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1" sheetId="4" state="visible" r:id="rId5"/>
    <sheet name="Schaubild2" sheetId="5" state="visible" r:id="rId6"/>
    <sheet name="1_1" sheetId="6" state="visible" r:id="rId7"/>
    <sheet name="1_2" sheetId="7" state="visible" r:id="rId8"/>
    <sheet name="2_1" sheetId="8" state="visible" r:id="rId9"/>
    <sheet name="2_2" sheetId="9" state="visible" r:id="rId10"/>
    <sheet name="2_3" sheetId="10" state="visible" r:id="rId11"/>
    <sheet name="2_4" sheetId="11" state="visible" r:id="rId12"/>
    <sheet name="2_5" sheetId="12" state="visible" r:id="rId13"/>
    <sheet name="2_6" sheetId="13" state="visible" r:id="rId14"/>
    <sheet name="2_7" sheetId="14" state="visible" r:id="rId15"/>
    <sheet name="3_1" sheetId="15" state="visible" r:id="rId16"/>
    <sheet name="3_2" sheetId="16" state="visible" r:id="rId17"/>
    <sheet name="4_1" sheetId="17" state="visible" r:id="rId18"/>
    <sheet name="4_2" sheetId="18" state="visible" r:id="rId19"/>
    <sheet name="4_3" sheetId="19" state="visible" r:id="rId20"/>
    <sheet name="4_4" sheetId="20" state="visible" r:id="rId21"/>
    <sheet name="4_5" sheetId="21" state="visible" r:id="rId22"/>
    <sheet name="5_1" sheetId="22" state="visible" r:id="rId23"/>
    <sheet name="5_2" sheetId="23" state="visible" r:id="rId24"/>
    <sheet name="5_3" sheetId="24" state="visible" r:id="rId25"/>
    <sheet name="5_4" sheetId="25" state="visible" r:id="rId26"/>
    <sheet name="5_5" sheetId="26" state="visible" r:id="rId27"/>
    <sheet name="6_1" sheetId="27" state="visible" r:id="rId28"/>
    <sheet name="6_2" sheetId="28" state="visible" r:id="rId29"/>
    <sheet name="7_1" sheetId="29" state="visible" r:id="rId30"/>
    <sheet name="7_2" sheetId="30" state="visible" r:id="rId31"/>
    <sheet name="7_3" sheetId="31" state="visible" r:id="rId32"/>
    <sheet name="7_4" sheetId="32" state="visible" r:id="rId33"/>
    <sheet name="7_5" sheetId="33" state="visible" r:id="rId34"/>
    <sheet name="8_1" sheetId="34" state="visible" r:id="rId35"/>
    <sheet name="8_2" sheetId="35" state="visible" r:id="rId36"/>
    <sheet name="8_3" sheetId="36" state="visible" r:id="rId37"/>
    <sheet name="8_4" sheetId="37" state="visible" r:id="rId38"/>
    <sheet name="8_5" sheetId="38" state="visible" r:id="rId39"/>
    <sheet name="8_6" sheetId="39" state="visible" r:id="rId40"/>
    <sheet name="8_7" sheetId="40" state="visible" r:id="rId41"/>
    <sheet name="9_1" sheetId="41" state="visible" r:id="rId42"/>
    <sheet name="9_2" sheetId="42" state="visible" r:id="rId43"/>
    <sheet name="9_3" sheetId="43" state="visible" r:id="rId44"/>
    <sheet name="9_4" sheetId="44" state="visible" r:id="rId45"/>
    <sheet name="9_5" sheetId="45" state="visible" r:id="rId46"/>
    <sheet name="Gesetze" sheetId="46" state="visible" r:id="rId47"/>
  </sheets>
  <definedNames>
    <definedName function="false" hidden="false" localSheetId="5" name="_xlnm.Print_Area" vbProcedure="false">1_1!$A$1:$G$85</definedName>
    <definedName function="false" hidden="false" localSheetId="6" name="_xlnm.Print_Area" vbProcedure="false">1_2!$A$1:$AL$79</definedName>
    <definedName function="false" hidden="false" localSheetId="7" name="_xlnm.Print_Area" vbProcedure="false">2_1!$A$1:$AL$61</definedName>
    <definedName function="false" hidden="false" localSheetId="8" name="_xlnm.Print_Area" vbProcedure="false">2_2!$A$1:$AL$67</definedName>
    <definedName function="false" hidden="false" localSheetId="9" name="_xlnm.Print_Area" vbProcedure="false">2_3!$A$1:$AL$83</definedName>
    <definedName function="false" hidden="false" localSheetId="10" name="_xlnm.Print_Area" vbProcedure="false">2_4!$A$1:$AN$73</definedName>
    <definedName function="false" hidden="false" localSheetId="11" name="_xlnm.Print_Area" vbProcedure="false">2_5!$A$1:$AN$61</definedName>
    <definedName function="false" hidden="false" localSheetId="12" name="_xlnm.Print_Area" vbProcedure="false">2_6!$A$1:$AL$90</definedName>
    <definedName function="false" hidden="false" localSheetId="13" name="_xlnm.Print_Area" vbProcedure="false">2_7!$A$1:$AN$66</definedName>
    <definedName function="false" hidden="false" localSheetId="14" name="_xlnm.Print_Area" vbProcedure="false">3_1!$A$1:$G$86</definedName>
    <definedName function="false" hidden="false" localSheetId="15" name="_xlnm.Print_Area" vbProcedure="false">3_2!$A$1:$AL$84</definedName>
    <definedName function="false" hidden="false" localSheetId="16" name="_xlnm.Print_Area" vbProcedure="false">4_1!$A$1:$AL$69</definedName>
    <definedName function="false" hidden="false" localSheetId="17" name="_xlnm.Print_Area" vbProcedure="false">4_2!$A$1:$AL$75</definedName>
    <definedName function="false" hidden="false" localSheetId="18" name="_xlnm.Print_Area" vbProcedure="false">4_3!$A$1:$AL$73</definedName>
    <definedName function="false" hidden="false" localSheetId="19" name="_xlnm.Print_Area" vbProcedure="false">4_4!$A$1:$AN$79</definedName>
    <definedName function="false" hidden="false" localSheetId="20" name="_xlnm.Print_Area" vbProcedure="false">4_5!$A$1:$AN$87</definedName>
    <definedName function="false" hidden="false" localSheetId="21" name="_xlnm.Print_Area" vbProcedure="false">5_1!$A$1:$AL$67</definedName>
    <definedName function="false" hidden="false" localSheetId="22" name="_xlnm.Print_Area" vbProcedure="false">5_2!$A$1:$AL$69</definedName>
    <definedName function="false" hidden="false" localSheetId="23" name="_xlnm.Print_Area" vbProcedure="false">5_3!$A$1:$AL$83</definedName>
    <definedName function="false" hidden="false" localSheetId="24" name="_xlnm.Print_Area" vbProcedure="false">5_4!$A$1:$AN$79</definedName>
    <definedName function="false" hidden="false" localSheetId="25" name="_xlnm.Print_Area" vbProcedure="false">5_5!$A$1:$AN$75</definedName>
    <definedName function="false" hidden="false" localSheetId="26" name="_xlnm.Print_Area" vbProcedure="false">6_1!$A$1:$G$81</definedName>
    <definedName function="false" hidden="false" localSheetId="27" name="_xlnm.Print_Area" vbProcedure="false">6_2!$A$1:$AM$76</definedName>
    <definedName function="false" hidden="false" localSheetId="28" name="_xlnm.Print_Area" vbProcedure="false">7_1!$A$1:$R$87</definedName>
    <definedName function="false" hidden="false" localSheetId="29" name="_xlnm.Print_Area" vbProcedure="false">7_2!$A$1:$R$76</definedName>
    <definedName function="false" hidden="false" localSheetId="30" name="_xlnm.Print_Area" vbProcedure="false">7_3!$A$1:$R$92</definedName>
    <definedName function="false" hidden="false" localSheetId="31" name="_xlnm.Print_Area" vbProcedure="false">7_4!$A$1:$S$83</definedName>
    <definedName function="false" hidden="false" localSheetId="32" name="_xlnm.Print_Area" vbProcedure="false">7_5!$A$1:$S$83</definedName>
    <definedName function="false" hidden="false" localSheetId="33" name="_xlnm.Print_Area" vbProcedure="false">8_1!$A$1:$AI$83</definedName>
    <definedName function="false" hidden="false" localSheetId="34" name="_xlnm.Print_Area" vbProcedure="false">8_2!$A$1:$AI$76</definedName>
    <definedName function="false" hidden="false" localSheetId="35" name="_xlnm.Print_Area" vbProcedure="false">8_3!$A$1:$AI$72</definedName>
    <definedName function="false" hidden="false" localSheetId="36" name="_xlnm.Print_Area" vbProcedure="false">8_4!$A$1:$AK$74</definedName>
    <definedName function="false" hidden="false" localSheetId="37" name="_xlnm.Print_Area" vbProcedure="false">8_5!$A$1:$AI$83</definedName>
    <definedName function="false" hidden="false" localSheetId="38" name="_xlnm.Print_Area" vbProcedure="false">8_6!$A$1:$AI$88</definedName>
    <definedName function="false" hidden="false" localSheetId="39" name="_xlnm.Print_Area" vbProcedure="false">8_7!$A$1:$AK$81</definedName>
    <definedName function="false" hidden="false" localSheetId="40" name="_xlnm.Print_Area" vbProcedure="false">9_1!$A$1:$I$84</definedName>
    <definedName function="false" hidden="false" localSheetId="41" name="_xlnm.Print_Area" vbProcedure="false">9_2!$A$1:$H$62</definedName>
    <definedName function="false" hidden="false" localSheetId="42" name="_xlnm.Print_Area" vbProcedure="false">9_3!$A$1:$G$69</definedName>
    <definedName function="false" hidden="false" localSheetId="43" name="_xlnm.Print_Area" vbProcedure="false">9_4!$A$1:$H$86</definedName>
    <definedName function="false" hidden="false" localSheetId="44" name="_xlnm.Print_Area" vbProcedure="false">9_5!$A$1:$I$314</definedName>
    <definedName function="false" hidden="false" localSheetId="45" name="_xlnm.Print_Area" vbProcedure="false">Gesetze!$A$1:$G$697</definedName>
    <definedName function="false" hidden="false" localSheetId="1" name="_xlnm.Print_Area" vbProcedure="false">Inhalt!$A$1:$G$113</definedName>
    <definedName function="false" hidden="false" localSheetId="2" name="_xlnm.Print_Area" vbProcedure="false">Vorbemerkung!$A$1:$G$49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5" name="DRUCK_37" vbProcedure="false">#REF!</definedName>
    <definedName function="false" hidden="false" localSheetId="5" name="SEITE_?" vbProcedure="false">#REF!</definedName>
    <definedName function="false" hidden="false" localSheetId="5" name="SPALTEN" vbProcedure="false">#REF!</definedName>
    <definedName function="false" hidden="false" localSheetId="5" name="____TAB_7" vbProcedure="false">#REF!</definedName>
    <definedName function="false" hidden="false" localSheetId="6" name="DRUCK_37" vbProcedure="false">#REF!</definedName>
    <definedName function="false" hidden="false" localSheetId="6" name="DRUCK_?" vbProcedure="false">#REF!</definedName>
    <definedName function="false" hidden="false" localSheetId="6" name="SEITE_?" vbProcedure="false">#REF!</definedName>
    <definedName function="false" hidden="false" localSheetId="6" name="SPALTEN" vbProcedure="false">#REF!</definedName>
    <definedName function="false" hidden="false" localSheetId="6" name="_?" vbProcedure="false">#REF!</definedName>
    <definedName function="false" hidden="false" localSheetId="6" name="____POS_1" vbProcedure="false">#REF!</definedName>
    <definedName function="false" hidden="false" localSheetId="6" name="____TAB_7" vbProcedure="false">#REF!</definedName>
    <definedName function="false" hidden="false" localSheetId="7" name="DRUCK_37" vbProcedure="false">#REF!</definedName>
    <definedName function="false" hidden="false" localSheetId="7" name="SEITE_?" vbProcedure="false">#REF!</definedName>
    <definedName function="false" hidden="false" localSheetId="8" name="DRUCK_37" vbProcedure="false">#REF!</definedName>
    <definedName function="false" hidden="false" localSheetId="8" name="SEITE_?" vbProcedure="false">#REF!</definedName>
    <definedName function="false" hidden="false" localSheetId="8" name="SPALTEN" vbProcedure="false">#REF!</definedName>
    <definedName function="false" hidden="false" localSheetId="8" name="____TAB_7" vbProcedure="false">#REF!</definedName>
    <definedName function="false" hidden="false" localSheetId="9" name="DRUCK_37" vbProcedure="false">#REF!</definedName>
    <definedName function="false" hidden="false" localSheetId="9" name="SEITE_?" vbProcedure="false">#REF!</definedName>
    <definedName function="false" hidden="false" localSheetId="9" name="SPALTEN" vbProcedure="false">#REF!</definedName>
    <definedName function="false" hidden="false" localSheetId="9" name="____TAB_7" vbProcedure="false">#REF!</definedName>
    <definedName function="false" hidden="false" localSheetId="11" name="DRUCK_37" vbProcedure="false">#REF!</definedName>
    <definedName function="false" hidden="false" localSheetId="11" name="DRUCK_?" vbProcedure="false">#REF!</definedName>
    <definedName function="false" hidden="false" localSheetId="11" name="SEITE_?" vbProcedure="false">#REF!</definedName>
    <definedName function="false" hidden="false" localSheetId="11" name="SPALTEN" vbProcedure="false">#REF!</definedName>
    <definedName function="false" hidden="false" localSheetId="11" name="_?" vbProcedure="false">#REF!</definedName>
    <definedName function="false" hidden="false" localSheetId="11" name="____POS_1" vbProcedure="false">#REF!</definedName>
    <definedName function="false" hidden="false" localSheetId="11" name="____TAB_7" vbProcedure="false">#REF!</definedName>
    <definedName function="false" hidden="false" localSheetId="12" name="DRUCK_37" vbProcedure="false">#REF!</definedName>
    <definedName function="false" hidden="false" localSheetId="12" name="SEITE_?" vbProcedure="false">#REF!</definedName>
    <definedName function="false" hidden="false" localSheetId="12" name="SPALTEN" vbProcedure="false">#REF!</definedName>
    <definedName function="false" hidden="false" localSheetId="12" name="____TAB_7" vbProcedure="false">#REF!</definedName>
    <definedName function="false" hidden="false" localSheetId="13" name="DRUCK_37" vbProcedure="false">#REF!</definedName>
    <definedName function="false" hidden="false" localSheetId="13" name="SEITE_?" vbProcedure="false">#REF!</definedName>
    <definedName function="false" hidden="false" localSheetId="13" name="SPALTEN" vbProcedure="false">#REF!</definedName>
    <definedName function="false" hidden="false" localSheetId="13" name="____TAB_7" vbProcedure="false">#REF!</definedName>
    <definedName function="false" hidden="false" localSheetId="14" name="DRUCK_37" vbProcedure="false">#REF!</definedName>
    <definedName function="false" hidden="false" localSheetId="14" name="SEITE_?" vbProcedure="false">#REF!</definedName>
    <definedName function="false" hidden="false" localSheetId="15" name="DRUCK_37" vbProcedure="false">#REF!</definedName>
    <definedName function="false" hidden="false" localSheetId="15" name="SEITE_?" vbProcedure="false">#REF!</definedName>
    <definedName function="false" hidden="false" localSheetId="15" name="SPALTEN" vbProcedure="false">#REF!</definedName>
    <definedName function="false" hidden="false" localSheetId="15" name="____TAB_7" vbProcedure="false">#REF!</definedName>
    <definedName function="false" hidden="false" localSheetId="16" name="DRUCK_37" vbProcedure="false">#REF!</definedName>
    <definedName function="false" hidden="false" localSheetId="16" name="SEITE_?" vbProcedure="false">#REF!</definedName>
    <definedName function="false" hidden="false" localSheetId="17" name="DRUCK_37" vbProcedure="false">#REF!</definedName>
    <definedName function="false" hidden="false" localSheetId="17" name="SPALTEN" vbProcedure="false">#REF!</definedName>
    <definedName function="false" hidden="false" localSheetId="17" name="____TAB_7" vbProcedure="false">#REF!</definedName>
    <definedName function="false" hidden="false" localSheetId="18" name="DRUCK_37" vbProcedure="false">#REF!</definedName>
    <definedName function="false" hidden="false" localSheetId="18" name="SEITE_?" vbProcedure="false">#REF!</definedName>
    <definedName function="false" hidden="false" localSheetId="18" name="SPALTEN" vbProcedure="false">#REF!</definedName>
    <definedName function="false" hidden="false" localSheetId="18" name="____TAB_7" vbProcedure="false">#REF!</definedName>
    <definedName function="false" hidden="false" localSheetId="19" name="DRUCK_37" vbProcedure="false">#REF!</definedName>
    <definedName function="false" hidden="false" localSheetId="19" name="SEITE_?" vbProcedure="false">#REF!</definedName>
    <definedName function="false" hidden="false" localSheetId="20" name="DRUCK_37" vbProcedure="false">#REF!</definedName>
    <definedName function="false" hidden="false" localSheetId="20" name="SEITE_?" vbProcedure="false">#REF!</definedName>
    <definedName function="false" hidden="false" localSheetId="21" name="DRUCK_37" vbProcedure="false">#REF!</definedName>
    <definedName function="false" hidden="false" localSheetId="21" name="DRUCK_?" vbProcedure="false">#REF!</definedName>
    <definedName function="false" hidden="false" localSheetId="21" name="SEITE_?" vbProcedure="false">#REF!</definedName>
    <definedName function="false" hidden="false" localSheetId="21" name="SPALTEN" vbProcedure="false">#REF!</definedName>
    <definedName function="false" hidden="false" localSheetId="21" name="_?" vbProcedure="false">#REF!</definedName>
    <definedName function="false" hidden="false" localSheetId="21" name="____POS_1" vbProcedure="false">#REF!</definedName>
    <definedName function="false" hidden="false" localSheetId="21" name="____TAB_7" vbProcedure="false">#REF!</definedName>
    <definedName function="false" hidden="false" localSheetId="22" name="DRUCK_37" vbProcedure="false">#REF!</definedName>
    <definedName function="false" hidden="false" localSheetId="22" name="SEITE_?" vbProcedure="false">#REF!</definedName>
    <definedName function="false" hidden="false" localSheetId="22" name="SPALTEN" vbProcedure="false">#REF!</definedName>
    <definedName function="false" hidden="false" localSheetId="22" name="____TAB_7" vbProcedure="false">#REF!</definedName>
    <definedName function="false" hidden="false" localSheetId="23" name="DRUCK_37" vbProcedure="false">#REF!</definedName>
    <definedName function="false" hidden="false" localSheetId="23" name="SPALTEN" vbProcedure="false">#REF!</definedName>
    <definedName function="false" hidden="false" localSheetId="23" name="____TAB_7" vbProcedure="false">#REF!</definedName>
    <definedName function="false" hidden="false" localSheetId="24" name="DRUCK_37" vbProcedure="false">#REF!</definedName>
    <definedName function="false" hidden="false" localSheetId="24" name="SEITE_?" vbProcedure="false">#REF!</definedName>
    <definedName function="false" hidden="false" localSheetId="24" name="SPALTEN" vbProcedure="false">#REF!</definedName>
    <definedName function="false" hidden="false" localSheetId="24" name="____TAB_7" vbProcedure="false">#REF!</definedName>
    <definedName function="false" hidden="false" localSheetId="25" name="DRUCK_37" vbProcedure="false">#REF!</definedName>
    <definedName function="false" hidden="false" localSheetId="25" name="DRUCK_?" vbProcedure="false">#REF!</definedName>
    <definedName function="false" hidden="false" localSheetId="25" name="SEITE_?" vbProcedure="false">#REF!</definedName>
    <definedName function="false" hidden="false" localSheetId="25" name="SPALTEN" vbProcedure="false">#REF!</definedName>
    <definedName function="false" hidden="false" localSheetId="25" name="_?" vbProcedure="false">#REF!</definedName>
    <definedName function="false" hidden="false" localSheetId="25" name="____POS_1" vbProcedure="false">#REF!</definedName>
    <definedName function="false" hidden="false" localSheetId="25" name="____TAB_7" vbProcedure="false">#REF!</definedName>
    <definedName function="false" hidden="false" localSheetId="26" name="DRUCK_37" vbProcedure="false">#REF!</definedName>
    <definedName function="false" hidden="false" localSheetId="26" name="SEITE_?" vbProcedure="false">#REF!</definedName>
    <definedName function="false" hidden="false" localSheetId="27" name="DRUCK_37" vbProcedure="false">#REF!</definedName>
    <definedName function="false" hidden="false" localSheetId="27" name="DRUCK_?" vbProcedure="false">#REF!</definedName>
    <definedName function="false" hidden="false" localSheetId="27" name="SEITE_?" vbProcedure="false">#REF!</definedName>
    <definedName function="false" hidden="false" localSheetId="27" name="SPALTEN" vbProcedure="false">#REF!</definedName>
    <definedName function="false" hidden="false" localSheetId="27" name="_?" vbProcedure="false">#REF!</definedName>
    <definedName function="false" hidden="false" localSheetId="27" name="____POS_1" vbProcedure="false">#REF!</definedName>
    <definedName function="false" hidden="false" localSheetId="27" name="____TAB_7" vbProcedure="false">#REF!</definedName>
    <definedName function="false" hidden="false" localSheetId="28" name="DRUCK_37" vbProcedure="false">#REF!</definedName>
    <definedName function="false" hidden="false" localSheetId="28" name="SEITE_?" vbProcedure="false">#REF!</definedName>
    <definedName function="false" hidden="false" localSheetId="29" name="DRUCK_37" vbProcedure="false">#REF!</definedName>
    <definedName function="false" hidden="false" localSheetId="29" name="DRUCK_?" vbProcedure="false">#REF!</definedName>
    <definedName function="false" hidden="false" localSheetId="29" name="SEITE_?" vbProcedure="false">#REF!</definedName>
    <definedName function="false" hidden="false" localSheetId="29" name="SPALTEN" vbProcedure="false">#REF!</definedName>
    <definedName function="false" hidden="false" localSheetId="29" name="_?" vbProcedure="false">#REF!</definedName>
    <definedName function="false" hidden="false" localSheetId="29" name="____POS_1" vbProcedure="false">#REF!</definedName>
    <definedName function="false" hidden="false" localSheetId="29" name="____TAB_7" vbProcedure="false">#REF!</definedName>
    <definedName function="false" hidden="false" localSheetId="30" name="DRUCK_37" vbProcedure="false">#REF!</definedName>
    <definedName function="false" hidden="false" localSheetId="30" name="SEITE_?" vbProcedure="false">#REF!</definedName>
    <definedName function="false" hidden="false" localSheetId="31" name="DRUCK_37" vbProcedure="false">#REF!</definedName>
    <definedName function="false" hidden="false" localSheetId="31" name="DRUCK_?" vbProcedure="false">#REF!</definedName>
    <definedName function="false" hidden="false" localSheetId="31" name="SEITE_?" vbProcedure="false">#REF!</definedName>
    <definedName function="false" hidden="false" localSheetId="31" name="SPALTEN" vbProcedure="false">#REF!</definedName>
    <definedName function="false" hidden="false" localSheetId="31" name="_?" vbProcedure="false">#REF!</definedName>
    <definedName function="false" hidden="false" localSheetId="31" name="____POS_1" vbProcedure="false">#REF!</definedName>
    <definedName function="false" hidden="false" localSheetId="31" name="____TAB_7" vbProcedure="false">#REF!</definedName>
    <definedName function="false" hidden="false" localSheetId="32" name="DRUCK_37" vbProcedure="false">#REF!</definedName>
    <definedName function="false" hidden="false" localSheetId="32" name="SEITE_?" vbProcedure="false">#REF!</definedName>
    <definedName function="false" hidden="false" localSheetId="33" name="DRUCK_37" vbProcedure="false">#REF!</definedName>
    <definedName function="false" hidden="false" localSheetId="33" name="SEITE_?" vbProcedure="false">#REF!</definedName>
    <definedName function="false" hidden="false" localSheetId="34" name="DRUCK_37" vbProcedure="false">#REF!</definedName>
    <definedName function="false" hidden="false" localSheetId="34" name="SEITE_?" vbProcedure="false">#REF!</definedName>
    <definedName function="false" hidden="false" localSheetId="35" name="DRUCK_37" vbProcedure="false">#REF!</definedName>
    <definedName function="false" hidden="false" localSheetId="35" name="SEITE_?" vbProcedure="false">#REF!</definedName>
    <definedName function="false" hidden="false" localSheetId="36" name="DRUCK_37" vbProcedure="false">#REF!</definedName>
    <definedName function="false" hidden="false" localSheetId="36" name="SEITE_?" vbProcedure="false">#REF!</definedName>
    <definedName function="false" hidden="false" localSheetId="36" name="SPALTEN" vbProcedure="false">#REF!</definedName>
    <definedName function="false" hidden="false" localSheetId="36" name="____TAB_7" vbProcedure="false">#REF!</definedName>
    <definedName function="false" hidden="false" localSheetId="37" name="DRUCK_37" vbProcedure="false">#REF!</definedName>
    <definedName function="false" hidden="false" localSheetId="37" name="SEITE_?" vbProcedure="false">#REF!</definedName>
    <definedName function="false" hidden="false" localSheetId="38" name="DRUCK_37" vbProcedure="false">#REF!</definedName>
    <definedName function="false" hidden="false" localSheetId="38" name="SEITE_?" vbProcedure="false">#REF!</definedName>
    <definedName function="false" hidden="false" localSheetId="38" name="SPALTEN" vbProcedure="false">#REF!</definedName>
    <definedName function="false" hidden="false" localSheetId="38" name="____TAB_7" vbProcedure="false">#REF!</definedName>
    <definedName function="false" hidden="false" localSheetId="39" name="DRUCK_37" vbProcedure="false">#REF!</definedName>
    <definedName function="false" hidden="false" localSheetId="39" name="SEITE_?" vbProcedure="false">#REF!</definedName>
    <definedName function="false" hidden="false" localSheetId="39" name="SPALTEN" vbProcedure="false">#REF!</definedName>
    <definedName function="false" hidden="false" localSheetId="39" name="____TAB_7" vbProcedure="false">#REF!</definedName>
    <definedName function="false" hidden="false" localSheetId="40" name="DRUCK_37" vbProcedure="false">#REF!</definedName>
    <definedName function="false" hidden="false" localSheetId="40" name="SEITE_?" vbProcedure="false">#REF!</definedName>
    <definedName function="false" hidden="false" localSheetId="41" name="DRUCK_37" vbProcedure="false">#REF!</definedName>
    <definedName function="false" hidden="false" localSheetId="41" name="DRUCK_?" vbProcedure="false">#REF!</definedName>
    <definedName function="false" hidden="false" localSheetId="41" name="SEITE_?" vbProcedure="false">#REF!</definedName>
    <definedName function="false" hidden="false" localSheetId="41" name="SPALTEN" vbProcedure="false">#REF!</definedName>
    <definedName function="false" hidden="false" localSheetId="41" name="_?" vbProcedure="false">#REF!</definedName>
    <definedName function="false" hidden="false" localSheetId="41" name="____POS_1" vbProcedure="false">#REF!</definedName>
    <definedName function="false" hidden="false" localSheetId="41" name="____TAB_7" vbProcedure="false">#REF!</definedName>
    <definedName function="false" hidden="false" localSheetId="42" name="DRUCK_37" vbProcedure="false">#REF!</definedName>
    <definedName function="false" hidden="false" localSheetId="42" name="SEITE_?" vbProcedure="false">#REF!</definedName>
    <definedName function="false" hidden="false" localSheetId="43" name="DRUCK_37" vbProcedure="false">#REF!</definedName>
    <definedName function="false" hidden="false" localSheetId="43" name="DRUCK_?" vbProcedure="false">#REF!</definedName>
    <definedName function="false" hidden="false" localSheetId="43" name="SEITE_?" vbProcedure="false">#REF!</definedName>
    <definedName function="false" hidden="false" localSheetId="43" name="SPALTEN" vbProcedure="false">#REF!</definedName>
    <definedName function="false" hidden="false" localSheetId="43" name="_?" vbProcedure="false">#REF!</definedName>
    <definedName function="false" hidden="false" localSheetId="43" name="____POS_1" vbProcedure="false">#REF!</definedName>
    <definedName function="false" hidden="false" localSheetId="43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9" uniqueCount="1777">
  <si>
    <t xml:space="preserve"> </t>
  </si>
  <si>
    <t xml:space="preserve">Statistisches Bundesamt</t>
  </si>
  <si>
    <t xml:space="preserve">Fachserie 10 / Reihe 2.3</t>
  </si>
  <si>
    <t xml:space="preserve">Rechtspflege</t>
  </si>
  <si>
    <t xml:space="preserve">Strafgerichte</t>
  </si>
  <si>
    <t xml:space="preserve">Erscheinungsfolge: jährlich</t>
  </si>
  <si>
    <t xml:space="preserve">Erschienen im August 2003</t>
  </si>
  <si>
    <t xml:space="preserve">Fachliche Informationen zu diesem Produkt können Sie direkt beim Statistischen Bundesamt erfragen:</t>
  </si>
  <si>
    <t xml:space="preserve">Gruppe VII C, Telefon: 0611 / 75 41 14, Fax: 0611 / 75 39 77 oder E-Mail:</t>
  </si>
  <si>
    <t xml:space="preserve">rechtspflege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 </t>
  </si>
  <si>
    <t xml:space="preserve">Schaubildseite 1 </t>
  </si>
  <si>
    <t xml:space="preserve">Schaubildseite 2 </t>
  </si>
  <si>
    <t xml:space="preserve">Tabellenteil</t>
  </si>
  <si>
    <t xml:space="preserve">1</t>
  </si>
  <si>
    <t xml:space="preserve">Geschäftsentwicklung der Straf- und Bußgeldverfahren vor dem Amtsgericht </t>
  </si>
  <si>
    <t xml:space="preserve">1.1</t>
  </si>
  <si>
    <t xml:space="preserve">Geschäftsentwicklung von 1997 bis 2002 </t>
  </si>
  <si>
    <t xml:space="preserve">1.2</t>
  </si>
  <si>
    <t xml:space="preserve">Geschäftsentwicklung 2002 nach Ländern und OLG-Bezirken </t>
  </si>
  <si>
    <t xml:space="preserve">2</t>
  </si>
  <si>
    <t xml:space="preserve">Vor dem Amtsgericht 2002 erledigte Verfahren</t>
  </si>
  <si>
    <t xml:space="preserve">2.1</t>
  </si>
  <si>
    <t xml:space="preserve">Einleitungsart, Beschuldigte, Hauptverhandlungshaft, Adhäsionsverfahren der Strafverfahren </t>
  </si>
  <si>
    <t xml:space="preserve">2.2</t>
  </si>
  <si>
    <t xml:space="preserve">Art der Erledigung der Strafverfahren </t>
  </si>
  <si>
    <t xml:space="preserve">2.3</t>
  </si>
  <si>
    <t xml:space="preserve">Art der Erledigung für die einzelnen Beschuldigten in Strafverfahren </t>
  </si>
  <si>
    <t xml:space="preserve">2.4</t>
  </si>
  <si>
    <t xml:space="preserve">Hauptverhandlungen in Strafverfahren </t>
  </si>
  <si>
    <t xml:space="preserve">2.5</t>
  </si>
  <si>
    <t xml:space="preserve">Dauer der Strafverfahren </t>
  </si>
  <si>
    <t xml:space="preserve">2.6</t>
  </si>
  <si>
    <t xml:space="preserve">Einleitungsart, Erledigungsart, Hauptverhandlungen der Bußgeldverfahren </t>
  </si>
  <si>
    <t xml:space="preserve">2.7</t>
  </si>
  <si>
    <t xml:space="preserve">Dauer der Bußgeldverfahren </t>
  </si>
  <si>
    <t xml:space="preserve">3</t>
  </si>
  <si>
    <t xml:space="preserve">Geschäftsentwicklung der Strafverfahren vor dem Landgericht</t>
  </si>
  <si>
    <t xml:space="preserve">3.1</t>
  </si>
  <si>
    <t xml:space="preserve">3.2</t>
  </si>
  <si>
    <t xml:space="preserve">4</t>
  </si>
  <si>
    <t xml:space="preserve">Vor dem Landgericht in erster Instanz 2002 erledigte Verfahren</t>
  </si>
  <si>
    <t xml:space="preserve">4.1</t>
  </si>
  <si>
    <t xml:space="preserve">Einleitungsart, Beschuldigte, Adhäsionsverfahren, Besetzung der Kammer</t>
  </si>
  <si>
    <t xml:space="preserve">4.2</t>
  </si>
  <si>
    <t xml:space="preserve">Art der Erledigung der Verfahren </t>
  </si>
  <si>
    <t xml:space="preserve">4.3</t>
  </si>
  <si>
    <t xml:space="preserve">Art der Erledigung für die einzelnen Beschuldigten </t>
  </si>
  <si>
    <t xml:space="preserve">4.4</t>
  </si>
  <si>
    <t xml:space="preserve">Hauptverhandlungen </t>
  </si>
  <si>
    <t xml:space="preserve">4.5</t>
  </si>
  <si>
    <t xml:space="preserve">Verfahrensdauer </t>
  </si>
  <si>
    <t xml:space="preserve">5</t>
  </si>
  <si>
    <t xml:space="preserve">Vor dem Landgericht in der Berufungsinstanz 2002 erledigte Verfahren</t>
  </si>
  <si>
    <t xml:space="preserve">5.1</t>
  </si>
  <si>
    <t xml:space="preserve">Vorinstanz, Einleitungsart, Betreiber, Beschuldigte</t>
  </si>
  <si>
    <t xml:space="preserve">5.2</t>
  </si>
  <si>
    <t xml:space="preserve">5.3</t>
  </si>
  <si>
    <t xml:space="preserve">5.4</t>
  </si>
  <si>
    <t xml:space="preserve">5.5</t>
  </si>
  <si>
    <t xml:space="preserve">6</t>
  </si>
  <si>
    <t xml:space="preserve">Geschäftsentwicklung der Straf- und  Bußgeldverfahren vor dem Oberlandesgericht</t>
  </si>
  <si>
    <t xml:space="preserve">6.1</t>
  </si>
  <si>
    <t xml:space="preserve">6.2</t>
  </si>
  <si>
    <t xml:space="preserve">Geschäftsentwicklung 2002 nach Ländern und Oberlandesgerichten </t>
  </si>
  <si>
    <t xml:space="preserve">7</t>
  </si>
  <si>
    <t xml:space="preserve">Vor dem Oberlandesgericht in erster Instanz 2002 erledigte Verfahren</t>
  </si>
  <si>
    <t xml:space="preserve">7.1</t>
  </si>
  <si>
    <t xml:space="preserve">Einleitungsart, Beschuldigte, Adhäsionsverfahren, Besetzung des Senats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Vor dem Oberlandesgericht in der Rechtsmittelinstanz 2002 erledigte Verfahren</t>
  </si>
  <si>
    <t xml:space="preserve">8.1</t>
  </si>
  <si>
    <t xml:space="preserve">Vorinstanz, Einleitungsart, Betreiber, Beschuldigte, Hauptverhandlungen bei den Revisionen </t>
  </si>
  <si>
    <t xml:space="preserve">8.2</t>
  </si>
  <si>
    <t xml:space="preserve">Art der Erledigung der Revisionen </t>
  </si>
  <si>
    <t xml:space="preserve">8.3</t>
  </si>
  <si>
    <t xml:space="preserve">Art der Erledigung für die einzelnen Beschuldigten bei den Revisionen </t>
  </si>
  <si>
    <t xml:space="preserve">8.4</t>
  </si>
  <si>
    <t xml:space="preserve">Verfahrensdauer der Revisionen </t>
  </si>
  <si>
    <t xml:space="preserve">8.5</t>
  </si>
  <si>
    <t xml:space="preserve">Vorinstanz, Einleitungsart, Zulassung, Betreiber der Rechtsbeschwerden und der Anträge auf Zulassung der Rechtsbeschwerde</t>
  </si>
  <si>
    <t xml:space="preserve">8.6</t>
  </si>
  <si>
    <t xml:space="preserve">Art der Erledigung der Rechtsbeschwerden und der Anträge auf Zulassung der Rechtsbeschwerde</t>
  </si>
  <si>
    <t xml:space="preserve">8.7</t>
  </si>
  <si>
    <t xml:space="preserve">Verfahrensdauer der Rechtsbeschwerden und der Anträge auf Zulassung der Rechtsbeschwerde</t>
  </si>
  <si>
    <t xml:space="preserve">9</t>
  </si>
  <si>
    <t xml:space="preserve">Strafsachen vor dem Bundesgerichtshof</t>
  </si>
  <si>
    <t xml:space="preserve">9.1</t>
  </si>
  <si>
    <t xml:space="preserve">Geschäftsentwicklung der Revisionen 1951 bis 2002 beim 1. bis 5. Strafsenat</t>
  </si>
  <si>
    <t xml:space="preserve">9.2</t>
  </si>
  <si>
    <t xml:space="preserve">Geschäftsentwicklung 2002 bei den Strafsenaten </t>
  </si>
  <si>
    <t xml:space="preserve">9.3</t>
  </si>
  <si>
    <t xml:space="preserve">Art der Entscheidung bei den von den Strafsenaten 2002 erledigten Revisionen </t>
  </si>
  <si>
    <t xml:space="preserve">9.4</t>
  </si>
  <si>
    <t xml:space="preserve">Verfahrensdauer der durch Urteil bzw. Beschluss gemäß § 349 StPO 2002 erledigten Revisionen </t>
  </si>
  <si>
    <t xml:space="preserve">9.5</t>
  </si>
  <si>
    <t xml:space="preserve">Herkunft der durch Urteil bzw. Beschluss gemäß § 349 Abs. 2 und 4 StPO 2002erledigten Revisionen </t>
  </si>
  <si>
    <t xml:space="preserve">Auszug aus dem Wortlaut der in den Tabellen erwähnten Gesetzestexte </t>
  </si>
  <si>
    <t xml:space="preserve">Vorbemerkung</t>
  </si>
  <si>
    <t xml:space="preserve">1 Geschäftsentwicklung der Straf- und Bußgeldverfahren vor dem Amtsgericht</t>
  </si>
  <si>
    <t xml:space="preserve">1.1 Geschäftsentwicklung  von 1997 bis 2002</t>
  </si>
  <si>
    <t xml:space="preserve">Stand der Erledigung</t>
  </si>
  <si>
    <t xml:space="preserve">Deutschland</t>
  </si>
  <si>
    <t xml:space="preserve">Spruchkörper</t>
  </si>
  <si>
    <t xml:space="preserve">1997</t>
  </si>
  <si>
    <t xml:space="preserve">1998</t>
  </si>
  <si>
    <t xml:space="preserve">1999 </t>
  </si>
  <si>
    <t xml:space="preserve">2000 </t>
  </si>
  <si>
    <t xml:space="preserve">2001</t>
  </si>
  <si>
    <t xml:space="preserve">2002</t>
  </si>
  <si>
    <t xml:space="preserve">Art des Verfahrens</t>
  </si>
  <si>
    <t xml:space="preserve">Strafverfahren</t>
  </si>
  <si>
    <t xml:space="preserve">Anhängige Verfahren zu Jahresbeginn </t>
  </si>
  <si>
    <t xml:space="preserve">Neuzugänge 1) </t>
  </si>
  <si>
    <t xml:space="preserve">    Abgaben innerhalb des Gerichts </t>
  </si>
  <si>
    <t xml:space="preserve">Erledigte Verfahren 1) </t>
  </si>
  <si>
    <t xml:space="preserve">  dar. durch Trennung angefallene Verfahren </t>
  </si>
  <si>
    <t xml:space="preserve">Von den erledigten Verfahren betrafen eine im Straßenverkehr</t>
  </si>
  <si>
    <t xml:space="preserve">   begangene Straftat </t>
  </si>
  <si>
    <t xml:space="preserve">Verfahren vor dem Strafrichter </t>
  </si>
  <si>
    <t xml:space="preserve">                   vor dem Jugendrichter </t>
  </si>
  <si>
    <t xml:space="preserve">                   vor dem Schöffengericht </t>
  </si>
  <si>
    <t xml:space="preserve">                   vor dem erweiterten Schöffengericht </t>
  </si>
  <si>
    <t xml:space="preserve">                   vor dem Jugendschöffengericht </t>
  </si>
  <si>
    <t xml:space="preserve">Anhängige Verfahren am Jahresende </t>
  </si>
  <si>
    <t xml:space="preserve">Sonstige Neuzugänge</t>
  </si>
  <si>
    <t xml:space="preserve">Anträge auf Erlass von Strafbefehlen ohne Strafbefehle </t>
  </si>
  <si>
    <t xml:space="preserve">  nach § 408a StPO </t>
  </si>
  <si>
    <t xml:space="preserve">Einzelne richterliche Anordnungen</t>
  </si>
  <si>
    <t xml:space="preserve">   Richterliche Entscheidungen über Haftanordnung,</t>
  </si>
  <si>
    <t xml:space="preserve">     Haftdauer und Haftentlassung </t>
  </si>
  <si>
    <t xml:space="preserve">   Sonstige richterliche Maßnahmen </t>
  </si>
  <si>
    <t xml:space="preserve">Vollstreckungen in Jugendgerichtssachen insgesamt </t>
  </si>
  <si>
    <t xml:space="preserve">   Vollstreckungen, bei denen der Jugendrichter als</t>
  </si>
  <si>
    <t xml:space="preserve">     Vollzugsleiter tätig wurde </t>
  </si>
  <si>
    <t xml:space="preserve">   Sonstige Vollstreckungen </t>
  </si>
  <si>
    <t xml:space="preserve">Rechtshilfeersuchen in Strafsachen an das Amtsgericht </t>
  </si>
  <si>
    <t xml:space="preserve">Bußgeldverfahren</t>
  </si>
  <si>
    <t xml:space="preserve">Neuzugänge 2) </t>
  </si>
  <si>
    <t xml:space="preserve">    Übergänge in das Strafverfahren </t>
  </si>
  <si>
    <t xml:space="preserve">Erledigte Verfahren 2) </t>
  </si>
  <si>
    <t xml:space="preserve">       dar. durch Trennung angefallene Verfahren </t>
  </si>
  <si>
    <t xml:space="preserve">  begangene Ordnungswidrigkeit </t>
  </si>
  <si>
    <t xml:space="preserve">Verfahren vor dem Richter für Bußgeldsachen  </t>
  </si>
  <si>
    <t xml:space="preserve">                 vor dem Jugendrichter für Bußgeldsachen </t>
  </si>
  <si>
    <t xml:space="preserve">Erzwingungshaftanträge </t>
  </si>
  <si>
    <t xml:space="preserve">Anträge auf gerichtliche Entscheidung </t>
  </si>
  <si>
    <t xml:space="preserve"> zur Halterhaftung 3) </t>
  </si>
  <si>
    <t xml:space="preserve">Sonstige Rechtsbehelfe gegen Maßnahmen</t>
  </si>
  <si>
    <t xml:space="preserve"> der Verwaltungsbehörden 4) </t>
  </si>
  <si>
    <t xml:space="preserve">Sonstige Anträge und Entscheidungen nach dem OWiG  </t>
  </si>
  <si>
    <t xml:space="preserve">Rechtshilfeersuchen in Bußgeldverfahren an das</t>
  </si>
  <si>
    <t xml:space="preserve">  Amtsgericht </t>
  </si>
  <si>
    <t xml:space="preserve">____________</t>
  </si>
  <si>
    <t xml:space="preserve">1) Ohne Abgaben innerhalb des Gerichts.</t>
  </si>
  <si>
    <t xml:space="preserve">3) § 25a Abs. 3 StVG und § 62 Abs. 1 Satz 1 OWiG.</t>
  </si>
  <si>
    <t xml:space="preserve">2) Ohne Abgaben innerhalb des Gerichts und ohne Übergänge in </t>
  </si>
  <si>
    <t xml:space="preserve">4) § 62 Abs. 1 Satz 1 OWiG.</t>
  </si>
  <si>
    <t xml:space="preserve">     das Strafverfahren. </t>
  </si>
  <si>
    <t xml:space="preserve">Statistisches Bundesamt, Fachserie 10, R 2.3, 2002</t>
  </si>
  <si>
    <t xml:space="preserve">1 Geschäftsentwicklung der Straf- und</t>
  </si>
  <si>
    <t xml:space="preserve">Bußgeldverfahren vor dem Amtsgericht</t>
  </si>
  <si>
    <t xml:space="preserve">1.2 Geschäftsentwicklung 2002</t>
  </si>
  <si>
    <t xml:space="preserve">nach Ländern und OLG-Bezirken</t>
  </si>
  <si>
    <t xml:space="preserve">noch: 1.2 Geschäftsentwicklung 2002</t>
  </si>
  <si>
    <t xml:space="preserve">Deutschland </t>
  </si>
  <si>
    <t xml:space="preserve">Früheres</t>
  </si>
  <si>
    <t xml:space="preserve">Neue Länder</t>
  </si>
  <si>
    <t xml:space="preserve">Baden-</t>
  </si>
  <si>
    <t xml:space="preserve">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Lfd.</t>
  </si>
  <si>
    <t xml:space="preserve">Bundesgebiet </t>
  </si>
  <si>
    <t xml:space="preserve">zusammen</t>
  </si>
  <si>
    <t xml:space="preserve">OLG-</t>
  </si>
  <si>
    <t xml:space="preserve">Bezirk</t>
  </si>
  <si>
    <t xml:space="preserve">OLG-Bezirk</t>
  </si>
  <si>
    <t xml:space="preserve">Mecklenburg-</t>
  </si>
  <si>
    <t xml:space="preserve">Sachsen-</t>
  </si>
  <si>
    <t xml:space="preserve">Schleswig-</t>
  </si>
  <si>
    <t xml:space="preserve">Nr.</t>
  </si>
  <si>
    <t xml:space="preserve">einschl.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 </t>
  </si>
  <si>
    <t xml:space="preserve">schweig</t>
  </si>
  <si>
    <t xml:space="preserve">burg</t>
  </si>
  <si>
    <t xml:space="preserve">Straf</t>
  </si>
  <si>
    <t xml:space="preserve">verfahren</t>
  </si>
  <si>
    <t xml:space="preserve">  begangene Straftat </t>
  </si>
  <si>
    <t xml:space="preserve">                   vor dem Schöffengericht  </t>
  </si>
  <si>
    <t xml:space="preserve">Anträge auf Erlass von Strafbefehlen ohne Strafbefehle</t>
  </si>
  <si>
    <t xml:space="preserve">   nach § 408a StPO </t>
  </si>
  <si>
    <t xml:space="preserve">    Vollstreckungen, in denen der Jugendrichter als</t>
  </si>
  <si>
    <t xml:space="preserve">       Vollzugsleiter tätig wurde </t>
  </si>
  <si>
    <t xml:space="preserve">    Sonstige Vollstreckungen </t>
  </si>
  <si>
    <t xml:space="preserve">Bußgeld</t>
  </si>
  <si>
    <t xml:space="preserve">   dar. durch Trennung angefallene Verfahren </t>
  </si>
  <si>
    <t xml:space="preserve">                   vor dem Jugendrichter für Bußgeldsachen </t>
  </si>
  <si>
    <t xml:space="preserve">Sonstige Neuzugänge </t>
  </si>
  <si>
    <t xml:space="preserve">Anträge auf gerichtliche Entscheidung zur Halterhaftung 3)</t>
  </si>
  <si>
    <t xml:space="preserve">Sonstige Rechtsbehelfe gegen Maßnahmen der</t>
  </si>
  <si>
    <t xml:space="preserve">  Verwaltungsbehörden 4) </t>
  </si>
  <si>
    <t xml:space="preserve">Sonstige Anträge und Entscheidungen nach dem OWiG </t>
  </si>
  <si>
    <t xml:space="preserve">Rechtshilfeersuchen in Bußgeldverfahren an das </t>
  </si>
  <si>
    <t xml:space="preserve">   Vollstreckungen, in denen der Jugendrichter als</t>
  </si>
  <si>
    <t xml:space="preserve">_____________________</t>
  </si>
  <si>
    <t xml:space="preserve">2) Ohne Abgaben innerhalb des Gerichts und ohne Übergänge in das Strafverfahren.</t>
  </si>
  <si>
    <t xml:space="preserve">2 Vor dem Amtsgericht</t>
  </si>
  <si>
    <t xml:space="preserve">2002 erledigte Verfahren</t>
  </si>
  <si>
    <t xml:space="preserve">2 Vor dem Amtsgericht </t>
  </si>
  <si>
    <t xml:space="preserve">2.1  Einleitungsart, Beschuldigte, Hauptverhandlungshaft,</t>
  </si>
  <si>
    <t xml:space="preserve">Adhäsionsverfahren der Strafverfahren</t>
  </si>
  <si>
    <t xml:space="preserve">noch: 2.1  Einleitungsart, Beschuldigte, Hauptverhandlungshaft,</t>
  </si>
  <si>
    <t xml:space="preserve">Art der Einleitung</t>
  </si>
  <si>
    <t xml:space="preserve">Nordrhein-</t>
  </si>
  <si>
    <t xml:space="preserve">Westfalen</t>
  </si>
  <si>
    <t xml:space="preserve">Beschuldigte</t>
  </si>
  <si>
    <t xml:space="preserve">Bundesgebiet</t>
  </si>
  <si>
    <t xml:space="preserve">Hauptverhandlungshaft</t>
  </si>
  <si>
    <t xml:space="preserve">Adhäsionsverfahren</t>
  </si>
  <si>
    <t xml:space="preserve">Gesamt-Berlin</t>
  </si>
  <si>
    <t xml:space="preserve">Erledigte Verfahren insgesamt </t>
  </si>
  <si>
    <t xml:space="preserve">Die Verfahren wurden eingeleitet durch</t>
  </si>
  <si>
    <t xml:space="preserve">   Antrag auf Wiederaufnahme nach Rechtskraft </t>
  </si>
  <si>
    <t xml:space="preserve">       zuungunsten des Beschuldigten </t>
  </si>
  <si>
    <t xml:space="preserve">       zugunsten des Beschuldigten </t>
  </si>
  <si>
    <t xml:space="preserve">    Zurückverweisung durch die Rechtsmittelinstanz </t>
  </si>
  <si>
    <t xml:space="preserve">    Eröffnung des Hauptverfahrens durch ein Gericht höherer Ordnung</t>
  </si>
  <si>
    <t xml:space="preserve">    Vorlage / Verweisung durch ein Gericht niederer Ordnung</t>
  </si>
  <si>
    <t xml:space="preserve">    In ein Strafverfahren übergegangenes Bußgeldverfahren </t>
  </si>
  <si>
    <t xml:space="preserve">    Anklage </t>
  </si>
  <si>
    <t xml:space="preserve">    Antrag auf Entscheidung im beschleunigten Verfahren   (§ 417 StPO)</t>
  </si>
  <si>
    <t xml:space="preserve">    Antrag auf Entscheidung im vereinfachten Jugendverfahren  (§ 76 JGG)</t>
  </si>
  <si>
    <t xml:space="preserve">    Anberaumung der Hauptverhandlung statt Erlass eines Strafbefehls</t>
  </si>
  <si>
    <t xml:space="preserve">        (§ 408 Abs. 3 StPO) </t>
  </si>
  <si>
    <t xml:space="preserve">    Einspruch gegen einen von der Staatsanwaltschaft beantragten</t>
  </si>
  <si>
    <t xml:space="preserve">       Strafbefehl </t>
  </si>
  <si>
    <t xml:space="preserve">    Einspruch gegen einen von der Finanzbehörde beantragten Strafbefehl </t>
  </si>
  <si>
    <t xml:space="preserve">    Privatklage </t>
  </si>
  <si>
    <t xml:space="preserve">    Antrag auf Einleitung eines Sicherungsverfahrens (§ 413 StPO, §§ 39,40 JGG) </t>
  </si>
  <si>
    <t xml:space="preserve">    Nachverfahren (§ 439 StPO) </t>
  </si>
  <si>
    <t xml:space="preserve">    Antrag auf Einleitung eines objektiven Verfahrens  </t>
  </si>
  <si>
    <t xml:space="preserve">      ( §§ 440, 444 Abs. 3 StPO, § 401 AO) </t>
  </si>
  <si>
    <t xml:space="preserve">Zahl der erledigten Verfahren (ohne Nachverfahren und objektive Verfahren) </t>
  </si>
  <si>
    <t xml:space="preserve">Zahl der Beschuldigten in diesen Verfahren insgesamt </t>
  </si>
  <si>
    <t xml:space="preserve">davon Verfahren</t>
  </si>
  <si>
    <t xml:space="preserve">   mit   1 Beschuldigten </t>
  </si>
  <si>
    <t xml:space="preserve">   mit   2 Beschuldigten </t>
  </si>
  <si>
    <t xml:space="preserve">   mit   3 Beschuldigten </t>
  </si>
  <si>
    <t xml:space="preserve">   mit   4 bis 10 Beschuldigten </t>
  </si>
  <si>
    <t xml:space="preserve">   mit 11 und mehr Beschuldigten </t>
  </si>
  <si>
    <t xml:space="preserve">Hauptverhandlungshaft in Verfahren über Anträge auf Entscheidung im </t>
  </si>
  <si>
    <t xml:space="preserve">  vereinfachten Verfahren nach § 417 StPO ( lfd. Nr. 9) </t>
  </si>
  <si>
    <t xml:space="preserve">Zahl der Verfahren, in denen ein Beschuldigter zu der (letzten) Hauptverhandlung</t>
  </si>
  <si>
    <t xml:space="preserve">  aus der Hauptverhandlungshaft nach § 127b StPO vorgeführt worden ist </t>
  </si>
  <si>
    <t xml:space="preserve">Urteile in Adhäsionsverfahren </t>
  </si>
  <si>
    <t xml:space="preserve">   Endurteile </t>
  </si>
  <si>
    <t xml:space="preserve">   Grundurteile </t>
  </si>
  <si>
    <t xml:space="preserve">2.2 Art der Erledigung</t>
  </si>
  <si>
    <t xml:space="preserve">der Strafverfahren</t>
  </si>
  <si>
    <t xml:space="preserve">noch: 2.2 Art der Erledigung</t>
  </si>
  <si>
    <t xml:space="preserve">Art der Erledigung 1)</t>
  </si>
  <si>
    <t xml:space="preserve">Neue   </t>
  </si>
  <si>
    <t xml:space="preserve">Länder </t>
  </si>
  <si>
    <t xml:space="preserve">Erledigung ausschließlich wegen Ordnungswidrigkeit </t>
  </si>
  <si>
    <t xml:space="preserve">Erlass eines Strafbefehls (§ 408a StPO) </t>
  </si>
  <si>
    <t xml:space="preserve">Urteil </t>
  </si>
  <si>
    <t xml:space="preserve">  Ohne Einlegung eines Rechtsmittels rechtskräftig gewordene Urteile </t>
  </si>
  <si>
    <t xml:space="preserve">  Angefochtene Urteile </t>
  </si>
  <si>
    <t xml:space="preserve">  Durch Urteil erledigt wurden</t>
  </si>
  <si>
    <t xml:space="preserve">    Anklagesachen </t>
  </si>
  <si>
    <t xml:space="preserve">    Verfahren, in denen gemäß § 407 StPO Strafbefehl beantragt wurde </t>
  </si>
  <si>
    <t xml:space="preserve">    Privatklagesachen </t>
  </si>
  <si>
    <t xml:space="preserve">    sonstige Verfahren </t>
  </si>
  <si>
    <t xml:space="preserve">Einstellung mit Auflage oder Weisung (§ 153a StPO) </t>
  </si>
  <si>
    <t xml:space="preserve">Einstellung mit Auflage nach </t>
  </si>
  <si>
    <t xml:space="preserve">   § 37 Abs.2 BtMG bzw. § 38 Abs. 2 i.V.m. § 37 Abs. 2 BtMG </t>
  </si>
  <si>
    <t xml:space="preserve"> § 37 Abs.2 BtMG bzw. § 38 Abs. 2 i.V.m. § 37 Abs. 2 BtMG </t>
  </si>
  <si>
    <t xml:space="preserve">Einstellung nach § 47 JGG </t>
  </si>
  <si>
    <t xml:space="preserve">Einstellung wegen Geringfügigkeit (§ 153 Abs. 2 StPO) </t>
  </si>
  <si>
    <t xml:space="preserve">Einstellung wegen unwesentlicher Nebenstraftat (§ 154 Abs. 2 StPO) </t>
  </si>
  <si>
    <t xml:space="preserve">. </t>
  </si>
  <si>
    <t xml:space="preserve">Einstellung wegen Auslieferung oder Ausweisung des Beschuldigten </t>
  </si>
  <si>
    <t xml:space="preserve">  (§ 154b Abs. 4 StPO) </t>
  </si>
  <si>
    <t xml:space="preserve">Einstellung wegen Abwesenheit des Beschuldigten oder wegen eines </t>
  </si>
  <si>
    <t xml:space="preserve">   anderen in seiner Person liegenden Hindernisses (§ 205 StPO) </t>
  </si>
  <si>
    <t xml:space="preserve">Einstellung wegen Verfahrenshindernisses (§ 206a StPO) </t>
  </si>
  <si>
    <t xml:space="preserve">Einstellung wegen Gesetzesänderung (§ 206b StPO) </t>
  </si>
  <si>
    <t xml:space="preserve">Sonstige Einstellung oder Klagerücknahme nach §§ 153b Abs. 2,</t>
  </si>
  <si>
    <t xml:space="preserve">   153c Abs. 3, 153d Abs. 2, 153e Abs. 2,  154e Abs. 2,  383 Abs. 2 StPO,</t>
  </si>
  <si>
    <t xml:space="preserve">   31a Abs. 2 BtMG  </t>
  </si>
  <si>
    <t xml:space="preserve">Ablehnung der</t>
  </si>
  <si>
    <t xml:space="preserve">    Eröffnung des Hauptverfahrens </t>
  </si>
  <si>
    <t xml:space="preserve">    Entscheidung im beschleunigten Verfahren (§ 417 StPO) </t>
  </si>
  <si>
    <t xml:space="preserve">    Entscheidung im vereinfachten Jugendverfahren (§ 76 JGG) </t>
  </si>
  <si>
    <t xml:space="preserve">Zurückweisung der Privatklage </t>
  </si>
  <si>
    <t xml:space="preserve">Vorlage / Verweisung an ein Gericht höherer Ordnung </t>
  </si>
  <si>
    <t xml:space="preserve">Vergleich in der Privatklagesache </t>
  </si>
  <si>
    <t xml:space="preserve">Zurücknahme</t>
  </si>
  <si>
    <t xml:space="preserve">   der Klage (§ 411 Abs. 3 StPO) </t>
  </si>
  <si>
    <t xml:space="preserve">   der Anklage </t>
  </si>
  <si>
    <t xml:space="preserve">   des Antrags (§ 417 StPO) </t>
  </si>
  <si>
    <t xml:space="preserve">   des Antrags (§ 76 JGG) </t>
  </si>
  <si>
    <t xml:space="preserve">   eines sonstigen Antrags </t>
  </si>
  <si>
    <t xml:space="preserve">   der Privatklage </t>
  </si>
  <si>
    <t xml:space="preserve">   des Einspruchs gegen einen von der Staatsanwaltschaft beantragten</t>
  </si>
  <si>
    <t xml:space="preserve">      Strafbefehl </t>
  </si>
  <si>
    <t xml:space="preserve">   des Einspruchs gegen einen von der Finanzbehörde beantragten</t>
  </si>
  <si>
    <t xml:space="preserve">   des Einspruchs gegen einen Strafbefehl (§ 408a StPO) </t>
  </si>
  <si>
    <t xml:space="preserve">Verbindung mit einer anderen Sache </t>
  </si>
  <si>
    <t xml:space="preserve">Aussetzung des Verfahrens </t>
  </si>
  <si>
    <t xml:space="preserve">Sonstige Erledigungsart </t>
  </si>
  <si>
    <t xml:space="preserve">1) Je Verfahren wird nur eine Erledigungsart nachgewiesen, und zwar</t>
  </si>
  <si>
    <t xml:space="preserve">     die jeweils erste aus der in dieser Tabelle genannten Rangfolge.</t>
  </si>
  <si>
    <t xml:space="preserve">    die jeweils erste aus der in dieser Tabelle genannten Rangfolge.</t>
  </si>
  <si>
    <t xml:space="preserve">2.3 Art der Erledigung für die einzelnen </t>
  </si>
  <si>
    <t xml:space="preserve">Beschuldigten in Strafverfahren</t>
  </si>
  <si>
    <t xml:space="preserve">noch: 2.3 Art der Erledigung für die einzelnen</t>
  </si>
  <si>
    <t xml:space="preserve">Hamburg</t>
  </si>
  <si>
    <t xml:space="preserve">Art der Erledigung</t>
  </si>
  <si>
    <t xml:space="preserve">Zahl der einzelnen Beschuldigten insgesamt </t>
  </si>
  <si>
    <t xml:space="preserve">Urteile zusammen </t>
  </si>
  <si>
    <t xml:space="preserve">   Urteil auf Verwerfung des Einspruchs gegen Strafbefehl  </t>
  </si>
  <si>
    <t xml:space="preserve">     (§ 329 Abs. 1,  § 412 StPO) </t>
  </si>
  <si>
    <t xml:space="preserve">   Verurteilung </t>
  </si>
  <si>
    <t xml:space="preserve">   Freispruch</t>
  </si>
  <si>
    <t xml:space="preserve">   Urteil auf Einstellung wegen Verfahrenshindernisses</t>
  </si>
  <si>
    <t xml:space="preserve">     (§ 260 Abs. 3 StPO) </t>
  </si>
  <si>
    <t xml:space="preserve">   Urteil auf Einstellung des Privatklageverfahrens  </t>
  </si>
  <si>
    <t xml:space="preserve">     (§ 389 Abs. 1 StPO) </t>
  </si>
  <si>
    <t xml:space="preserve">Einstellung mit Auflage oder Weisung nach § 153a StPO zusammen </t>
  </si>
  <si>
    <t xml:space="preserve">    Täter - Opfer - Ausgleich ( Abs. 1 Satz 2 Nr. 5 ) </t>
  </si>
  <si>
    <t xml:space="preserve">    Wiedergutmachung des Schadens (Abs. 1 Satz 2 Nr. 1) </t>
  </si>
  <si>
    <t xml:space="preserve">    Geldbetrag für gemeinnützige Einrichtung oder Staatskasse</t>
  </si>
  <si>
    <t xml:space="preserve">       (Abs. 1 Satz 2 Nr. 2) </t>
  </si>
  <si>
    <t xml:space="preserve">     Sonstige gemeinnützige Leistung (Abs. 1 Satz 2 Nr. 3) </t>
  </si>
  <si>
    <t xml:space="preserve">     Erfüllung der Unterhaltspflicht (Abs. 1 Satz 2 Nr. 4) </t>
  </si>
  <si>
    <t xml:space="preserve">     Teilnahme an einem Aufbauseminar nach § 2b Abs. 2 Satz 2 oder</t>
  </si>
  <si>
    <t xml:space="preserve">       § 4 Abs. 8 Satz 4 StVG (Abs. 1 Satz 2 Nr. 6) </t>
  </si>
  <si>
    <t xml:space="preserve">      Sonstige Auflagen oder Weisungen ( Abs. 1 Satz 2 ) </t>
  </si>
  <si>
    <t xml:space="preserve">Einstellung mit Auflage nach § 37 Abs. 2 BtMG bzw. § 38 Abs. 2</t>
  </si>
  <si>
    <t xml:space="preserve">  i.V.m. § 37 Abs. 2 BtMG </t>
  </si>
  <si>
    <t xml:space="preserve">Einstellung nach § 47 JGG zusammen </t>
  </si>
  <si>
    <t xml:space="preserve">   da die Voraussetzungen des § 153 StPO vorliegen</t>
  </si>
  <si>
    <t xml:space="preserve">     (Abs. 1 Satz 1 Nr. 1)</t>
  </si>
  <si>
    <t xml:space="preserve">   da eine erzieherische Maßnahme im Sinne des </t>
  </si>
  <si>
    <t xml:space="preserve">     § 45 Abs. 2 JGG eine Entscheidung durch Urteil ent-</t>
  </si>
  <si>
    <t xml:space="preserve">     behrlich macht (Abs. 1 Satz 1 Nr. 2) </t>
  </si>
  <si>
    <t xml:space="preserve">   da nach Anordnung einer Maßnahme nach § 45 Abs. 3 JGG</t>
  </si>
  <si>
    <t xml:space="preserve">     eine Entscheidung durch Urteil entbehrlich ist</t>
  </si>
  <si>
    <t xml:space="preserve">     (Abs. 1 Satz 1 Nr. 3) </t>
  </si>
  <si>
    <t xml:space="preserve">   da Beschuldigter mangels Reife strafrechtlich nicht ver-</t>
  </si>
  <si>
    <t xml:space="preserve">     antwortlich ist (Abs. 1 Satz 1 Nr. 4) </t>
  </si>
  <si>
    <t xml:space="preserve">Einstellung wegen Geringfügigkeit (§ 153 Abs. 2 StPO)</t>
  </si>
  <si>
    <t xml:space="preserve">   zusammen </t>
  </si>
  <si>
    <t xml:space="preserve">    ohne Auferlegung der notwendigen Auslagen</t>
  </si>
  <si>
    <t xml:space="preserve">      des Beschuldigten auf die Staatskasse </t>
  </si>
  <si>
    <t xml:space="preserve">    mit Auferlegung der notwendigen Auslagen</t>
  </si>
  <si>
    <t xml:space="preserve">Einstellung wegen unwesentlicher Nebenstraftat</t>
  </si>
  <si>
    <t xml:space="preserve">  (§ 154 Abs. 2 StPO) </t>
  </si>
  <si>
    <t xml:space="preserve">Einstellung wegen Auslieferung oder Ausweisung des </t>
  </si>
  <si>
    <t xml:space="preserve">  Beschuldigten (§ 154b Abs. 4 StPO) </t>
  </si>
  <si>
    <t xml:space="preserve">Einstellung wegen Abwesenheit des Beschuldigten oder</t>
  </si>
  <si>
    <t xml:space="preserve">  wegen eines anderen in seiner Person liegenden</t>
  </si>
  <si>
    <t xml:space="preserve">  Hindernisses (§ 205 StPO) </t>
  </si>
  <si>
    <t xml:space="preserve">Sonstige Einstellung oder Klagerücknahme </t>
  </si>
  <si>
    <t xml:space="preserve">    nach § 31a Abs. 2 BtMG</t>
  </si>
  <si>
    <t xml:space="preserve">    nach §§ 153b Abs. 2, 153c Abs. 3, 153d Abs. 2,</t>
  </si>
  <si>
    <t xml:space="preserve">                 153e Abs. 2, 154e Abs. 2, 383 Abs. 2 StPO </t>
  </si>
  <si>
    <t xml:space="preserve">Ablehnung der Eröffnung des Hauptverfahrens </t>
  </si>
  <si>
    <t xml:space="preserve">Ablehnung der Entscheidung im beschleunigten Verfahren /</t>
  </si>
  <si>
    <t xml:space="preserve">  Entscheidung im vereinfachten Jugendverfahren / Zurück-</t>
  </si>
  <si>
    <t xml:space="preserve">   weisung der Privatklage </t>
  </si>
  <si>
    <t xml:space="preserve">Zurücknahme der Klage   (§ 411 Abs. 3 StPO) </t>
  </si>
  <si>
    <t xml:space="preserve">Zurücknahme der Anklage/des Antrags der Privatklage </t>
  </si>
  <si>
    <t xml:space="preserve">Zurücknahme des Einspruchs </t>
  </si>
  <si>
    <t xml:space="preserve">Aussetzung des Verfahrens zusammen </t>
  </si>
  <si>
    <t xml:space="preserve">    bis zum rechtskräftigen Abschluß des Besteuerungs-</t>
  </si>
  <si>
    <t xml:space="preserve">     verfahrens (§ 396 Abs. 2 AO) </t>
  </si>
  <si>
    <t xml:space="preserve">    zur Klärung einer zivilrechtlichen Vorfrage (§ 262 Abs. 2 StPO) </t>
  </si>
  <si>
    <t xml:space="preserve">    um gemäß Art. 100 GG eine Entscheidung des Bundes-</t>
  </si>
  <si>
    <t xml:space="preserve">      verfassungsgerichts abzuwarten </t>
  </si>
  <si>
    <t xml:space="preserve">2.4 Hauptverhandlungen</t>
  </si>
  <si>
    <t xml:space="preserve">in Strafverfahren</t>
  </si>
  <si>
    <t xml:space="preserve">noch: 2.4 Hauptverhandlungen</t>
  </si>
  <si>
    <t xml:space="preserve">Hauptverhandlungen</t>
  </si>
  <si>
    <t xml:space="preserve">Hauptverhandlungstage</t>
  </si>
  <si>
    <t xml:space="preserve">Art des</t>
  </si>
  <si>
    <t xml:space="preserve">Nachweises</t>
  </si>
  <si>
    <t xml:space="preserve">Beteiligte der Hauptverhandlung</t>
  </si>
  <si>
    <t xml:space="preserve">Hauptverhandlungen insgesamt </t>
  </si>
  <si>
    <t xml:space="preserve">Verhandlungen</t>
  </si>
  <si>
    <t xml:space="preserve">davon in</t>
  </si>
  <si>
    <t xml:space="preserve">   Anklagesachen </t>
  </si>
  <si>
    <t xml:space="preserve">   Privatklagesachen </t>
  </si>
  <si>
    <t xml:space="preserve">   sonstigen Verfahren </t>
  </si>
  <si>
    <t xml:space="preserve">Verfahren</t>
  </si>
  <si>
    <t xml:space="preserve">   ohne Hauptverhandlung </t>
  </si>
  <si>
    <t xml:space="preserve">   mit 1 Hauptverhandlung ohne Urteil </t>
  </si>
  <si>
    <t xml:space="preserve">   mit 2 oder mehr Hauptverhandlungen ohne Urteil </t>
  </si>
  <si>
    <t xml:space="preserve">   mit 1 Hauptverhandlung und Urteil </t>
  </si>
  <si>
    <t xml:space="preserve">   mit 2 oder mehr Hauptverhandlungen und Urteil </t>
  </si>
  <si>
    <t xml:space="preserve">Erledigte Anklagen </t>
  </si>
  <si>
    <t xml:space="preserve">Erledigte Privatklagen </t>
  </si>
  <si>
    <t xml:space="preserve">Hauptverhandlungstage insgesamt </t>
  </si>
  <si>
    <t xml:space="preserve">Tage</t>
  </si>
  <si>
    <t xml:space="preserve">  dar. HV-Tage früherer Hauptverhandlungen </t>
  </si>
  <si>
    <t xml:space="preserve">  davon in</t>
  </si>
  <si>
    <t xml:space="preserve">     Anklagesachen </t>
  </si>
  <si>
    <t xml:space="preserve">     Privatklagesachen </t>
  </si>
  <si>
    <t xml:space="preserve">     sonstigen Verfahren </t>
  </si>
  <si>
    <t xml:space="preserve">Erledigte Verfahren mit Hauptverhandlung zusammen </t>
  </si>
  <si>
    <t xml:space="preserve">Die Hauptverhandlung(en) verteilte(n) sich </t>
  </si>
  <si>
    <t xml:space="preserve">   auf   1 HV-Tag </t>
  </si>
  <si>
    <t xml:space="preserve">   auf   2 HV-Tage </t>
  </si>
  <si>
    <t xml:space="preserve">   auf   3 bis   5 HV-Tage </t>
  </si>
  <si>
    <t xml:space="preserve">   auf   6 bis  10 HV-Tage </t>
  </si>
  <si>
    <t xml:space="preserve">   auf  11 und mehr HV-Tage </t>
  </si>
  <si>
    <t xml:space="preserve">Durchschnittliche Zahl der HV-Tage je Verfahren mit</t>
  </si>
  <si>
    <t xml:space="preserve">    Hauptverhandlung </t>
  </si>
  <si>
    <t xml:space="preserve">Die letzte (einzige) Hauptverhandlung verteilte sich</t>
  </si>
  <si>
    <t xml:space="preserve">Durchschnittliche Zahl der HV-Tage der letzten (einzigen)</t>
  </si>
  <si>
    <t xml:space="preserve">    Hauptverhandlung je Verfahren mit Hauptverhandlung</t>
  </si>
  <si>
    <t xml:space="preserve">An der letzten (einzigen) Hauptverhandlung haben teilgenommen</t>
  </si>
  <si>
    <t xml:space="preserve">    Beschuldigte </t>
  </si>
  <si>
    <t xml:space="preserve">        Zahl der Beschuldigten </t>
  </si>
  <si>
    <t xml:space="preserve">Personen</t>
  </si>
  <si>
    <t xml:space="preserve">    Verteidiger </t>
  </si>
  <si>
    <t xml:space="preserve">        Zahl der Verteidiger </t>
  </si>
  <si>
    <t xml:space="preserve">    Nebenkläger/Nebenklägervertreter </t>
  </si>
  <si>
    <t xml:space="preserve">    Privatkläger/Privatklägervertreter </t>
  </si>
  <si>
    <t xml:space="preserve">    Verletztenbeistand </t>
  </si>
  <si>
    <t xml:space="preserve">    Sachverständige </t>
  </si>
  <si>
    <t xml:space="preserve">    Dolmetscher </t>
  </si>
  <si>
    <t xml:space="preserve">    Gerichtshelfer/Jugendgerichtshelfer </t>
  </si>
  <si>
    <t xml:space="preserve">2.5 Dauer der</t>
  </si>
  <si>
    <t xml:space="preserve">noch: 2.5 Dauer der</t>
  </si>
  <si>
    <t xml:space="preserve">Verfahrensdauer</t>
  </si>
  <si>
    <t xml:space="preserve">Einheit</t>
  </si>
  <si>
    <t xml:space="preserve">mehr als ... bis einschließlich ... Monate</t>
  </si>
  <si>
    <t xml:space="preserve">Durchschnittsdauer</t>
  </si>
  <si>
    <t xml:space="preserve">Anzahl</t>
  </si>
  <si>
    <t xml:space="preserve">davon waren bei dem Gericht anhängig</t>
  </si>
  <si>
    <t xml:space="preserve">        bis  3 </t>
  </si>
  <si>
    <t xml:space="preserve">%</t>
  </si>
  <si>
    <t xml:space="preserve">      3  -    6 </t>
  </si>
  <si>
    <t xml:space="preserve">      6  -  12 </t>
  </si>
  <si>
    <t xml:space="preserve">    12  -  18 </t>
  </si>
  <si>
    <t xml:space="preserve">    18  -  24 </t>
  </si>
  <si>
    <t xml:space="preserve">    24  -  36 </t>
  </si>
  <si>
    <t xml:space="preserve">    mehr als 36 Monate </t>
  </si>
  <si>
    <t xml:space="preserve">Durchschnittliche Dauer je Verfahren </t>
  </si>
  <si>
    <t xml:space="preserve">Monate</t>
  </si>
  <si>
    <t xml:space="preserve">Durch Urteil erledigte Verfahren </t>
  </si>
  <si>
    <t xml:space="preserve">Erledigte Verfahren ohne Wiederaufnahmeverfahren,</t>
  </si>
  <si>
    <t xml:space="preserve">  in ein Strafverfahren übergegangene Bußgeldverfahren,</t>
  </si>
  <si>
    <t xml:space="preserve">  von den Finanzbehörden beantragte Strafbefehlsverfahren,</t>
  </si>
  <si>
    <t xml:space="preserve">  Privatklageverfahren, Nachverfahren und Anträge auf</t>
  </si>
  <si>
    <t xml:space="preserve">  Einleitung eines objektiven Verfahrens </t>
  </si>
  <si>
    <t xml:space="preserve">davon waren ab Eingang bei der Staatsanwaltschaft anhängig</t>
  </si>
  <si>
    <t xml:space="preserve">    36  -  48 </t>
  </si>
  <si>
    <t xml:space="preserve">    mehr als 48 Monate </t>
  </si>
  <si>
    <t xml:space="preserve">2.6 Einleitungsart, Erledigungsart,</t>
  </si>
  <si>
    <t xml:space="preserve">Hauptverhandlungen der Bußgeldverfahren </t>
  </si>
  <si>
    <t xml:space="preserve">noch: 2.6 Einleitungsart, Erledigungsart,</t>
  </si>
  <si>
    <t xml:space="preserve">Hauptverhandlungen der Bußgeldverfahren</t>
  </si>
  <si>
    <t xml:space="preserve">insgesamt</t>
  </si>
  <si>
    <t xml:space="preserve">   Zurückverweisung durch die Rechtsbeschwerdeinstanz </t>
  </si>
  <si>
    <t xml:space="preserve">   Antrag auf Wiederaufnahme des Verfahrens </t>
  </si>
  <si>
    <t xml:space="preserve">   Einspruch gegen Bußgeldbescheid </t>
  </si>
  <si>
    <t xml:space="preserve">Die Verfahren wurden erledigt durch  </t>
  </si>
  <si>
    <t xml:space="preserve">   Urteil </t>
  </si>
  <si>
    <t xml:space="preserve">     - Verwerfung des Einspruchs wegen Abwesenheit des Betroffenen</t>
  </si>
  <si>
    <t xml:space="preserve">  6</t>
  </si>
  <si>
    <t xml:space="preserve">         (§ 74 Abs.2 Satz 1 OWiG) </t>
  </si>
  <si>
    <t xml:space="preserve">     - Verurteilung </t>
  </si>
  <si>
    <t xml:space="preserve">     - Freispruch </t>
  </si>
  <si>
    <t xml:space="preserve">     - Einstellung wegen Verfahrenshindernisses </t>
  </si>
  <si>
    <t xml:space="preserve">         (§ 260 Abs. 3 StPO, § 46 Abs. 1 OWiG) </t>
  </si>
  <si>
    <t xml:space="preserve">  Beschluss ohne Hauptverhandlung (§ 72 OWiG) </t>
  </si>
  <si>
    <t xml:space="preserve">    - Verurteilung </t>
  </si>
  <si>
    <t xml:space="preserve">    - Freispruch </t>
  </si>
  <si>
    <t xml:space="preserve">    - Einstellung wegen Verfahrenshindernisses (§ 72 Abs. 3 Satz 1 OWiG)</t>
  </si>
  <si>
    <t xml:space="preserve">  Beschluss auf Verwerfung des Einspruchs als unzulässig (§ 70 Abs. 1 OWiG) </t>
  </si>
  <si>
    <t xml:space="preserve">  Einstellung, weil eine Ahndung nicht geboten (§ 47 Abs. 2 Satz 1 OWiG) </t>
  </si>
  <si>
    <t xml:space="preserve">    - ohne Auferlegung der notwendigen Auslagen des Betroffenen auf</t>
  </si>
  <si>
    <t xml:space="preserve">        die Staatskasse </t>
  </si>
  <si>
    <t xml:space="preserve">    - mit Auferlegung der notwendigen Auslagen des Betroffenen auf</t>
  </si>
  <si>
    <t xml:space="preserve">         die Staatskasse </t>
  </si>
  <si>
    <t xml:space="preserve">   Einstellung wegen Abwesenheit des Betroffenen oder wegen eines anderen</t>
  </si>
  <si>
    <t xml:space="preserve">       in seiner Person liegenden Hindernisses </t>
  </si>
  <si>
    <t xml:space="preserve">       (§ 205 Satz 1 StPO, § 46 Abs. 1 OWiG)</t>
  </si>
  <si>
    <t xml:space="preserve">    Einstellung wegen Verfahrenshindernisses  </t>
  </si>
  <si>
    <t xml:space="preserve">   Einstellung wegen Verfahrenshindernisses  </t>
  </si>
  <si>
    <t xml:space="preserve">       (§ 206a Abs. 1 StPO, § 46 Abs. 1 OWiG) </t>
  </si>
  <si>
    <t xml:space="preserve">     (§ 206a Abs. 1 StPO, § 46 Abs. 1 OWiG) </t>
  </si>
  <si>
    <t xml:space="preserve">   Zurücknahme der Klage durch die Staatsanwaltschaft</t>
  </si>
  <si>
    <t xml:space="preserve">     (§ 411 Abs.3 StPO, § 71 Abs. 1 OWiG) </t>
  </si>
  <si>
    <t xml:space="preserve">   Zurücknahme des Einspruchs </t>
  </si>
  <si>
    <t xml:space="preserve">   Sonstige Erledigungsart </t>
  </si>
  <si>
    <t xml:space="preserve">Verfahren ohne Hauptverhandlung </t>
  </si>
  <si>
    <t xml:space="preserve">Verfahren mit Hauptverhandlung ohne Urteil  </t>
  </si>
  <si>
    <t xml:space="preserve">Verfahren mit Hauptverhandlung und Urteil </t>
  </si>
  <si>
    <t xml:space="preserve">dar. Bußgeldverfahren in</t>
  </si>
  <si>
    <t xml:space="preserve">Straßenverkehrssachen</t>
  </si>
  <si>
    <t xml:space="preserve">31</t>
  </si>
  <si>
    <t xml:space="preserve">          (§ 74 Abs. 2 Satz 1 OWiG) </t>
  </si>
  <si>
    <t xml:space="preserve">         (§ 74 Abs. 2 Satz 1 OWiG) </t>
  </si>
  <si>
    <t xml:space="preserve">    - Einstellung wegen Verfahrenshindernisses</t>
  </si>
  <si>
    <t xml:space="preserve">        (§ 260 Abs. 3 StPO, § 46 Abs. 1 OWiG) </t>
  </si>
  <si>
    <t xml:space="preserve">       (§ 260 Abs. 3 StPO, § 46 Abs. 1 OWiG) </t>
  </si>
  <si>
    <t xml:space="preserve">     - Einstellung wegen Verfahrenshindernisses (§ 72 Abs. 3 Satz 1 OWiG)</t>
  </si>
  <si>
    <t xml:space="preserve">      - ohne Auferlegung der notwendigen Auslagen des Betroffenen auf</t>
  </si>
  <si>
    <t xml:space="preserve">          die Staatskasse </t>
  </si>
  <si>
    <t xml:space="preserve">      - mit Auferlegung der notwendigen Auslagen des Betroffenen auf</t>
  </si>
  <si>
    <t xml:space="preserve">      in seiner Person liegenden Hindernisses </t>
  </si>
  <si>
    <t xml:space="preserve">      (§ 205 Satz 1 StPO, § 46 Abs.1 OWiG)</t>
  </si>
  <si>
    <t xml:space="preserve">     (§ 205 Satz 1 StPO, § 46 Abs.1 OWiG)</t>
  </si>
  <si>
    <t xml:space="preserve">      (§ 206a Abs. 1 StPO, § 46 Abs. 1 OWiG) </t>
  </si>
  <si>
    <t xml:space="preserve">    Zurücknahme der Klage durch die Staatsanwaltschaft</t>
  </si>
  <si>
    <t xml:space="preserve">      (§ 411 Abs. 3 StPO, § 71 Abs. 1 OWiG) </t>
  </si>
  <si>
    <t xml:space="preserve">     (§ 411 Abs. 3 StPO, § 71 Abs. 1 OWiG) </t>
  </si>
  <si>
    <t xml:space="preserve">2.7 Dauer der</t>
  </si>
  <si>
    <t xml:space="preserve">noch: 2.7 Dauer der</t>
  </si>
  <si>
    <t xml:space="preserve">       bis 1 </t>
  </si>
  <si>
    <t xml:space="preserve">      1 -  2 </t>
  </si>
  <si>
    <t xml:space="preserve">      2 -  3 </t>
  </si>
  <si>
    <t xml:space="preserve">      3 -  6 </t>
  </si>
  <si>
    <t xml:space="preserve">      6 -  9 </t>
  </si>
  <si>
    <t xml:space="preserve">      9 - 12 </t>
  </si>
  <si>
    <t xml:space="preserve">      mehr als 12 Monate </t>
  </si>
  <si>
    <t xml:space="preserve"> Durchschnittliche Dauer je Verfahren </t>
  </si>
  <si>
    <t xml:space="preserve">Durch Beschluss nach § 72 OWiG</t>
  </si>
  <si>
    <t xml:space="preserve">   erledigte Verfahren </t>
  </si>
  <si>
    <t xml:space="preserve">3 Geschäftsentwicklung der Strafverfahren vor dem Landgericht</t>
  </si>
  <si>
    <t xml:space="preserve">3.1 Geschäftsentwicklung von 1997 bis 2002 </t>
  </si>
  <si>
    <t xml:space="preserve">2000 1)</t>
  </si>
  <si>
    <t xml:space="preserve">Verfahren in erster Instanz</t>
  </si>
  <si>
    <t xml:space="preserve">Verfahren vor der Großen Strafkammer</t>
  </si>
  <si>
    <t xml:space="preserve">                   vor dem Schwurgericht </t>
  </si>
  <si>
    <t xml:space="preserve">                   vor der Wirtschaftsstrafkammer </t>
  </si>
  <si>
    <t xml:space="preserve">                   vor der Großen Jugendkammer </t>
  </si>
  <si>
    <t xml:space="preserve">                     dar. Jugendschutzsachen </t>
  </si>
  <si>
    <t xml:space="preserve">Verfahren in der Berufungsinstanz</t>
  </si>
  <si>
    <t xml:space="preserve">  dar. in der Berufungsinstanz durch Trennung angefallenen</t>
  </si>
  <si>
    <t xml:space="preserve">         Verfahren </t>
  </si>
  <si>
    <t xml:space="preserve"> Von den erledigten Verfahren betrafen eine im Straßenverkehr</t>
  </si>
  <si>
    <t xml:space="preserve">Verfahren vor der Kleinen Strafkammer</t>
  </si>
  <si>
    <t xml:space="preserve">                     Berufungen gegen Strafrichterurteile</t>
  </si>
  <si>
    <t xml:space="preserve">                     Berufungen gegen Schöffengerichtsurteile</t>
  </si>
  <si>
    <t xml:space="preserve">                     vor der  Wirtschaftsstrafkammer </t>
  </si>
  <si>
    <t xml:space="preserve">                     vor der Großen Jugendkammer </t>
  </si>
  <si>
    <t xml:space="preserve">                     vor der Kleinen Jugendkammer </t>
  </si>
  <si>
    <t xml:space="preserve">Sonstiger  Geschäftsanfall </t>
  </si>
  <si>
    <t xml:space="preserve">Verfahren vor der (Großen) Strafvollstreckungskammer </t>
  </si>
  <si>
    <t xml:space="preserve">    Verfahren über die Aussetzung der Vollstreckung des Restes</t>
  </si>
  <si>
    <t xml:space="preserve">       einer lebenslangen Freiheitsstrafe oder die Aussetzung der</t>
  </si>
  <si>
    <t xml:space="preserve">       Vollstreckung der Unterbringung im Psychiatrischen Krankenhaus 3)</t>
  </si>
  <si>
    <t xml:space="preserve">Verfahren vor der (Kleinen) Strafvollstreckungskammer </t>
  </si>
  <si>
    <t xml:space="preserve">     Verurteilung zu zeitiger Freiheitsstrafe </t>
  </si>
  <si>
    <t xml:space="preserve">     Verfahren nach §§ 109, 110, 138 StVollzG </t>
  </si>
  <si>
    <t xml:space="preserve">     Verfahren nach dem IRG 4) </t>
  </si>
  <si>
    <t xml:space="preserve">In das Beschwerderegister eingetragene Verfahren insgesamt </t>
  </si>
  <si>
    <t xml:space="preserve">     Verfahren nach dem OWiG </t>
  </si>
  <si>
    <t xml:space="preserve">     Sonstige Verfahren </t>
  </si>
  <si>
    <t xml:space="preserve">________</t>
  </si>
  <si>
    <t xml:space="preserve">1) Für Hamburg Ergebnisse aus 1999.</t>
  </si>
  <si>
    <t xml:space="preserve">4) Vollstreckung ausländischer Erkenntnisse durch ein deutsches Strafgericht </t>
  </si>
  <si>
    <t xml:space="preserve">2) Ohne Abgaben innerhalb des Gerichts.</t>
  </si>
  <si>
    <t xml:space="preserve">     sowie Ersuchen an einen ausländischen Staat durch ein deutsches Strafgericht</t>
  </si>
  <si>
    <t xml:space="preserve">3) Ab 2001 einschl. der Verfahren über die Aussetzung der Vollstreckung</t>
  </si>
  <si>
    <t xml:space="preserve">     um Vollstreckung einer freiheitsentziehenden Sanktion nach § 71 Abs. 4 IRG.</t>
  </si>
  <si>
    <t xml:space="preserve">     der Unterbringung in der Sicherungsverwahrung.</t>
  </si>
  <si>
    <t xml:space="preserve">Statistisches Bundesamt, Fachserie 10, R 2.3, 2002 </t>
  </si>
  <si>
    <t xml:space="preserve">3 Geschäftsentwicklung der</t>
  </si>
  <si>
    <t xml:space="preserve">Strafverfahren vor dem Landgericht</t>
  </si>
  <si>
    <t xml:space="preserve">3.2 Geschäftsentwicklung 2002</t>
  </si>
  <si>
    <t xml:space="preserve">noch: 3.2 Geschäftsentwicklung  2002</t>
  </si>
  <si>
    <t xml:space="preserve">Stand der Erledigung </t>
  </si>
  <si>
    <t xml:space="preserve">Braun-</t>
  </si>
  <si>
    <t xml:space="preserve">Verfahren in</t>
  </si>
  <si>
    <t xml:space="preserve">erster Instanz</t>
  </si>
  <si>
    <t xml:space="preserve">Verfahren vor der Großen Strafkammer </t>
  </si>
  <si>
    <t xml:space="preserve">                       dar. Jugendschutzsachen </t>
  </si>
  <si>
    <t xml:space="preserve">Verfahren in der</t>
  </si>
  <si>
    <t xml:space="preserve">Berufungsinstanz</t>
  </si>
  <si>
    <t xml:space="preserve">  dar. in der Berufungsinstanz durch Trennung angefallene Verfahren </t>
  </si>
  <si>
    <t xml:space="preserve">Von den erledigten Verfahren betrafen eine im Straßenverkehr begangene Straftat </t>
  </si>
  <si>
    <t xml:space="preserve">                     Berufungen gegen Strafrichterurteile </t>
  </si>
  <si>
    <t xml:space="preserve">                     Berufungen gegen Schöffengerichtsurteile </t>
  </si>
  <si>
    <t xml:space="preserve">                     vor der Wirtschaftsstrafkammer </t>
  </si>
  <si>
    <t xml:space="preserve">Sonstiger Geschäftsanfall</t>
  </si>
  <si>
    <t xml:space="preserve">    Verfahren über die Aussetzung der Vollstreckung des Restes einer</t>
  </si>
  <si>
    <t xml:space="preserve">       lebenslangen Freiheitsstrafe oder die Aussetzung der Vollstreckung</t>
  </si>
  <si>
    <t xml:space="preserve">       der Unterbringung im Psychiatrischen Krankenhaus oder in der</t>
  </si>
  <si>
    <t xml:space="preserve">       Sicherungsverwahrung </t>
  </si>
  <si>
    <t xml:space="preserve">     Verfahren nach dem IRG  2) </t>
  </si>
  <si>
    <t xml:space="preserve">In das Beschwerderegister eingetragene Verfahren (einschl. Beschwerden über den</t>
  </si>
  <si>
    <t xml:space="preserve">  Ansatz von Gerichtskosten, Zeugen- und Sachverständigenentschädigung) insgesamt</t>
  </si>
  <si>
    <t xml:space="preserve">   Verfahren nach dem OWiG </t>
  </si>
  <si>
    <t xml:space="preserve">   Sonstige Verfahren </t>
  </si>
  <si>
    <t xml:space="preserve">__________</t>
  </si>
  <si>
    <t xml:space="preserve"> 1) Ohne Abgaben innerhalb des Gerichts.</t>
  </si>
  <si>
    <t xml:space="preserve"> 2) Vollstreckung ausländischer Erkenntnisse durch ein deutsches Strafgericht</t>
  </si>
  <si>
    <t xml:space="preserve">      sowie Ersuchen an einen ausländischen Staat durch ein deutsches Strafgericht</t>
  </si>
  <si>
    <t xml:space="preserve">      um Vollstreckung einer freiheitsentziehenden Sanktion nach § 71 Abs. 4 IRG.</t>
  </si>
  <si>
    <t xml:space="preserve">4 Vor dem Landgericht in erster</t>
  </si>
  <si>
    <t xml:space="preserve">Instanz 2002 erledigte Verfahren</t>
  </si>
  <si>
    <t xml:space="preserve">4.1 Einleitungsart, Beschuldigte,</t>
  </si>
  <si>
    <t xml:space="preserve"> Adhäsionsverfahren, Besetzung der Kammer</t>
  </si>
  <si>
    <t xml:space="preserve">noch: 4.1 Einleitungsart, Beschuldigte,</t>
  </si>
  <si>
    <t xml:space="preserve">Adhäsionsverfahren, Besetzung der Kammer</t>
  </si>
  <si>
    <t xml:space="preserve">Art der Einleitung </t>
  </si>
  <si>
    <t xml:space="preserve">Neue Länder </t>
  </si>
  <si>
    <t xml:space="preserve"> Adhäsionsverfahren</t>
  </si>
  <si>
    <t xml:space="preserve">Besetzung der Kammer</t>
  </si>
  <si>
    <t xml:space="preserve">   Antrag auf Wiederaufnahme nach Rechtskraft</t>
  </si>
  <si>
    <t xml:space="preserve">      zuungunsten des Beschuldigten  </t>
  </si>
  <si>
    <t xml:space="preserve">      zugunsten des Beschuldigten  </t>
  </si>
  <si>
    <t xml:space="preserve">  Zurückverweisung durch die Rechtsmittelinstanz</t>
  </si>
  <si>
    <t xml:space="preserve">  Eröffnung des Hauptverfahrens durch ein Gericht</t>
  </si>
  <si>
    <t xml:space="preserve">      höherer Ordnung </t>
  </si>
  <si>
    <t xml:space="preserve">  Vorlage / Verweisung durch ein Gericht</t>
  </si>
  <si>
    <t xml:space="preserve">      niederer Ordnung</t>
  </si>
  <si>
    <t xml:space="preserve">  Anklage </t>
  </si>
  <si>
    <t xml:space="preserve">  Antrag auf Einleitung eines Sicherungsverfahrens</t>
  </si>
  <si>
    <t xml:space="preserve">   (§ 413 StPO, § 41 JGG) 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Zahl der erledigten Verfahren</t>
  </si>
  <si>
    <t xml:space="preserve"> (ohne Nachverfahren und objektive Verfahren) </t>
  </si>
  <si>
    <t xml:space="preserve">   mit 1 Beschuldigten </t>
  </si>
  <si>
    <t xml:space="preserve">   mit 2 Beschuldigten </t>
  </si>
  <si>
    <t xml:space="preserve">   mit 3 Beschuldigten </t>
  </si>
  <si>
    <t xml:space="preserve">   mit 4 bis 10 Beschuldigten </t>
  </si>
  <si>
    <t xml:space="preserve">Besetzung der Kammer 1)  (ohne Schwurgericht)</t>
  </si>
  <si>
    <t xml:space="preserve">Zahl der Verfahren mit</t>
  </si>
  <si>
    <t xml:space="preserve">   2 Berufsrichtern und 2 (Jugend)Schöffen </t>
  </si>
  <si>
    <t xml:space="preserve">   3 Berufsrichtern und 2 (Jugend)Schöffen </t>
  </si>
  <si>
    <t xml:space="preserve">Zahl der Verfahren mit Hauptverhandlung mit</t>
  </si>
  <si>
    <t xml:space="preserve">_____________</t>
  </si>
  <si>
    <t xml:space="preserve">1) Bei der Eröffnung des Hauptverfahrens vor der Großen Strafkammer, der Großen Jugendkammer oder</t>
  </si>
  <si>
    <t xml:space="preserve">     der Wirtschaftsstrafkammer entscheidet die Kammer aufgrund § 76 Abs. 2 GVG bzw. § 33b Abs. 2 JGG,</t>
  </si>
  <si>
    <t xml:space="preserve">     ob sie eine mögliche Hauptverhandlung in der Besetzung von 2 oder 3 Berufsrichtern durchführen wird.</t>
  </si>
  <si>
    <t xml:space="preserve">4.2 Art der Erledigung</t>
  </si>
  <si>
    <t xml:space="preserve">der Verfahren</t>
  </si>
  <si>
    <t xml:space="preserve">noch: 4.2 Art der Erledigung</t>
  </si>
  <si>
    <t xml:space="preserve">   Ohne Einlegung eines Rechtsmittels rechtskräftig</t>
  </si>
  <si>
    <t xml:space="preserve">      gewordene Urteile </t>
  </si>
  <si>
    <t xml:space="preserve">   Angefochtene Urteile </t>
  </si>
  <si>
    <t xml:space="preserve">Einstellung mit Auflage oder Weisung nach § 153a StPO </t>
  </si>
  <si>
    <t xml:space="preserve">Einstellung mit Auflage nach § 37 Abs. 2 BtMG bzw.</t>
  </si>
  <si>
    <t xml:space="preserve">  § 38 Abs. 2 i.V.m. § 37 Abs. 2 BtMG </t>
  </si>
  <si>
    <t xml:space="preserve">Einstellung wegen Geringfügigkeit  (§ 153 Abs. 2 StPO) </t>
  </si>
  <si>
    <t xml:space="preserve">   (§ 154 Abs. 2 StPO) </t>
  </si>
  <si>
    <t xml:space="preserve">Einstellung wegen Auslieferung oder Ausweisung</t>
  </si>
  <si>
    <t xml:space="preserve">  des Beschuldigten (§ 154b Abs. 4 StPO)</t>
  </si>
  <si>
    <t xml:space="preserve">Einstellung wegen Abwesenheit des Beschuldigten</t>
  </si>
  <si>
    <t xml:space="preserve">   oder wegen eines anderen in seiner Person</t>
  </si>
  <si>
    <t xml:space="preserve">   liegenden Hindernisses (§ 205 StPO) </t>
  </si>
  <si>
    <t xml:space="preserve"> (§ 31a Abs. 2 BtMG, §§ 153b Abs. 2, 153c Abs. 3, 153d Abs. 2,</t>
  </si>
  <si>
    <t xml:space="preserve">    153e Abs. 2, 154e Abs. 2 StPO) </t>
  </si>
  <si>
    <t xml:space="preserve">Eröffnung des Hauptverfahrens vor einem Gericht</t>
  </si>
  <si>
    <t xml:space="preserve">   niederer Ordnung </t>
  </si>
  <si>
    <t xml:space="preserve">Zurücknahme der Anklage </t>
  </si>
  <si>
    <t xml:space="preserve">Zurücknahme eines sonstigen Antrags </t>
  </si>
  <si>
    <t xml:space="preserve">1) Je Verfahren wird nur eine Erledigungsart nachgewiesen, und zwar </t>
  </si>
  <si>
    <t xml:space="preserve">4.3 Art der Erledigung für</t>
  </si>
  <si>
    <t xml:space="preserve">die einzelnen Beschuldigten</t>
  </si>
  <si>
    <t xml:space="preserve">noch: 4.3 Art der Erledigung für</t>
  </si>
  <si>
    <t xml:space="preserve">  Urteile zusammen </t>
  </si>
  <si>
    <t xml:space="preserve">     Verurteilung</t>
  </si>
  <si>
    <t xml:space="preserve">      Freispruch </t>
  </si>
  <si>
    <t xml:space="preserve">      Urteil auf Einstellung wegen Verfahrenshindernisses</t>
  </si>
  <si>
    <t xml:space="preserve">       (§ 260 Abs. 3 StPO) </t>
  </si>
  <si>
    <t xml:space="preserve">  Einstellung mit Auflage oder Weisung nach § 153a StPO</t>
  </si>
  <si>
    <t xml:space="preserve">     zusammen </t>
  </si>
  <si>
    <t xml:space="preserve">     Täter-Opfer-Ausgleich (Abs. 1 Satz 2 Nr. 5) </t>
  </si>
  <si>
    <t xml:space="preserve">     Wiedergutmachung des Schadens (Abs. 1 Satz 2 Nr. 1) </t>
  </si>
  <si>
    <t xml:space="preserve">     Geldbetrag für gemeinnützige Einrichtung oder Staatskasse </t>
  </si>
  <si>
    <t xml:space="preserve">        (Abs. 1 Satz 2 Nr. 2) </t>
  </si>
  <si>
    <t xml:space="preserve">     Sonstige Auflagen oder Weisungen (Abs. 1 Satz 2) </t>
  </si>
  <si>
    <t xml:space="preserve">   Einstellung mit Auflage nach § 37 Abs. 2 BtMG </t>
  </si>
  <si>
    <t xml:space="preserve">      bzw. § 38 Abs. 2 i.V.m. § 37 Abs. 2 BtMG </t>
  </si>
  <si>
    <t xml:space="preserve">   Einstellung nach § 47 JGG insgesamt </t>
  </si>
  <si>
    <t xml:space="preserve">     da die Voraussetzungen des § 153 StPO vorliegen</t>
  </si>
  <si>
    <t xml:space="preserve">     da eine erzieherische Maßnahme im Sinne des § 45 Abs. 2 JGG</t>
  </si>
  <si>
    <t xml:space="preserve">        eine Entscheidung durch Urteil entbehrlich macht</t>
  </si>
  <si>
    <t xml:space="preserve">        (Abs. 1 Satz 1 Nr. 2) </t>
  </si>
  <si>
    <t xml:space="preserve">     da nach Anordnung einer Maßnahme nach § 45 Abs. 3 JGG</t>
  </si>
  <si>
    <t xml:space="preserve">        eine Entscheidung durch Urteil entbehrlich ist</t>
  </si>
  <si>
    <t xml:space="preserve">        (Abs. 1 Satz 1 Nr. 3) </t>
  </si>
  <si>
    <t xml:space="preserve">     da Beschuldigter mangels Reife strafrechtlich nicht</t>
  </si>
  <si>
    <t xml:space="preserve">      verantwortlich ist (Abs. 1 Satz 1 Nr. 4) </t>
  </si>
  <si>
    <t xml:space="preserve">  Einstellung wegen Geringfügigkeit (§ 153 Abs. 2 StPO)</t>
  </si>
  <si>
    <t xml:space="preserve">    zusammen </t>
  </si>
  <si>
    <t xml:space="preserve">     ohne Auferlegung der notwendigen Auslagen des Beschuldigten</t>
  </si>
  <si>
    <t xml:space="preserve">        auf die Staatskasse </t>
  </si>
  <si>
    <t xml:space="preserve">     mit Auferlegung der notwendigen Auslagen des Beschuldigten</t>
  </si>
  <si>
    <t xml:space="preserve">  Einstellung wegen unwesentlicher Nebenstraftat</t>
  </si>
  <si>
    <t xml:space="preserve">    (§ 154 Abs. 2 StPO) </t>
  </si>
  <si>
    <t xml:space="preserve">  Einstellung wegen Auslieferung oder Ausweisung des</t>
  </si>
  <si>
    <t xml:space="preserve">    Beschuldigten  (§ 154b Abs. 4 StPO) </t>
  </si>
  <si>
    <t xml:space="preserve">  Einstellung wegen Abwesenheit des Beschuldigten oder wegen eines</t>
  </si>
  <si>
    <t xml:space="preserve">     anderen in seiner Person liegenden Hindernisses (§ 205 StPO) </t>
  </si>
  <si>
    <t xml:space="preserve">  Einstellung wegen Verfahrenshindernisses (§ 206a StPO) </t>
  </si>
  <si>
    <t xml:space="preserve">  Einstellung wegen Gesetzesänderung (§ 206b StPO) </t>
  </si>
  <si>
    <t xml:space="preserve">  Sonstige Einstellung oder Klagerücknahme  </t>
  </si>
  <si>
    <t xml:space="preserve">      nach § 31a Abs. 2 BtMG </t>
  </si>
  <si>
    <t xml:space="preserve">      nach §§ 153b Abs. 2,  153c Abs. 3,  153d Abs. 2,</t>
  </si>
  <si>
    <t xml:space="preserve">                       153e Abs. 2,  154e Abs. 2 StPO </t>
  </si>
  <si>
    <t xml:space="preserve">  Ablehnung der Eröffnung des Hauptverfahrens </t>
  </si>
  <si>
    <t xml:space="preserve">  Eröffnung des Hauptverfahrens vor einem Gericht</t>
  </si>
  <si>
    <t xml:space="preserve">    niederer Ordnung </t>
  </si>
  <si>
    <t xml:space="preserve">  Vorlage / Verweisung an ein Gericht höherer Ordnung </t>
  </si>
  <si>
    <t xml:space="preserve">  Zurücknahme der Anklage/des Antrags </t>
  </si>
  <si>
    <t xml:space="preserve">  Verbindung mit einer anderen Sache </t>
  </si>
  <si>
    <t xml:space="preserve">  Aussetzung des Verfahrens zusammen </t>
  </si>
  <si>
    <t xml:space="preserve">      bis zum rechtskräftigen Abschluss des Besteuerungsverfahrens</t>
  </si>
  <si>
    <t xml:space="preserve">         (§ 396 Abs. 2 AO) </t>
  </si>
  <si>
    <t xml:space="preserve">      zur Klärung einer zivilrechtlichen Vorfrage  (§ 262 Abs. 2 StPO) </t>
  </si>
  <si>
    <t xml:space="preserve">      um gemäß Art. 100 GG eine Entscheidung des</t>
  </si>
  <si>
    <t xml:space="preserve">        Bundesverfassungsgerichts abzuwarten </t>
  </si>
  <si>
    <t xml:space="preserve">  Sonstige Erledigungsart </t>
  </si>
  <si>
    <t xml:space="preserve">4.4 Haupt</t>
  </si>
  <si>
    <t xml:space="preserve">verhandlungen</t>
  </si>
  <si>
    <t xml:space="preserve">noch: 4.4 Haupt</t>
  </si>
  <si>
    <t xml:space="preserve">   mit 2 oder mehr Hauptverhandlungen ohne Urteil  </t>
  </si>
  <si>
    <t xml:space="preserve">Die Hauptverhandlung(en) verteilte(n) sich</t>
  </si>
  <si>
    <t xml:space="preserve">    auf    1 HV-Tag </t>
  </si>
  <si>
    <t xml:space="preserve">    auf    2 HV-Tage </t>
  </si>
  <si>
    <t xml:space="preserve">    auf    3 bis    5 HV-Tage </t>
  </si>
  <si>
    <t xml:space="preserve">    auf    6 bis  10 HV-Tage </t>
  </si>
  <si>
    <t xml:space="preserve">    auf  11 bis  20 HV-Tage </t>
  </si>
  <si>
    <t xml:space="preserve">    auf  21 bis  50 HV-Tage </t>
  </si>
  <si>
    <t xml:space="preserve">    auf  51 und mehr HV-Tage </t>
  </si>
  <si>
    <t xml:space="preserve"> Durchschnittliche Zahl der HV-Tage je Verfahren</t>
  </si>
  <si>
    <t xml:space="preserve">    mit Hauptverhandlung </t>
  </si>
  <si>
    <t xml:space="preserve"> Die letzte (einzige) Hauptverhandlung verteilte sich</t>
  </si>
  <si>
    <t xml:space="preserve"> Durchschnittliche Zahl der HV-Tage der letzten (einzigen)</t>
  </si>
  <si>
    <t xml:space="preserve">     Hauptverhandlung je Verfahren mit Hauptverhandlung </t>
  </si>
  <si>
    <t xml:space="preserve">An der letzten (einzigen) Hauptverhandlung haben teilgenommen </t>
  </si>
  <si>
    <t xml:space="preserve">   Beschuldigte </t>
  </si>
  <si>
    <t xml:space="preserve">       Zahl der Beschuldigten </t>
  </si>
  <si>
    <t xml:space="preserve">   Verteidiger </t>
  </si>
  <si>
    <t xml:space="preserve">       Zahl der Verteidiger </t>
  </si>
  <si>
    <t xml:space="preserve">   Nebenkläger/Nebenklägervertreter </t>
  </si>
  <si>
    <t xml:space="preserve">   Verletztenbeistand </t>
  </si>
  <si>
    <t xml:space="preserve">   Sachverständige </t>
  </si>
  <si>
    <t xml:space="preserve">   Dolmetscher </t>
  </si>
  <si>
    <t xml:space="preserve">   Gerichtshelfer/Jugendgerichtshelfer </t>
  </si>
  <si>
    <t xml:space="preserve">   Ergänzungsrichter (§ 192 Abs. 2 GVG)</t>
  </si>
  <si>
    <t xml:space="preserve">4.5 Verfahrens</t>
  </si>
  <si>
    <t xml:space="preserve">dauer</t>
  </si>
  <si>
    <t xml:space="preserve">noch: 4.5 Verfahrens</t>
  </si>
  <si>
    <t xml:space="preserve">       bis  3 </t>
  </si>
  <si>
    <t xml:space="preserve">      3 -    6 </t>
  </si>
  <si>
    <t xml:space="preserve">      6 -  12 </t>
  </si>
  <si>
    <t xml:space="preserve">    12 -  18 </t>
  </si>
  <si>
    <t xml:space="preserve">    18 -  24 </t>
  </si>
  <si>
    <t xml:space="preserve">    24 -  36 </t>
  </si>
  <si>
    <t xml:space="preserve">Erledigte Verfahren ohne Wiederaufnahmeverfahren, </t>
  </si>
  <si>
    <t xml:space="preserve">  Nachverfahren und Anträge auf Einleitung eines</t>
  </si>
  <si>
    <t xml:space="preserve">  objektiven Verfahrens </t>
  </si>
  <si>
    <t xml:space="preserve"> objektiven Verfahrens </t>
  </si>
  <si>
    <t xml:space="preserve">davon waren ab Eingang bei der Staatsanwaltschaft</t>
  </si>
  <si>
    <t xml:space="preserve">   anhängig</t>
  </si>
  <si>
    <t xml:space="preserve">    36 -  48 </t>
  </si>
  <si>
    <t xml:space="preserve">Verfahren mit Anklage und Eröffnungsbeschluss </t>
  </si>
  <si>
    <t xml:space="preserve">Durchschnittliche Dauer der Verfahren vom Eingang</t>
  </si>
  <si>
    <t xml:space="preserve"> bei Gericht bis zum Erlass eines Eröffnungsbeschlusses </t>
  </si>
  <si>
    <t xml:space="preserve">Durch Urteil erledigte Anklagen </t>
  </si>
  <si>
    <t xml:space="preserve">Durchschnittliche Dauer der Verfahren in der Instanz </t>
  </si>
  <si>
    <t xml:space="preserve">Zeitraum der Hauptverhandlungen</t>
  </si>
  <si>
    <t xml:space="preserve">Verfahren mit mehreren Hauptverhandlungen </t>
  </si>
  <si>
    <t xml:space="preserve">davon waren vom Beginn der ersten HV bis zur Beendigung</t>
  </si>
  <si>
    <t xml:space="preserve">  der letzten HV anhängig</t>
  </si>
  <si>
    <t xml:space="preserve">     bis   1 </t>
  </si>
  <si>
    <t xml:space="preserve">     1  -   2 </t>
  </si>
  <si>
    <t xml:space="preserve">     2  -   3 </t>
  </si>
  <si>
    <t xml:space="preserve">     3  -   6 </t>
  </si>
  <si>
    <t xml:space="preserve">     6  -   9 </t>
  </si>
  <si>
    <t xml:space="preserve">     9  - 12 </t>
  </si>
  <si>
    <t xml:space="preserve">     mehr als 12 Monate </t>
  </si>
  <si>
    <t xml:space="preserve">Verfahren mit mehreren HV-Tagen der letzten (einzigen)</t>
  </si>
  <si>
    <t xml:space="preserve">  Hauptverhandlung </t>
  </si>
  <si>
    <t xml:space="preserve">davon waren vom Beginn des ersten HV-Tages bis zur </t>
  </si>
  <si>
    <t xml:space="preserve">  Beendigung des letzten HV-Tages anhängig  </t>
  </si>
  <si>
    <t xml:space="preserve">5 Vor dem Landgericht in der Berufungs</t>
  </si>
  <si>
    <t xml:space="preserve">instanz 2002 erledigte Verfahren</t>
  </si>
  <si>
    <t xml:space="preserve"> 5.1 Vorinstanz, Einleitungsart, </t>
  </si>
  <si>
    <t xml:space="preserve">Betreiber, Beschuldigte</t>
  </si>
  <si>
    <t xml:space="preserve">noch: 5.1 Vorinstanz, Einleitungsart, </t>
  </si>
  <si>
    <t xml:space="preserve">Art der Vorinstanz</t>
  </si>
  <si>
    <t xml:space="preserve">Betreiber der Berufung</t>
  </si>
  <si>
    <t xml:space="preserve">Von ihnen richteten sich gegen ein Urteil des</t>
  </si>
  <si>
    <t xml:space="preserve">   Strafrichters </t>
  </si>
  <si>
    <t xml:space="preserve">   Schöffengerichts  </t>
  </si>
  <si>
    <t xml:space="preserve">   Erweiterten Schöffengerichts  </t>
  </si>
  <si>
    <t xml:space="preserve">   Jugendrichters </t>
  </si>
  <si>
    <t xml:space="preserve">   Jugendschöffengerichts  </t>
  </si>
  <si>
    <t xml:space="preserve">  Berufung in Privatklageverfahren </t>
  </si>
  <si>
    <t xml:space="preserve">  Antrag auf Wiederaufnahme nach Rechtskraft</t>
  </si>
  <si>
    <t xml:space="preserve">      zuungunsten des Beschuldigten   </t>
  </si>
  <si>
    <t xml:space="preserve">  von der Rechtsmittelinstanz zurückgewiesene Verfahren</t>
  </si>
  <si>
    <t xml:space="preserve">  Berufung im Offizialverfahren  </t>
  </si>
  <si>
    <t xml:space="preserve">  Annahmeberufung im Offizialverfahren (§ 313 StPO) </t>
  </si>
  <si>
    <t xml:space="preserve">Die Berufung wurde eingelegt durch</t>
  </si>
  <si>
    <t xml:space="preserve">  den Beschuldigten </t>
  </si>
  <si>
    <t xml:space="preserve">  die Staatsanwaltschaft zuungunsten des Beschuldigten</t>
  </si>
  <si>
    <t xml:space="preserve">  die Staatsanwaltschaft zugunsten des Beschuldigten </t>
  </si>
  <si>
    <t xml:space="preserve">  Nebenkläger </t>
  </si>
  <si>
    <t xml:space="preserve">  Privatkläger </t>
  </si>
  <si>
    <t xml:space="preserve">  den Erziehungsberechtigten/ gesetzlichen Vertreter </t>
  </si>
  <si>
    <t xml:space="preserve">Zahl der Beschuldigten insgesamt </t>
  </si>
  <si>
    <t xml:space="preserve">Zahl der Verfahren</t>
  </si>
  <si>
    <t xml:space="preserve">  mit  1 Beschuldigten </t>
  </si>
  <si>
    <t xml:space="preserve">  mit  2 Beschuldigten </t>
  </si>
  <si>
    <t xml:space="preserve">  mit  3 bis  5 Beschuldigten </t>
  </si>
  <si>
    <t xml:space="preserve">  mit  6 bis 10 Beschuldigten </t>
  </si>
  <si>
    <t xml:space="preserve">  mit 11 und mehr Beschuldigten </t>
  </si>
  <si>
    <t xml:space="preserve">5.2 Art der Erledigung</t>
  </si>
  <si>
    <t xml:space="preserve">noch: 5.2 Art der Erledigung</t>
  </si>
  <si>
    <t xml:space="preserve">      Privatklageverfahren </t>
  </si>
  <si>
    <t xml:space="preserve">      Offizialverfahren </t>
  </si>
  <si>
    <t xml:space="preserve">      sonstige Verfahren </t>
  </si>
  <si>
    <t xml:space="preserve">Verwerfungsbeschluss nach § 322 Abs. 1 StPO  </t>
  </si>
  <si>
    <t xml:space="preserve">Einstellung mit Auflage nach § 153a StPO  </t>
  </si>
  <si>
    <t xml:space="preserve">Einstellung mit Auflage nach § 37 Abs. 2 BtMG</t>
  </si>
  <si>
    <t xml:space="preserve">  bzw. § 38 Abs. 2 i.V.m. § 37 Abs. 2 BtMG </t>
  </si>
  <si>
    <t xml:space="preserve">Einstellung wegen Auslieferung oder Ausweisung des Beschuldigten</t>
  </si>
  <si>
    <t xml:space="preserve">   (§ 154b Abs. 4 StPO) </t>
  </si>
  <si>
    <t xml:space="preserve">Einstellung wegen Abwesenheit des Beschuldigten oder wegen eines</t>
  </si>
  <si>
    <t xml:space="preserve">   anderen in seiner Person liegenden Hindernisses (§ 205 StPO)</t>
  </si>
  <si>
    <t xml:space="preserve">   (§ 31a Abs. 2 BtMG, §§ 153b Abs. 2, 153c Abs. 3, 153d Abs. 2, </t>
  </si>
  <si>
    <t xml:space="preserve">    153e Abs. 2, 154e Abs. 2, 390 Abs. 5 i.V.m. 383 Abs. 2 StPO) </t>
  </si>
  <si>
    <t xml:space="preserve">Zurücknahme der Berufung </t>
  </si>
  <si>
    <t xml:space="preserve">Zurücknahme der Privatklage </t>
  </si>
  <si>
    <t xml:space="preserve">Verwerfung der Annahmeberufung (§ 313 Abs. 2 StPO) </t>
  </si>
  <si>
    <t xml:space="preserve">5.3 Art der Erledigung für</t>
  </si>
  <si>
    <t xml:space="preserve">noch: 5.3 Art der Erledigung für</t>
  </si>
  <si>
    <t xml:space="preserve">  Erledigung ausschließlich wegen Ordnungswidrigkeit </t>
  </si>
  <si>
    <t xml:space="preserve">     Aufhebung des Urteils der Vorinstanz und Verweisung</t>
  </si>
  <si>
    <t xml:space="preserve">       an das zuständige Gericht (§ 328 StPO) </t>
  </si>
  <si>
    <t xml:space="preserve">     Aufhebung des erstinstanzlichen freisprechenden Urteils</t>
  </si>
  <si>
    <t xml:space="preserve">        und Verurteilung </t>
  </si>
  <si>
    <t xml:space="preserve">     Aufhebung des erstinstanzlichen verurteilenden Urteils</t>
  </si>
  <si>
    <t xml:space="preserve">        und Freispruch </t>
  </si>
  <si>
    <t xml:space="preserve">     Abänderung/Ergänzung des Urteilsausspruchs bei gleichzeitiger</t>
  </si>
  <si>
    <t xml:space="preserve">       Verwerfung der Berufung/Aufhebung des Urteils im übrigen</t>
  </si>
  <si>
    <t xml:space="preserve">     Einstellung wegen Verfahrenshindernisses </t>
  </si>
  <si>
    <t xml:space="preserve">      (§ 260 Abs. 3 StPO) </t>
  </si>
  <si>
    <t xml:space="preserve">     Verwerfung der Berufung wegen Ausbleibens des Beschuldigten</t>
  </si>
  <si>
    <t xml:space="preserve">         (§ 329 Abs. 1 StPO) </t>
  </si>
  <si>
    <t xml:space="preserve">     Sonstige Verwerfung der Berufung  </t>
  </si>
  <si>
    <t xml:space="preserve"> Verwerfungsbeschluss nach § 322 Abs. 1 StPO </t>
  </si>
  <si>
    <t xml:space="preserve"> Einstellung mit Auflage oder  Weisung nach § 153a StPO</t>
  </si>
  <si>
    <t xml:space="preserve">     Täter - Opfer - Ausgleich (Abs. 1 Satz 2 Nr. 5)</t>
  </si>
  <si>
    <t xml:space="preserve">    Wiedergutmachung des Schadens (Abs. 1 Satz 2 Nr. 2) </t>
  </si>
  <si>
    <t xml:space="preserve">      (Abs. 1 Satz 2 Nr. 2) </t>
  </si>
  <si>
    <t xml:space="preserve">    Sonstige gemeinnützige Leistung (Abs. 1 Satz 2 Nr. 3) </t>
  </si>
  <si>
    <t xml:space="preserve">    Erfüllung der Unterhaltspflicht (Abs. 1 Satz 2 Nr. 4) </t>
  </si>
  <si>
    <t xml:space="preserve">    Teilnahme an einem Aufbauseminar nach § 2b Abs. 2 Satz 2 oder</t>
  </si>
  <si>
    <t xml:space="preserve">      § 4 Abs. 8 Satz 4 StVG (Abs. 2 Satz 1 Nr. 6) </t>
  </si>
  <si>
    <t xml:space="preserve">    Sonstige Auflagen oder Weisungen (Abs.1 Satz 2) </t>
  </si>
  <si>
    <t xml:space="preserve"> Einstellung mit Auflage nach § 37 Abs. 2 BtMG</t>
  </si>
  <si>
    <t xml:space="preserve">     bzw. § 38 Abs. 2 i.V.m. §  37 Abs. 2 BtMG </t>
  </si>
  <si>
    <t xml:space="preserve"> Einstellung nach § 47 JGG  zusammen </t>
  </si>
  <si>
    <t xml:space="preserve">   da die Vorraussetzungen des § 153 StPO vorliegen</t>
  </si>
  <si>
    <t xml:space="preserve">      (Abs. 1 Satz 1 Nr. 1)</t>
  </si>
  <si>
    <t xml:space="preserve">   da eine erzieherische Maßnahme im Sinne des § 45 Abs. 2 JGG</t>
  </si>
  <si>
    <t xml:space="preserve">     eine Entscheidung durch Urteil entbehrlich macht</t>
  </si>
  <si>
    <t xml:space="preserve">       (Abs. 1 Satz 1 Nr. 2) </t>
  </si>
  <si>
    <t xml:space="preserve">      (Abs. 1 Satz 1 Nr. 3) </t>
  </si>
  <si>
    <t xml:space="preserve">   da Beschuldigter mangels Reife strafrechtlich nicht</t>
  </si>
  <si>
    <t xml:space="preserve">     verantwortlich ist (Abs. 1 Satz 1 Nr. 4) </t>
  </si>
  <si>
    <t xml:space="preserve"> Einstellung wegen Geringfügigkeit (§ 153 Abs. 2 StPO) </t>
  </si>
  <si>
    <t xml:space="preserve">  zusammen </t>
  </si>
  <si>
    <t xml:space="preserve">   ohne Auferlegung der notwendigen Auslagen des Beschuldigten</t>
  </si>
  <si>
    <t xml:space="preserve">      auf die Staatskasse </t>
  </si>
  <si>
    <t xml:space="preserve">   mit Auferlegung der notwendigen Auslagen des Beschuldigten</t>
  </si>
  <si>
    <t xml:space="preserve">       auf die Staatskasse </t>
  </si>
  <si>
    <t xml:space="preserve"> Einstellung wegen unwesentlicher Nebenstraftat (§ 154 Abs. 2 StPO)</t>
  </si>
  <si>
    <t xml:space="preserve"> Einstellung wegen Auslieferung oder Ausweisung des Beschuldigten</t>
  </si>
  <si>
    <t xml:space="preserve">    (§ 154b Abs. 4 StPO) </t>
  </si>
  <si>
    <t xml:space="preserve"> Einstellung wegen Abwesenheit des Beschuldigten oder wegen</t>
  </si>
  <si>
    <t xml:space="preserve">    eines anderen in seiner Person liegenden Hindernisses</t>
  </si>
  <si>
    <t xml:space="preserve">    (§ 205 StPO) </t>
  </si>
  <si>
    <t xml:space="preserve"> Einstellung wegen Verfahrenshindernisses (§ 206a StPO) </t>
  </si>
  <si>
    <t xml:space="preserve"> Einstellung wegen Gesetzesänderung (§ 206b StPO) </t>
  </si>
  <si>
    <t xml:space="preserve"> Sonstige Einstellung oder Klagerücknahme  </t>
  </si>
  <si>
    <t xml:space="preserve">      nach § 153b Abs. 2, § 153c Abs. 3, § 153d Abs. 2, § 153e Abs. 2,</t>
  </si>
  <si>
    <t xml:space="preserve">               § 154e Abs. 2, § 390 Abs. 5 i.V.m. § 383 Abs. 2 StPO</t>
  </si>
  <si>
    <t xml:space="preserve"> Vergleich in der Privatklagesache </t>
  </si>
  <si>
    <t xml:space="preserve"> Zurücknahme der Berufung </t>
  </si>
  <si>
    <t xml:space="preserve"> Zurücknahme der Privatklage </t>
  </si>
  <si>
    <t xml:space="preserve"> Aussetzung des Verfahrens zusammen </t>
  </si>
  <si>
    <t xml:space="preserve">     bis zum rechtskräftigen Abschluss des Besteuerungsverfahrens</t>
  </si>
  <si>
    <t xml:space="preserve">      (§ 396 Abs. 2 AO) </t>
  </si>
  <si>
    <t xml:space="preserve">     zur Klärung einer zivilrechtlichen Vorfrage </t>
  </si>
  <si>
    <t xml:space="preserve">      (§ 262 Abs. 2 StPO) </t>
  </si>
  <si>
    <t xml:space="preserve">     um gemäß Art. 100 GG eine Entscheidung des</t>
  </si>
  <si>
    <t xml:space="preserve">       Bundesverfassungsgerichts abzuwarten </t>
  </si>
  <si>
    <t xml:space="preserve"> Verwerfung der Annahmeberufung (§ 313 Abs. 2 StPO)</t>
  </si>
  <si>
    <t xml:space="preserve"> Sonstige Erledigungsart </t>
  </si>
  <si>
    <t xml:space="preserve">5.4 Haupt</t>
  </si>
  <si>
    <t xml:space="preserve">noch: 5.4 Haupt</t>
  </si>
  <si>
    <t xml:space="preserve">   Berufungen in Offizialverfahren </t>
  </si>
  <si>
    <t xml:space="preserve">   Berufungen in Privatklageverfahren </t>
  </si>
  <si>
    <t xml:space="preserve">   mit 1 Hauptverhandlung  ohne Urteil </t>
  </si>
  <si>
    <t xml:space="preserve">Erledigte Berufungen in Offizialverfahren </t>
  </si>
  <si>
    <t xml:space="preserve">   auf   6 und mehr HV-Tage </t>
  </si>
  <si>
    <t xml:space="preserve">Durchschnittliche Zahl der HV-Tage je Verfahren</t>
  </si>
  <si>
    <t xml:space="preserve">32</t>
  </si>
  <si>
    <t xml:space="preserve">  Hauptverhandlung je Verfahren mit Hauptverhandlung </t>
  </si>
  <si>
    <t xml:space="preserve">     Zahl der Beschuldigten </t>
  </si>
  <si>
    <t xml:space="preserve">     Zahl der Verteidiger </t>
  </si>
  <si>
    <t xml:space="preserve">   Privatkläger/Privatklägervertreter </t>
  </si>
  <si>
    <t xml:space="preserve">5.5 Verfahrens</t>
  </si>
  <si>
    <t xml:space="preserve">noch: 5.5 Verfahrens</t>
  </si>
  <si>
    <t xml:space="preserve">davon waren anhängig </t>
  </si>
  <si>
    <t xml:space="preserve">ab Eingang in der Berufungsinstanz</t>
  </si>
  <si>
    <t xml:space="preserve">       3 -   6 </t>
  </si>
  <si>
    <t xml:space="preserve">       6 - 12 </t>
  </si>
  <si>
    <t xml:space="preserve">     12 - 18 </t>
  </si>
  <si>
    <t xml:space="preserve">     18 - 24 </t>
  </si>
  <si>
    <t xml:space="preserve">     24 - 36 </t>
  </si>
  <si>
    <t xml:space="preserve">     mehr als 36 Monate </t>
  </si>
  <si>
    <t xml:space="preserve">ab Verkündung des angefochtenen Urteils</t>
  </si>
  <si>
    <t xml:space="preserve">Durchschnittliche Dauer je Verfahren von der Verkündung </t>
  </si>
  <si>
    <t xml:space="preserve">   des angefochtenen Urteils bis zur Erledigung in</t>
  </si>
  <si>
    <t xml:space="preserve">    der Berufungsinstanz </t>
  </si>
  <si>
    <t xml:space="preserve">davon waren ab Eingang in der Berufungsinstanz anhängig</t>
  </si>
  <si>
    <t xml:space="preserve">Durchschnittliche Dauer je erledigtes Verfahren mit Urteil</t>
  </si>
  <si>
    <t xml:space="preserve">Erledigte Verfahren ohne Berufungen in Privatklageverfahren</t>
  </si>
  <si>
    <t xml:space="preserve">  und ohne Wiederaufnahmeverfahren </t>
  </si>
  <si>
    <t xml:space="preserve">Durchschnittliche Dauer je erledigtes Verfahren ab Eingang</t>
  </si>
  <si>
    <t xml:space="preserve">    bei der Staatsanwaltschaft </t>
  </si>
  <si>
    <t xml:space="preserve">6 Geschäftsentwicklung der Straf- und Bußgeldverfahren vor dem Oberlandesgericht</t>
  </si>
  <si>
    <t xml:space="preserve">6.1 Geschäftsentwicklung von 1997 bis 2002</t>
  </si>
  <si>
    <t xml:space="preserve">1999</t>
  </si>
  <si>
    <t xml:space="preserve">2000</t>
  </si>
  <si>
    <t xml:space="preserve">Strafverfahren in erster Instanz</t>
  </si>
  <si>
    <t xml:space="preserve">  Abgaben innerhalb des Gerichts </t>
  </si>
  <si>
    <t xml:space="preserve">Strafverfahren in der Revisionsinstanz</t>
  </si>
  <si>
    <t xml:space="preserve">Rechtsbeschwerden nach §§ 116, 117, 138 Abs.2 StVollzG </t>
  </si>
  <si>
    <t xml:space="preserve">Sonstige Beschwerden in Strafverfahren (einschl. Kostenbeschwerden) </t>
  </si>
  <si>
    <t xml:space="preserve">Anträge auf Haftentscheidungen (§§ 121 ff. StPO) </t>
  </si>
  <si>
    <t xml:space="preserve">Klageerzwingungsverfahren: Anträge auf gerichtliche Entscheidung</t>
  </si>
  <si>
    <t xml:space="preserve">  nach § 172 StPO (einschl. PKH-Anträge) </t>
  </si>
  <si>
    <t xml:space="preserve">Auslieferungsverfahren </t>
  </si>
  <si>
    <t xml:space="preserve">Verfahren nach § 23 EGGVG </t>
  </si>
  <si>
    <t xml:space="preserve">Anträge nach § 99 BRAGO </t>
  </si>
  <si>
    <t xml:space="preserve">Bußgeldverfahren in der Beschwerdeinstanz</t>
  </si>
  <si>
    <t xml:space="preserve">Von den erledigten Verfahren betrafen eine im Straßenverkehr begangene Ordnungswidrigkeit </t>
  </si>
  <si>
    <t xml:space="preserve">   dar. Anträge auf Zulassung der Rechtsbeschwerde (§ 80 Abs. 1 OWiG) </t>
  </si>
  <si>
    <t xml:space="preserve">Beschwerden in Bußgeldverfahren (einschl. Kostenbeschwerden) </t>
  </si>
  <si>
    <t xml:space="preserve">Einsprüche in Bußgeldverfahren nach dem Gesetz gegen</t>
  </si>
  <si>
    <t xml:space="preserve">  Wettbewerbsbeschränkungen </t>
  </si>
  <si>
    <t xml:space="preserve">6  Geschäftsentwicklung der Straf- und</t>
  </si>
  <si>
    <t xml:space="preserve">Bußgeldverfahren vor dem Oberlandesgericht</t>
  </si>
  <si>
    <t xml:space="preserve">6.2 Geschäftsentwicklung 2002 nach</t>
  </si>
  <si>
    <t xml:space="preserve">Ländern und Oberlandesgerichten</t>
  </si>
  <si>
    <t xml:space="preserve">noch: 6.2 Geschäftsentwicklung 2002 nach</t>
  </si>
  <si>
    <t xml:space="preserve">Mecklenburg</t>
  </si>
  <si>
    <t xml:space="preserve">Oberlandes</t>
  </si>
  <si>
    <t xml:space="preserve">gericht</t>
  </si>
  <si>
    <t xml:space="preserve">Bayerisches</t>
  </si>
  <si>
    <t xml:space="preserve">Oberlandesgericht</t>
  </si>
  <si>
    <t xml:space="preserve">Oberstes</t>
  </si>
  <si>
    <t xml:space="preserve">Landesgericht</t>
  </si>
  <si>
    <t xml:space="preserve">Strafverfahren in</t>
  </si>
  <si>
    <t xml:space="preserve">Strafverfahren in der</t>
  </si>
  <si>
    <t xml:space="preserve">Revisionsinstanz</t>
  </si>
  <si>
    <t xml:space="preserve">Von den erledigten Verfahren betrafen eine im Straßenverkehr begangene Straftat  </t>
  </si>
  <si>
    <t xml:space="preserve">Rechtsbeschwerden nach §§ 116, 117, 138 Abs. 2 StVollzG </t>
  </si>
  <si>
    <t xml:space="preserve">Sonstige Beschwerden in Strafverfahren  (einschl. Kostenbeschwerden) </t>
  </si>
  <si>
    <t xml:space="preserve">Anträge auf Haftentscheidungen (§§ 121 ff. StPO)  </t>
  </si>
  <si>
    <t xml:space="preserve">Klageerzwingungsverfahren: Anträge auf gerichtliche </t>
  </si>
  <si>
    <t xml:space="preserve">  Entscheidung nach § 172 StPO (einschl. PKH-Anträge) </t>
  </si>
  <si>
    <t xml:space="preserve">Bußgeldverfahren in der </t>
  </si>
  <si>
    <t xml:space="preserve">Beschwerdeinstanz</t>
  </si>
  <si>
    <t xml:space="preserve">___________</t>
  </si>
  <si>
    <t xml:space="preserve">  </t>
  </si>
  <si>
    <t xml:space="preserve">7 Vor dem Oberlandesgericht in erster</t>
  </si>
  <si>
    <t xml:space="preserve"> 7.1 Einleitungsart, Beschuldigte,</t>
  </si>
  <si>
    <t xml:space="preserve"> Adhäsionsverfahren, Besetzung des Senats</t>
  </si>
  <si>
    <t xml:space="preserve">Ober</t>
  </si>
  <si>
    <t xml:space="preserve">landesgericht</t>
  </si>
  <si>
    <t xml:space="preserve">Kammergericht Berlin</t>
  </si>
  <si>
    <t xml:space="preserve">Frankfurt</t>
  </si>
  <si>
    <t xml:space="preserve">Rostock</t>
  </si>
  <si>
    <t xml:space="preserve">Naumburg</t>
  </si>
  <si>
    <t xml:space="preserve">Schleswig</t>
  </si>
  <si>
    <t xml:space="preserve">Jena</t>
  </si>
  <si>
    <t xml:space="preserve"> Oberstes</t>
  </si>
  <si>
    <t xml:space="preserve">Besetzung des Senats</t>
  </si>
  <si>
    <t xml:space="preserve"> Antrag auf Wiederaufnahme nach Rechtskraft</t>
  </si>
  <si>
    <t xml:space="preserve">     zuungunsten des Beschuldigten </t>
  </si>
  <si>
    <t xml:space="preserve">     zugunsten des Beschuldigten </t>
  </si>
  <si>
    <t xml:space="preserve"> Zurückverweisung durch die Rechtsmittelinstanz </t>
  </si>
  <si>
    <t xml:space="preserve"> Eröffnung des Hauptverfahrens durch ein Gericht    </t>
  </si>
  <si>
    <t xml:space="preserve">  höherer Ordnung </t>
  </si>
  <si>
    <t xml:space="preserve"> Vorlage oder Verweisung durch ein Gericht </t>
  </si>
  <si>
    <t xml:space="preserve">  niederer Ordnung </t>
  </si>
  <si>
    <t xml:space="preserve"> Anklage </t>
  </si>
  <si>
    <t xml:space="preserve"> Antrag auf Einleitung eines Sicherungsverfahrens</t>
  </si>
  <si>
    <t xml:space="preserve"> Nachverfahren (§ 439 StPO) </t>
  </si>
  <si>
    <t xml:space="preserve"> Antrag auf Einleitung eines objektiven Verfahrens</t>
  </si>
  <si>
    <t xml:space="preserve">   (§§ 440, 444 Abs. 3 StPO, § 401 AO) </t>
  </si>
  <si>
    <t xml:space="preserve"> Zahl der erledigten Verfahren  </t>
  </si>
  <si>
    <t xml:space="preserve">   (ohne Nachverfahren und objektive Verfahren) </t>
  </si>
  <si>
    <t xml:space="preserve"> Zahl der Beschuldigten in diesen Verfahren  </t>
  </si>
  <si>
    <t xml:space="preserve">  insgesamt </t>
  </si>
  <si>
    <t xml:space="preserve"> davon Verfahren</t>
  </si>
  <si>
    <t xml:space="preserve">    mit   1 Beschuldigten </t>
  </si>
  <si>
    <t xml:space="preserve">    mit   2 Beschuldigten </t>
  </si>
  <si>
    <t xml:space="preserve">    mit   3 Beschuldigten </t>
  </si>
  <si>
    <t xml:space="preserve">    mit   4 bis 10 Beschuldigten </t>
  </si>
  <si>
    <t xml:space="preserve">    mit  11 und mehr Beschuldigten </t>
  </si>
  <si>
    <t xml:space="preserve"> Urteile in Adhäsionsverfahren </t>
  </si>
  <si>
    <t xml:space="preserve">    Endurteile </t>
  </si>
  <si>
    <t xml:space="preserve">    Grundurteile </t>
  </si>
  <si>
    <t xml:space="preserve">Besetzung des Senats 1)</t>
  </si>
  <si>
    <t xml:space="preserve">Verfahren mit</t>
  </si>
  <si>
    <t xml:space="preserve">    3 Berufsrichtern</t>
  </si>
  <si>
    <t xml:space="preserve">    5 Berufsrichtern</t>
  </si>
  <si>
    <t xml:space="preserve"> Verfahren mit Hauptverhandlung mit</t>
  </si>
  <si>
    <t xml:space="preserve">     3 Berufsrichtern</t>
  </si>
  <si>
    <t xml:space="preserve">     5 Berufsrichtern</t>
  </si>
  <si>
    <t xml:space="preserve">1) Bei der Eröffnung der Hauptverfahren entscheidet der Senat nach § 122 Abs. 2 GVG, ob er eine</t>
  </si>
  <si>
    <t xml:space="preserve">     mögliche Hauptverhandlung in der Besetzung von 3 oder 5 Berufungsrichtern durchführen wird.</t>
  </si>
  <si>
    <t xml:space="preserve">7.2 Art der Erledigung</t>
  </si>
  <si>
    <t xml:space="preserve">  Ohne Einlegung eines Rechtsmittels </t>
  </si>
  <si>
    <t xml:space="preserve">    rechtskräftig gewordene Urteile </t>
  </si>
  <si>
    <t xml:space="preserve">Einstellung mit Auflage oder Weisung nach</t>
  </si>
  <si>
    <t xml:space="preserve"> § 153a StPO </t>
  </si>
  <si>
    <t xml:space="preserve"> bzw. § 38 Abs. 2 i.V.m. § 37 Abs. 2 BtMG </t>
  </si>
  <si>
    <t xml:space="preserve">Einstellung wegen Geringfügigkeit  </t>
  </si>
  <si>
    <t xml:space="preserve"> (§ 153 Abs. 2 StPO) </t>
  </si>
  <si>
    <t xml:space="preserve">Einstellung wegen unwesentlicher Nebenstraftat               </t>
  </si>
  <si>
    <t xml:space="preserve"> (§ 154 Abs. 2 StPO) </t>
  </si>
  <si>
    <t xml:space="preserve">Einstellung wegen Auslieferung oder Ausweisung </t>
  </si>
  <si>
    <t xml:space="preserve"> des Beschuldigten (§ 154b Abs. 4 StPO) </t>
  </si>
  <si>
    <t xml:space="preserve"> oder wegen eines anderen in seiner Person </t>
  </si>
  <si>
    <t xml:space="preserve"> liegenden Hindernisses (§ 205 StPO) </t>
  </si>
  <si>
    <t xml:space="preserve">Einstellung wegen Verfahrenshindernisses</t>
  </si>
  <si>
    <t xml:space="preserve"> (§ 206a StPO) </t>
  </si>
  <si>
    <t xml:space="preserve">Einstellung wegen Gesetzesänderung  </t>
  </si>
  <si>
    <t xml:space="preserve"> (§ 206b StPO) </t>
  </si>
  <si>
    <t xml:space="preserve">Sonstige Einstellung oder Klagerücknahme nach</t>
  </si>
  <si>
    <t xml:space="preserve"> § 153b Abs. 2, § 153c Abs. 3, § 153d Abs. 2, </t>
  </si>
  <si>
    <t xml:space="preserve"> § 153e Abs. 2, § 154e Abs. 2 StPO, </t>
  </si>
  <si>
    <t xml:space="preserve"> § 31a Abs. 2 BtMG </t>
  </si>
  <si>
    <t xml:space="preserve">Eröffnung des Hauptverfahrens vor einem Gericht </t>
  </si>
  <si>
    <t xml:space="preserve">Vorlage / Verweisung an ein Gericht </t>
  </si>
  <si>
    <t xml:space="preserve">   höherer Ordnung </t>
  </si>
  <si>
    <t xml:space="preserve">7.3  Art der Erledigung für</t>
  </si>
  <si>
    <t xml:space="preserve">     Verurteilung </t>
  </si>
  <si>
    <t xml:space="preserve">     Freispruch </t>
  </si>
  <si>
    <t xml:space="preserve">     Urteil auf Einstellung wegen Verfahrenshindernisses </t>
  </si>
  <si>
    <t xml:space="preserve">  Einstellung mit Auflage oder Weisung nach 153a StPO </t>
  </si>
  <si>
    <t xml:space="preserve">      Täter-Opfer-Ausgleich (Abs. 1 Satz 2 Nr. 5) </t>
  </si>
  <si>
    <t xml:space="preserve">      Wiedergutmachung des Schadens (Abs. 1 Satz 2 Nr. 1) </t>
  </si>
  <si>
    <t xml:space="preserve">      Geldbetrag für gemeinnützige Einrichtung oder Staatskasse</t>
  </si>
  <si>
    <t xml:space="preserve">10</t>
  </si>
  <si>
    <t xml:space="preserve">      Sonstige gemeinnützige Leistung (Abs. 1 Satz 2 Nr. 3) </t>
  </si>
  <si>
    <t xml:space="preserve">11</t>
  </si>
  <si>
    <t xml:space="preserve">      Erfüllung der Unterhaltspflicht (Abs. 1 Satz 2 Nr. 4) </t>
  </si>
  <si>
    <t xml:space="preserve">12</t>
  </si>
  <si>
    <t xml:space="preserve">      Teilnahme an einem Aufbauseminar nach § 2b Abs. 2 Satz 2 </t>
  </si>
  <si>
    <t xml:space="preserve">        oder § 4 Abs. 8 Satz 4 StVG  (Abs. 1 Satz 2 Nr. 6) </t>
  </si>
  <si>
    <t xml:space="preserve">      Sonstige Auflagen oder Weisungen ( Abs. 1 Satz 2) </t>
  </si>
  <si>
    <t xml:space="preserve">13</t>
  </si>
  <si>
    <t xml:space="preserve">14</t>
  </si>
  <si>
    <t xml:space="preserve">  Einstellung mit Auflage nach § 37 Abs. 2 BtMG bzw. § 38 Abs. 2 </t>
  </si>
  <si>
    <t xml:space="preserve">     i.V.m. § 37 Abs. 2 BtMG </t>
  </si>
  <si>
    <t xml:space="preserve">15</t>
  </si>
  <si>
    <t xml:space="preserve">  Einstellung nach § 47 JGG zusammen </t>
  </si>
  <si>
    <t xml:space="preserve">16</t>
  </si>
  <si>
    <t xml:space="preserve">    da die Voraussetzungen des § 153 StPO vorliegen</t>
  </si>
  <si>
    <t xml:space="preserve">     (Abs.1 Satz 1 Nr. 1)</t>
  </si>
  <si>
    <t xml:space="preserve">    da eine erzieherische Maßnahme im Sinne des § 45 Abs. 2 JGG</t>
  </si>
  <si>
    <t xml:space="preserve">     ( Abs. 1 Satz 1 Nr. 2) </t>
  </si>
  <si>
    <t xml:space="preserve">17</t>
  </si>
  <si>
    <t xml:space="preserve">18</t>
  </si>
  <si>
    <t xml:space="preserve">    da nach Anordnung einer Maßnahme nach § 45 Abs. 3 JGG</t>
  </si>
  <si>
    <t xml:space="preserve">      eine Entscheidung durch Urteil entbehrlich ist</t>
  </si>
  <si>
    <t xml:space="preserve">19</t>
  </si>
  <si>
    <t xml:space="preserve">    da Beschuldigter mangels Reife strafrechtlich nicht </t>
  </si>
  <si>
    <t xml:space="preserve">20</t>
  </si>
  <si>
    <t xml:space="preserve">  Einstellung wegen Geringfügigkeit (§ 153 Abs. 2 StPO) </t>
  </si>
  <si>
    <t xml:space="preserve">21</t>
  </si>
  <si>
    <t xml:space="preserve">    ohne Auferlegung der notwendigen Auslagen des </t>
  </si>
  <si>
    <t xml:space="preserve">     Beschuldigten auf die Staatskasse </t>
  </si>
  <si>
    <t xml:space="preserve">22</t>
  </si>
  <si>
    <t xml:space="preserve">    mit Auferlegung der notwendigen Auslagen des </t>
  </si>
  <si>
    <t xml:space="preserve">23</t>
  </si>
  <si>
    <t xml:space="preserve">  Einstellung wegen unwesentlicher Nebenstraftat </t>
  </si>
  <si>
    <t xml:space="preserve">   (§ 154 Abs. 2 StPO)</t>
  </si>
  <si>
    <t xml:space="preserve">24</t>
  </si>
  <si>
    <t xml:space="preserve">  Einstellung wegen Auslieferung oder Ausweisung</t>
  </si>
  <si>
    <t xml:space="preserve">   des Beschuldigten (§ 154b Abs. 4 StPO) </t>
  </si>
  <si>
    <t xml:space="preserve">25</t>
  </si>
  <si>
    <t xml:space="preserve">  Einstellung wegen Abwesenheit des Beschuldigten oder wegen</t>
  </si>
  <si>
    <t xml:space="preserve">26</t>
  </si>
  <si>
    <t xml:space="preserve">  Einstellung wegen Verfahrenshindernisses (§ 206a StPO)</t>
  </si>
  <si>
    <t xml:space="preserve">27</t>
  </si>
  <si>
    <t xml:space="preserve">28</t>
  </si>
  <si>
    <t xml:space="preserve">  Sonstige Einstellung oder Klagerücknahme zusammen</t>
  </si>
  <si>
    <t xml:space="preserve">29</t>
  </si>
  <si>
    <t xml:space="preserve">30</t>
  </si>
  <si>
    <t xml:space="preserve">      nach § 153b Abs. 2, § 153c Abs. 3, § 153d Abs. 2, </t>
  </si>
  <si>
    <t xml:space="preserve">       § 153e Abs. 2, § 154e Abs. 2 StPO </t>
  </si>
  <si>
    <t xml:space="preserve">33</t>
  </si>
  <si>
    <t xml:space="preserve">  Vorlage / Verweisung an ein Gericht höherer Ordnung</t>
  </si>
  <si>
    <t xml:space="preserve">34</t>
  </si>
  <si>
    <t xml:space="preserve">35</t>
  </si>
  <si>
    <t xml:space="preserve">36</t>
  </si>
  <si>
    <t xml:space="preserve">37</t>
  </si>
  <si>
    <t xml:space="preserve">      bis zum rechtskräftigen Abschluss des Besteuerungs-</t>
  </si>
  <si>
    <t xml:space="preserve">       verfahrens (§ 396 Abs. 2 AO) </t>
  </si>
  <si>
    <t xml:space="preserve">38</t>
  </si>
  <si>
    <t xml:space="preserve">      zur Klärung einer zivilrechtlichen Vorfrage (§ 262 Abs. 2 StPO)</t>
  </si>
  <si>
    <t xml:space="preserve">39</t>
  </si>
  <si>
    <t xml:space="preserve">      um gemäß Art. 100 GG eine Entscheidung des </t>
  </si>
  <si>
    <t xml:space="preserve">40</t>
  </si>
  <si>
    <t xml:space="preserve">7.4 Haup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7</t>
  </si>
  <si>
    <t xml:space="preserve">   mit 2 oder mehr Hauptverhandlungen  </t>
  </si>
  <si>
    <t xml:space="preserve">    ohne Urteil </t>
  </si>
  <si>
    <t xml:space="preserve">  8</t>
  </si>
  <si>
    <t xml:space="preserve">  9</t>
  </si>
  <si>
    <t xml:space="preserve">   mit 2 oder mehr Hauptverhandlungen </t>
  </si>
  <si>
    <t xml:space="preserve">    und Urteil </t>
  </si>
  <si>
    <t xml:space="preserve">   mit 2 oder mehr Hauptverhandlungen</t>
  </si>
  <si>
    <t xml:space="preserve">Erledigte Verfahren mit Hauptverhandlung  </t>
  </si>
  <si>
    <t xml:space="preserve"> zusammen </t>
  </si>
  <si>
    <t xml:space="preserve">   auf   6 bis 10 HV-Tage </t>
  </si>
  <si>
    <t xml:space="preserve">   auf 11 bis 20 HV-Tage </t>
  </si>
  <si>
    <t xml:space="preserve">   auf 21 bis 50 HV-Tage </t>
  </si>
  <si>
    <t xml:space="preserve">   auf 51 und mehr HV-Tage </t>
  </si>
  <si>
    <t xml:space="preserve">Durchschnittliche Zahl der HV-Tage je  </t>
  </si>
  <si>
    <t xml:space="preserve">   Verfahren mit Hauptverhandlung </t>
  </si>
  <si>
    <t xml:space="preserve">Die letzte (einzige) Hauptverhandlung</t>
  </si>
  <si>
    <t xml:space="preserve"> verteilte sich</t>
  </si>
  <si>
    <t xml:space="preserve">Durchschnittliche Zahl der HV-Tage der letzten </t>
  </si>
  <si>
    <t xml:space="preserve">  (einzigen) Hauptverhandlung je Verfahren </t>
  </si>
  <si>
    <t xml:space="preserve">   mit Hauptverhandlung </t>
  </si>
  <si>
    <t xml:space="preserve">An der letzten (einzigen) Hauptverhandlung haben </t>
  </si>
  <si>
    <t xml:space="preserve"> teilgenommen</t>
  </si>
  <si>
    <t xml:space="preserve">  Beschuldigte </t>
  </si>
  <si>
    <t xml:space="preserve">    Zahl der Beschuldigten </t>
  </si>
  <si>
    <t xml:space="preserve">  Verteidiger </t>
  </si>
  <si>
    <t xml:space="preserve">    Zahl der Verteidiger </t>
  </si>
  <si>
    <t xml:space="preserve">  Nebenkläger/Nebenklägervertreter </t>
  </si>
  <si>
    <t xml:space="preserve">  Verletztenbeistand </t>
  </si>
  <si>
    <t xml:space="preserve">  Sachverständige </t>
  </si>
  <si>
    <t xml:space="preserve">  Dolmetscher </t>
  </si>
  <si>
    <t xml:space="preserve">  Gerichtshelfer/Jugendgerichtshelfer </t>
  </si>
  <si>
    <t xml:space="preserve">  Ergänzungsrichter (§ 192 Abs. 2 GVG) </t>
  </si>
  <si>
    <t xml:space="preserve">7.5 Verfahrens</t>
  </si>
  <si>
    <t xml:space="preserve">  davon waren bei dem Gericht anhängig</t>
  </si>
  <si>
    <t xml:space="preserve">      bis     3 </t>
  </si>
  <si>
    <t xml:space="preserve">      3  -     6 </t>
  </si>
  <si>
    <t xml:space="preserve">     6  -   12 </t>
  </si>
  <si>
    <t xml:space="preserve">   12  -   18 </t>
  </si>
  <si>
    <t xml:space="preserve">   18  -   24 </t>
  </si>
  <si>
    <t xml:space="preserve">   24  -   36 </t>
  </si>
  <si>
    <t xml:space="preserve">   mehr als 36 Monate </t>
  </si>
  <si>
    <t xml:space="preserve">   Nachverfahren und Anträge auf Einleitung eines  </t>
  </si>
  <si>
    <t xml:space="preserve">   objektiven Verfahrens </t>
  </si>
  <si>
    <t xml:space="preserve"> davon waren ab Eingang bei der Staatsanwaltschaft</t>
  </si>
  <si>
    <t xml:space="preserve">    anhängig</t>
  </si>
  <si>
    <t xml:space="preserve">   36  -   48 </t>
  </si>
  <si>
    <t xml:space="preserve">   mehr als 48 Monate </t>
  </si>
  <si>
    <t xml:space="preserve">   bei Gericht bis zum Erlass eines Eröffnungsbeschlusses</t>
  </si>
  <si>
    <t xml:space="preserve"> davon waren zu Beginn der ersten HV bis zur</t>
  </si>
  <si>
    <t xml:space="preserve">  Beendigung der letzten HV anhängig</t>
  </si>
  <si>
    <t xml:space="preserve">        bis   1 </t>
  </si>
  <si>
    <t xml:space="preserve">      1  -     2 </t>
  </si>
  <si>
    <t xml:space="preserve">      2  -     3 </t>
  </si>
  <si>
    <t xml:space="preserve">      6  -     9 </t>
  </si>
  <si>
    <t xml:space="preserve">      9  -   12 </t>
  </si>
  <si>
    <t xml:space="preserve">    mehr als 12 Monate </t>
  </si>
  <si>
    <t xml:space="preserve">41</t>
  </si>
  <si>
    <t xml:space="preserve">Verfahren mit mehreren HV-Tagen der letzten  </t>
  </si>
  <si>
    <t xml:space="preserve"> (einzigen) Hauptverhandlung </t>
  </si>
  <si>
    <t xml:space="preserve">davon waren vom Beginn des ersten HV-Tages bis</t>
  </si>
  <si>
    <t xml:space="preserve">  zur Beendigung des letzten HV-Tages anhängig</t>
  </si>
  <si>
    <t xml:space="preserve">42</t>
  </si>
  <si>
    <t xml:space="preserve">43</t>
  </si>
  <si>
    <t xml:space="preserve">      1  -     2  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8 Vor dem Oberlandesgericht in der</t>
  </si>
  <si>
    <t xml:space="preserve">Rechtsmittelinstanz 2002 erledigte Verfahren</t>
  </si>
  <si>
    <t xml:space="preserve">8.1 Vorinstanz, Einleitungsart, Betreiber, Beschuldigte,</t>
  </si>
  <si>
    <t xml:space="preserve">Hauptverhandlungen bei den Revisionen</t>
  </si>
  <si>
    <t xml:space="preserve">noch: 8.1 Vorinstanz, Einleitungsart, Betreiber, Beschuldigte,</t>
  </si>
  <si>
    <t xml:space="preserve">Früheres Bundesgebiet einschl.                 Gesamt-Berlin</t>
  </si>
  <si>
    <t xml:space="preserve">Mecklenburg-Vorpommern</t>
  </si>
  <si>
    <t xml:space="preserve">Sachsen-            Anhalt</t>
  </si>
  <si>
    <t xml:space="preserve">Schleswig-                   Holstein</t>
  </si>
  <si>
    <t xml:space="preserve">Betreiber der Revision</t>
  </si>
  <si>
    <t xml:space="preserve">Erledigte Revisionen insgesamt </t>
  </si>
  <si>
    <t xml:space="preserve">Von ihnen richteten sich gegen ein Urteil des/der</t>
  </si>
  <si>
    <t xml:space="preserve">    Strafrichters </t>
  </si>
  <si>
    <t xml:space="preserve">    Schöffengerichts </t>
  </si>
  <si>
    <t xml:space="preserve">    Erweiterten Schöffengerichts </t>
  </si>
  <si>
    <t xml:space="preserve">    Jugendrichters </t>
  </si>
  <si>
    <t xml:space="preserve">    Jugendschöffengerichts </t>
  </si>
  <si>
    <t xml:space="preserve">    Kleinen Strafkammer </t>
  </si>
  <si>
    <t xml:space="preserve">    Großen Strafkammer </t>
  </si>
  <si>
    <t xml:space="preserve">    Schwurgerichts </t>
  </si>
  <si>
    <t xml:space="preserve">    Wirtschaftsstrafkammer </t>
  </si>
  <si>
    <t xml:space="preserve">    Großen Jugendkammer </t>
  </si>
  <si>
    <t xml:space="preserve">    Kleinen Jugendkammer </t>
  </si>
  <si>
    <t xml:space="preserve">   Revision im Privatklageverfahren </t>
  </si>
  <si>
    <t xml:space="preserve">   Revision im Offizialverfahren </t>
  </si>
  <si>
    <t xml:space="preserve">Die Revision wurde eingelegt durch </t>
  </si>
  <si>
    <t xml:space="preserve">   den Beschuldigten </t>
  </si>
  <si>
    <t xml:space="preserve">   die Staatsanwaltschaft zuungunsten des Beschuldigten </t>
  </si>
  <si>
    <t xml:space="preserve">   die Staatsanwaltschaft zugunsten des Beschuldigten </t>
  </si>
  <si>
    <t xml:space="preserve">   Nebenkläger </t>
  </si>
  <si>
    <t xml:space="preserve">   Privatkläger </t>
  </si>
  <si>
    <t xml:space="preserve">   den Erziehungsberechtigten/gesetzlichen Vertreter </t>
  </si>
  <si>
    <t xml:space="preserve">    mit   3 bis  5 Beschuldigten </t>
  </si>
  <si>
    <t xml:space="preserve">    mit   6 bis 10 Beschuldigten </t>
  </si>
  <si>
    <t xml:space="preserve">Verfahren mit Hauptverhandlung ohne Urteil </t>
  </si>
  <si>
    <t xml:space="preserve">Verfahren mit Hauptverhandlung zusammen </t>
  </si>
  <si>
    <t xml:space="preserve">An der letzten (einzigen) Hauptverhandlung haben</t>
  </si>
  <si>
    <t xml:space="preserve">  teilgenommen</t>
  </si>
  <si>
    <t xml:space="preserve">  An der Hauptverhandlung haben weder der Beschuldigte,</t>
  </si>
  <si>
    <t xml:space="preserve">    ein Verteidiger, ein Nebenkläger/Nebenklägervertreter,</t>
  </si>
  <si>
    <t xml:space="preserve">    Privatkläger/Privatklägervertreter noch ein</t>
  </si>
  <si>
    <t xml:space="preserve">    Verletztenbeistand teilgenommen </t>
  </si>
  <si>
    <t xml:space="preserve"> 8.2 Art der Erledigung</t>
  </si>
  <si>
    <t xml:space="preserve">der Revisionen</t>
  </si>
  <si>
    <t xml:space="preserve">noch: 8.2 Art der Erledigung</t>
  </si>
  <si>
    <t xml:space="preserve">zu-            sammen</t>
  </si>
  <si>
    <t xml:space="preserve">Beschluss nach § 349 StPO </t>
  </si>
  <si>
    <t xml:space="preserve">Einstellung mit Auflage (§ 153a StPO) </t>
  </si>
  <si>
    <t xml:space="preserve">Zurücknahme der Revision </t>
  </si>
  <si>
    <t xml:space="preserve">8.3 Art der Erledigung für die einzelnen</t>
  </si>
  <si>
    <t xml:space="preserve">Beschuldigten bei den  Revisionen</t>
  </si>
  <si>
    <t xml:space="preserve">noch: 8.3 Art der Erledigung für die einzelnen</t>
  </si>
  <si>
    <t xml:space="preserve">Beschuldigten bei den Revisionen</t>
  </si>
  <si>
    <t xml:space="preserve">     Aufhebung des Urteils und Verweisung an das zuständige Gericht (§ 355 StPO) </t>
  </si>
  <si>
    <t xml:space="preserve">    Aufhebung des Urteils und Verweisung an das zuständige Gericht  (§ 355 StPO) </t>
  </si>
  <si>
    <t xml:space="preserve">     Aufhebung des Urteils und Zurückverweisung (§ 354 Abs. 2 StPO) </t>
  </si>
  <si>
    <t xml:space="preserve">    Aufhebung des Urteils und Zurückverweisung (§ 354 Abs. 2 StPO) </t>
  </si>
  <si>
    <t xml:space="preserve">     Aufhebung des Urteils  und eigene  Sachentscheidung (§ 354 Abs. 1 StPO) </t>
  </si>
  <si>
    <t xml:space="preserve">     Abänderung / Ergänzung des Urteilsausspruchs bei gleichzeitiger Verwerfung der </t>
  </si>
  <si>
    <t xml:space="preserve">    Abänderung/Ergänzung des Urteilsausspruchs bei gleichzeitiger Verwerfung der </t>
  </si>
  <si>
    <t xml:space="preserve">       Revision/Aufhebung des Urteils im übrigen </t>
  </si>
  <si>
    <t xml:space="preserve">      Revision/Aufhebung des Urteils im übrigen </t>
  </si>
  <si>
    <t xml:space="preserve">     Einstellung wegen Verfahrenshindernisses (§ 260 Abs. 3 StPO) </t>
  </si>
  <si>
    <t xml:space="preserve">    Einstellung wegen Verfahrenshindernisses (§ 260 Abs. 3 StPO) </t>
  </si>
  <si>
    <t xml:space="preserve">     Verwerfung der Revision als unbegründet </t>
  </si>
  <si>
    <t xml:space="preserve">    Verwerfung der Revision als unbegründet </t>
  </si>
  <si>
    <t xml:space="preserve">     Verwerfung der Revision als unzulässig </t>
  </si>
  <si>
    <t xml:space="preserve">    Verwerfung der Revision als unzulässig </t>
  </si>
  <si>
    <t xml:space="preserve">  Beschlüsse nach § 349 StPO zusammen </t>
  </si>
  <si>
    <t xml:space="preserve">     Verwerfung der Revision, weil Vorschriften über Einlegung</t>
  </si>
  <si>
    <t xml:space="preserve">    Verwerfung der Revision, weil Vorschriften über Einlegung</t>
  </si>
  <si>
    <t xml:space="preserve">        der Revision oder Anbringung der Revisionsanträge nicht beachtet (Abs. 1) </t>
  </si>
  <si>
    <t xml:space="preserve">     der  Revision oder Anbringung der Revisionsanträge nicht beachtet (Abs. 1) </t>
  </si>
  <si>
    <t xml:space="preserve">     Verwerfung der Revision als offensichtlich unbegründet (Abs. 2)  </t>
  </si>
  <si>
    <t xml:space="preserve">    Verwerfung der Revision als offensichtlich unbegründet (Abs. 2)  </t>
  </si>
  <si>
    <t xml:space="preserve">     Aufhebung des angefochtenen Urteils (Abs. 4) </t>
  </si>
  <si>
    <t xml:space="preserve">    Aufhebung des angefochtenen Urteils (Abs. 4) </t>
  </si>
  <si>
    <t xml:space="preserve">Einstellung mit Auflage (§ 153a Abs.2 StPO) </t>
  </si>
  <si>
    <t xml:space="preserve">Einstellung mit Auflage (§ 153a Abs. 2 StPO) </t>
  </si>
  <si>
    <t xml:space="preserve">Einstellung wegen Geringfügigkeit (§ 153 Abs. 2 StPO) zusammen </t>
  </si>
  <si>
    <t xml:space="preserve">   ohne Auferlegung der notwendigen Auslagen des Beschuldigten auf die Staatskasse </t>
  </si>
  <si>
    <t xml:space="preserve">  ohne Auferlegung der notwendigen Auslagen des Beschuldigten auf die Staatskasse </t>
  </si>
  <si>
    <t xml:space="preserve">   mit Auferlegung der notwendigen Auslagen des Beschuldigten auf die Staatskasse </t>
  </si>
  <si>
    <t xml:space="preserve">  mit Auferlegung der notwendigen Auslagen des Beschuldigten auf die Staatskasse </t>
  </si>
  <si>
    <t xml:space="preserve">Einstellung wegen Auslieferung oder Ausweisung des Beschuldigten  </t>
  </si>
  <si>
    <t xml:space="preserve">Einstellung wegen Gesetzesänderung (§ 206b StPO)  </t>
  </si>
  <si>
    <t xml:space="preserve">    bis zum rechtskräftigen Abschluss des Besteuerungsverfahrens (§ 396 Abs. 2 AO) </t>
  </si>
  <si>
    <t xml:space="preserve">    zur Klärung einer zivilrechtlichen Vorfrage (§ 262 Abs. 2 StPO)  </t>
  </si>
  <si>
    <t xml:space="preserve">  zur Klärung einer zivilrechtlichen Vorfrage (§ 262 Abs. 2 StPO)  </t>
  </si>
  <si>
    <t xml:space="preserve">    um gemäß Art. 100 GG eine Entscheidung des Bundesverfassungsgerichts  </t>
  </si>
  <si>
    <t xml:space="preserve">  um gemäß Art. 100 GG eine Entscheidung des Bundesverfassungsgerichts  </t>
  </si>
  <si>
    <t xml:space="preserve">      abzuwarten</t>
  </si>
  <si>
    <t xml:space="preserve">    abzuwarten</t>
  </si>
  <si>
    <t xml:space="preserve">    um gemäß § 121 Abs. 2 GVG eine Entscheidung des Bundesgerichtshofs  </t>
  </si>
  <si>
    <t xml:space="preserve">  um gemäß § 121 Abs. 2 GVG eine Entscheidung des Bundesgerichtshofs  </t>
  </si>
  <si>
    <t xml:space="preserve">     abzuwarten</t>
  </si>
  <si>
    <t xml:space="preserve">   abzuwarten</t>
  </si>
  <si>
    <t xml:space="preserve">8.4 Verfahrensdauer</t>
  </si>
  <si>
    <t xml:space="preserve">noch: 8.4 Verfahrensdauer</t>
  </si>
  <si>
    <t xml:space="preserve"> der  Revisionen</t>
  </si>
  <si>
    <t xml:space="preserve">Früheres                          Bundesgebiet            einschl.                 Gesamt-Berlin</t>
  </si>
  <si>
    <t xml:space="preserve">Bayern </t>
  </si>
  <si>
    <t xml:space="preserve">mehr als ... bis einschl. ... Monate</t>
  </si>
  <si>
    <t xml:space="preserve">Zusammen</t>
  </si>
  <si>
    <t xml:space="preserve">davon waren anhängig</t>
  </si>
  <si>
    <t xml:space="preserve">ab Eingang in der Revisionsinstanz</t>
  </si>
  <si>
    <t xml:space="preserve">       bis 3 </t>
  </si>
  <si>
    <t xml:space="preserve">     6  - 12 </t>
  </si>
  <si>
    <t xml:space="preserve">   12  - 18 </t>
  </si>
  <si>
    <t xml:space="preserve">   18  - 24 </t>
  </si>
  <si>
    <t xml:space="preserve">   24  - 36 </t>
  </si>
  <si>
    <t xml:space="preserve">ab Verkündung des angefochtenen Urteils </t>
  </si>
  <si>
    <t xml:space="preserve">Durchschnittliche Dauer je Verfahren von der Verkündung des</t>
  </si>
  <si>
    <t xml:space="preserve">  angefochtenen Urteils bis zur Erledigung in der Revisionsinstanz  </t>
  </si>
  <si>
    <t xml:space="preserve">Durch Urteil erledigte Revisionen </t>
  </si>
  <si>
    <t xml:space="preserve">davon waren ab Eingang in der Revisionsinstanz anhängig</t>
  </si>
  <si>
    <t xml:space="preserve">Durchschnittliche Dauer je Verfahren mit Urteil </t>
  </si>
  <si>
    <t xml:space="preserve">Erledigte Verfahren ohne Revisionen in Privatklageverfahren</t>
  </si>
  <si>
    <t xml:space="preserve">   36 -  48 </t>
  </si>
  <si>
    <t xml:space="preserve">  mehr als 48 Monate </t>
  </si>
  <si>
    <t xml:space="preserve">Durchschnittliche Dauer je Verfahren ab Eingang</t>
  </si>
  <si>
    <t xml:space="preserve">  bei der Staatsanwaltschaft </t>
  </si>
  <si>
    <t xml:space="preserve"> bei der Staatsanwaltschaft </t>
  </si>
  <si>
    <t xml:space="preserve">8.5  Vorinstanz, Einleitungsart, Zulassung, Betreiber der Rechtsbeschwerden</t>
  </si>
  <si>
    <t xml:space="preserve">und der Anträge auf Zulassung der Rechtsbeschwerde</t>
  </si>
  <si>
    <t xml:space="preserve">noch: 8.5  Vorinstanz, Einleitungsart, Zulassung, Betreiber der Rechtsbeschwerden</t>
  </si>
  <si>
    <t xml:space="preserve">Zulassung der Rechtsbeschwerde</t>
  </si>
  <si>
    <t xml:space="preserve">Betreiber der Rechtsbeschwerde</t>
  </si>
  <si>
    <t xml:space="preserve">Landesgericht </t>
  </si>
  <si>
    <t xml:space="preserve">Erledigte Rechtsbeschwerden insgesamt </t>
  </si>
  <si>
    <t xml:space="preserve">Von ihnen richteten sich gegen ein Urteil/einen Beschluss eines</t>
  </si>
  <si>
    <t xml:space="preserve">    Richters für Bußgeldsachen </t>
  </si>
  <si>
    <t xml:space="preserve">    Jugendrichters für Bußgeldsachen </t>
  </si>
  <si>
    <t xml:space="preserve">    sonstigen Spruchkörpers </t>
  </si>
  <si>
    <t xml:space="preserve">  Rechtsbeschwerde (§ 79 OWiG)  gegen ein Urteil </t>
  </si>
  <si>
    <t xml:space="preserve">  Rechtsbeschwerde (§ 79 OWiG) gegen einen Beschluss nach § 72 OWiG</t>
  </si>
  <si>
    <t xml:space="preserve">  Rechtsbeschwerde (§ 79 OWiG) gegen einen Beschluss nach § 72 OWiG </t>
  </si>
  <si>
    <t xml:space="preserve">  Antrag auf Zulassung der Rechtsbeschwerde (§ 80 Abs. 1 OWiG)</t>
  </si>
  <si>
    <t xml:space="preserve">   Anträge auf Zulassung der Rechtsbeschwerde insgesamt</t>
  </si>
  <si>
    <t xml:space="preserve">      dar. mit Zulassung der Rechtsbeschwerde </t>
  </si>
  <si>
    <t xml:space="preserve">Rechtsbeschwerde wurde eingelegt/Zulassung der Rechtsbeschwerde</t>
  </si>
  <si>
    <t xml:space="preserve">Rechtsbeschwerde wurde eingelegt/ Zulassung der Rechtsbeschwerde</t>
  </si>
  <si>
    <t xml:space="preserve">   wurde beantragt durch </t>
  </si>
  <si>
    <t xml:space="preserve">    Betroffenen </t>
  </si>
  <si>
    <t xml:space="preserve">    Staatsanwaltschaft zuungunsten des Betroffenen </t>
  </si>
  <si>
    <t xml:space="preserve">    Staatsanwaltschaft zugunsten des Betroffenen </t>
  </si>
  <si>
    <t xml:space="preserve">    Erziehungsberechtigten/gesetzlichen Vertreter</t>
  </si>
  <si>
    <t xml:space="preserve">8.6 Art der Erledigung der Rechtsbeschwerden</t>
  </si>
  <si>
    <t xml:space="preserve">noch: 8.6 Art der Erledigung der Rechtsbeschwerden</t>
  </si>
  <si>
    <t xml:space="preserve">Art der Erledigung  </t>
  </si>
  <si>
    <t xml:space="preserve"> Gesamt-Berlin</t>
  </si>
  <si>
    <t xml:space="preserve">Urteil oder Beschluss zusammen </t>
  </si>
  <si>
    <t xml:space="preserve">   Aufhebung des Urteils/Beschlusses und Zurückverweisung</t>
  </si>
  <si>
    <t xml:space="preserve">    (§ 79 Abs. 6 OWiG) </t>
  </si>
  <si>
    <t xml:space="preserve">   Aufhebung des Urteils/ Beschlusses und eigene Sach- </t>
  </si>
  <si>
    <t xml:space="preserve">     entscheidung (§ 79 Abs. 6 OWiG) </t>
  </si>
  <si>
    <t xml:space="preserve">   Abänderung/Ergänzung des  Urteils-/Beschlussausspruchs</t>
  </si>
  <si>
    <t xml:space="preserve">     bei gleichzeitiger Verwerfung der Rechtsbeschwerde/</t>
  </si>
  <si>
    <t xml:space="preserve">     Aufhebung des Urteils im Übrigen </t>
  </si>
  <si>
    <t xml:space="preserve">   Einstellung wegen Verfahrenshindernisses</t>
  </si>
  <si>
    <t xml:space="preserve">     (§ 260 Abs. 3 StPO, § 46 Abs. 1 OWiG) </t>
  </si>
  <si>
    <t xml:space="preserve">    Verwerfung der Rechtsbeschwerde als unbegründet </t>
  </si>
  <si>
    <t xml:space="preserve">    Verwerfung der Rechtsbeschwerde als unzulässig  </t>
  </si>
  <si>
    <t xml:space="preserve">     (§ 349 Abs. 1 StPO, § 79 Abs. 3 Satz 1 OWiG) </t>
  </si>
  <si>
    <t xml:space="preserve">Einstellung, weil Ahndung nicht geboten (§ 47 Abs. 2 OWiG) </t>
  </si>
  <si>
    <t xml:space="preserve">Einstellung wegen Verfahrenshindernisses </t>
  </si>
  <si>
    <t xml:space="preserve">  (§ 206a StPO, § 46 Abs. 1 OWiG) </t>
  </si>
  <si>
    <t xml:space="preserve">Verwerfung des Zulassungsantrags (§ 80 Abs. 4 Satz 2, 3 OWiG) </t>
  </si>
  <si>
    <t xml:space="preserve">     als unzulässig </t>
  </si>
  <si>
    <t xml:space="preserve">     als unbegründet </t>
  </si>
  <si>
    <t xml:space="preserve">Zurücknahme der Rechtsbeschwerde </t>
  </si>
  <si>
    <t xml:space="preserve">Zurücknahme des Zulassungsantrags (außer in den Fällen des</t>
  </si>
  <si>
    <t xml:space="preserve">   § 80 Abs. 4 Satz 4 OWiG) </t>
  </si>
  <si>
    <t xml:space="preserve">8.7 Verfahrensdauer der Rechtsbeschwerden und</t>
  </si>
  <si>
    <t xml:space="preserve">der Anträge auf Zulassung der Rechtsbeschwerde</t>
  </si>
  <si>
    <t xml:space="preserve">noch: 8.7 Verfahrensdauer der Rechtsbeschwerden und</t>
  </si>
  <si>
    <t xml:space="preserve"> Erledigte Rechtsbeschwerden insgesamt </t>
  </si>
  <si>
    <t xml:space="preserve">ab Eingang in der Rechtsbeschwerdeinstanz</t>
  </si>
  <si>
    <t xml:space="preserve">      1   -    2 </t>
  </si>
  <si>
    <t xml:space="preserve">      2   -    3 </t>
  </si>
  <si>
    <t xml:space="preserve">      3   -    6 </t>
  </si>
  <si>
    <t xml:space="preserve">      6   -    9 </t>
  </si>
  <si>
    <t xml:space="preserve">      9   -  12 </t>
  </si>
  <si>
    <t xml:space="preserve">    12   -  15 </t>
  </si>
  <si>
    <t xml:space="preserve">    15   -  18 </t>
  </si>
  <si>
    <t xml:space="preserve">    18   -  24 </t>
  </si>
  <si>
    <t xml:space="preserve">    mehr als 24 Monate </t>
  </si>
  <si>
    <t xml:space="preserve">vom Tag des angefochtenen Urteils/Beschlusses an </t>
  </si>
  <si>
    <t xml:space="preserve">        bis   3 </t>
  </si>
  <si>
    <t xml:space="preserve">      6  -   12 </t>
  </si>
  <si>
    <t xml:space="preserve">    12  -   18 </t>
  </si>
  <si>
    <t xml:space="preserve">    18  -   24 </t>
  </si>
  <si>
    <t xml:space="preserve">    24  -   36 </t>
  </si>
  <si>
    <t xml:space="preserve">Durchschnittliche Dauer je Verfahren vom Tag des</t>
  </si>
  <si>
    <t xml:space="preserve">  angefochtenen Urteils/Beschlusses bis zur Erledigung</t>
  </si>
  <si>
    <t xml:space="preserve">   in der Rechtsbeschwerdeinstanz </t>
  </si>
  <si>
    <t xml:space="preserve">Durch Urteil/Beschluss erledigte Rechtsbeschwerden </t>
  </si>
  <si>
    <t xml:space="preserve">davon waren ab Eingang in der Rechtsbeschwerdeinstanz</t>
  </si>
  <si>
    <t xml:space="preserve"> anhängig                        </t>
  </si>
  <si>
    <t xml:space="preserve">Durchschnittliche Dauer je erledigtes Verfahren</t>
  </si>
  <si>
    <t xml:space="preserve"> mit Urteil/Beschluss </t>
  </si>
  <si>
    <t xml:space="preserve">9  Strafsachen vor dem Bundesgerichtshof</t>
  </si>
  <si>
    <t xml:space="preserve">9.1  Geschäftsentwicklung der Revisionen  1951 bis 2002 beim 1. bis 5. Strafsenat *)</t>
  </si>
  <si>
    <t xml:space="preserve">Erledigte Revisionen</t>
  </si>
  <si>
    <t xml:space="preserve">erledigt durch</t>
  </si>
  <si>
    <t xml:space="preserve">Anhängige</t>
  </si>
  <si>
    <t xml:space="preserve">Jahr</t>
  </si>
  <si>
    <t xml:space="preserve">Neuzugänge</t>
  </si>
  <si>
    <t xml:space="preserve">Beschluss gem.</t>
  </si>
  <si>
    <t xml:space="preserve">anderen</t>
  </si>
  <si>
    <t xml:space="preserve">Revisionen</t>
  </si>
  <si>
    <t xml:space="preserve">Urteil</t>
  </si>
  <si>
    <t xml:space="preserve">§ 349 Abs. 2</t>
  </si>
  <si>
    <t xml:space="preserve">Beschluss</t>
  </si>
  <si>
    <t xml:space="preserve">am</t>
  </si>
  <si>
    <t xml:space="preserve">und 4 StPO</t>
  </si>
  <si>
    <t xml:space="preserve">oder Rücknahme</t>
  </si>
  <si>
    <t xml:space="preserve">Jahresende</t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2001 </t>
  </si>
  <si>
    <t xml:space="preserve">2002 </t>
  </si>
  <si>
    <t xml:space="preserve">*) Einschl. der Vorlegungs- und Ordnungswidrigkeitssachen nach dem OWiG -                     </t>
  </si>
  <si>
    <t xml:space="preserve">    bis einschl. 1990 früheres Bundesgebiet, seit 1991 Deutschland.</t>
  </si>
  <si>
    <t xml:space="preserve">Quelle: Bundesgerichtshof, Karlsruhe.</t>
  </si>
  <si>
    <t xml:space="preserve">9.2 Geschäftsentwicklung 2002 bei den Strafsenaten</t>
  </si>
  <si>
    <t xml:space="preserve">Alle Senate</t>
  </si>
  <si>
    <t xml:space="preserve">1. Senat</t>
  </si>
  <si>
    <t xml:space="preserve">2. Senat</t>
  </si>
  <si>
    <t xml:space="preserve">3. Senat</t>
  </si>
  <si>
    <t xml:space="preserve">4. Senat</t>
  </si>
  <si>
    <t xml:space="preserve">5. Senat</t>
  </si>
  <si>
    <t xml:space="preserve">Andere Senate</t>
  </si>
  <si>
    <t xml:space="preserve">Neuzugänge </t>
  </si>
  <si>
    <t xml:space="preserve">Erledigte Verfahren </t>
  </si>
  <si>
    <t xml:space="preserve">Revisionen </t>
  </si>
  <si>
    <t xml:space="preserve">Vorlegungs- und Ordnungswidrigkeitssachen </t>
  </si>
  <si>
    <t xml:space="preserve">  nach dem OWiG </t>
  </si>
  <si>
    <t xml:space="preserve">Andere Vorlegungssachen:</t>
  </si>
  <si>
    <t xml:space="preserve">  Auslieferungsverfahren </t>
  </si>
  <si>
    <t xml:space="preserve">  Verfahren nach             </t>
  </si>
  <si>
    <t xml:space="preserve">   §§ 23, 29 EGGVG und §§ 13, 25 StrRehaG</t>
  </si>
  <si>
    <t xml:space="preserve">Gerichtsstandsbestimmungen </t>
  </si>
  <si>
    <t xml:space="preserve">Haftprüfungen nach § 121 Abs.4 StPO </t>
  </si>
  <si>
    <t xml:space="preserve">Beschwerden in Staatsschutz-Strafsachen </t>
  </si>
  <si>
    <t xml:space="preserve">Unzulässige Beschwerden nach</t>
  </si>
  <si>
    <t xml:space="preserve"> § 304 Abs. 4 StPO</t>
  </si>
  <si>
    <t xml:space="preserve">Sonstige Beschwerden  </t>
  </si>
  <si>
    <t xml:space="preserve">Ordnungswidrigkeiten nach dem GWB </t>
  </si>
  <si>
    <t xml:space="preserve">Berufsgerichtliche und Disziplinarverfahren</t>
  </si>
  <si>
    <t xml:space="preserve">  - erstinstanzliche Verfahren</t>
  </si>
  <si>
    <t xml:space="preserve">  - Rechtsmittelverfahren </t>
  </si>
  <si>
    <t xml:space="preserve">9.3  Art der Entscheidung bei den von den Strafsenaten 2002 erledigten Revisionen</t>
  </si>
  <si>
    <t xml:space="preserve">Art der Entscheidung</t>
  </si>
  <si>
    <t xml:space="preserve">1. - 5.  Senat zusammen</t>
  </si>
  <si>
    <t xml:space="preserve">1.  Senat</t>
  </si>
  <si>
    <t xml:space="preserve">2.  Senat</t>
  </si>
  <si>
    <t xml:space="preserve">3.  Senat</t>
  </si>
  <si>
    <t xml:space="preserve">4.  Senat</t>
  </si>
  <si>
    <t xml:space="preserve">5.  Senat</t>
  </si>
  <si>
    <t xml:space="preserve">Erledigte Revisionen zusammen </t>
  </si>
  <si>
    <t xml:space="preserve">Erledigt</t>
  </si>
  <si>
    <t xml:space="preserve">... durch Urteil zusammen </t>
  </si>
  <si>
    <t xml:space="preserve">      dar. Urteile in Schwurgerichtssachen </t>
  </si>
  <si>
    <t xml:space="preserve">Das Urteil lautete auf </t>
  </si>
  <si>
    <t xml:space="preserve">  Verwerfung </t>
  </si>
  <si>
    <t xml:space="preserve">  Aufhebung und Zurückverweisung </t>
  </si>
  <si>
    <t xml:space="preserve">  Abänderung </t>
  </si>
  <si>
    <t xml:space="preserve">... durch Beschluss zusammen </t>
  </si>
  <si>
    <t xml:space="preserve">        und zwar </t>
  </si>
  <si>
    <t xml:space="preserve">        Urteil der Vorinstanz aufgehoben</t>
  </si>
  <si>
    <t xml:space="preserve">         - nach § 349 Abs. 4 StPO </t>
  </si>
  <si>
    <t xml:space="preserve">         - nach § 349 Abs. 4 i.V.m. Abs. 2 StPO </t>
  </si>
  <si>
    <t xml:space="preserve">        Revision offensichtlich unbegründet</t>
  </si>
  <si>
    <t xml:space="preserve">           (§ 349 Abs. 2 StPO) </t>
  </si>
  <si>
    <t xml:space="preserve">        Revision unzulässig</t>
  </si>
  <si>
    <t xml:space="preserve">         (§ 349 Abs. 1 StPO)</t>
  </si>
  <si>
    <t xml:space="preserve">        Revision von der Vorinstanz als unzulässig erachtet </t>
  </si>
  <si>
    <t xml:space="preserve">         (§ 346 Abs. 2 StPO)</t>
  </si>
  <si>
    <t xml:space="preserve">  ... durch Rücknahme</t>
  </si>
  <si>
    <t xml:space="preserve">                        9  Strafsachen vor dem Bundesgerichtshof                                           </t>
  </si>
  <si>
    <t xml:space="preserve">9.4  Verfahrensdauer der durch Urteil bzw. Beschluss gemäß § 349 StPO 2002 erledigten Revisionen</t>
  </si>
  <si>
    <t xml:space="preserve">Die durch ... erledigten Revisionen hatten</t>
  </si>
  <si>
    <t xml:space="preserve">eine Verfahrensdauer von mehr </t>
  </si>
  <si>
    <t xml:space="preserve">1. - 5. Senat</t>
  </si>
  <si>
    <t xml:space="preserve">1.Senat</t>
  </si>
  <si>
    <t xml:space="preserve">2.Senat</t>
  </si>
  <si>
    <t xml:space="preserve">3.Senat</t>
  </si>
  <si>
    <t xml:space="preserve">4.Senat</t>
  </si>
  <si>
    <t xml:space="preserve">5.Senat</t>
  </si>
  <si>
    <t xml:space="preserve">als ... bis einschl. ... Monate</t>
  </si>
  <si>
    <t xml:space="preserve">Von der Verkündung des angefochtenen Urteils bis zur Revisionsentscheidung</t>
  </si>
  <si>
    <t xml:space="preserve">Anzahl </t>
  </si>
  <si>
    <t xml:space="preserve">  bis  3 </t>
  </si>
  <si>
    <t xml:space="preserve">  3 -   6 </t>
  </si>
  <si>
    <t xml:space="preserve">  6 -   9 </t>
  </si>
  <si>
    <t xml:space="preserve">  9 - 12 </t>
  </si>
  <si>
    <t xml:space="preserve"> mehr als 12 Monate </t>
  </si>
  <si>
    <t xml:space="preserve">Beschluss: Urteil der Vorinstanz aufgehoben 1)</t>
  </si>
  <si>
    <t xml:space="preserve">Beschluss: Revision offensichtlich unbegründet 2)</t>
  </si>
  <si>
    <t xml:space="preserve">Beschluss: Revision unzulässig 3)</t>
  </si>
  <si>
    <t xml:space="preserve">Vom Eingang beim Bundesgerichtshof bis zur Revisionsentscheidung</t>
  </si>
  <si>
    <t xml:space="preserve">1) § 349 Abs. 4 StPO.</t>
  </si>
  <si>
    <t xml:space="preserve">2) § 349 Abs. 2 StPO.</t>
  </si>
  <si>
    <t xml:space="preserve">3) § 349 Abs. 1 StPO. </t>
  </si>
  <si>
    <t xml:space="preserve">  9.5  Herkunft der durch Urteil bzw. Beschluss gemäß § 349 Abs. 2 und 4 StPO 2002 erledigten Revisionen</t>
  </si>
  <si>
    <t xml:space="preserve">Revision war erfolgreich</t>
  </si>
  <si>
    <t xml:space="preserve">Revision war erfolglos</t>
  </si>
  <si>
    <t xml:space="preserve">Oberlandesgerichtsbezirk</t>
  </si>
  <si>
    <t xml:space="preserve">Erledigte</t>
  </si>
  <si>
    <t xml:space="preserve">Urteil auf</t>
  </si>
  <si>
    <t xml:space="preserve">Beschluss:</t>
  </si>
  <si>
    <t xml:space="preserve">Urteil der </t>
  </si>
  <si>
    <t xml:space="preserve"> Revision</t>
  </si>
  <si>
    <t xml:space="preserve">Gericht</t>
  </si>
  <si>
    <t xml:space="preserve">Aufhebung</t>
  </si>
  <si>
    <t xml:space="preserve">Abänderung</t>
  </si>
  <si>
    <t xml:space="preserve">Vorinstanz </t>
  </si>
  <si>
    <t xml:space="preserve">Verwerfung</t>
  </si>
  <si>
    <t xml:space="preserve">offensichtlich</t>
  </si>
  <si>
    <t xml:space="preserve">aufgehoben 1)</t>
  </si>
  <si>
    <t xml:space="preserve">unbegründet 2)</t>
  </si>
  <si>
    <t xml:space="preserve">                                         Nach OLG-Bezirken in Prozent</t>
  </si>
  <si>
    <t xml:space="preserve">Insgesamt </t>
  </si>
  <si>
    <t xml:space="preserve">Bamberg </t>
  </si>
  <si>
    <t xml:space="preserve">Berlin </t>
  </si>
  <si>
    <t xml:space="preserve">Braunschweig </t>
  </si>
  <si>
    <t xml:space="preserve">Bremen </t>
  </si>
  <si>
    <t xml:space="preserve">Celle </t>
  </si>
  <si>
    <t xml:space="preserve">Dresden</t>
  </si>
  <si>
    <t xml:space="preserve">Düsseldorf </t>
  </si>
  <si>
    <t xml:space="preserve">Frankfurt/Main</t>
  </si>
  <si>
    <t xml:space="preserve">Hamm </t>
  </si>
  <si>
    <t xml:space="preserve">Karlsruhe </t>
  </si>
  <si>
    <t xml:space="preserve">Koblenz </t>
  </si>
  <si>
    <t xml:space="preserve">Köln </t>
  </si>
  <si>
    <t xml:space="preserve">München </t>
  </si>
  <si>
    <t xml:space="preserve">Naumburg  (Saale)</t>
  </si>
  <si>
    <t xml:space="preserve">Nürnberg </t>
  </si>
  <si>
    <t xml:space="preserve">Oldenburg </t>
  </si>
  <si>
    <t xml:space="preserve">Saarbrücken </t>
  </si>
  <si>
    <t xml:space="preserve">Schleswig </t>
  </si>
  <si>
    <t xml:space="preserve">Stuttgart </t>
  </si>
  <si>
    <t xml:space="preserve">Zweibrücken </t>
  </si>
  <si>
    <t xml:space="preserve">Nach OLG-Bezirken und Gerichten, Anzahl</t>
  </si>
  <si>
    <t xml:space="preserve">  OLG Bamberg </t>
  </si>
  <si>
    <t xml:space="preserve">  LG Aschaffenburg </t>
  </si>
  <si>
    <t xml:space="preserve">  LG Bamberg </t>
  </si>
  <si>
    <t xml:space="preserve">  LG Bayreuth </t>
  </si>
  <si>
    <t xml:space="preserve">  LG Coburg </t>
  </si>
  <si>
    <t xml:space="preserve">  LG Hof </t>
  </si>
  <si>
    <t xml:space="preserve">  LG Schweinfurt </t>
  </si>
  <si>
    <t xml:space="preserve">  LG Würzburg </t>
  </si>
  <si>
    <t xml:space="preserve">  KG Berlin </t>
  </si>
  <si>
    <t xml:space="preserve">  LG Berlin </t>
  </si>
  <si>
    <t xml:space="preserve">Brandenburg </t>
  </si>
  <si>
    <t xml:space="preserve">  OLG Brandenburg</t>
  </si>
  <si>
    <t xml:space="preserve">  LG Cottbus </t>
  </si>
  <si>
    <t xml:space="preserve">  LG Frankfurt/Oder </t>
  </si>
  <si>
    <t xml:space="preserve">  LG Neuruppin </t>
  </si>
  <si>
    <t xml:space="preserve">  LG Potsdam </t>
  </si>
  <si>
    <t xml:space="preserve">  OLG Braunschweig </t>
  </si>
  <si>
    <t xml:space="preserve">  LG Braunschweig </t>
  </si>
  <si>
    <t xml:space="preserve">  LG Göttingen </t>
  </si>
  <si>
    <t xml:space="preserve">  LG Bremen </t>
  </si>
  <si>
    <t xml:space="preserve"> noch:  9.5  Herkunft der durch Urteil bzw. Beschluss gemäß § 349 Abs. 2 und 4 StPO 2002 erledigten Revisionen</t>
  </si>
  <si>
    <t xml:space="preserve">  OLG Celle</t>
  </si>
  <si>
    <t xml:space="preserve">  LG Bückeburg </t>
  </si>
  <si>
    <t xml:space="preserve">  LG Hannover </t>
  </si>
  <si>
    <t xml:space="preserve">  LG Hildesheim </t>
  </si>
  <si>
    <t xml:space="preserve">  LG Lüneburg </t>
  </si>
  <si>
    <t xml:space="preserve">  LG Stade </t>
  </si>
  <si>
    <t xml:space="preserve">  LG Verden</t>
  </si>
  <si>
    <t xml:space="preserve">Dresden </t>
  </si>
  <si>
    <t xml:space="preserve">  OLG Dresden </t>
  </si>
  <si>
    <t xml:space="preserve">  LG Bautzen </t>
  </si>
  <si>
    <t xml:space="preserve">  LG Chemnitz </t>
  </si>
  <si>
    <t xml:space="preserve">  LG Dresden </t>
  </si>
  <si>
    <t xml:space="preserve">  LG Görlitz </t>
  </si>
  <si>
    <t xml:space="preserve">  LG Leipzig </t>
  </si>
  <si>
    <t xml:space="preserve">  LG Zwickau </t>
  </si>
  <si>
    <t xml:space="preserve">  OLG Düsseldorf </t>
  </si>
  <si>
    <t xml:space="preserve">  LG Düsseldorf </t>
  </si>
  <si>
    <t xml:space="preserve">  LG Duisburg </t>
  </si>
  <si>
    <t xml:space="preserve">  LG Kleve </t>
  </si>
  <si>
    <t xml:space="preserve">  LG Krefeld </t>
  </si>
  <si>
    <t xml:space="preserve">  LG Mönchengladbach </t>
  </si>
  <si>
    <t xml:space="preserve">  LG Wuppertal </t>
  </si>
  <si>
    <t xml:space="preserve">Frankfurt/Main </t>
  </si>
  <si>
    <t xml:space="preserve">  OLG Frankfurt/Main </t>
  </si>
  <si>
    <t xml:space="preserve">  LG Darmstadt </t>
  </si>
  <si>
    <t xml:space="preserve">  LG Frankfurt/Main </t>
  </si>
  <si>
    <t xml:space="preserve">  LG Fulda </t>
  </si>
  <si>
    <t xml:space="preserve">  LG Gießen </t>
  </si>
  <si>
    <t xml:space="preserve">  LG Hanau </t>
  </si>
  <si>
    <t xml:space="preserve">  LG Kassel </t>
  </si>
  <si>
    <t xml:space="preserve">  LG Limburg (Lahn)</t>
  </si>
  <si>
    <t xml:space="preserve">  LG Marburg (Lahn)</t>
  </si>
  <si>
    <t xml:space="preserve">  LG Wiesbaden </t>
  </si>
  <si>
    <t xml:space="preserve">  OLG Hamburg</t>
  </si>
  <si>
    <t xml:space="preserve">  LG Hamburg </t>
  </si>
  <si>
    <t xml:space="preserve">  OLG Hamm </t>
  </si>
  <si>
    <t xml:space="preserve">  LG Arnsberg </t>
  </si>
  <si>
    <t xml:space="preserve">  LG Bielefeld </t>
  </si>
  <si>
    <t xml:space="preserve">  LG Bochum </t>
  </si>
  <si>
    <t xml:space="preserve">  LG Detmold </t>
  </si>
  <si>
    <t xml:space="preserve">  LG Dortmund </t>
  </si>
  <si>
    <t xml:space="preserve">  LG Essen </t>
  </si>
  <si>
    <t xml:space="preserve">  LG Hagen </t>
  </si>
  <si>
    <t xml:space="preserve">  LG Münster </t>
  </si>
  <si>
    <t xml:space="preserve">  LG Paderborn </t>
  </si>
  <si>
    <t xml:space="preserve">  LG Siegen </t>
  </si>
  <si>
    <t xml:space="preserve"> Jena</t>
  </si>
  <si>
    <t xml:space="preserve">  OLG Jena</t>
  </si>
  <si>
    <t xml:space="preserve">  LG Erfurt</t>
  </si>
  <si>
    <t xml:space="preserve">  LG Gera</t>
  </si>
  <si>
    <t xml:space="preserve">  LG Meiningen</t>
  </si>
  <si>
    <t xml:space="preserve">  LG Mühlhausen</t>
  </si>
  <si>
    <t xml:space="preserve">  OLG Karlsruhe </t>
  </si>
  <si>
    <t xml:space="preserve">  LG Baden-Baden </t>
  </si>
  <si>
    <t xml:space="preserve">  LG Freiburg i. Br.</t>
  </si>
  <si>
    <t xml:space="preserve">  LG Heidelberg </t>
  </si>
  <si>
    <t xml:space="preserve">  LG Karlsruhe </t>
  </si>
  <si>
    <t xml:space="preserve">  LG Konstanz </t>
  </si>
  <si>
    <t xml:space="preserve">  LG Mannheim </t>
  </si>
  <si>
    <t xml:space="preserve">  LG Mosbach </t>
  </si>
  <si>
    <t xml:space="preserve">  LG Offenburg </t>
  </si>
  <si>
    <t xml:space="preserve">  LG Waldshut-Tiengen </t>
  </si>
  <si>
    <t xml:space="preserve">  OLG Koblenz </t>
  </si>
  <si>
    <t xml:space="preserve">  LG Bad Kreuznach </t>
  </si>
  <si>
    <t xml:space="preserve">  LG Koblenz </t>
  </si>
  <si>
    <t xml:space="preserve">  LG Mainz </t>
  </si>
  <si>
    <t xml:space="preserve">  LG Trier </t>
  </si>
  <si>
    <t xml:space="preserve">  OLG Köln </t>
  </si>
  <si>
    <t xml:space="preserve">  LG Aachen </t>
  </si>
  <si>
    <t xml:space="preserve">  LG Bonn </t>
  </si>
  <si>
    <t xml:space="preserve">  LG Köln </t>
  </si>
  <si>
    <t xml:space="preserve">  Bayer. Oberstes Landesgericht </t>
  </si>
  <si>
    <t xml:space="preserve">  LG Augsburg </t>
  </si>
  <si>
    <t xml:space="preserve">  LG Deggendorf </t>
  </si>
  <si>
    <t xml:space="preserve">  LG Ingolstadt </t>
  </si>
  <si>
    <t xml:space="preserve">  LG Kempten ( Allgäu )</t>
  </si>
  <si>
    <t xml:space="preserve">  LG Landshut </t>
  </si>
  <si>
    <t xml:space="preserve">  LG Memmingen </t>
  </si>
  <si>
    <t xml:space="preserve">  LG München I </t>
  </si>
  <si>
    <t xml:space="preserve">  LG München II </t>
  </si>
  <si>
    <t xml:space="preserve">  LG Passau </t>
  </si>
  <si>
    <t xml:space="preserve">  LG Traunstein </t>
  </si>
  <si>
    <t xml:space="preserve">Naumburg (Saale) </t>
  </si>
  <si>
    <t xml:space="preserve">  OLG Naumburg </t>
  </si>
  <si>
    <t xml:space="preserve">  LG Dessau </t>
  </si>
  <si>
    <t xml:space="preserve">  LG Halle </t>
  </si>
  <si>
    <t xml:space="preserve">  LG Magdeburg </t>
  </si>
  <si>
    <t xml:space="preserve">  LG Stendal </t>
  </si>
  <si>
    <t xml:space="preserve">  OLG Nürnberg </t>
  </si>
  <si>
    <t xml:space="preserve">  LG Amberg </t>
  </si>
  <si>
    <t xml:space="preserve">  LG Ansbach </t>
  </si>
  <si>
    <t xml:space="preserve">  LG Nürnberg-Fürth </t>
  </si>
  <si>
    <t xml:space="preserve">  LG Regensburg </t>
  </si>
  <si>
    <t xml:space="preserve">  LG Weiden i.d.Opf. </t>
  </si>
  <si>
    <t xml:space="preserve">  OLG Oldenburg </t>
  </si>
  <si>
    <t xml:space="preserve">  LG Aurich </t>
  </si>
  <si>
    <t xml:space="preserve">  LG Oldenburg </t>
  </si>
  <si>
    <t xml:space="preserve">  LG Osnabrück </t>
  </si>
  <si>
    <t xml:space="preserve">Rostock </t>
  </si>
  <si>
    <t xml:space="preserve">  OLG Rostock </t>
  </si>
  <si>
    <t xml:space="preserve">  LG Neubrandenburg </t>
  </si>
  <si>
    <t xml:space="preserve">  LG Rostock </t>
  </si>
  <si>
    <t xml:space="preserve">  LG Schwerin </t>
  </si>
  <si>
    <t xml:space="preserve">  LG Stralsund </t>
  </si>
  <si>
    <t xml:space="preserve">  LG Saarbrücken </t>
  </si>
  <si>
    <t xml:space="preserve">  OLG Schleswig </t>
  </si>
  <si>
    <t xml:space="preserve">  LG Flensburg </t>
  </si>
  <si>
    <t xml:space="preserve">  LG Itzehoe </t>
  </si>
  <si>
    <t xml:space="preserve">  LG Kiel </t>
  </si>
  <si>
    <t xml:space="preserve">  LG Lübeck </t>
  </si>
  <si>
    <t xml:space="preserve">  OLG Stuttgart </t>
  </si>
  <si>
    <t xml:space="preserve">  LG Ellwangen/Jagst</t>
  </si>
  <si>
    <t xml:space="preserve">  LG Hechingen </t>
  </si>
  <si>
    <t xml:space="preserve">  LG Heilbronn </t>
  </si>
  <si>
    <t xml:space="preserve">  LG Ravensburg </t>
  </si>
  <si>
    <t xml:space="preserve">  LG Rottweil </t>
  </si>
  <si>
    <t xml:space="preserve">  LG Stuttgart </t>
  </si>
  <si>
    <t xml:space="preserve">  LG Tübingen </t>
  </si>
  <si>
    <t xml:space="preserve">  LG Ulm ( Donau )</t>
  </si>
  <si>
    <t xml:space="preserve"> Zweibrücken</t>
  </si>
  <si>
    <t xml:space="preserve">  OLG Zweibrücken </t>
  </si>
  <si>
    <t xml:space="preserve">  LG Frankenthal </t>
  </si>
  <si>
    <t xml:space="preserve">  LG Kaiserslautern </t>
  </si>
  <si>
    <t xml:space="preserve">  LG Landau (Pfalz)</t>
  </si>
  <si>
    <t xml:space="preserve">  LG Zweibrücken </t>
  </si>
  <si>
    <t xml:space="preserve">Auszug aus dem Wortlaut der in den Tabellen erwähnten Gesetzestexte</t>
  </si>
</sst>
</file>

<file path=xl/styles.xml><?xml version="1.0" encoding="utf-8"?>
<styleSheet xmlns="http://schemas.openxmlformats.org/spreadsheetml/2006/main">
  <numFmts count="68">
    <numFmt numFmtId="164" formatCode="#,##0_);\(#,##0\)"/>
    <numFmt numFmtId="165" formatCode="General"/>
    <numFmt numFmtId="166" formatCode="0.00_)"/>
    <numFmt numFmtId="167" formatCode="@"/>
    <numFmt numFmtId="168" formatCode="[RED]&quot;XXXXXX Daten fehlerhaft XXXXXX &quot;;[RED]&quot;XXXXXX Daten fehlerhaft XXXXXX &quot;;\ "/>
    <numFmt numFmtId="169" formatCode="#\ ###\ ##0\ ;\-#\ ###\ ##0\ ;&quot;- &quot;"/>
    <numFmt numFmtId="170" formatCode="###\ ##0;\-###\ ##0;\-"/>
    <numFmt numFmtId="171" formatCode="#\ ###\ ##0\ ;\-#\ ###\ ##0\ ;&quot;- &quot;;@*."/>
    <numFmt numFmtId="172" formatCode="#\ ###\ ##0\ ;\-#\ ###\ ##0\ ;&quot; - &quot;"/>
    <numFmt numFmtId="173" formatCode="#\ ###\ ##0\ ;\-#\ ###\ ##0\ ;&quot; - &quot;;@*."/>
    <numFmt numFmtId="174" formatCode="#\ ###\ ##0&quot;      &quot;;\-#\ ###\ ##0&quot;      &quot;;&quot; -      &quot;"/>
    <numFmt numFmtId="175" formatCode="###########0;\-###########0;\-"/>
    <numFmt numFmtId="176" formatCode="&quot;  &quot;;[RED]\-#\ ###\ ##0\ ;\ "/>
    <numFmt numFmtId="177" formatCode="[RED]#\ ###\ ##0\ ;[RED]\-#\ ###\ ##0\ ;\ "/>
    <numFmt numFmtId="178" formatCode="???\ ??0\ ;\-???\ ??0\ ;???\ ??&quot;- &quot;"/>
    <numFmt numFmtId="179" formatCode="#\ ###\ ##0\ ;\-#\ ###\ ##0\ ;&quot;. &quot;"/>
    <numFmt numFmtId="180" formatCode="@\ *."/>
    <numFmt numFmtId="181" formatCode="?\ ???\ ??0\ ;\-?\ ???\ ??0\ ;?\ ???\ ??&quot;- &quot;"/>
    <numFmt numFmtId="182" formatCode="0"/>
    <numFmt numFmtId="183" formatCode="&quot;  &quot;0"/>
    <numFmt numFmtId="184" formatCode="#\ ###\ ##0.0\ ;\-#\ ###\ ##0.0\ ;&quot; - &quot;"/>
    <numFmt numFmtId="185" formatCode="&quot;                  &quot;#\ ###\ ##0.0\ ;\-#\ ###\ ##0.0\ ;&quot; - &quot;"/>
    <numFmt numFmtId="186" formatCode="&quot;              &quot;#\ ###\ ##0.0\ ;\-#\ ###\ ##0.0\ ;&quot; - &quot;"/>
    <numFmt numFmtId="187" formatCode="&quot;             &quot;#\ ###\ ##0.0\ ;\-#\ ###\ ##0.0\ ;&quot; - &quot;"/>
    <numFmt numFmtId="188" formatCode="&quot;            &quot;#\ ###\ ##0.0\ ;\-#\ ###\ ##0.0\ ;&quot; - &quot;"/>
    <numFmt numFmtId="189" formatCode="&quot;          &quot;#\ ###\ ##0.0\ ;\-#\ ###\ ##0.0\ ;&quot; - &quot;"/>
    <numFmt numFmtId="190" formatCode="&quot;           &quot;#\ ###\ ##0.0\ ;\-#\ ###\ ##0.0\ ;&quot; - &quot;"/>
    <numFmt numFmtId="191" formatCode="&quot;         &quot;#\ ###\ ##0.0\ ;\-#\ ###\ ##0.0\ ;&quot; - &quot;"/>
    <numFmt numFmtId="192" formatCode="#\ ###\ ##0.0&quot;      &quot;;\-#\ ###\ ##0.0&quot;   &quot;;&quot; -      &quot;"/>
    <numFmt numFmtId="193" formatCode="#\ ###\ ##0.0&quot;   &quot;;\-#\ ###\ ##0.0&quot;   &quot;;&quot; -   &quot;"/>
    <numFmt numFmtId="194" formatCode="#\ ###\ ##0\ ;\-#\ ###\ ##0\ ;&quot;    . &quot;"/>
    <numFmt numFmtId="195" formatCode="?\ ??0.0\ ;\-?\ ??0.0\ ;???\ ??&quot;- &quot;"/>
    <numFmt numFmtId="196" formatCode="#\ ###\ ##0.0\ ;\-#\ ###\ ##0.0\ ;&quot;- &quot;"/>
    <numFmt numFmtId="197" formatCode="&quot;  &quot;#\ ###\ ##0.0\ ;&quot;  -&quot;#\ ###\ ##0.0\ ;&quot;       - &quot;"/>
    <numFmt numFmtId="198" formatCode="&quot;  &quot;#\ ###\ ##0\ ;&quot;  -&quot;#\ ###\ ##0\ ;&quot;       - &quot;"/>
    <numFmt numFmtId="199" formatCode="&quot;   &quot;#\ ###\ ##0\ ;&quot;   -&quot;#\ ###\ ##0\ ;&quot;       - &quot;"/>
    <numFmt numFmtId="200" formatCode="[$-409]#,##0.00_);[RED]\(#,##0.00\)"/>
    <numFmt numFmtId="201" formatCode="&quot;   &quot;#\ ###\ ##0.0\ ;&quot;  -&quot;#\ ###\ ##0.0\ ;&quot;       - &quot;"/>
    <numFmt numFmtId="202" formatCode="&quot;     &quot;#\ ###\ ##0.0\ ;\-#\ ###\ ##0.0\ ;&quot; - &quot;"/>
    <numFmt numFmtId="203" formatCode="&quot;    &quot;#\ ###\ ##0\ ;&quot;    -&quot;#\ ###\ ##0\ ;&quot;       - &quot;"/>
    <numFmt numFmtId="204" formatCode="&quot;     &quot;#\ ###\ ##0\ ;&quot;     -&quot;#\ ###\ ##0\ ;&quot;       - &quot;"/>
    <numFmt numFmtId="205" formatCode="&quot;               &quot;#\ ###\ ##0&quot;      &quot;;\-#\ ###\ ##0&quot;      &quot;;&quot; -      &quot;"/>
    <numFmt numFmtId="206" formatCode="&quot;   &quot;#\ ##0.0\ ;\-#\ ###\ ##0.0\ ;&quot;              - &quot;"/>
    <numFmt numFmtId="207" formatCode="&quot;    &quot;#\ ##0.0\ ;\-#\ ###\ ##0.0\ ;&quot;              - &quot;"/>
    <numFmt numFmtId="208" formatCode="&quot;       &quot;#\ ###\ ##0.0\ ;\-#\ ###\ ##0.0\ ;&quot;              - &quot;"/>
    <numFmt numFmtId="209" formatCode="&quot;    &quot;#\ ##0.0\ ;\-#\ ###\ ##0.0\ ;&quot;     - &quot;"/>
    <numFmt numFmtId="210" formatCode="&quot;      &quot;#\ ###\ ##0.0\ ;\-#\ ###\ ##0.0\ ;&quot;              - &quot;"/>
    <numFmt numFmtId="211" formatCode="#\ ##0.0\ ;\-#\ ###\ ##0.0\ ;&quot;        - &quot;"/>
    <numFmt numFmtId="212" formatCode="#\ ##0.0\ ;\-#\ ###\ ##0.0\ ;&quot;      - &quot;"/>
    <numFmt numFmtId="213" formatCode="&quot;             &quot;#\ ###\ ##0.0\ ;\-#\ ###\ ##0.0\ ;&quot;              - &quot;"/>
    <numFmt numFmtId="214" formatCode="#\ ##0.0\ ;\-#\ ###\ ##0.0\ ;&quot;       - &quot;"/>
    <numFmt numFmtId="215" formatCode="&quot;   &quot;#\ ###\ ##0\ ;&quot;  -&quot;#\ ###\ ##0\ ;&quot;       - &quot;"/>
    <numFmt numFmtId="216" formatCode="&quot;    &quot;#\ ###\ ##0\ ;&quot;  -&quot;#\ ###\ ##0\ ;&quot;       - &quot;"/>
    <numFmt numFmtId="217" formatCode="?\ ???\ ??0\ ;\-?\ ???\ ??0\ ;&quot;? ??? ??- &quot;"/>
    <numFmt numFmtId="218" formatCode="&quot;  &quot;#\ ###\ ##0\ ;\-#\ ###\ ##0\ ;&quot; - &quot;"/>
    <numFmt numFmtId="219" formatCode="#,##0"/>
    <numFmt numFmtId="220" formatCode="#,###\-"/>
    <numFmt numFmtId="221" formatCode="#\ ###\ ##0.0\ ;\-#\ ###\ ##0.0\ ;&quot;. &quot;"/>
    <numFmt numFmtId="222" formatCode="#.0\ ###\ ##0\ ;\-#.0\ ###\ ##0\ ;&quot;- &quot;"/>
    <numFmt numFmtId="223" formatCode="&quot;  &quot;#\ ###\ ##0\ ;\-#\ ###\ ##0\ ;&quot;- &quot;"/>
    <numFmt numFmtId="224" formatCode="&quot;   &quot;#\ ###\ ##0.0;&quot;  -&quot;#\ ###\ ##0.0\ ;&quot;       - &quot;"/>
    <numFmt numFmtId="225" formatCode="&quot;  &quot;#\ ###\ ##0.0;&quot;  -&quot;#\ ###\ ##0.0\ ;&quot;       - &quot;"/>
    <numFmt numFmtId="226" formatCode="&quot;    &quot;#\ ###\ ##0.0;&quot;  -&quot;#\ ###\ ##0.0\ ;&quot;       - &quot;"/>
    <numFmt numFmtId="227" formatCode="&quot;     &quot;#\ ###\ ##0.0;&quot;  -&quot;#\ ###\ ##0.0\ ;&quot;       - &quot;"/>
    <numFmt numFmtId="228" formatCode="&quot;    &quot;#\ ###\ ##0.0;&quot;  -&quot;#\ ###\ ##0.0\ ;&quot;         - &quot;"/>
    <numFmt numFmtId="229" formatCode="&quot;    &quot;#\ ###\ ##0.0;&quot;  -&quot;#\ ###\ ##0.0\ ;&quot;          - &quot;"/>
    <numFmt numFmtId="230" formatCode="&quot;      &quot;#\ ###\ ##0.0;&quot;  -&quot;#\ ###\ ##0.0\ ;&quot;       - &quot;"/>
    <numFmt numFmtId="231" formatCode="#\ ###\ ##0&quot;   &quot;;\-#\ ###\ ##0&quot;  &quot;;&quot;- 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FFFFFF"/>
      <name val="MetaNormalLF-Roman"/>
      <family val="2"/>
    </font>
    <font>
      <sz val="20"/>
      <name val="Arial"/>
      <family val="2"/>
    </font>
    <font>
      <b val="true"/>
      <sz val="12"/>
      <color rgb="FF000000"/>
      <name val="MetaNormalLF-Roman"/>
      <family val="2"/>
    </font>
    <font>
      <sz val="10"/>
      <color rgb="FFCC9CCC"/>
      <name val="MetaNormalLF-Roman"/>
      <family val="2"/>
    </font>
    <font>
      <b val="true"/>
      <sz val="12"/>
      <color rgb="FFFF0000"/>
      <name val="MetaNormalLF-Roman"/>
      <family val="2"/>
    </font>
    <font>
      <sz val="14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1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22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2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8" fontId="28" fillId="0" borderId="0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29" fillId="0" borderId="0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5" fillId="0" borderId="1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" fillId="0" borderId="1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" fillId="0" borderId="2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" fillId="0" borderId="1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" fillId="0" borderId="8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5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" fillId="0" borderId="5" xfId="23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5" fillId="0" borderId="0" xfId="23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14" fillId="0" borderId="0" xfId="23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23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5" fillId="0" borderId="0" xfId="23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23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5" fillId="0" borderId="2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1" fontId="5" fillId="0" borderId="0" xfId="23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2" xfId="23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9" fontId="5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0" xfId="23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5" fillId="0" borderId="0" xfId="23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4" fillId="0" borderId="0" xfId="23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23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5" fillId="2" borderId="0" xfId="23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19" fillId="0" borderId="0" xfId="23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Standard_FS10_R2_3_02_tab9_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<Relationship Id="rId7" Type="http://schemas.openxmlformats.org/officeDocument/2006/relationships/image" Target="../media/image13.wmf"/><Relationship Id="rId8" Type="http://schemas.openxmlformats.org/officeDocument/2006/relationships/image" Target="../media/image14.wmf"/><Relationship Id="rId9" Type="http://schemas.openxmlformats.org/officeDocument/2006/relationships/image" Target="../media/image15.wmf"/><Relationship Id="rId10" Type="http://schemas.openxmlformats.org/officeDocument/2006/relationships/image" Target="../media/image16.wmf"/><Relationship Id="rId11" Type="http://schemas.openxmlformats.org/officeDocument/2006/relationships/image" Target="../media/image1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1680</xdr:colOff>
      <xdr:row>0</xdr:row>
      <xdr:rowOff>66240</xdr:rowOff>
    </xdr:from>
    <xdr:to>
      <xdr:col>6</xdr:col>
      <xdr:colOff>714960</xdr:colOff>
      <xdr:row>4</xdr:row>
      <xdr:rowOff>162000</xdr:rowOff>
    </xdr:to>
    <xdr:pic>
      <xdr:nvPicPr>
        <xdr:cNvPr id="0" name="Picture 92" descr=""/>
        <xdr:cNvPicPr/>
      </xdr:nvPicPr>
      <xdr:blipFill>
        <a:blip r:embed="rId1"/>
        <a:stretch/>
      </xdr:blipFill>
      <xdr:spPr>
        <a:xfrm>
          <a:off x="3264480" y="66240"/>
          <a:ext cx="24757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520</xdr:colOff>
      <xdr:row>16</xdr:row>
      <xdr:rowOff>105120</xdr:rowOff>
    </xdr:from>
    <xdr:to>
      <xdr:col>1</xdr:col>
      <xdr:colOff>638640</xdr:colOff>
      <xdr:row>22</xdr:row>
      <xdr:rowOff>238320</xdr:rowOff>
    </xdr:to>
    <xdr:pic>
      <xdr:nvPicPr>
        <xdr:cNvPr id="1" name="Picture 93" descr=""/>
        <xdr:cNvPicPr/>
      </xdr:nvPicPr>
      <xdr:blipFill>
        <a:blip r:embed="rId2"/>
        <a:stretch/>
      </xdr:blipFill>
      <xdr:spPr>
        <a:xfrm>
          <a:off x="47520" y="3229200"/>
          <a:ext cx="142884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360</xdr:rowOff>
    </xdr:from>
    <xdr:to>
      <xdr:col>7</xdr:col>
      <xdr:colOff>76680</xdr:colOff>
      <xdr:row>111</xdr:row>
      <xdr:rowOff>104760</xdr:rowOff>
    </xdr:to>
    <xdr:pic>
      <xdr:nvPicPr>
        <xdr:cNvPr id="2" name="Picture 17" descr=""/>
        <xdr:cNvPicPr/>
      </xdr:nvPicPr>
      <xdr:blipFill>
        <a:blip r:embed="rId1"/>
        <a:stretch/>
      </xdr:blipFill>
      <xdr:spPr>
        <a:xfrm>
          <a:off x="0" y="11335320"/>
          <a:ext cx="6330240" cy="70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120</xdr:colOff>
      <xdr:row>1</xdr:row>
      <xdr:rowOff>75960</xdr:rowOff>
    </xdr:from>
    <xdr:to>
      <xdr:col>6</xdr:col>
      <xdr:colOff>743400</xdr:colOff>
      <xdr:row>43</xdr:row>
      <xdr:rowOff>19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14120" y="304560"/>
          <a:ext cx="5940360" cy="674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520</xdr:colOff>
      <xdr:row>65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168600" cy="1002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0</xdr:row>
      <xdr:rowOff>66600</xdr:rowOff>
    </xdr:from>
    <xdr:to>
      <xdr:col>7</xdr:col>
      <xdr:colOff>10800</xdr:colOff>
      <xdr:row>62</xdr:row>
      <xdr:rowOff>9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8160" y="66600"/>
          <a:ext cx="6168960" cy="939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23240</xdr:colOff>
      <xdr:row>83</xdr:row>
      <xdr:rowOff>0</xdr:rowOff>
    </xdr:from>
    <xdr:to>
      <xdr:col>37</xdr:col>
      <xdr:colOff>732240</xdr:colOff>
      <xdr:row>83</xdr:row>
      <xdr:rowOff>0</xdr:rowOff>
    </xdr:to>
    <xdr:sp>
      <xdr:nvSpPr>
        <xdr:cNvPr id="6" name="Line 2"/>
        <xdr:cNvSpPr/>
      </xdr:nvSpPr>
      <xdr:spPr>
        <a:xfrm flipH="1">
          <a:off x="41019120" y="15714360"/>
          <a:ext cx="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38520</xdr:rowOff>
    </xdr:from>
    <xdr:to>
      <xdr:col>1</xdr:col>
      <xdr:colOff>1080</xdr:colOff>
      <xdr:row>45</xdr:row>
      <xdr:rowOff>28800</xdr:rowOff>
    </xdr:to>
    <xdr:sp>
      <xdr:nvSpPr>
        <xdr:cNvPr id="7" name="Text 20"/>
        <xdr:cNvSpPr/>
      </xdr:nvSpPr>
      <xdr:spPr>
        <a:xfrm>
          <a:off x="4009320" y="8334720"/>
          <a:ext cx="1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28 930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4</xdr:row>
      <xdr:rowOff>38520</xdr:rowOff>
    </xdr:from>
    <xdr:to>
      <xdr:col>1</xdr:col>
      <xdr:colOff>1080</xdr:colOff>
      <xdr:row>45</xdr:row>
      <xdr:rowOff>199800</xdr:rowOff>
    </xdr:to>
    <xdr:sp>
      <xdr:nvSpPr>
        <xdr:cNvPr id="8" name="Text 22"/>
        <xdr:cNvSpPr/>
      </xdr:nvSpPr>
      <xdr:spPr>
        <a:xfrm>
          <a:off x="4009320" y="8334720"/>
          <a:ext cx="108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36 3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86040</xdr:rowOff>
    </xdr:from>
    <xdr:to>
      <xdr:col>1</xdr:col>
      <xdr:colOff>1080</xdr:colOff>
      <xdr:row>48</xdr:row>
      <xdr:rowOff>76320</xdr:rowOff>
    </xdr:to>
    <xdr:sp>
      <xdr:nvSpPr>
        <xdr:cNvPr id="9" name="Text 42"/>
        <xdr:cNvSpPr/>
      </xdr:nvSpPr>
      <xdr:spPr>
        <a:xfrm>
          <a:off x="4009320" y="8982360"/>
          <a:ext cx="1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4 96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86040</xdr:rowOff>
    </xdr:from>
    <xdr:to>
      <xdr:col>1</xdr:col>
      <xdr:colOff>1080</xdr:colOff>
      <xdr:row>48</xdr:row>
      <xdr:rowOff>85680</xdr:rowOff>
    </xdr:to>
    <xdr:sp>
      <xdr:nvSpPr>
        <xdr:cNvPr id="10" name="Text 43"/>
        <xdr:cNvSpPr/>
      </xdr:nvSpPr>
      <xdr:spPr>
        <a:xfrm>
          <a:off x="4009320" y="8982360"/>
          <a:ext cx="1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5 4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28800</xdr:rowOff>
    </xdr:from>
    <xdr:to>
      <xdr:col>1</xdr:col>
      <xdr:colOff>1080</xdr:colOff>
      <xdr:row>49</xdr:row>
      <xdr:rowOff>47520</xdr:rowOff>
    </xdr:to>
    <xdr:sp>
      <xdr:nvSpPr>
        <xdr:cNvPr id="11" name="Text 48"/>
        <xdr:cNvSpPr/>
      </xdr:nvSpPr>
      <xdr:spPr>
        <a:xfrm>
          <a:off x="4009320" y="8925120"/>
          <a:ext cx="108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}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56880</xdr:rowOff>
    </xdr:from>
    <xdr:to>
      <xdr:col>1</xdr:col>
      <xdr:colOff>1080</xdr:colOff>
      <xdr:row>45</xdr:row>
      <xdr:rowOff>86040</xdr:rowOff>
    </xdr:to>
    <xdr:sp>
      <xdr:nvSpPr>
        <xdr:cNvPr id="12" name="Text 49"/>
        <xdr:cNvSpPr/>
      </xdr:nvSpPr>
      <xdr:spPr>
        <a:xfrm>
          <a:off x="4009320" y="8153280"/>
          <a:ext cx="10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}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95040</xdr:rowOff>
    </xdr:from>
    <xdr:to>
      <xdr:col>1</xdr:col>
      <xdr:colOff>1080</xdr:colOff>
      <xdr:row>48</xdr:row>
      <xdr:rowOff>85680</xdr:rowOff>
    </xdr:to>
    <xdr:sp>
      <xdr:nvSpPr>
        <xdr:cNvPr id="13" name="Line 8"/>
        <xdr:cNvSpPr/>
      </xdr:nvSpPr>
      <xdr:spPr>
        <a:xfrm>
          <a:off x="4009320" y="8191440"/>
          <a:ext cx="108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1400</xdr:colOff>
      <xdr:row>12</xdr:row>
      <xdr:rowOff>10080</xdr:rowOff>
    </xdr:from>
    <xdr:to>
      <xdr:col>7</xdr:col>
      <xdr:colOff>1080</xdr:colOff>
      <xdr:row>19</xdr:row>
      <xdr:rowOff>178920</xdr:rowOff>
    </xdr:to>
    <xdr:sp>
      <xdr:nvSpPr>
        <xdr:cNvPr id="14" name="Line 24"/>
        <xdr:cNvSpPr/>
      </xdr:nvSpPr>
      <xdr:spPr>
        <a:xfrm>
          <a:off x="9911880" y="2198880"/>
          <a:ext cx="1238400" cy="187956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2</xdr:row>
      <xdr:rowOff>0</xdr:rowOff>
    </xdr:from>
    <xdr:to>
      <xdr:col>6</xdr:col>
      <xdr:colOff>781200</xdr:colOff>
      <xdr:row>16</xdr:row>
      <xdr:rowOff>219600</xdr:rowOff>
    </xdr:to>
    <xdr:sp>
      <xdr:nvSpPr>
        <xdr:cNvPr id="15" name="Line 33"/>
        <xdr:cNvSpPr/>
      </xdr:nvSpPr>
      <xdr:spPr>
        <a:xfrm>
          <a:off x="10606320" y="2188800"/>
          <a:ext cx="439200" cy="124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3560</xdr:colOff>
      <xdr:row>11</xdr:row>
      <xdr:rowOff>124200</xdr:rowOff>
    </xdr:from>
    <xdr:to>
      <xdr:col>6</xdr:col>
      <xdr:colOff>762120</xdr:colOff>
      <xdr:row>16</xdr:row>
      <xdr:rowOff>255600</xdr:rowOff>
    </xdr:to>
    <xdr:sp>
      <xdr:nvSpPr>
        <xdr:cNvPr id="16" name="Line 34"/>
        <xdr:cNvSpPr/>
      </xdr:nvSpPr>
      <xdr:spPr>
        <a:xfrm flipH="1">
          <a:off x="10577880" y="2172240"/>
          <a:ext cx="448560" cy="129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8680</xdr:colOff>
      <xdr:row>12</xdr:row>
      <xdr:rowOff>0</xdr:rowOff>
    </xdr:from>
    <xdr:to>
      <xdr:col>12</xdr:col>
      <xdr:colOff>419400</xdr:colOff>
      <xdr:row>16</xdr:row>
      <xdr:rowOff>219600</xdr:rowOff>
    </xdr:to>
    <xdr:sp>
      <xdr:nvSpPr>
        <xdr:cNvPr id="17" name="Line 35"/>
        <xdr:cNvSpPr/>
      </xdr:nvSpPr>
      <xdr:spPr>
        <a:xfrm>
          <a:off x="14604480" y="2188800"/>
          <a:ext cx="1542600" cy="124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8960</xdr:colOff>
      <xdr:row>12</xdr:row>
      <xdr:rowOff>10080</xdr:rowOff>
    </xdr:from>
    <xdr:to>
      <xdr:col>12</xdr:col>
      <xdr:colOff>400320</xdr:colOff>
      <xdr:row>16</xdr:row>
      <xdr:rowOff>255600</xdr:rowOff>
    </xdr:to>
    <xdr:sp>
      <xdr:nvSpPr>
        <xdr:cNvPr id="18" name="Line 36"/>
        <xdr:cNvSpPr/>
      </xdr:nvSpPr>
      <xdr:spPr>
        <a:xfrm flipH="1">
          <a:off x="14594760" y="2198880"/>
          <a:ext cx="153324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3840</xdr:colOff>
      <xdr:row>12</xdr:row>
      <xdr:rowOff>76680</xdr:rowOff>
    </xdr:from>
    <xdr:to>
      <xdr:col>14</xdr:col>
      <xdr:colOff>572040</xdr:colOff>
      <xdr:row>16</xdr:row>
      <xdr:rowOff>162720</xdr:rowOff>
    </xdr:to>
    <xdr:sp>
      <xdr:nvSpPr>
        <xdr:cNvPr id="19" name="Line 37"/>
        <xdr:cNvSpPr/>
      </xdr:nvSpPr>
      <xdr:spPr>
        <a:xfrm>
          <a:off x="17393400" y="2265480"/>
          <a:ext cx="448200" cy="11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3840</xdr:colOff>
      <xdr:row>12</xdr:row>
      <xdr:rowOff>85680</xdr:rowOff>
    </xdr:from>
    <xdr:to>
      <xdr:col>14</xdr:col>
      <xdr:colOff>504720</xdr:colOff>
      <xdr:row>16</xdr:row>
      <xdr:rowOff>162720</xdr:rowOff>
    </xdr:to>
    <xdr:sp>
      <xdr:nvSpPr>
        <xdr:cNvPr id="20" name="Line 38"/>
        <xdr:cNvSpPr/>
      </xdr:nvSpPr>
      <xdr:spPr>
        <a:xfrm flipH="1">
          <a:off x="17393400" y="2274480"/>
          <a:ext cx="380880" cy="10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0880</xdr:colOff>
      <xdr:row>23</xdr:row>
      <xdr:rowOff>190440</xdr:rowOff>
    </xdr:from>
    <xdr:to>
      <xdr:col>12</xdr:col>
      <xdr:colOff>390600</xdr:colOff>
      <xdr:row>28</xdr:row>
      <xdr:rowOff>152640</xdr:rowOff>
    </xdr:to>
    <xdr:sp>
      <xdr:nvSpPr>
        <xdr:cNvPr id="21" name="Line 41"/>
        <xdr:cNvSpPr/>
      </xdr:nvSpPr>
      <xdr:spPr>
        <a:xfrm>
          <a:off x="14566680" y="5034960"/>
          <a:ext cx="1551600" cy="11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4280</xdr:colOff>
      <xdr:row>23</xdr:row>
      <xdr:rowOff>171360</xdr:rowOff>
    </xdr:from>
    <xdr:to>
      <xdr:col>12</xdr:col>
      <xdr:colOff>323640</xdr:colOff>
      <xdr:row>28</xdr:row>
      <xdr:rowOff>104760</xdr:rowOff>
    </xdr:to>
    <xdr:sp>
      <xdr:nvSpPr>
        <xdr:cNvPr id="22" name="Line 42"/>
        <xdr:cNvSpPr/>
      </xdr:nvSpPr>
      <xdr:spPr>
        <a:xfrm flipH="1">
          <a:off x="14680080" y="5015880"/>
          <a:ext cx="1371240" cy="11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90960</xdr:colOff>
      <xdr:row>12</xdr:row>
      <xdr:rowOff>10080</xdr:rowOff>
    </xdr:from>
    <xdr:to>
      <xdr:col>32</xdr:col>
      <xdr:colOff>734400</xdr:colOff>
      <xdr:row>16</xdr:row>
      <xdr:rowOff>255600</xdr:rowOff>
    </xdr:to>
    <xdr:sp>
      <xdr:nvSpPr>
        <xdr:cNvPr id="23" name="Line 71"/>
        <xdr:cNvSpPr/>
      </xdr:nvSpPr>
      <xdr:spPr>
        <a:xfrm>
          <a:off x="35841600" y="2198880"/>
          <a:ext cx="34344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08960</xdr:colOff>
      <xdr:row>12</xdr:row>
      <xdr:rowOff>0</xdr:rowOff>
    </xdr:from>
    <xdr:to>
      <xdr:col>32</xdr:col>
      <xdr:colOff>753480</xdr:colOff>
      <xdr:row>16</xdr:row>
      <xdr:rowOff>255600</xdr:rowOff>
    </xdr:to>
    <xdr:sp>
      <xdr:nvSpPr>
        <xdr:cNvPr id="24" name="Line 72"/>
        <xdr:cNvSpPr/>
      </xdr:nvSpPr>
      <xdr:spPr>
        <a:xfrm flipH="1">
          <a:off x="35859600" y="2188800"/>
          <a:ext cx="344520" cy="12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81240</xdr:colOff>
      <xdr:row>11</xdr:row>
      <xdr:rowOff>124200</xdr:rowOff>
    </xdr:from>
    <xdr:to>
      <xdr:col>33</xdr:col>
      <xdr:colOff>743760</xdr:colOff>
      <xdr:row>16</xdr:row>
      <xdr:rowOff>255600</xdr:rowOff>
    </xdr:to>
    <xdr:sp>
      <xdr:nvSpPr>
        <xdr:cNvPr id="25" name="Line 73"/>
        <xdr:cNvSpPr/>
      </xdr:nvSpPr>
      <xdr:spPr>
        <a:xfrm>
          <a:off x="37174320" y="2172240"/>
          <a:ext cx="362520" cy="129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08960</xdr:colOff>
      <xdr:row>12</xdr:row>
      <xdr:rowOff>0</xdr:rowOff>
    </xdr:from>
    <xdr:to>
      <xdr:col>33</xdr:col>
      <xdr:colOff>734040</xdr:colOff>
      <xdr:row>16</xdr:row>
      <xdr:rowOff>219600</xdr:rowOff>
    </xdr:to>
    <xdr:sp>
      <xdr:nvSpPr>
        <xdr:cNvPr id="26" name="Line 74"/>
        <xdr:cNvSpPr/>
      </xdr:nvSpPr>
      <xdr:spPr>
        <a:xfrm flipH="1">
          <a:off x="37202040" y="2188800"/>
          <a:ext cx="325080" cy="124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81240</xdr:colOff>
      <xdr:row>12</xdr:row>
      <xdr:rowOff>0</xdr:rowOff>
    </xdr:from>
    <xdr:to>
      <xdr:col>34</xdr:col>
      <xdr:colOff>743760</xdr:colOff>
      <xdr:row>16</xdr:row>
      <xdr:rowOff>219600</xdr:rowOff>
    </xdr:to>
    <xdr:sp>
      <xdr:nvSpPr>
        <xdr:cNvPr id="27" name="Line 75"/>
        <xdr:cNvSpPr/>
      </xdr:nvSpPr>
      <xdr:spPr>
        <a:xfrm>
          <a:off x="38364480" y="2188800"/>
          <a:ext cx="362520" cy="124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17960</xdr:colOff>
      <xdr:row>12</xdr:row>
      <xdr:rowOff>10080</xdr:rowOff>
    </xdr:from>
    <xdr:to>
      <xdr:col>34</xdr:col>
      <xdr:colOff>714240</xdr:colOff>
      <xdr:row>16</xdr:row>
      <xdr:rowOff>255600</xdr:rowOff>
    </xdr:to>
    <xdr:sp>
      <xdr:nvSpPr>
        <xdr:cNvPr id="28" name="Line 76"/>
        <xdr:cNvSpPr/>
      </xdr:nvSpPr>
      <xdr:spPr>
        <a:xfrm flipH="1">
          <a:off x="38401200" y="2198880"/>
          <a:ext cx="29628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12</xdr:row>
      <xdr:rowOff>76680</xdr:rowOff>
    </xdr:from>
    <xdr:to>
      <xdr:col>15</xdr:col>
      <xdr:colOff>572040</xdr:colOff>
      <xdr:row>16</xdr:row>
      <xdr:rowOff>162720</xdr:rowOff>
    </xdr:to>
    <xdr:sp>
      <xdr:nvSpPr>
        <xdr:cNvPr id="29" name="Line 79"/>
        <xdr:cNvSpPr/>
      </xdr:nvSpPr>
      <xdr:spPr>
        <a:xfrm>
          <a:off x="18202320" y="2265480"/>
          <a:ext cx="448200" cy="11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12</xdr:row>
      <xdr:rowOff>85680</xdr:rowOff>
    </xdr:from>
    <xdr:to>
      <xdr:col>15</xdr:col>
      <xdr:colOff>504720</xdr:colOff>
      <xdr:row>16</xdr:row>
      <xdr:rowOff>162720</xdr:rowOff>
    </xdr:to>
    <xdr:sp>
      <xdr:nvSpPr>
        <xdr:cNvPr id="30" name="Line 80"/>
        <xdr:cNvSpPr/>
      </xdr:nvSpPr>
      <xdr:spPr>
        <a:xfrm flipH="1">
          <a:off x="18202320" y="2274480"/>
          <a:ext cx="380880" cy="10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89880</xdr:colOff>
      <xdr:row>12</xdr:row>
      <xdr:rowOff>10080</xdr:rowOff>
    </xdr:from>
    <xdr:to>
      <xdr:col>29</xdr:col>
      <xdr:colOff>656640</xdr:colOff>
      <xdr:row>16</xdr:row>
      <xdr:rowOff>255600</xdr:rowOff>
    </xdr:to>
    <xdr:sp>
      <xdr:nvSpPr>
        <xdr:cNvPr id="31" name="Line 81"/>
        <xdr:cNvSpPr/>
      </xdr:nvSpPr>
      <xdr:spPr>
        <a:xfrm>
          <a:off x="32499360" y="2198880"/>
          <a:ext cx="266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08960</xdr:colOff>
      <xdr:row>12</xdr:row>
      <xdr:rowOff>0</xdr:rowOff>
    </xdr:from>
    <xdr:to>
      <xdr:col>29</xdr:col>
      <xdr:colOff>656640</xdr:colOff>
      <xdr:row>16</xdr:row>
      <xdr:rowOff>255600</xdr:rowOff>
    </xdr:to>
    <xdr:sp>
      <xdr:nvSpPr>
        <xdr:cNvPr id="32" name="Line 82"/>
        <xdr:cNvSpPr/>
      </xdr:nvSpPr>
      <xdr:spPr>
        <a:xfrm flipH="1">
          <a:off x="32518440" y="2188800"/>
          <a:ext cx="247680" cy="12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89880</xdr:colOff>
      <xdr:row>12</xdr:row>
      <xdr:rowOff>10080</xdr:rowOff>
    </xdr:from>
    <xdr:to>
      <xdr:col>28</xdr:col>
      <xdr:colOff>656640</xdr:colOff>
      <xdr:row>16</xdr:row>
      <xdr:rowOff>255600</xdr:rowOff>
    </xdr:to>
    <xdr:sp>
      <xdr:nvSpPr>
        <xdr:cNvPr id="33" name="Line 83"/>
        <xdr:cNvSpPr/>
      </xdr:nvSpPr>
      <xdr:spPr>
        <a:xfrm>
          <a:off x="31842720" y="2198880"/>
          <a:ext cx="266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08960</xdr:colOff>
      <xdr:row>12</xdr:row>
      <xdr:rowOff>0</xdr:rowOff>
    </xdr:from>
    <xdr:to>
      <xdr:col>28</xdr:col>
      <xdr:colOff>656640</xdr:colOff>
      <xdr:row>16</xdr:row>
      <xdr:rowOff>255600</xdr:rowOff>
    </xdr:to>
    <xdr:sp>
      <xdr:nvSpPr>
        <xdr:cNvPr id="34" name="Line 84"/>
        <xdr:cNvSpPr/>
      </xdr:nvSpPr>
      <xdr:spPr>
        <a:xfrm flipH="1">
          <a:off x="31861800" y="2188800"/>
          <a:ext cx="247680" cy="12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8240</xdr:colOff>
      <xdr:row>11</xdr:row>
      <xdr:rowOff>0</xdr:rowOff>
    </xdr:from>
    <xdr:to>
      <xdr:col>25</xdr:col>
      <xdr:colOff>562320</xdr:colOff>
      <xdr:row>17</xdr:row>
      <xdr:rowOff>18720</xdr:rowOff>
    </xdr:to>
    <xdr:sp>
      <xdr:nvSpPr>
        <xdr:cNvPr id="35" name="Line 85"/>
        <xdr:cNvSpPr/>
      </xdr:nvSpPr>
      <xdr:spPr>
        <a:xfrm>
          <a:off x="29711160" y="2048040"/>
          <a:ext cx="334080" cy="143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5200</xdr:colOff>
      <xdr:row>10</xdr:row>
      <xdr:rowOff>152640</xdr:rowOff>
    </xdr:from>
    <xdr:to>
      <xdr:col>25</xdr:col>
      <xdr:colOff>609840</xdr:colOff>
      <xdr:row>17</xdr:row>
      <xdr:rowOff>18720</xdr:rowOff>
    </xdr:to>
    <xdr:sp>
      <xdr:nvSpPr>
        <xdr:cNvPr id="36" name="Line 86"/>
        <xdr:cNvSpPr/>
      </xdr:nvSpPr>
      <xdr:spPr>
        <a:xfrm flipH="1">
          <a:off x="29778120" y="2021400"/>
          <a:ext cx="314640" cy="14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85480</xdr:colOff>
      <xdr:row>11</xdr:row>
      <xdr:rowOff>124200</xdr:rowOff>
    </xdr:from>
    <xdr:to>
      <xdr:col>23</xdr:col>
      <xdr:colOff>628920</xdr:colOff>
      <xdr:row>16</xdr:row>
      <xdr:rowOff>210600</xdr:rowOff>
    </xdr:to>
    <xdr:sp>
      <xdr:nvSpPr>
        <xdr:cNvPr id="37" name="Line 87"/>
        <xdr:cNvSpPr/>
      </xdr:nvSpPr>
      <xdr:spPr>
        <a:xfrm>
          <a:off x="28302840" y="2172240"/>
          <a:ext cx="34344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4920</xdr:colOff>
      <xdr:row>11</xdr:row>
      <xdr:rowOff>105120</xdr:rowOff>
    </xdr:from>
    <xdr:to>
      <xdr:col>23</xdr:col>
      <xdr:colOff>628920</xdr:colOff>
      <xdr:row>16</xdr:row>
      <xdr:rowOff>219600</xdr:rowOff>
    </xdr:to>
    <xdr:sp>
      <xdr:nvSpPr>
        <xdr:cNvPr id="38" name="Line 88"/>
        <xdr:cNvSpPr/>
      </xdr:nvSpPr>
      <xdr:spPr>
        <a:xfrm flipH="1">
          <a:off x="28322280" y="2153160"/>
          <a:ext cx="324000" cy="127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</xdr:row>
      <xdr:rowOff>75600</xdr:rowOff>
    </xdr:from>
    <xdr:to>
      <xdr:col>6</xdr:col>
      <xdr:colOff>809640</xdr:colOff>
      <xdr:row>58</xdr:row>
      <xdr:rowOff>86040</xdr:rowOff>
    </xdr:to>
    <xdr:pic>
      <xdr:nvPicPr>
        <xdr:cNvPr id="39" name="Picture 10" descr=""/>
        <xdr:cNvPicPr/>
      </xdr:nvPicPr>
      <xdr:blipFill>
        <a:blip r:embed="rId1"/>
        <a:stretch/>
      </xdr:blipFill>
      <xdr:spPr>
        <a:xfrm>
          <a:off x="75960" y="399600"/>
          <a:ext cx="6159240" cy="90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480</xdr:colOff>
      <xdr:row>65</xdr:row>
      <xdr:rowOff>75960</xdr:rowOff>
    </xdr:from>
    <xdr:to>
      <xdr:col>6</xdr:col>
      <xdr:colOff>819360</xdr:colOff>
      <xdr:row>121</xdr:row>
      <xdr:rowOff>133560</xdr:rowOff>
    </xdr:to>
    <xdr:pic>
      <xdr:nvPicPr>
        <xdr:cNvPr id="40" name="Picture 11" descr=""/>
        <xdr:cNvPicPr/>
      </xdr:nvPicPr>
      <xdr:blipFill>
        <a:blip r:embed="rId2"/>
        <a:stretch/>
      </xdr:blipFill>
      <xdr:spPr>
        <a:xfrm>
          <a:off x="123480" y="10600920"/>
          <a:ext cx="6121440" cy="912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80</xdr:colOff>
      <xdr:row>128</xdr:row>
      <xdr:rowOff>0</xdr:rowOff>
    </xdr:from>
    <xdr:to>
      <xdr:col>6</xdr:col>
      <xdr:colOff>781200</xdr:colOff>
      <xdr:row>184</xdr:row>
      <xdr:rowOff>75960</xdr:rowOff>
    </xdr:to>
    <xdr:pic>
      <xdr:nvPicPr>
        <xdr:cNvPr id="41" name="Picture 16" descr=""/>
        <xdr:cNvPicPr/>
      </xdr:nvPicPr>
      <xdr:blipFill>
        <a:blip r:embed="rId3"/>
        <a:stretch/>
      </xdr:blipFill>
      <xdr:spPr>
        <a:xfrm>
          <a:off x="85680" y="20726280"/>
          <a:ext cx="6121080" cy="914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80</xdr:colOff>
      <xdr:row>192</xdr:row>
      <xdr:rowOff>0</xdr:rowOff>
    </xdr:from>
    <xdr:to>
      <xdr:col>6</xdr:col>
      <xdr:colOff>781200</xdr:colOff>
      <xdr:row>248</xdr:row>
      <xdr:rowOff>38160</xdr:rowOff>
    </xdr:to>
    <xdr:pic>
      <xdr:nvPicPr>
        <xdr:cNvPr id="42" name="Picture 18" descr=""/>
        <xdr:cNvPicPr/>
      </xdr:nvPicPr>
      <xdr:blipFill>
        <a:blip r:embed="rId4"/>
        <a:stretch/>
      </xdr:blipFill>
      <xdr:spPr>
        <a:xfrm>
          <a:off x="85680" y="31089600"/>
          <a:ext cx="6121080" cy="91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253</xdr:row>
      <xdr:rowOff>133560</xdr:rowOff>
    </xdr:from>
    <xdr:to>
      <xdr:col>6</xdr:col>
      <xdr:colOff>809640</xdr:colOff>
      <xdr:row>309</xdr:row>
      <xdr:rowOff>95400</xdr:rowOff>
    </xdr:to>
    <xdr:pic>
      <xdr:nvPicPr>
        <xdr:cNvPr id="43" name="Picture 19" descr=""/>
        <xdr:cNvPicPr/>
      </xdr:nvPicPr>
      <xdr:blipFill>
        <a:blip r:embed="rId5"/>
        <a:stretch/>
      </xdr:blipFill>
      <xdr:spPr>
        <a:xfrm>
          <a:off x="75960" y="41100480"/>
          <a:ext cx="6159240" cy="90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318</xdr:row>
      <xdr:rowOff>66240</xdr:rowOff>
    </xdr:from>
    <xdr:to>
      <xdr:col>6</xdr:col>
      <xdr:colOff>809640</xdr:colOff>
      <xdr:row>374</xdr:row>
      <xdr:rowOff>133560</xdr:rowOff>
    </xdr:to>
    <xdr:pic>
      <xdr:nvPicPr>
        <xdr:cNvPr id="44" name="Picture 20" descr=""/>
        <xdr:cNvPicPr/>
      </xdr:nvPicPr>
      <xdr:blipFill>
        <a:blip r:embed="rId6"/>
        <a:stretch/>
      </xdr:blipFill>
      <xdr:spPr>
        <a:xfrm>
          <a:off x="75960" y="51558480"/>
          <a:ext cx="6159240" cy="913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382</xdr:row>
      <xdr:rowOff>38160</xdr:rowOff>
    </xdr:from>
    <xdr:to>
      <xdr:col>6</xdr:col>
      <xdr:colOff>790920</xdr:colOff>
      <xdr:row>437</xdr:row>
      <xdr:rowOff>56880</xdr:rowOff>
    </xdr:to>
    <xdr:pic>
      <xdr:nvPicPr>
        <xdr:cNvPr id="45" name="Picture 21" descr=""/>
        <xdr:cNvPicPr/>
      </xdr:nvPicPr>
      <xdr:blipFill>
        <a:blip r:embed="rId7"/>
        <a:stretch/>
      </xdr:blipFill>
      <xdr:spPr>
        <a:xfrm>
          <a:off x="57240" y="61893360"/>
          <a:ext cx="615924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480</xdr:colOff>
      <xdr:row>446</xdr:row>
      <xdr:rowOff>0</xdr:rowOff>
    </xdr:from>
    <xdr:to>
      <xdr:col>6</xdr:col>
      <xdr:colOff>819360</xdr:colOff>
      <xdr:row>501</xdr:row>
      <xdr:rowOff>142920</xdr:rowOff>
    </xdr:to>
    <xdr:pic>
      <xdr:nvPicPr>
        <xdr:cNvPr id="46" name="Picture 22" descr=""/>
        <xdr:cNvPicPr/>
      </xdr:nvPicPr>
      <xdr:blipFill>
        <a:blip r:embed="rId8"/>
        <a:stretch/>
      </xdr:blipFill>
      <xdr:spPr>
        <a:xfrm>
          <a:off x="123480" y="72218520"/>
          <a:ext cx="6121440" cy="90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40</xdr:colOff>
      <xdr:row>509</xdr:row>
      <xdr:rowOff>37800</xdr:rowOff>
    </xdr:from>
    <xdr:to>
      <xdr:col>6</xdr:col>
      <xdr:colOff>838800</xdr:colOff>
      <xdr:row>564</xdr:row>
      <xdr:rowOff>56880</xdr:rowOff>
    </xdr:to>
    <xdr:pic>
      <xdr:nvPicPr>
        <xdr:cNvPr id="47" name="Picture 23" descr=""/>
        <xdr:cNvPicPr/>
      </xdr:nvPicPr>
      <xdr:blipFill>
        <a:blip r:embed="rId9"/>
        <a:stretch/>
      </xdr:blipFill>
      <xdr:spPr>
        <a:xfrm>
          <a:off x="66240" y="82457640"/>
          <a:ext cx="6198120" cy="89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520</xdr:colOff>
      <xdr:row>572</xdr:row>
      <xdr:rowOff>47520</xdr:rowOff>
    </xdr:from>
    <xdr:to>
      <xdr:col>6</xdr:col>
      <xdr:colOff>781200</xdr:colOff>
      <xdr:row>628</xdr:row>
      <xdr:rowOff>38160</xdr:rowOff>
    </xdr:to>
    <xdr:pic>
      <xdr:nvPicPr>
        <xdr:cNvPr id="48" name="Picture 24" descr=""/>
        <xdr:cNvPicPr/>
      </xdr:nvPicPr>
      <xdr:blipFill>
        <a:blip r:embed="rId10"/>
        <a:stretch/>
      </xdr:blipFill>
      <xdr:spPr>
        <a:xfrm>
          <a:off x="47520" y="92668680"/>
          <a:ext cx="6159240" cy="90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520</xdr:colOff>
      <xdr:row>635</xdr:row>
      <xdr:rowOff>56880</xdr:rowOff>
    </xdr:from>
    <xdr:to>
      <xdr:col>6</xdr:col>
      <xdr:colOff>781200</xdr:colOff>
      <xdr:row>658</xdr:row>
      <xdr:rowOff>114480</xdr:rowOff>
    </xdr:to>
    <xdr:pic>
      <xdr:nvPicPr>
        <xdr:cNvPr id="49" name="Picture 25" descr=""/>
        <xdr:cNvPicPr/>
      </xdr:nvPicPr>
      <xdr:blipFill>
        <a:blip r:embed="rId11"/>
        <a:stretch/>
      </xdr:blipFill>
      <xdr:spPr>
        <a:xfrm>
          <a:off x="47520" y="102879360"/>
          <a:ext cx="6159240" cy="378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.75" zeroHeight="true" outlineLevelRow="0" outlineLevelCol="0"/>
  <cols>
    <col collapsed="false" customWidth="false" hidden="false" outlineLevel="0" max="7" min="1" style="1" width="10.99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8"/>
      <c r="G8" s="9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</row>
    <row r="11" s="13" customFormat="true" ht="22.5" hidden="false" customHeight="false" outlineLevel="0" collapsed="false">
      <c r="A11" s="10" t="s">
        <v>3</v>
      </c>
      <c r="B11" s="11"/>
      <c r="C11" s="11"/>
      <c r="D11" s="11"/>
      <c r="E11" s="11"/>
      <c r="F11" s="11"/>
      <c r="G11" s="11"/>
      <c r="H11" s="12"/>
      <c r="I11" s="1"/>
      <c r="J11" s="1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</row>
    <row r="14" customFormat="false" ht="20.25" hidden="false" customHeight="false" outlineLevel="0" collapsed="false">
      <c r="A14" s="15" t="s">
        <v>4</v>
      </c>
      <c r="B14" s="3"/>
      <c r="C14" s="3"/>
      <c r="D14" s="3"/>
      <c r="E14" s="3"/>
      <c r="F14" s="3"/>
      <c r="G14" s="3"/>
      <c r="H14" s="4"/>
      <c r="I14" s="4"/>
    </row>
    <row r="15" customFormat="false" ht="20.25" hidden="false" customHeight="false" outlineLevel="0" collapsed="false">
      <c r="A15" s="15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4"/>
    </row>
    <row r="18" customFormat="false" ht="20.25" hidden="false" customHeight="false" outlineLevel="0" collapsed="false">
      <c r="A18" s="3"/>
      <c r="B18" s="3"/>
      <c r="C18" s="16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4"/>
      <c r="I20" s="4"/>
    </row>
    <row r="21" customFormat="false" ht="20.25" hidden="false" customHeight="false" outlineLevel="0" collapsed="false">
      <c r="A21" s="16"/>
      <c r="B21" s="3"/>
      <c r="C21" s="3"/>
      <c r="D21" s="3"/>
      <c r="E21" s="3"/>
      <c r="F21" s="3"/>
      <c r="G21" s="3"/>
      <c r="H21" s="4"/>
      <c r="I21" s="4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4"/>
      <c r="I22" s="4"/>
    </row>
    <row r="23" customFormat="false" ht="20.25" hidden="false" customHeight="false" outlineLevel="0" collapsed="false">
      <c r="A23" s="14"/>
      <c r="B23" s="17"/>
      <c r="C23" s="17"/>
      <c r="D23" s="17"/>
      <c r="E23" s="17"/>
      <c r="F23" s="17"/>
      <c r="G23" s="17"/>
      <c r="H23" s="18"/>
      <c r="I23" s="18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4"/>
      <c r="I24" s="4"/>
    </row>
    <row r="25" customFormat="false" ht="20.25" hidden="false" customHeight="false" outlineLevel="0" collapsed="false">
      <c r="A25" s="19" t="n">
        <v>2002</v>
      </c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5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 t="s">
        <v>6</v>
      </c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7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8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3" t="s">
        <v>9</v>
      </c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2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0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1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2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3" t="s">
        <v>13</v>
      </c>
      <c r="B40" s="3"/>
      <c r="C40" s="3"/>
      <c r="D40" s="3"/>
      <c r="E40" s="3"/>
      <c r="F40" s="3"/>
      <c r="G40" s="3"/>
      <c r="H40" s="4"/>
      <c r="I40" s="4"/>
    </row>
    <row r="41" customFormat="false" ht="12.7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fals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A12" activeCellId="0" sqref="A12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7.62"/>
    <col collapsed="false" customWidth="true" hidden="false" outlineLevel="0" max="2" min="2" style="20" width="52.62"/>
    <col collapsed="false" customWidth="true" hidden="false" outlineLevel="0" max="3" min="3" style="20" width="17.62"/>
    <col collapsed="false" customWidth="true" hidden="false" outlineLevel="0" max="4" min="4" style="20" width="15.62"/>
    <col collapsed="false" customWidth="true" hidden="false" outlineLevel="0" max="7" min="5" style="20" width="13.62"/>
    <col collapsed="false" customWidth="true" hidden="false" outlineLevel="0" max="8" min="8" style="20" width="12.62"/>
    <col collapsed="false" customWidth="true" hidden="false" outlineLevel="0" max="9" min="9" style="83" width="12.62"/>
    <col collapsed="false" customWidth="true" hidden="false" outlineLevel="0" max="10" min="10" style="20" width="12.62"/>
    <col collapsed="false" customWidth="true" hidden="false" outlineLevel="0" max="11" min="11" style="20" width="11.62"/>
    <col collapsed="false" customWidth="true" hidden="false" outlineLevel="0" max="13" min="12" style="20" width="10.62"/>
    <col collapsed="false" customWidth="true" hidden="false" outlineLevel="0" max="14" min="14" style="20" width="11.62"/>
    <col collapsed="false" customWidth="true" hidden="false" outlineLevel="0" max="17" min="15" style="20" width="10.62"/>
    <col collapsed="false" customWidth="true" hidden="false" outlineLevel="0" max="18" min="18" style="20" width="12.62"/>
    <col collapsed="false" customWidth="true" hidden="false" outlineLevel="0" max="19" min="19" style="20" width="7.62"/>
    <col collapsed="false" customWidth="false" hidden="false" outlineLevel="0" max="20" min="20" style="20" width="9.62"/>
    <col collapsed="false" customWidth="true" hidden="false" outlineLevel="0" max="21" min="21" style="20" width="52.62"/>
    <col collapsed="false" customWidth="true" hidden="false" outlineLevel="0" max="24" min="22" style="20" width="12.62"/>
    <col collapsed="false" customWidth="true" hidden="false" outlineLevel="0" max="27" min="25" style="20" width="11.62"/>
    <col collapsed="false" customWidth="true" hidden="false" outlineLevel="0" max="31" min="28" style="20" width="13.62"/>
    <col collapsed="false" customWidth="true" hidden="false" outlineLevel="0" max="35" min="32" style="20" width="11.62"/>
    <col collapsed="false" customWidth="true" hidden="false" outlineLevel="0" max="36" min="36" style="20" width="12.62"/>
    <col collapsed="false" customWidth="true" hidden="false" outlineLevel="0" max="37" min="37" style="20" width="11.62"/>
    <col collapsed="false" customWidth="false" hidden="false" outlineLevel="0" max="38" min="38" style="20" width="9.62"/>
    <col collapsed="false" customWidth="false" hidden="true" outlineLevel="0" max="257" min="39" style="20" width="9.62"/>
    <col collapsed="false" customWidth="false" hidden="true" outlineLevel="0" max="16384" min="258" style="0" width="9.62"/>
  </cols>
  <sheetData>
    <row r="1" customFormat="false" ht="20.25" hidden="false" customHeight="true" outlineLevel="0" collapsed="false">
      <c r="A1" s="85"/>
      <c r="B1" s="85"/>
      <c r="C1" s="85"/>
      <c r="D1" s="85"/>
      <c r="E1" s="85"/>
      <c r="F1" s="85"/>
      <c r="G1" s="86" t="s">
        <v>244</v>
      </c>
      <c r="H1" s="188" t="s">
        <v>243</v>
      </c>
      <c r="P1" s="189"/>
      <c r="Q1" s="114"/>
      <c r="R1" s="114"/>
      <c r="S1" s="114"/>
      <c r="AA1" s="86" t="s">
        <v>242</v>
      </c>
      <c r="AB1" s="253" t="s">
        <v>243</v>
      </c>
    </row>
    <row r="2" customFormat="false" ht="9.75" hidden="false" customHeight="true" outlineLevel="0" collapsed="false">
      <c r="A2" s="85"/>
      <c r="B2" s="85"/>
      <c r="C2" s="85"/>
      <c r="D2" s="85"/>
      <c r="E2" s="89" t="s">
        <v>350</v>
      </c>
      <c r="F2" s="89"/>
      <c r="G2" s="89"/>
      <c r="H2" s="90" t="s">
        <v>351</v>
      </c>
      <c r="I2" s="90"/>
      <c r="J2" s="90"/>
      <c r="P2" s="189"/>
      <c r="Q2" s="114"/>
      <c r="R2" s="114"/>
      <c r="S2" s="114"/>
      <c r="X2" s="89" t="s">
        <v>352</v>
      </c>
      <c r="Y2" s="89"/>
      <c r="Z2" s="89"/>
      <c r="AA2" s="89"/>
      <c r="AB2" s="90" t="s">
        <v>351</v>
      </c>
      <c r="AC2" s="90"/>
      <c r="AD2" s="90"/>
    </row>
    <row r="3" customFormat="false" ht="19.5" hidden="false" customHeight="true" outlineLevel="0" collapsed="false">
      <c r="A3" s="92"/>
      <c r="B3" s="92"/>
      <c r="C3" s="92"/>
      <c r="D3" s="92"/>
      <c r="E3" s="89"/>
      <c r="F3" s="89"/>
      <c r="G3" s="89"/>
      <c r="H3" s="90"/>
      <c r="I3" s="90"/>
      <c r="J3" s="90"/>
      <c r="K3" s="93"/>
      <c r="L3" s="94"/>
      <c r="M3" s="94"/>
      <c r="N3" s="94"/>
      <c r="O3" s="94"/>
      <c r="P3" s="193"/>
      <c r="Q3" s="91"/>
      <c r="R3" s="91"/>
      <c r="S3" s="91"/>
      <c r="T3" s="254"/>
      <c r="U3" s="255"/>
      <c r="V3" s="256"/>
      <c r="W3" s="257"/>
      <c r="X3" s="89"/>
      <c r="Y3" s="89"/>
      <c r="Z3" s="89"/>
      <c r="AA3" s="89"/>
      <c r="AB3" s="90"/>
      <c r="AC3" s="90"/>
      <c r="AD3" s="90"/>
      <c r="AE3" s="258"/>
      <c r="AF3" s="258"/>
      <c r="AG3" s="258"/>
      <c r="AH3" s="258"/>
      <c r="AI3" s="258"/>
      <c r="AJ3" s="258"/>
      <c r="AK3" s="259"/>
      <c r="AL3" s="254"/>
    </row>
    <row r="4" customFormat="false" ht="12.95" hidden="false" customHeight="true" outlineLevel="0" collapsed="false">
      <c r="A4" s="98"/>
      <c r="B4" s="36"/>
      <c r="C4" s="78" t="s">
        <v>174</v>
      </c>
      <c r="D4" s="108" t="s">
        <v>175</v>
      </c>
      <c r="E4" s="78" t="s">
        <v>176</v>
      </c>
      <c r="F4" s="99" t="s">
        <v>0</v>
      </c>
      <c r="G4" s="198" t="s">
        <v>177</v>
      </c>
      <c r="H4" s="233" t="s">
        <v>178</v>
      </c>
      <c r="I4" s="110" t="s">
        <v>179</v>
      </c>
      <c r="J4" s="110"/>
      <c r="K4" s="110"/>
      <c r="L4" s="110"/>
      <c r="M4" s="102" t="s">
        <v>180</v>
      </c>
      <c r="N4" s="78" t="s">
        <v>181</v>
      </c>
      <c r="O4" s="102" t="s">
        <v>182</v>
      </c>
      <c r="P4" s="102" t="s">
        <v>353</v>
      </c>
      <c r="Q4" s="78" t="s">
        <v>184</v>
      </c>
      <c r="R4" s="231"/>
      <c r="S4" s="76"/>
      <c r="T4" s="260"/>
      <c r="U4" s="261"/>
      <c r="V4" s="104" t="s">
        <v>185</v>
      </c>
      <c r="W4" s="104"/>
      <c r="X4" s="104"/>
      <c r="Y4" s="104"/>
      <c r="Z4" s="99" t="s">
        <v>0</v>
      </c>
      <c r="AA4" s="262" t="s">
        <v>249</v>
      </c>
      <c r="AB4" s="199" t="s">
        <v>250</v>
      </c>
      <c r="AC4" s="263"/>
      <c r="AD4" s="104" t="s">
        <v>187</v>
      </c>
      <c r="AE4" s="104"/>
      <c r="AF4" s="104"/>
      <c r="AG4" s="78" t="s">
        <v>188</v>
      </c>
      <c r="AH4" s="78" t="s">
        <v>189</v>
      </c>
      <c r="AI4" s="36"/>
      <c r="AJ4" s="103"/>
      <c r="AK4" s="102" t="s">
        <v>190</v>
      </c>
      <c r="AL4" s="114"/>
    </row>
    <row r="5" customFormat="false" ht="12.95" hidden="false" customHeight="true" outlineLevel="0" collapsed="false">
      <c r="A5" s="36" t="s">
        <v>191</v>
      </c>
      <c r="B5" s="36" t="s">
        <v>354</v>
      </c>
      <c r="C5" s="78"/>
      <c r="D5" s="108" t="s">
        <v>252</v>
      </c>
      <c r="E5" s="78" t="s">
        <v>297</v>
      </c>
      <c r="F5" s="78" t="s">
        <v>193</v>
      </c>
      <c r="G5" s="198" t="s">
        <v>194</v>
      </c>
      <c r="H5" s="233" t="s">
        <v>195</v>
      </c>
      <c r="I5" s="78" t="s">
        <v>193</v>
      </c>
      <c r="J5" s="110" t="s">
        <v>196</v>
      </c>
      <c r="K5" s="110"/>
      <c r="L5" s="110"/>
      <c r="M5" s="102"/>
      <c r="N5" s="102"/>
      <c r="O5" s="102"/>
      <c r="P5" s="102"/>
      <c r="Q5" s="102"/>
      <c r="R5" s="36" t="s">
        <v>197</v>
      </c>
      <c r="S5" s="43" t="s">
        <v>191</v>
      </c>
      <c r="T5" s="260" t="s">
        <v>191</v>
      </c>
      <c r="U5" s="261" t="s">
        <v>354</v>
      </c>
      <c r="V5" s="78" t="s">
        <v>193</v>
      </c>
      <c r="W5" s="104" t="s">
        <v>196</v>
      </c>
      <c r="X5" s="104"/>
      <c r="Y5" s="104"/>
      <c r="Z5" s="78" t="s">
        <v>193</v>
      </c>
      <c r="AA5" s="264" t="s">
        <v>194</v>
      </c>
      <c r="AB5" s="111" t="s">
        <v>195</v>
      </c>
      <c r="AC5" s="104"/>
      <c r="AD5" s="78" t="s">
        <v>193</v>
      </c>
      <c r="AE5" s="104" t="s">
        <v>196</v>
      </c>
      <c r="AF5" s="104"/>
      <c r="AG5" s="78"/>
      <c r="AH5" s="78"/>
      <c r="AI5" s="36" t="s">
        <v>198</v>
      </c>
      <c r="AJ5" s="103" t="s">
        <v>199</v>
      </c>
      <c r="AK5" s="102"/>
      <c r="AL5" s="113" t="s">
        <v>191</v>
      </c>
    </row>
    <row r="6" customFormat="false" ht="12.95" hidden="false" customHeight="true" outlineLevel="0" collapsed="false">
      <c r="A6" s="36" t="s">
        <v>200</v>
      </c>
      <c r="B6" s="36"/>
      <c r="C6" s="78"/>
      <c r="D6" s="108" t="s">
        <v>201</v>
      </c>
      <c r="E6" s="78" t="s">
        <v>298</v>
      </c>
      <c r="F6" s="78"/>
      <c r="G6" s="37" t="s">
        <v>202</v>
      </c>
      <c r="H6" s="105" t="s">
        <v>203</v>
      </c>
      <c r="I6" s="78"/>
      <c r="J6" s="102" t="s">
        <v>204</v>
      </c>
      <c r="K6" s="78" t="s">
        <v>205</v>
      </c>
      <c r="L6" s="102" t="s">
        <v>206</v>
      </c>
      <c r="M6" s="102"/>
      <c r="N6" s="102"/>
      <c r="O6" s="102"/>
      <c r="P6" s="102"/>
      <c r="Q6" s="102"/>
      <c r="R6" s="36" t="s">
        <v>207</v>
      </c>
      <c r="S6" s="43" t="s">
        <v>200</v>
      </c>
      <c r="T6" s="260" t="s">
        <v>200</v>
      </c>
      <c r="U6" s="261"/>
      <c r="V6" s="78"/>
      <c r="W6" s="78" t="s">
        <v>208</v>
      </c>
      <c r="X6" s="78" t="s">
        <v>209</v>
      </c>
      <c r="Y6" s="78" t="s">
        <v>210</v>
      </c>
      <c r="Z6" s="78"/>
      <c r="AA6" s="37" t="s">
        <v>211</v>
      </c>
      <c r="AB6" s="105" t="s">
        <v>212</v>
      </c>
      <c r="AC6" s="105" t="s">
        <v>213</v>
      </c>
      <c r="AD6" s="78"/>
      <c r="AE6" s="78" t="s">
        <v>214</v>
      </c>
      <c r="AF6" s="78" t="s">
        <v>215</v>
      </c>
      <c r="AG6" s="78"/>
      <c r="AH6" s="78"/>
      <c r="AI6" s="36" t="s">
        <v>216</v>
      </c>
      <c r="AJ6" s="103" t="s">
        <v>217</v>
      </c>
      <c r="AK6" s="102"/>
      <c r="AL6" s="113" t="s">
        <v>200</v>
      </c>
    </row>
    <row r="7" customFormat="false" ht="12.95" hidden="false" customHeight="true" outlineLevel="0" collapsed="false">
      <c r="A7" s="104"/>
      <c r="B7" s="104"/>
      <c r="C7" s="78"/>
      <c r="D7" s="109" t="s">
        <v>255</v>
      </c>
      <c r="E7" s="78"/>
      <c r="F7" s="78"/>
      <c r="G7" s="37"/>
      <c r="H7" s="105"/>
      <c r="I7" s="78"/>
      <c r="J7" s="102"/>
      <c r="K7" s="102"/>
      <c r="L7" s="102"/>
      <c r="M7" s="102"/>
      <c r="N7" s="102"/>
      <c r="O7" s="102"/>
      <c r="P7" s="102"/>
      <c r="Q7" s="102"/>
      <c r="R7" s="104"/>
      <c r="S7" s="99"/>
      <c r="T7" s="265"/>
      <c r="U7" s="266"/>
      <c r="V7" s="78"/>
      <c r="W7" s="78"/>
      <c r="X7" s="78"/>
      <c r="Y7" s="78"/>
      <c r="Z7" s="78"/>
      <c r="AA7" s="78"/>
      <c r="AB7" s="105"/>
      <c r="AC7" s="105"/>
      <c r="AD7" s="78"/>
      <c r="AE7" s="78"/>
      <c r="AF7" s="78"/>
      <c r="AG7" s="78"/>
      <c r="AH7" s="78"/>
      <c r="AI7" s="110"/>
      <c r="AJ7" s="110"/>
      <c r="AK7" s="102"/>
      <c r="AL7" s="267"/>
    </row>
    <row r="8" customFormat="false" ht="12.75" hidden="false" customHeight="false" outlineLevel="0" collapsed="false">
      <c r="A8" s="235"/>
      <c r="B8" s="51"/>
      <c r="C8" s="128"/>
      <c r="D8" s="128"/>
      <c r="E8" s="128"/>
      <c r="F8" s="128"/>
      <c r="G8" s="129"/>
      <c r="H8" s="128"/>
      <c r="I8" s="128"/>
      <c r="J8" s="128"/>
      <c r="K8" s="128"/>
      <c r="L8" s="128"/>
      <c r="M8" s="128"/>
      <c r="N8" s="128"/>
      <c r="O8" s="126"/>
      <c r="P8" s="113"/>
      <c r="Q8" s="114"/>
      <c r="R8" s="202"/>
      <c r="S8" s="235"/>
      <c r="T8" s="268"/>
      <c r="U8" s="54"/>
      <c r="V8" s="147"/>
      <c r="W8" s="127"/>
      <c r="X8" s="269"/>
      <c r="Y8" s="127"/>
      <c r="Z8" s="269"/>
      <c r="AA8" s="127"/>
      <c r="AD8" s="235"/>
      <c r="AE8" s="235"/>
      <c r="AF8" s="235"/>
      <c r="AG8" s="235"/>
      <c r="AH8" s="270"/>
      <c r="AI8" s="270"/>
      <c r="AJ8" s="271"/>
      <c r="AK8" s="272"/>
      <c r="AL8" s="268"/>
    </row>
    <row r="9" customFormat="false" ht="15.95" hidden="false" customHeight="true" outlineLevel="0" collapsed="false">
      <c r="A9" s="273" t="n">
        <v>1</v>
      </c>
      <c r="B9" s="48" t="s">
        <v>355</v>
      </c>
      <c r="C9" s="67" t="n">
        <v>962228</v>
      </c>
      <c r="D9" s="67" t="n">
        <v>773923</v>
      </c>
      <c r="E9" s="67" t="n">
        <v>188305</v>
      </c>
      <c r="F9" s="67" t="n">
        <v>94299</v>
      </c>
      <c r="G9" s="67" t="n">
        <v>42412</v>
      </c>
      <c r="H9" s="67" t="n">
        <v>51887</v>
      </c>
      <c r="I9" s="67" t="n">
        <v>134209</v>
      </c>
      <c r="J9" s="67" t="n">
        <v>76003</v>
      </c>
      <c r="K9" s="67" t="n">
        <v>33630</v>
      </c>
      <c r="L9" s="67" t="n">
        <v>24576</v>
      </c>
      <c r="M9" s="67" t="n">
        <v>63975</v>
      </c>
      <c r="N9" s="67" t="n">
        <v>40318</v>
      </c>
      <c r="O9" s="67" t="n">
        <v>10822</v>
      </c>
      <c r="P9" s="67" t="n">
        <v>28550</v>
      </c>
      <c r="Q9" s="67" t="n">
        <v>56416</v>
      </c>
      <c r="R9" s="274" t="n">
        <v>26475</v>
      </c>
      <c r="S9" s="273" t="n">
        <v>1</v>
      </c>
      <c r="T9" s="273" t="n">
        <v>1</v>
      </c>
      <c r="U9" s="48" t="s">
        <v>355</v>
      </c>
      <c r="V9" s="67" t="n">
        <v>88232</v>
      </c>
      <c r="W9" s="67" t="n">
        <v>16906</v>
      </c>
      <c r="X9" s="67" t="n">
        <v>44070</v>
      </c>
      <c r="Y9" s="67" t="n">
        <v>27256</v>
      </c>
      <c r="Z9" s="67" t="n">
        <v>223993</v>
      </c>
      <c r="AA9" s="67" t="n">
        <v>56974</v>
      </c>
      <c r="AB9" s="67" t="n">
        <v>116355</v>
      </c>
      <c r="AC9" s="67" t="n">
        <v>50664</v>
      </c>
      <c r="AD9" s="67" t="n">
        <v>39092</v>
      </c>
      <c r="AE9" s="67" t="n">
        <v>26232</v>
      </c>
      <c r="AF9" s="67" t="n">
        <v>12860</v>
      </c>
      <c r="AG9" s="67" t="n">
        <v>10017</v>
      </c>
      <c r="AH9" s="67" t="n">
        <v>56502</v>
      </c>
      <c r="AI9" s="67" t="n">
        <v>33355</v>
      </c>
      <c r="AJ9" s="67" t="n">
        <v>24318</v>
      </c>
      <c r="AK9" s="67" t="n">
        <v>31655</v>
      </c>
      <c r="AL9" s="275" t="n">
        <v>1</v>
      </c>
    </row>
    <row r="10" customFormat="false" ht="15.95" hidden="false" customHeight="true" outlineLevel="0" collapsed="false">
      <c r="A10" s="273" t="n">
        <v>2</v>
      </c>
      <c r="B10" s="51" t="s">
        <v>299</v>
      </c>
      <c r="C10" s="60" t="n">
        <v>157</v>
      </c>
      <c r="D10" s="60" t="n">
        <v>145</v>
      </c>
      <c r="E10" s="60" t="n">
        <v>12</v>
      </c>
      <c r="F10" s="60" t="n">
        <v>41</v>
      </c>
      <c r="G10" s="60" t="n">
        <v>17</v>
      </c>
      <c r="H10" s="60" t="n">
        <v>24</v>
      </c>
      <c r="I10" s="60" t="n">
        <v>28</v>
      </c>
      <c r="J10" s="60" t="n">
        <v>15</v>
      </c>
      <c r="K10" s="60" t="n">
        <v>8</v>
      </c>
      <c r="L10" s="60" t="n">
        <v>5</v>
      </c>
      <c r="M10" s="60" t="n">
        <v>24</v>
      </c>
      <c r="N10" s="60" t="n">
        <v>1</v>
      </c>
      <c r="O10" s="60" t="n">
        <v>1</v>
      </c>
      <c r="P10" s="60" t="n">
        <v>3</v>
      </c>
      <c r="Q10" s="60" t="n">
        <v>8</v>
      </c>
      <c r="R10" s="276" t="n">
        <v>0</v>
      </c>
      <c r="S10" s="273" t="n">
        <v>2</v>
      </c>
      <c r="T10" s="273" t="n">
        <v>2</v>
      </c>
      <c r="U10" s="51" t="s">
        <v>299</v>
      </c>
      <c r="V10" s="60" t="n">
        <v>8</v>
      </c>
      <c r="W10" s="60" t="n">
        <v>1</v>
      </c>
      <c r="X10" s="60" t="n">
        <v>4</v>
      </c>
      <c r="Y10" s="60" t="n">
        <v>3</v>
      </c>
      <c r="Z10" s="60" t="n">
        <v>30</v>
      </c>
      <c r="AA10" s="60" t="n">
        <v>16</v>
      </c>
      <c r="AB10" s="60" t="n">
        <v>11</v>
      </c>
      <c r="AC10" s="60" t="n">
        <v>3</v>
      </c>
      <c r="AD10" s="60" t="n">
        <v>2</v>
      </c>
      <c r="AE10" s="60" t="n">
        <v>2</v>
      </c>
      <c r="AF10" s="60" t="n">
        <v>0</v>
      </c>
      <c r="AG10" s="60" t="n">
        <v>0</v>
      </c>
      <c r="AH10" s="60" t="n">
        <v>8</v>
      </c>
      <c r="AI10" s="60" t="n">
        <v>0</v>
      </c>
      <c r="AJ10" s="60" t="n">
        <v>0</v>
      </c>
      <c r="AK10" s="60" t="n">
        <v>3</v>
      </c>
      <c r="AL10" s="275" t="n">
        <v>2</v>
      </c>
    </row>
    <row r="11" customFormat="false" ht="15.95" hidden="false" customHeight="true" outlineLevel="0" collapsed="false">
      <c r="A11" s="273" t="n">
        <v>3</v>
      </c>
      <c r="B11" s="51" t="s">
        <v>300</v>
      </c>
      <c r="C11" s="60" t="n">
        <v>24570</v>
      </c>
      <c r="D11" s="60" t="n">
        <v>19106</v>
      </c>
      <c r="E11" s="60" t="n">
        <v>5464</v>
      </c>
      <c r="F11" s="60" t="n">
        <v>801</v>
      </c>
      <c r="G11" s="60" t="n">
        <v>384</v>
      </c>
      <c r="H11" s="60" t="n">
        <v>417</v>
      </c>
      <c r="I11" s="60" t="n">
        <v>662</v>
      </c>
      <c r="J11" s="60" t="n">
        <v>328</v>
      </c>
      <c r="K11" s="60" t="n">
        <v>173</v>
      </c>
      <c r="L11" s="60" t="n">
        <v>161</v>
      </c>
      <c r="M11" s="60" t="n">
        <v>2436</v>
      </c>
      <c r="N11" s="60" t="n">
        <v>1642</v>
      </c>
      <c r="O11" s="60" t="n">
        <v>282</v>
      </c>
      <c r="P11" s="60" t="n">
        <v>905</v>
      </c>
      <c r="Q11" s="60" t="n">
        <v>1691</v>
      </c>
      <c r="R11" s="276" t="n">
        <v>936</v>
      </c>
      <c r="S11" s="273" t="n">
        <v>3</v>
      </c>
      <c r="T11" s="273" t="n">
        <v>3</v>
      </c>
      <c r="U11" s="51" t="s">
        <v>300</v>
      </c>
      <c r="V11" s="60" t="n">
        <v>2093</v>
      </c>
      <c r="W11" s="60" t="n">
        <v>321</v>
      </c>
      <c r="X11" s="60" t="n">
        <v>1113</v>
      </c>
      <c r="Y11" s="60" t="n">
        <v>659</v>
      </c>
      <c r="Z11" s="60" t="n">
        <v>8358</v>
      </c>
      <c r="AA11" s="60" t="n">
        <v>1673</v>
      </c>
      <c r="AB11" s="60" t="n">
        <v>4387</v>
      </c>
      <c r="AC11" s="60" t="n">
        <v>2298</v>
      </c>
      <c r="AD11" s="60" t="n">
        <v>589</v>
      </c>
      <c r="AE11" s="60" t="n">
        <v>403</v>
      </c>
      <c r="AF11" s="60" t="n">
        <v>186</v>
      </c>
      <c r="AG11" s="60" t="n">
        <v>449</v>
      </c>
      <c r="AH11" s="60" t="n">
        <v>1226</v>
      </c>
      <c r="AI11" s="60" t="n">
        <v>872</v>
      </c>
      <c r="AJ11" s="60" t="n">
        <v>840</v>
      </c>
      <c r="AK11" s="60" t="n">
        <v>788</v>
      </c>
      <c r="AL11" s="275" t="n">
        <v>3</v>
      </c>
    </row>
    <row r="12" customFormat="false" ht="15.95" hidden="false" customHeight="true" outlineLevel="0" collapsed="false">
      <c r="A12" s="273" t="n">
        <v>4</v>
      </c>
      <c r="B12" s="51" t="s">
        <v>356</v>
      </c>
      <c r="C12" s="60" t="n">
        <v>457276</v>
      </c>
      <c r="D12" s="60" t="n">
        <v>374739</v>
      </c>
      <c r="E12" s="60" t="n">
        <v>82537</v>
      </c>
      <c r="F12" s="60" t="n">
        <v>51580</v>
      </c>
      <c r="G12" s="60" t="n">
        <v>22533</v>
      </c>
      <c r="H12" s="60" t="n">
        <v>29047</v>
      </c>
      <c r="I12" s="60" t="n">
        <v>74486</v>
      </c>
      <c r="J12" s="60" t="n">
        <v>44308</v>
      </c>
      <c r="K12" s="60" t="n">
        <v>17864</v>
      </c>
      <c r="L12" s="60" t="n">
        <v>12314</v>
      </c>
      <c r="M12" s="60" t="n">
        <v>26585</v>
      </c>
      <c r="N12" s="60" t="n">
        <v>16668</v>
      </c>
      <c r="O12" s="60" t="n">
        <v>3586</v>
      </c>
      <c r="P12" s="60" t="n">
        <v>12321</v>
      </c>
      <c r="Q12" s="60" t="n">
        <v>27813</v>
      </c>
      <c r="R12" s="276" t="n">
        <v>11201</v>
      </c>
      <c r="S12" s="273" t="n">
        <v>4</v>
      </c>
      <c r="T12" s="273" t="n">
        <v>4</v>
      </c>
      <c r="U12" s="51" t="s">
        <v>356</v>
      </c>
      <c r="V12" s="60" t="n">
        <v>42423</v>
      </c>
      <c r="W12" s="60" t="n">
        <v>8371</v>
      </c>
      <c r="X12" s="60" t="n">
        <v>21271</v>
      </c>
      <c r="Y12" s="60" t="n">
        <v>12781</v>
      </c>
      <c r="Z12" s="60" t="n">
        <v>99757</v>
      </c>
      <c r="AA12" s="60" t="n">
        <v>27506</v>
      </c>
      <c r="AB12" s="60" t="n">
        <v>49016</v>
      </c>
      <c r="AC12" s="60" t="n">
        <v>23235</v>
      </c>
      <c r="AD12" s="60" t="n">
        <v>20050</v>
      </c>
      <c r="AE12" s="60" t="n">
        <v>13937</v>
      </c>
      <c r="AF12" s="60" t="n">
        <v>6113</v>
      </c>
      <c r="AG12" s="60" t="n">
        <v>5597</v>
      </c>
      <c r="AH12" s="60" t="n">
        <v>27112</v>
      </c>
      <c r="AI12" s="60" t="n">
        <v>14588</v>
      </c>
      <c r="AJ12" s="60" t="n">
        <v>10541</v>
      </c>
      <c r="AK12" s="60" t="n">
        <v>12968</v>
      </c>
      <c r="AL12" s="275" t="n">
        <v>4</v>
      </c>
    </row>
    <row r="13" customFormat="false" ht="15.95" hidden="false" customHeight="true" outlineLevel="0" collapsed="false">
      <c r="A13" s="273" t="n">
        <v>5</v>
      </c>
      <c r="B13" s="54" t="s">
        <v>357</v>
      </c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276"/>
      <c r="S13" s="273"/>
      <c r="T13" s="273" t="n">
        <v>5</v>
      </c>
      <c r="U13" s="54" t="s">
        <v>357</v>
      </c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275"/>
    </row>
    <row r="14" customFormat="false" ht="12.95" hidden="false" customHeight="true" outlineLevel="0" collapsed="false">
      <c r="A14" s="273"/>
      <c r="B14" s="51" t="s">
        <v>358</v>
      </c>
      <c r="C14" s="60" t="n">
        <v>7433</v>
      </c>
      <c r="D14" s="60" t="n">
        <v>5874</v>
      </c>
      <c r="E14" s="60" t="n">
        <v>1559</v>
      </c>
      <c r="F14" s="60" t="n">
        <v>768</v>
      </c>
      <c r="G14" s="60" t="n">
        <v>384</v>
      </c>
      <c r="H14" s="60" t="n">
        <v>384</v>
      </c>
      <c r="I14" s="60" t="n">
        <v>1102</v>
      </c>
      <c r="J14" s="60" t="n">
        <v>623</v>
      </c>
      <c r="K14" s="60" t="n">
        <v>298</v>
      </c>
      <c r="L14" s="60" t="n">
        <v>181</v>
      </c>
      <c r="M14" s="60" t="n">
        <v>758</v>
      </c>
      <c r="N14" s="60" t="n">
        <v>341</v>
      </c>
      <c r="O14" s="60" t="n">
        <v>75</v>
      </c>
      <c r="P14" s="60" t="n">
        <v>141</v>
      </c>
      <c r="Q14" s="60" t="n">
        <v>421</v>
      </c>
      <c r="R14" s="276" t="n">
        <v>196</v>
      </c>
      <c r="S14" s="273" t="n">
        <v>5</v>
      </c>
      <c r="T14" s="273"/>
      <c r="U14" s="51" t="s">
        <v>358</v>
      </c>
      <c r="V14" s="60" t="n">
        <v>676</v>
      </c>
      <c r="W14" s="60" t="n">
        <v>119</v>
      </c>
      <c r="X14" s="60" t="n">
        <v>345</v>
      </c>
      <c r="Y14" s="60" t="n">
        <v>212</v>
      </c>
      <c r="Z14" s="60" t="n">
        <v>1431</v>
      </c>
      <c r="AA14" s="60" t="n">
        <v>575</v>
      </c>
      <c r="AB14" s="60" t="n">
        <v>561</v>
      </c>
      <c r="AC14" s="60" t="n">
        <v>295</v>
      </c>
      <c r="AD14" s="60" t="n">
        <v>312</v>
      </c>
      <c r="AE14" s="60" t="n">
        <v>190</v>
      </c>
      <c r="AF14" s="60" t="n">
        <v>122</v>
      </c>
      <c r="AG14" s="60" t="n">
        <v>60</v>
      </c>
      <c r="AH14" s="60" t="n">
        <v>532</v>
      </c>
      <c r="AI14" s="60" t="n">
        <v>243</v>
      </c>
      <c r="AJ14" s="60" t="n">
        <v>130</v>
      </c>
      <c r="AK14" s="60" t="n">
        <v>247</v>
      </c>
      <c r="AL14" s="275" t="n">
        <v>5</v>
      </c>
    </row>
    <row r="15" customFormat="false" ht="15.95" hidden="false" customHeight="true" outlineLevel="0" collapsed="false">
      <c r="A15" s="273" t="n">
        <v>6</v>
      </c>
      <c r="B15" s="51" t="s">
        <v>359</v>
      </c>
      <c r="C15" s="60" t="n">
        <v>414411</v>
      </c>
      <c r="D15" s="60" t="n">
        <v>342248</v>
      </c>
      <c r="E15" s="60" t="n">
        <v>72163</v>
      </c>
      <c r="F15" s="60" t="n">
        <v>47241</v>
      </c>
      <c r="G15" s="60" t="n">
        <v>20248</v>
      </c>
      <c r="H15" s="60" t="n">
        <v>26993</v>
      </c>
      <c r="I15" s="60" t="n">
        <v>69082</v>
      </c>
      <c r="J15" s="60" t="n">
        <v>40754</v>
      </c>
      <c r="K15" s="60" t="n">
        <v>16787</v>
      </c>
      <c r="L15" s="60" t="n">
        <v>11541</v>
      </c>
      <c r="M15" s="60" t="n">
        <v>22980</v>
      </c>
      <c r="N15" s="60" t="n">
        <v>14617</v>
      </c>
      <c r="O15" s="60" t="n">
        <v>3332</v>
      </c>
      <c r="P15" s="60" t="n">
        <v>11168</v>
      </c>
      <c r="Q15" s="60" t="n">
        <v>25630</v>
      </c>
      <c r="R15" s="276" t="n">
        <v>9633</v>
      </c>
      <c r="S15" s="273" t="n">
        <v>6</v>
      </c>
      <c r="T15" s="273" t="n">
        <v>6</v>
      </c>
      <c r="U15" s="51" t="s">
        <v>359</v>
      </c>
      <c r="V15" s="60" t="n">
        <v>38675</v>
      </c>
      <c r="W15" s="60" t="n">
        <v>7662</v>
      </c>
      <c r="X15" s="60" t="n">
        <v>19243</v>
      </c>
      <c r="Y15" s="60" t="n">
        <v>11770</v>
      </c>
      <c r="Z15" s="60" t="n">
        <v>90940</v>
      </c>
      <c r="AA15" s="60" t="n">
        <v>24673</v>
      </c>
      <c r="AB15" s="60" t="n">
        <v>45172</v>
      </c>
      <c r="AC15" s="60" t="n">
        <v>21095</v>
      </c>
      <c r="AD15" s="60" t="n">
        <v>18385</v>
      </c>
      <c r="AE15" s="60" t="n">
        <v>12947</v>
      </c>
      <c r="AF15" s="60" t="n">
        <v>5438</v>
      </c>
      <c r="AG15" s="60" t="n">
        <v>5274</v>
      </c>
      <c r="AH15" s="60" t="n">
        <v>23619</v>
      </c>
      <c r="AI15" s="60" t="n">
        <v>12817</v>
      </c>
      <c r="AJ15" s="60" t="n">
        <v>9541</v>
      </c>
      <c r="AK15" s="60" t="n">
        <v>11477</v>
      </c>
      <c r="AL15" s="275" t="n">
        <v>6</v>
      </c>
    </row>
    <row r="16" customFormat="false" ht="15.95" hidden="false" customHeight="true" outlineLevel="0" collapsed="false">
      <c r="A16" s="273" t="n">
        <v>7</v>
      </c>
      <c r="B16" s="51" t="s">
        <v>360</v>
      </c>
      <c r="C16" s="60" t="n">
        <v>34999</v>
      </c>
      <c r="D16" s="60" t="n">
        <v>26274</v>
      </c>
      <c r="E16" s="60" t="n">
        <v>8725</v>
      </c>
      <c r="F16" s="60" t="n">
        <v>3509</v>
      </c>
      <c r="G16" s="60" t="n">
        <v>1870</v>
      </c>
      <c r="H16" s="60" t="n">
        <v>1639</v>
      </c>
      <c r="I16" s="60" t="n">
        <v>4195</v>
      </c>
      <c r="J16" s="60" t="n">
        <v>2851</v>
      </c>
      <c r="K16" s="60" t="n">
        <v>766</v>
      </c>
      <c r="L16" s="60" t="n">
        <v>578</v>
      </c>
      <c r="M16" s="60" t="n">
        <v>2823</v>
      </c>
      <c r="N16" s="60" t="n">
        <v>1693</v>
      </c>
      <c r="O16" s="60" t="n">
        <v>178</v>
      </c>
      <c r="P16" s="60" t="n">
        <v>1009</v>
      </c>
      <c r="Q16" s="60" t="n">
        <v>1741</v>
      </c>
      <c r="R16" s="276" t="n">
        <v>1355</v>
      </c>
      <c r="S16" s="273" t="n">
        <v>7</v>
      </c>
      <c r="T16" s="273" t="n">
        <v>7</v>
      </c>
      <c r="U16" s="51" t="s">
        <v>360</v>
      </c>
      <c r="V16" s="60" t="n">
        <v>3054</v>
      </c>
      <c r="W16" s="60" t="n">
        <v>583</v>
      </c>
      <c r="X16" s="60" t="n">
        <v>1676</v>
      </c>
      <c r="Y16" s="60" t="n">
        <v>795</v>
      </c>
      <c r="Z16" s="60" t="n">
        <v>7317</v>
      </c>
      <c r="AA16" s="60" t="n">
        <v>2243</v>
      </c>
      <c r="AB16" s="60" t="n">
        <v>3250</v>
      </c>
      <c r="AC16" s="60" t="n">
        <v>1824</v>
      </c>
      <c r="AD16" s="60" t="n">
        <v>1327</v>
      </c>
      <c r="AE16" s="60" t="n">
        <v>788</v>
      </c>
      <c r="AF16" s="60" t="n">
        <v>539</v>
      </c>
      <c r="AG16" s="60" t="n">
        <v>259</v>
      </c>
      <c r="AH16" s="60" t="n">
        <v>2924</v>
      </c>
      <c r="AI16" s="60" t="n">
        <v>1522</v>
      </c>
      <c r="AJ16" s="60" t="n">
        <v>862</v>
      </c>
      <c r="AK16" s="60" t="n">
        <v>1231</v>
      </c>
      <c r="AL16" s="275" t="n">
        <v>7</v>
      </c>
    </row>
    <row r="17" customFormat="false" ht="15.95" hidden="false" customHeight="true" outlineLevel="0" collapsed="false">
      <c r="A17" s="273" t="n">
        <v>8</v>
      </c>
      <c r="B17" s="54" t="s">
        <v>361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276"/>
      <c r="S17" s="273"/>
      <c r="T17" s="273" t="n">
        <v>8</v>
      </c>
      <c r="U17" s="54" t="s">
        <v>361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275"/>
    </row>
    <row r="18" customFormat="false" ht="12.95" hidden="false" customHeight="true" outlineLevel="0" collapsed="false">
      <c r="A18" s="268"/>
      <c r="B18" s="51" t="s">
        <v>362</v>
      </c>
      <c r="C18" s="60" t="n">
        <v>379</v>
      </c>
      <c r="D18" s="60" t="n">
        <v>291</v>
      </c>
      <c r="E18" s="60" t="n">
        <v>88</v>
      </c>
      <c r="F18" s="60" t="n">
        <v>52</v>
      </c>
      <c r="G18" s="60" t="n">
        <v>25</v>
      </c>
      <c r="H18" s="60" t="n">
        <v>27</v>
      </c>
      <c r="I18" s="60" t="n">
        <v>102</v>
      </c>
      <c r="J18" s="60" t="n">
        <v>76</v>
      </c>
      <c r="K18" s="60" t="n">
        <v>13</v>
      </c>
      <c r="L18" s="60" t="n">
        <v>13</v>
      </c>
      <c r="M18" s="60" t="n">
        <v>23</v>
      </c>
      <c r="N18" s="60" t="n">
        <v>17</v>
      </c>
      <c r="O18" s="60" t="n">
        <v>1</v>
      </c>
      <c r="P18" s="60" t="n">
        <v>3</v>
      </c>
      <c r="Q18" s="60" t="n">
        <v>16</v>
      </c>
      <c r="R18" s="276" t="n">
        <v>17</v>
      </c>
      <c r="S18" s="273" t="n">
        <v>8</v>
      </c>
      <c r="T18" s="268"/>
      <c r="U18" s="51" t="s">
        <v>362</v>
      </c>
      <c r="V18" s="60" t="n">
        <v>17</v>
      </c>
      <c r="W18" s="60" t="n">
        <v>7</v>
      </c>
      <c r="X18" s="60" t="n">
        <v>6</v>
      </c>
      <c r="Y18" s="60" t="n">
        <v>4</v>
      </c>
      <c r="Z18" s="60" t="n">
        <v>41</v>
      </c>
      <c r="AA18" s="60" t="n">
        <v>10</v>
      </c>
      <c r="AB18" s="60" t="n">
        <v>19</v>
      </c>
      <c r="AC18" s="60" t="n">
        <v>12</v>
      </c>
      <c r="AD18" s="60" t="n">
        <v>24</v>
      </c>
      <c r="AE18" s="60" t="n">
        <v>11</v>
      </c>
      <c r="AF18" s="60" t="n">
        <v>13</v>
      </c>
      <c r="AG18" s="60" t="n">
        <v>4</v>
      </c>
      <c r="AH18" s="60" t="n">
        <v>35</v>
      </c>
      <c r="AI18" s="60" t="n">
        <v>6</v>
      </c>
      <c r="AJ18" s="60" t="n">
        <v>8</v>
      </c>
      <c r="AK18" s="60" t="n">
        <v>13</v>
      </c>
      <c r="AL18" s="275" t="n">
        <v>8</v>
      </c>
    </row>
    <row r="19" customFormat="false" ht="15.95" hidden="false" customHeight="true" outlineLevel="0" collapsed="false">
      <c r="A19" s="273" t="n">
        <v>9</v>
      </c>
      <c r="B19" s="54" t="s">
        <v>363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276"/>
      <c r="S19" s="273"/>
      <c r="T19" s="273" t="n">
        <v>9</v>
      </c>
      <c r="U19" s="54" t="s">
        <v>363</v>
      </c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275"/>
    </row>
    <row r="20" customFormat="false" ht="12.95" hidden="false" customHeight="true" outlineLevel="0" collapsed="false">
      <c r="A20" s="268"/>
      <c r="B20" s="51" t="s">
        <v>364</v>
      </c>
      <c r="C20" s="60" t="n">
        <v>54</v>
      </c>
      <c r="D20" s="60" t="n">
        <v>52</v>
      </c>
      <c r="E20" s="60" t="n">
        <v>2</v>
      </c>
      <c r="F20" s="60" t="n">
        <v>10</v>
      </c>
      <c r="G20" s="60" t="n">
        <v>6</v>
      </c>
      <c r="H20" s="60" t="n">
        <v>4</v>
      </c>
      <c r="I20" s="60" t="n">
        <v>5</v>
      </c>
      <c r="J20" s="60" t="n">
        <v>4</v>
      </c>
      <c r="K20" s="60" t="n">
        <v>0</v>
      </c>
      <c r="L20" s="60" t="n">
        <v>1</v>
      </c>
      <c r="M20" s="60" t="n">
        <v>1</v>
      </c>
      <c r="N20" s="60" t="n">
        <v>0</v>
      </c>
      <c r="O20" s="60" t="n">
        <v>0</v>
      </c>
      <c r="P20" s="60" t="n">
        <v>0</v>
      </c>
      <c r="Q20" s="60" t="n">
        <v>5</v>
      </c>
      <c r="R20" s="276" t="n">
        <v>0</v>
      </c>
      <c r="S20" s="273" t="n">
        <v>9</v>
      </c>
      <c r="T20" s="268"/>
      <c r="U20" s="51" t="s">
        <v>364</v>
      </c>
      <c r="V20" s="60" t="n">
        <v>1</v>
      </c>
      <c r="W20" s="60" t="n">
        <v>0</v>
      </c>
      <c r="X20" s="60" t="n">
        <v>1</v>
      </c>
      <c r="Y20" s="60" t="n">
        <v>0</v>
      </c>
      <c r="Z20" s="60" t="n">
        <v>28</v>
      </c>
      <c r="AA20" s="60" t="n">
        <v>5</v>
      </c>
      <c r="AB20" s="60" t="n">
        <v>14</v>
      </c>
      <c r="AC20" s="60" t="n">
        <v>9</v>
      </c>
      <c r="AD20" s="60" t="n">
        <v>2</v>
      </c>
      <c r="AE20" s="60" t="n">
        <v>1</v>
      </c>
      <c r="AF20" s="60" t="n">
        <v>1</v>
      </c>
      <c r="AG20" s="60" t="n">
        <v>0</v>
      </c>
      <c r="AH20" s="60" t="n">
        <v>2</v>
      </c>
      <c r="AI20" s="60" t="n">
        <v>0</v>
      </c>
      <c r="AJ20" s="60" t="n">
        <v>0</v>
      </c>
      <c r="AK20" s="60" t="n">
        <v>0</v>
      </c>
      <c r="AL20" s="275" t="n">
        <v>9</v>
      </c>
    </row>
    <row r="21" customFormat="false" ht="15.95" hidden="false" customHeight="true" outlineLevel="0" collapsed="false">
      <c r="A21" s="268" t="n">
        <v>10</v>
      </c>
      <c r="B21" s="215" t="s">
        <v>365</v>
      </c>
      <c r="C21" s="60" t="n">
        <v>71030</v>
      </c>
      <c r="D21" s="60" t="n">
        <v>57276</v>
      </c>
      <c r="E21" s="60" t="n">
        <v>13754</v>
      </c>
      <c r="F21" s="60" t="n">
        <v>7109</v>
      </c>
      <c r="G21" s="60" t="n">
        <v>3312</v>
      </c>
      <c r="H21" s="60" t="n">
        <v>3797</v>
      </c>
      <c r="I21" s="60" t="n">
        <v>9737</v>
      </c>
      <c r="J21" s="60" t="n">
        <v>5247</v>
      </c>
      <c r="K21" s="60" t="n">
        <v>2181</v>
      </c>
      <c r="L21" s="60" t="n">
        <v>2309</v>
      </c>
      <c r="M21" s="60" t="n">
        <v>5276</v>
      </c>
      <c r="N21" s="60" t="n">
        <v>3303</v>
      </c>
      <c r="O21" s="60" t="n">
        <v>729</v>
      </c>
      <c r="P21" s="60" t="n">
        <v>1523</v>
      </c>
      <c r="Q21" s="60" t="n">
        <v>4067</v>
      </c>
      <c r="R21" s="276" t="n">
        <v>2016</v>
      </c>
      <c r="S21" s="268" t="n">
        <v>10</v>
      </c>
      <c r="T21" s="268" t="n">
        <v>10</v>
      </c>
      <c r="U21" s="215" t="s">
        <v>365</v>
      </c>
      <c r="V21" s="60" t="n">
        <v>5884</v>
      </c>
      <c r="W21" s="60" t="n">
        <v>934</v>
      </c>
      <c r="X21" s="60" t="n">
        <v>3178</v>
      </c>
      <c r="Y21" s="60" t="n">
        <v>1772</v>
      </c>
      <c r="Z21" s="60" t="n">
        <v>17557</v>
      </c>
      <c r="AA21" s="60" t="n">
        <v>3680</v>
      </c>
      <c r="AB21" s="60" t="n">
        <v>10029</v>
      </c>
      <c r="AC21" s="60" t="n">
        <v>3848</v>
      </c>
      <c r="AD21" s="60" t="n">
        <v>3145</v>
      </c>
      <c r="AE21" s="60" t="n">
        <v>1915</v>
      </c>
      <c r="AF21" s="60" t="n">
        <v>1230</v>
      </c>
      <c r="AG21" s="60" t="n">
        <v>615</v>
      </c>
      <c r="AH21" s="60" t="n">
        <v>3794</v>
      </c>
      <c r="AI21" s="60" t="n">
        <v>2052</v>
      </c>
      <c r="AJ21" s="60" t="n">
        <v>1634</v>
      </c>
      <c r="AK21" s="60" t="n">
        <v>2589</v>
      </c>
      <c r="AL21" s="277" t="n">
        <v>10</v>
      </c>
    </row>
    <row r="22" s="283" customFormat="true" ht="15.95" hidden="false" customHeight="true" outlineLevel="0" collapsed="false">
      <c r="A22" s="278" t="n">
        <v>11</v>
      </c>
      <c r="B22" s="279" t="s">
        <v>366</v>
      </c>
      <c r="C22" s="280" t="n">
        <v>978</v>
      </c>
      <c r="D22" s="280" t="n">
        <v>813</v>
      </c>
      <c r="E22" s="280" t="n">
        <v>165</v>
      </c>
      <c r="F22" s="280" t="n">
        <v>123</v>
      </c>
      <c r="G22" s="280" t="n">
        <v>62</v>
      </c>
      <c r="H22" s="280" t="n">
        <v>61</v>
      </c>
      <c r="I22" s="280" t="n">
        <v>134</v>
      </c>
      <c r="J22" s="280" t="n">
        <v>66</v>
      </c>
      <c r="K22" s="280" t="n">
        <v>20</v>
      </c>
      <c r="L22" s="280" t="n">
        <v>48</v>
      </c>
      <c r="M22" s="280" t="n">
        <v>21</v>
      </c>
      <c r="N22" s="280" t="n">
        <v>24</v>
      </c>
      <c r="O22" s="280" t="n">
        <v>15</v>
      </c>
      <c r="P22" s="280" t="n">
        <v>15</v>
      </c>
      <c r="Q22" s="280" t="n">
        <v>54</v>
      </c>
      <c r="R22" s="281" t="n">
        <v>41</v>
      </c>
      <c r="S22" s="278" t="n">
        <v>11</v>
      </c>
      <c r="T22" s="278" t="n">
        <v>11</v>
      </c>
      <c r="U22" s="279" t="s">
        <v>366</v>
      </c>
      <c r="V22" s="280" t="n">
        <v>74</v>
      </c>
      <c r="W22" s="280" t="n">
        <v>8</v>
      </c>
      <c r="X22" s="280" t="n">
        <v>33</v>
      </c>
      <c r="Y22" s="280" t="n">
        <v>33</v>
      </c>
      <c r="Z22" s="280" t="n">
        <v>276</v>
      </c>
      <c r="AA22" s="280" t="n">
        <v>65</v>
      </c>
      <c r="AB22" s="280" t="n">
        <v>155</v>
      </c>
      <c r="AC22" s="280" t="n">
        <v>56</v>
      </c>
      <c r="AD22" s="280" t="n">
        <v>71</v>
      </c>
      <c r="AE22" s="280" t="n">
        <v>48</v>
      </c>
      <c r="AF22" s="280" t="n">
        <v>23</v>
      </c>
      <c r="AG22" s="280" t="n">
        <v>5</v>
      </c>
      <c r="AH22" s="280" t="n">
        <v>46</v>
      </c>
      <c r="AI22" s="280" t="n">
        <v>36</v>
      </c>
      <c r="AJ22" s="280" t="n">
        <v>25</v>
      </c>
      <c r="AK22" s="280" t="n">
        <v>18</v>
      </c>
      <c r="AL22" s="282" t="n">
        <v>11</v>
      </c>
    </row>
    <row r="23" s="283" customFormat="true" ht="15.95" hidden="false" customHeight="true" outlineLevel="0" collapsed="false">
      <c r="A23" s="278" t="n">
        <v>12</v>
      </c>
      <c r="B23" s="284" t="s">
        <v>367</v>
      </c>
      <c r="C23" s="280" t="n">
        <v>8013</v>
      </c>
      <c r="D23" s="280" t="n">
        <v>6693</v>
      </c>
      <c r="E23" s="280" t="n">
        <v>1320</v>
      </c>
      <c r="F23" s="280" t="n">
        <v>861</v>
      </c>
      <c r="G23" s="280" t="n">
        <v>399</v>
      </c>
      <c r="H23" s="280" t="n">
        <v>462</v>
      </c>
      <c r="I23" s="280" t="n">
        <v>798</v>
      </c>
      <c r="J23" s="280" t="n">
        <v>334</v>
      </c>
      <c r="K23" s="280" t="n">
        <v>177</v>
      </c>
      <c r="L23" s="280" t="n">
        <v>287</v>
      </c>
      <c r="M23" s="280" t="n">
        <v>204</v>
      </c>
      <c r="N23" s="280" t="n">
        <v>218</v>
      </c>
      <c r="O23" s="280" t="n">
        <v>81</v>
      </c>
      <c r="P23" s="280" t="n">
        <v>194</v>
      </c>
      <c r="Q23" s="280" t="n">
        <v>466</v>
      </c>
      <c r="R23" s="281" t="n">
        <v>253</v>
      </c>
      <c r="S23" s="278" t="n">
        <v>12</v>
      </c>
      <c r="T23" s="278" t="n">
        <v>12</v>
      </c>
      <c r="U23" s="284" t="s">
        <v>367</v>
      </c>
      <c r="V23" s="280" t="n">
        <v>731</v>
      </c>
      <c r="W23" s="280" t="n">
        <v>86</v>
      </c>
      <c r="X23" s="280" t="n">
        <v>368</v>
      </c>
      <c r="Y23" s="280" t="n">
        <v>277</v>
      </c>
      <c r="Z23" s="280" t="n">
        <v>2494</v>
      </c>
      <c r="AA23" s="280" t="n">
        <v>522</v>
      </c>
      <c r="AB23" s="280" t="n">
        <v>1439</v>
      </c>
      <c r="AC23" s="280" t="n">
        <v>533</v>
      </c>
      <c r="AD23" s="280" t="n">
        <v>416</v>
      </c>
      <c r="AE23" s="280" t="n">
        <v>236</v>
      </c>
      <c r="AF23" s="280" t="n">
        <v>180</v>
      </c>
      <c r="AG23" s="280" t="n">
        <v>108</v>
      </c>
      <c r="AH23" s="280" t="n">
        <v>297</v>
      </c>
      <c r="AI23" s="280" t="n">
        <v>232</v>
      </c>
      <c r="AJ23" s="280" t="n">
        <v>340</v>
      </c>
      <c r="AK23" s="280" t="n">
        <v>320</v>
      </c>
      <c r="AL23" s="282" t="n">
        <v>12</v>
      </c>
    </row>
    <row r="24" s="283" customFormat="true" ht="15.95" hidden="false" customHeight="true" outlineLevel="0" collapsed="false">
      <c r="A24" s="278" t="n">
        <v>13</v>
      </c>
      <c r="B24" s="285" t="s">
        <v>368</v>
      </c>
      <c r="C24" s="280"/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80"/>
      <c r="Q24" s="280"/>
      <c r="R24" s="281"/>
      <c r="S24" s="278"/>
      <c r="T24" s="278" t="n">
        <v>13</v>
      </c>
      <c r="U24" s="285" t="s">
        <v>368</v>
      </c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80"/>
      <c r="AJ24" s="280"/>
      <c r="AK24" s="280"/>
      <c r="AL24" s="282"/>
    </row>
    <row r="25" s="283" customFormat="true" ht="12.95" hidden="false" customHeight="true" outlineLevel="0" collapsed="false">
      <c r="A25" s="278"/>
      <c r="B25" s="284" t="s">
        <v>369</v>
      </c>
      <c r="C25" s="280" t="n">
        <v>53977</v>
      </c>
      <c r="D25" s="280" t="n">
        <v>44375</v>
      </c>
      <c r="E25" s="280" t="n">
        <v>9602</v>
      </c>
      <c r="F25" s="280" t="n">
        <v>5331</v>
      </c>
      <c r="G25" s="280" t="n">
        <v>2512</v>
      </c>
      <c r="H25" s="280" t="n">
        <v>2819</v>
      </c>
      <c r="I25" s="280" t="n">
        <v>7901</v>
      </c>
      <c r="J25" s="280" t="n">
        <v>4352</v>
      </c>
      <c r="K25" s="280" t="n">
        <v>1818</v>
      </c>
      <c r="L25" s="280" t="n">
        <v>1731</v>
      </c>
      <c r="M25" s="280" t="n">
        <v>4562</v>
      </c>
      <c r="N25" s="280" t="n">
        <v>2633</v>
      </c>
      <c r="O25" s="280" t="n">
        <v>597</v>
      </c>
      <c r="P25" s="280" t="n">
        <v>1232</v>
      </c>
      <c r="Q25" s="280" t="n">
        <v>3118</v>
      </c>
      <c r="R25" s="281" t="n">
        <v>1229</v>
      </c>
      <c r="S25" s="278" t="n">
        <v>13</v>
      </c>
      <c r="T25" s="278"/>
      <c r="U25" s="284" t="s">
        <v>369</v>
      </c>
      <c r="V25" s="280" t="n">
        <v>4550</v>
      </c>
      <c r="W25" s="280" t="n">
        <v>757</v>
      </c>
      <c r="X25" s="280" t="n">
        <v>2488</v>
      </c>
      <c r="Y25" s="280" t="n">
        <v>1305</v>
      </c>
      <c r="Z25" s="280" t="n">
        <v>13284</v>
      </c>
      <c r="AA25" s="280" t="n">
        <v>2768</v>
      </c>
      <c r="AB25" s="280" t="n">
        <v>7542</v>
      </c>
      <c r="AC25" s="280" t="n">
        <v>2974</v>
      </c>
      <c r="AD25" s="280" t="n">
        <v>2285</v>
      </c>
      <c r="AE25" s="280" t="n">
        <v>1399</v>
      </c>
      <c r="AF25" s="280" t="n">
        <v>886</v>
      </c>
      <c r="AG25" s="280" t="n">
        <v>436</v>
      </c>
      <c r="AH25" s="280" t="n">
        <v>2750</v>
      </c>
      <c r="AI25" s="280" t="n">
        <v>1332</v>
      </c>
      <c r="AJ25" s="280" t="n">
        <v>1079</v>
      </c>
      <c r="AK25" s="280" t="n">
        <v>1658</v>
      </c>
      <c r="AL25" s="282" t="n">
        <v>13</v>
      </c>
    </row>
    <row r="26" s="283" customFormat="true" ht="15.95" hidden="false" customHeight="true" outlineLevel="0" collapsed="false">
      <c r="A26" s="278" t="n">
        <v>14</v>
      </c>
      <c r="B26" s="284" t="s">
        <v>370</v>
      </c>
      <c r="C26" s="280" t="n">
        <v>4399</v>
      </c>
      <c r="D26" s="280" t="n">
        <v>2685</v>
      </c>
      <c r="E26" s="280" t="n">
        <v>1714</v>
      </c>
      <c r="F26" s="280" t="n">
        <v>322</v>
      </c>
      <c r="G26" s="280" t="n">
        <v>116</v>
      </c>
      <c r="H26" s="280" t="n">
        <v>206</v>
      </c>
      <c r="I26" s="280" t="n">
        <v>371</v>
      </c>
      <c r="J26" s="280" t="n">
        <v>184</v>
      </c>
      <c r="K26" s="280" t="n">
        <v>69</v>
      </c>
      <c r="L26" s="280" t="n">
        <v>118</v>
      </c>
      <c r="M26" s="280" t="n">
        <v>300</v>
      </c>
      <c r="N26" s="280" t="n">
        <v>286</v>
      </c>
      <c r="O26" s="280" t="n">
        <v>19</v>
      </c>
      <c r="P26" s="280" t="n">
        <v>25</v>
      </c>
      <c r="Q26" s="280" t="n">
        <v>241</v>
      </c>
      <c r="R26" s="281" t="n">
        <v>383</v>
      </c>
      <c r="S26" s="278" t="n">
        <v>14</v>
      </c>
      <c r="T26" s="278" t="n">
        <v>14</v>
      </c>
      <c r="U26" s="284" t="s">
        <v>370</v>
      </c>
      <c r="V26" s="280" t="n">
        <v>271</v>
      </c>
      <c r="W26" s="280" t="n">
        <v>46</v>
      </c>
      <c r="X26" s="280" t="n">
        <v>157</v>
      </c>
      <c r="Y26" s="280" t="n">
        <v>68</v>
      </c>
      <c r="Z26" s="280" t="n">
        <v>843</v>
      </c>
      <c r="AA26" s="280" t="n">
        <v>159</v>
      </c>
      <c r="AB26" s="280" t="n">
        <v>520</v>
      </c>
      <c r="AC26" s="280" t="n">
        <v>164</v>
      </c>
      <c r="AD26" s="280" t="n">
        <v>139</v>
      </c>
      <c r="AE26" s="280" t="n">
        <v>71</v>
      </c>
      <c r="AF26" s="280" t="n">
        <v>68</v>
      </c>
      <c r="AG26" s="280" t="n">
        <v>27</v>
      </c>
      <c r="AH26" s="280" t="n">
        <v>348</v>
      </c>
      <c r="AI26" s="280" t="n">
        <v>277</v>
      </c>
      <c r="AJ26" s="280" t="n">
        <v>127</v>
      </c>
      <c r="AK26" s="280" t="n">
        <v>420</v>
      </c>
      <c r="AL26" s="282" t="n">
        <v>14</v>
      </c>
    </row>
    <row r="27" s="283" customFormat="true" ht="15.95" hidden="false" customHeight="true" outlineLevel="0" collapsed="false">
      <c r="A27" s="278" t="n">
        <v>15</v>
      </c>
      <c r="B27" s="284" t="s">
        <v>371</v>
      </c>
      <c r="C27" s="280" t="n">
        <v>2524</v>
      </c>
      <c r="D27" s="280" t="n">
        <v>1867</v>
      </c>
      <c r="E27" s="280" t="n">
        <v>657</v>
      </c>
      <c r="F27" s="280" t="n">
        <v>355</v>
      </c>
      <c r="G27" s="280" t="n">
        <v>175</v>
      </c>
      <c r="H27" s="280" t="n">
        <v>180</v>
      </c>
      <c r="I27" s="280" t="n">
        <v>408</v>
      </c>
      <c r="J27" s="280" t="n">
        <v>251</v>
      </c>
      <c r="K27" s="280" t="n">
        <v>68</v>
      </c>
      <c r="L27" s="280" t="n">
        <v>89</v>
      </c>
      <c r="M27" s="280" t="n">
        <v>160</v>
      </c>
      <c r="N27" s="280" t="n">
        <v>123</v>
      </c>
      <c r="O27" s="280" t="n">
        <v>4</v>
      </c>
      <c r="P27" s="280" t="n">
        <v>18</v>
      </c>
      <c r="Q27" s="280" t="n">
        <v>76</v>
      </c>
      <c r="R27" s="281" t="n">
        <v>77</v>
      </c>
      <c r="S27" s="278" t="n">
        <v>15</v>
      </c>
      <c r="T27" s="278" t="n">
        <v>15</v>
      </c>
      <c r="U27" s="284" t="s">
        <v>371</v>
      </c>
      <c r="V27" s="280" t="n">
        <v>139</v>
      </c>
      <c r="W27" s="280" t="n">
        <v>15</v>
      </c>
      <c r="X27" s="280" t="n">
        <v>55</v>
      </c>
      <c r="Y27" s="280" t="n">
        <v>69</v>
      </c>
      <c r="Z27" s="280" t="n">
        <v>458</v>
      </c>
      <c r="AA27" s="280" t="n">
        <v>129</v>
      </c>
      <c r="AB27" s="280" t="n">
        <v>253</v>
      </c>
      <c r="AC27" s="280" t="n">
        <v>76</v>
      </c>
      <c r="AD27" s="280" t="n">
        <v>180</v>
      </c>
      <c r="AE27" s="280" t="n">
        <v>124</v>
      </c>
      <c r="AF27" s="280" t="n">
        <v>56</v>
      </c>
      <c r="AG27" s="280" t="n">
        <v>29</v>
      </c>
      <c r="AH27" s="280" t="n">
        <v>188</v>
      </c>
      <c r="AI27" s="280" t="n">
        <v>127</v>
      </c>
      <c r="AJ27" s="280" t="n">
        <v>40</v>
      </c>
      <c r="AK27" s="280" t="n">
        <v>142</v>
      </c>
      <c r="AL27" s="282" t="n">
        <v>15</v>
      </c>
    </row>
    <row r="28" s="283" customFormat="true" ht="15.95" hidden="false" customHeight="true" outlineLevel="0" collapsed="false">
      <c r="A28" s="278" t="n">
        <v>16</v>
      </c>
      <c r="B28" s="286" t="s">
        <v>372</v>
      </c>
      <c r="C28" s="287"/>
      <c r="D28" s="287"/>
      <c r="E28" s="287"/>
      <c r="F28" s="287"/>
      <c r="G28" s="287"/>
      <c r="H28" s="287"/>
      <c r="I28" s="288"/>
      <c r="J28" s="287"/>
      <c r="K28" s="287"/>
      <c r="L28" s="287"/>
      <c r="M28" s="287"/>
      <c r="N28" s="287"/>
      <c r="O28" s="287"/>
      <c r="P28" s="287"/>
      <c r="Q28" s="287"/>
      <c r="R28" s="287"/>
      <c r="S28" s="289"/>
      <c r="T28" s="278" t="n">
        <v>16</v>
      </c>
      <c r="U28" s="286" t="s">
        <v>372</v>
      </c>
      <c r="V28" s="287"/>
      <c r="W28" s="287"/>
      <c r="X28" s="287"/>
      <c r="Y28" s="287"/>
      <c r="Z28" s="287"/>
      <c r="AA28" s="287"/>
      <c r="AB28" s="287"/>
      <c r="AC28" s="287"/>
      <c r="AD28" s="287"/>
      <c r="AE28" s="287"/>
      <c r="AF28" s="287"/>
      <c r="AG28" s="287"/>
      <c r="AH28" s="287"/>
      <c r="AI28" s="287"/>
      <c r="AJ28" s="287"/>
      <c r="AK28" s="287"/>
      <c r="AL28" s="289"/>
    </row>
    <row r="29" s="283" customFormat="true" ht="12.95" hidden="false" customHeight="true" outlineLevel="0" collapsed="false">
      <c r="A29" s="278"/>
      <c r="B29" s="284" t="s">
        <v>373</v>
      </c>
      <c r="C29" s="280" t="n">
        <v>132</v>
      </c>
      <c r="D29" s="280" t="n">
        <v>99</v>
      </c>
      <c r="E29" s="280" t="n">
        <v>33</v>
      </c>
      <c r="F29" s="280" t="n">
        <v>3</v>
      </c>
      <c r="G29" s="280" t="n">
        <v>2</v>
      </c>
      <c r="H29" s="280" t="n">
        <v>1</v>
      </c>
      <c r="I29" s="280" t="n">
        <v>9</v>
      </c>
      <c r="J29" s="280" t="n">
        <v>7</v>
      </c>
      <c r="K29" s="280" t="n">
        <v>2</v>
      </c>
      <c r="L29" s="280" t="n">
        <v>0</v>
      </c>
      <c r="M29" s="280" t="n">
        <v>3</v>
      </c>
      <c r="N29" s="280" t="n">
        <v>0</v>
      </c>
      <c r="O29" s="280" t="n">
        <v>11</v>
      </c>
      <c r="P29" s="280" t="n">
        <v>0</v>
      </c>
      <c r="Q29" s="280" t="n">
        <v>20</v>
      </c>
      <c r="R29" s="281" t="n">
        <v>3</v>
      </c>
      <c r="S29" s="278" t="n">
        <v>16</v>
      </c>
      <c r="T29" s="278"/>
      <c r="U29" s="284" t="s">
        <v>373</v>
      </c>
      <c r="V29" s="280" t="n">
        <v>18</v>
      </c>
      <c r="W29" s="280" t="n">
        <v>3</v>
      </c>
      <c r="X29" s="280" t="n">
        <v>11</v>
      </c>
      <c r="Y29" s="280" t="n">
        <v>4</v>
      </c>
      <c r="Z29" s="280" t="n">
        <v>27</v>
      </c>
      <c r="AA29" s="280" t="n">
        <v>5</v>
      </c>
      <c r="AB29" s="280" t="n">
        <v>12</v>
      </c>
      <c r="AC29" s="280" t="n">
        <v>10</v>
      </c>
      <c r="AD29" s="280" t="n">
        <v>2</v>
      </c>
      <c r="AE29" s="280" t="n">
        <v>2</v>
      </c>
      <c r="AF29" s="280" t="n">
        <v>0</v>
      </c>
      <c r="AG29" s="280" t="n">
        <v>0</v>
      </c>
      <c r="AH29" s="280" t="n">
        <v>11</v>
      </c>
      <c r="AI29" s="280" t="n">
        <v>5</v>
      </c>
      <c r="AJ29" s="280" t="n">
        <v>6</v>
      </c>
      <c r="AK29" s="280" t="n">
        <v>14</v>
      </c>
      <c r="AL29" s="282" t="n">
        <v>16</v>
      </c>
    </row>
    <row r="30" s="283" customFormat="true" ht="15.95" hidden="false" customHeight="true" outlineLevel="0" collapsed="false">
      <c r="A30" s="278" t="n">
        <v>17</v>
      </c>
      <c r="B30" s="284" t="s">
        <v>374</v>
      </c>
      <c r="C30" s="280" t="n">
        <v>1007</v>
      </c>
      <c r="D30" s="280" t="n">
        <v>744</v>
      </c>
      <c r="E30" s="280" t="n">
        <v>263</v>
      </c>
      <c r="F30" s="280" t="n">
        <v>114</v>
      </c>
      <c r="G30" s="280" t="n">
        <v>46</v>
      </c>
      <c r="H30" s="280" t="n">
        <v>68</v>
      </c>
      <c r="I30" s="280" t="n">
        <v>116</v>
      </c>
      <c r="J30" s="280" t="n">
        <v>53</v>
      </c>
      <c r="K30" s="280" t="n">
        <v>27</v>
      </c>
      <c r="L30" s="280" t="n">
        <v>36</v>
      </c>
      <c r="M30" s="280" t="n">
        <v>26</v>
      </c>
      <c r="N30" s="280" t="n">
        <v>19</v>
      </c>
      <c r="O30" s="280" t="n">
        <v>2</v>
      </c>
      <c r="P30" s="280" t="n">
        <v>39</v>
      </c>
      <c r="Q30" s="280" t="n">
        <v>92</v>
      </c>
      <c r="R30" s="281" t="n">
        <v>30</v>
      </c>
      <c r="S30" s="278" t="n">
        <v>17</v>
      </c>
      <c r="T30" s="278" t="n">
        <v>17</v>
      </c>
      <c r="U30" s="284" t="s">
        <v>374</v>
      </c>
      <c r="V30" s="280" t="n">
        <v>101</v>
      </c>
      <c r="W30" s="280" t="n">
        <v>19</v>
      </c>
      <c r="X30" s="280" t="n">
        <v>66</v>
      </c>
      <c r="Y30" s="280" t="n">
        <v>16</v>
      </c>
      <c r="Z30" s="280" t="n">
        <v>175</v>
      </c>
      <c r="AA30" s="280" t="n">
        <v>32</v>
      </c>
      <c r="AB30" s="280" t="n">
        <v>108</v>
      </c>
      <c r="AC30" s="280" t="n">
        <v>35</v>
      </c>
      <c r="AD30" s="280" t="n">
        <v>52</v>
      </c>
      <c r="AE30" s="280" t="n">
        <v>35</v>
      </c>
      <c r="AF30" s="280" t="n">
        <v>17</v>
      </c>
      <c r="AG30" s="280" t="n">
        <v>10</v>
      </c>
      <c r="AH30" s="280" t="n">
        <v>154</v>
      </c>
      <c r="AI30" s="280" t="n">
        <v>43</v>
      </c>
      <c r="AJ30" s="280" t="n">
        <v>17</v>
      </c>
      <c r="AK30" s="280" t="n">
        <v>17</v>
      </c>
      <c r="AL30" s="282" t="n">
        <v>17</v>
      </c>
    </row>
    <row r="31" s="283" customFormat="true" ht="15.95" hidden="false" customHeight="true" outlineLevel="0" collapsed="false">
      <c r="A31" s="278" t="n">
        <v>18</v>
      </c>
      <c r="B31" s="285" t="s">
        <v>375</v>
      </c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1"/>
      <c r="S31" s="278"/>
      <c r="T31" s="278" t="n">
        <v>18</v>
      </c>
      <c r="U31" s="285" t="s">
        <v>375</v>
      </c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2"/>
    </row>
    <row r="32" customFormat="false" ht="12.95" hidden="false" customHeight="true" outlineLevel="0" collapsed="false">
      <c r="A32" s="268"/>
      <c r="B32" s="51" t="s">
        <v>376</v>
      </c>
      <c r="C32" s="60" t="n">
        <v>338</v>
      </c>
      <c r="D32" s="60" t="n">
        <v>318</v>
      </c>
      <c r="E32" s="60" t="n">
        <v>20</v>
      </c>
      <c r="F32" s="60" t="n">
        <v>47</v>
      </c>
      <c r="G32" s="60" t="n">
        <v>31</v>
      </c>
      <c r="H32" s="60" t="n">
        <v>16</v>
      </c>
      <c r="I32" s="60" t="n">
        <v>38</v>
      </c>
      <c r="J32" s="60" t="n">
        <v>35</v>
      </c>
      <c r="K32" s="60" t="n">
        <v>1</v>
      </c>
      <c r="L32" s="60" t="n">
        <v>2</v>
      </c>
      <c r="M32" s="60" t="n">
        <v>59</v>
      </c>
      <c r="N32" s="60" t="n">
        <v>5</v>
      </c>
      <c r="O32" s="60" t="n">
        <v>4</v>
      </c>
      <c r="P32" s="60" t="n">
        <v>10</v>
      </c>
      <c r="Q32" s="60" t="n">
        <v>22</v>
      </c>
      <c r="R32" s="276" t="n">
        <v>5</v>
      </c>
      <c r="S32" s="268" t="n">
        <v>18</v>
      </c>
      <c r="T32" s="268"/>
      <c r="U32" s="51" t="s">
        <v>376</v>
      </c>
      <c r="V32" s="60" t="n">
        <v>35</v>
      </c>
      <c r="W32" s="60" t="n">
        <v>8</v>
      </c>
      <c r="X32" s="60" t="n">
        <v>18</v>
      </c>
      <c r="Y32" s="60" t="n">
        <v>9</v>
      </c>
      <c r="Z32" s="60" t="n">
        <v>85</v>
      </c>
      <c r="AA32" s="60" t="n">
        <v>16</v>
      </c>
      <c r="AB32" s="60" t="n">
        <v>22</v>
      </c>
      <c r="AC32" s="60" t="n">
        <v>47</v>
      </c>
      <c r="AD32" s="60" t="n">
        <v>5</v>
      </c>
      <c r="AE32" s="60" t="n">
        <v>5</v>
      </c>
      <c r="AF32" s="60" t="n">
        <v>0</v>
      </c>
      <c r="AG32" s="60" t="n">
        <v>0</v>
      </c>
      <c r="AH32" s="60" t="n">
        <v>4</v>
      </c>
      <c r="AI32" s="60" t="n">
        <v>1</v>
      </c>
      <c r="AJ32" s="60" t="n">
        <v>13</v>
      </c>
      <c r="AK32" s="60" t="n">
        <v>5</v>
      </c>
      <c r="AL32" s="277" t="n">
        <v>18</v>
      </c>
    </row>
    <row r="33" customFormat="false" ht="15.95" hidden="false" customHeight="true" outlineLevel="0" collapsed="false">
      <c r="A33" s="268" t="n">
        <v>19</v>
      </c>
      <c r="B33" s="51" t="s">
        <v>377</v>
      </c>
      <c r="C33" s="60" t="n">
        <v>66073</v>
      </c>
      <c r="D33" s="60" t="n">
        <v>51121</v>
      </c>
      <c r="E33" s="60" t="n">
        <v>14952</v>
      </c>
      <c r="F33" s="60" t="n">
        <v>5305</v>
      </c>
      <c r="G33" s="60" t="n">
        <v>2541</v>
      </c>
      <c r="H33" s="60" t="n">
        <v>2764</v>
      </c>
      <c r="I33" s="60" t="n">
        <v>8421</v>
      </c>
      <c r="J33" s="60" t="n">
        <v>4354</v>
      </c>
      <c r="K33" s="60" t="n">
        <v>2118</v>
      </c>
      <c r="L33" s="60" t="n">
        <v>1949</v>
      </c>
      <c r="M33" s="60" t="n">
        <v>8158</v>
      </c>
      <c r="N33" s="60" t="n">
        <v>3587</v>
      </c>
      <c r="O33" s="60" t="n">
        <v>1394</v>
      </c>
      <c r="P33" s="60" t="n">
        <v>2391</v>
      </c>
      <c r="Q33" s="60" t="n">
        <v>3940</v>
      </c>
      <c r="R33" s="276" t="n">
        <v>2121</v>
      </c>
      <c r="S33" s="268" t="n">
        <v>19</v>
      </c>
      <c r="T33" s="268" t="n">
        <v>19</v>
      </c>
      <c r="U33" s="51" t="s">
        <v>377</v>
      </c>
      <c r="V33" s="60" t="n">
        <v>4654</v>
      </c>
      <c r="W33" s="60" t="n">
        <v>740</v>
      </c>
      <c r="X33" s="60" t="n">
        <v>2609</v>
      </c>
      <c r="Y33" s="60" t="n">
        <v>1305</v>
      </c>
      <c r="Z33" s="60" t="n">
        <v>13839</v>
      </c>
      <c r="AA33" s="60" t="n">
        <v>2706</v>
      </c>
      <c r="AB33" s="60" t="n">
        <v>8083</v>
      </c>
      <c r="AC33" s="60" t="n">
        <v>3050</v>
      </c>
      <c r="AD33" s="60" t="n">
        <v>1054</v>
      </c>
      <c r="AE33" s="60" t="n">
        <v>667</v>
      </c>
      <c r="AF33" s="60" t="n">
        <v>387</v>
      </c>
      <c r="AG33" s="60" t="n">
        <v>382</v>
      </c>
      <c r="AH33" s="60" t="n">
        <v>4037</v>
      </c>
      <c r="AI33" s="60" t="n">
        <v>2665</v>
      </c>
      <c r="AJ33" s="60" t="n">
        <v>1583</v>
      </c>
      <c r="AK33" s="60" t="n">
        <v>2542</v>
      </c>
      <c r="AL33" s="277" t="n">
        <v>19</v>
      </c>
    </row>
    <row r="34" customFormat="false" ht="15.95" hidden="false" customHeight="true" outlineLevel="0" collapsed="false">
      <c r="A34" s="278" t="n">
        <v>20</v>
      </c>
      <c r="B34" s="290" t="s">
        <v>378</v>
      </c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2"/>
      <c r="S34" s="278"/>
      <c r="T34" s="278" t="n">
        <v>20</v>
      </c>
      <c r="U34" s="290" t="s">
        <v>378</v>
      </c>
      <c r="V34" s="291"/>
      <c r="W34" s="291"/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  <c r="AI34" s="291"/>
      <c r="AJ34" s="291"/>
      <c r="AK34" s="291"/>
      <c r="AL34" s="282"/>
    </row>
    <row r="35" customFormat="false" ht="12.95" hidden="false" customHeight="true" outlineLevel="0" collapsed="false">
      <c r="A35" s="278"/>
      <c r="B35" s="293" t="s">
        <v>379</v>
      </c>
      <c r="C35" s="60" t="n">
        <v>13409</v>
      </c>
      <c r="D35" s="60" t="n">
        <v>10955</v>
      </c>
      <c r="E35" s="60" t="n">
        <v>2454</v>
      </c>
      <c r="F35" s="60" t="n">
        <v>1546</v>
      </c>
      <c r="G35" s="60" t="n">
        <v>712</v>
      </c>
      <c r="H35" s="60" t="n">
        <v>834</v>
      </c>
      <c r="I35" s="60" t="n">
        <v>1795</v>
      </c>
      <c r="J35" s="60" t="n">
        <v>1228</v>
      </c>
      <c r="K35" s="60" t="n">
        <v>281</v>
      </c>
      <c r="L35" s="60" t="n">
        <v>286</v>
      </c>
      <c r="M35" s="60" t="n">
        <v>178</v>
      </c>
      <c r="N35" s="60" t="n">
        <v>313</v>
      </c>
      <c r="O35" s="60" t="n">
        <v>194</v>
      </c>
      <c r="P35" s="60" t="n">
        <v>785</v>
      </c>
      <c r="Q35" s="60" t="n">
        <v>549</v>
      </c>
      <c r="R35" s="276" t="n">
        <v>1052</v>
      </c>
      <c r="S35" s="278" t="n">
        <v>20</v>
      </c>
      <c r="T35" s="278"/>
      <c r="U35" s="293" t="s">
        <v>379</v>
      </c>
      <c r="V35" s="60" t="n">
        <v>1229</v>
      </c>
      <c r="W35" s="60" t="n">
        <v>138</v>
      </c>
      <c r="X35" s="60" t="n">
        <v>674</v>
      </c>
      <c r="Y35" s="60" t="n">
        <v>417</v>
      </c>
      <c r="Z35" s="60" t="n">
        <v>3626</v>
      </c>
      <c r="AA35" s="60" t="n">
        <v>859</v>
      </c>
      <c r="AB35" s="60" t="n">
        <v>1977</v>
      </c>
      <c r="AC35" s="60" t="n">
        <v>790</v>
      </c>
      <c r="AD35" s="60" t="n">
        <v>457</v>
      </c>
      <c r="AE35" s="60" t="n">
        <v>318</v>
      </c>
      <c r="AF35" s="60" t="n">
        <v>139</v>
      </c>
      <c r="AG35" s="60" t="n">
        <v>156</v>
      </c>
      <c r="AH35" s="60" t="n">
        <v>368</v>
      </c>
      <c r="AI35" s="60" t="n">
        <v>301</v>
      </c>
      <c r="AJ35" s="60" t="n">
        <v>440</v>
      </c>
      <c r="AK35" s="60" t="n">
        <v>420</v>
      </c>
      <c r="AL35" s="282" t="n">
        <v>20</v>
      </c>
    </row>
    <row r="36" customFormat="false" ht="15.95" hidden="false" customHeight="true" outlineLevel="0" collapsed="false">
      <c r="A36" s="278" t="n">
        <v>21</v>
      </c>
      <c r="B36" s="285" t="s">
        <v>380</v>
      </c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  <c r="O36" s="287"/>
      <c r="P36" s="287"/>
      <c r="Q36" s="287"/>
      <c r="R36" s="294"/>
      <c r="S36" s="283"/>
      <c r="T36" s="278" t="n">
        <v>21</v>
      </c>
      <c r="U36" s="285" t="s">
        <v>380</v>
      </c>
      <c r="V36" s="287"/>
      <c r="W36" s="287"/>
      <c r="X36" s="287"/>
      <c r="Y36" s="287"/>
      <c r="Z36" s="287"/>
      <c r="AA36" s="287"/>
      <c r="AB36" s="287"/>
      <c r="AC36" s="287"/>
      <c r="AD36" s="287"/>
      <c r="AE36" s="287"/>
      <c r="AF36" s="287"/>
      <c r="AG36" s="287"/>
      <c r="AH36" s="287"/>
      <c r="AI36" s="287"/>
      <c r="AJ36" s="287"/>
      <c r="AK36" s="287"/>
      <c r="AL36" s="289"/>
    </row>
    <row r="37" customFormat="false" ht="12.95" hidden="false" customHeight="true" outlineLevel="0" collapsed="false">
      <c r="A37" s="278"/>
      <c r="B37" s="285" t="s">
        <v>381</v>
      </c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94"/>
      <c r="S37" s="283"/>
      <c r="T37" s="278"/>
      <c r="U37" s="285" t="s">
        <v>381</v>
      </c>
      <c r="V37" s="287"/>
      <c r="W37" s="287"/>
      <c r="X37" s="287"/>
      <c r="Y37" s="287"/>
      <c r="Z37" s="287"/>
      <c r="AA37" s="287"/>
      <c r="AB37" s="287"/>
      <c r="AC37" s="287"/>
      <c r="AD37" s="287"/>
      <c r="AE37" s="287"/>
      <c r="AF37" s="287"/>
      <c r="AG37" s="287"/>
      <c r="AH37" s="287"/>
      <c r="AI37" s="287"/>
      <c r="AJ37" s="287"/>
      <c r="AK37" s="287"/>
      <c r="AL37" s="289"/>
    </row>
    <row r="38" customFormat="false" ht="12.95" hidden="false" customHeight="true" outlineLevel="0" collapsed="false">
      <c r="A38" s="278"/>
      <c r="B38" s="284" t="s">
        <v>382</v>
      </c>
      <c r="C38" s="60" t="n">
        <v>23908</v>
      </c>
      <c r="D38" s="60" t="n">
        <v>19326</v>
      </c>
      <c r="E38" s="60" t="n">
        <v>4582</v>
      </c>
      <c r="F38" s="60" t="n">
        <v>1858</v>
      </c>
      <c r="G38" s="60" t="n">
        <v>671</v>
      </c>
      <c r="H38" s="60" t="n">
        <v>1187</v>
      </c>
      <c r="I38" s="60" t="n">
        <v>2600</v>
      </c>
      <c r="J38" s="60" t="n">
        <v>1425</v>
      </c>
      <c r="K38" s="60" t="n">
        <v>761</v>
      </c>
      <c r="L38" s="60" t="n">
        <v>414</v>
      </c>
      <c r="M38" s="60" t="n">
        <v>2847</v>
      </c>
      <c r="N38" s="60" t="n">
        <v>1666</v>
      </c>
      <c r="O38" s="60" t="n">
        <v>287</v>
      </c>
      <c r="P38" s="60" t="n">
        <v>332</v>
      </c>
      <c r="Q38" s="60" t="n">
        <v>2047</v>
      </c>
      <c r="R38" s="276" t="n">
        <v>229</v>
      </c>
      <c r="S38" s="278" t="n">
        <v>21</v>
      </c>
      <c r="T38" s="278"/>
      <c r="U38" s="284" t="s">
        <v>382</v>
      </c>
      <c r="V38" s="60" t="n">
        <v>1995</v>
      </c>
      <c r="W38" s="60" t="n">
        <v>358</v>
      </c>
      <c r="X38" s="60" t="n">
        <v>1079</v>
      </c>
      <c r="Y38" s="60" t="n">
        <v>558</v>
      </c>
      <c r="Z38" s="60" t="n">
        <v>6413</v>
      </c>
      <c r="AA38" s="60" t="n">
        <v>898</v>
      </c>
      <c r="AB38" s="60" t="n">
        <v>3881</v>
      </c>
      <c r="AC38" s="60" t="n">
        <v>1634</v>
      </c>
      <c r="AD38" s="60" t="n">
        <v>335</v>
      </c>
      <c r="AE38" s="60" t="n">
        <v>186</v>
      </c>
      <c r="AF38" s="60" t="n">
        <v>149</v>
      </c>
      <c r="AG38" s="60" t="n">
        <v>113</v>
      </c>
      <c r="AH38" s="60" t="n">
        <v>1134</v>
      </c>
      <c r="AI38" s="60" t="n">
        <v>932</v>
      </c>
      <c r="AJ38" s="60" t="n">
        <v>499</v>
      </c>
      <c r="AK38" s="60" t="n">
        <v>621</v>
      </c>
      <c r="AL38" s="282" t="n">
        <v>21</v>
      </c>
    </row>
    <row r="39" customFormat="false" ht="15.95" hidden="false" customHeight="true" outlineLevel="0" collapsed="false">
      <c r="A39" s="278" t="n">
        <v>22</v>
      </c>
      <c r="B39" s="285" t="s">
        <v>383</v>
      </c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1"/>
      <c r="S39" s="278"/>
      <c r="T39" s="278" t="n">
        <v>22</v>
      </c>
      <c r="U39" s="285" t="s">
        <v>383</v>
      </c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  <c r="AL39" s="282"/>
    </row>
    <row r="40" customFormat="false" ht="12.95" hidden="false" customHeight="true" outlineLevel="0" collapsed="false">
      <c r="A40" s="278"/>
      <c r="B40" s="285" t="s">
        <v>384</v>
      </c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280"/>
      <c r="Q40" s="280"/>
      <c r="R40" s="281"/>
      <c r="S40" s="278"/>
      <c r="T40" s="278"/>
      <c r="U40" s="285" t="s">
        <v>384</v>
      </c>
      <c r="V40" s="280"/>
      <c r="W40" s="280"/>
      <c r="X40" s="280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0"/>
      <c r="AL40" s="282"/>
    </row>
    <row r="41" customFormat="false" ht="12.95" hidden="false" customHeight="true" outlineLevel="0" collapsed="false">
      <c r="A41" s="278"/>
      <c r="B41" s="284" t="s">
        <v>385</v>
      </c>
      <c r="C41" s="60" t="n">
        <v>28441</v>
      </c>
      <c r="D41" s="60" t="n">
        <v>20569</v>
      </c>
      <c r="E41" s="60" t="n">
        <v>7872</v>
      </c>
      <c r="F41" s="60" t="n">
        <v>1885</v>
      </c>
      <c r="G41" s="60" t="n">
        <v>1153</v>
      </c>
      <c r="H41" s="60" t="n">
        <v>732</v>
      </c>
      <c r="I41" s="60" t="n">
        <v>4003</v>
      </c>
      <c r="J41" s="60" t="n">
        <v>1685</v>
      </c>
      <c r="K41" s="60" t="n">
        <v>1073</v>
      </c>
      <c r="L41" s="60" t="n">
        <v>1245</v>
      </c>
      <c r="M41" s="60" t="n">
        <v>5012</v>
      </c>
      <c r="N41" s="60" t="n">
        <v>1593</v>
      </c>
      <c r="O41" s="60" t="n">
        <v>912</v>
      </c>
      <c r="P41" s="60" t="n">
        <v>1273</v>
      </c>
      <c r="Q41" s="60" t="n">
        <v>1335</v>
      </c>
      <c r="R41" s="276" t="n">
        <v>839</v>
      </c>
      <c r="S41" s="278" t="n">
        <v>22</v>
      </c>
      <c r="T41" s="278"/>
      <c r="U41" s="284" t="s">
        <v>385</v>
      </c>
      <c r="V41" s="60" t="n">
        <v>1420</v>
      </c>
      <c r="W41" s="60" t="n">
        <v>243</v>
      </c>
      <c r="X41" s="60" t="n">
        <v>850</v>
      </c>
      <c r="Y41" s="60" t="n">
        <v>327</v>
      </c>
      <c r="Z41" s="60" t="n">
        <v>3718</v>
      </c>
      <c r="AA41" s="60" t="n">
        <v>939</v>
      </c>
      <c r="AB41" s="60" t="n">
        <v>2217</v>
      </c>
      <c r="AC41" s="60" t="n">
        <v>562</v>
      </c>
      <c r="AD41" s="60" t="n">
        <v>256</v>
      </c>
      <c r="AE41" s="60" t="n">
        <v>158</v>
      </c>
      <c r="AF41" s="60" t="n">
        <v>98</v>
      </c>
      <c r="AG41" s="60" t="n">
        <v>112</v>
      </c>
      <c r="AH41" s="60" t="n">
        <v>2522</v>
      </c>
      <c r="AI41" s="60" t="n">
        <v>1425</v>
      </c>
      <c r="AJ41" s="60" t="n">
        <v>643</v>
      </c>
      <c r="AK41" s="60" t="n">
        <v>1493</v>
      </c>
      <c r="AL41" s="282" t="n">
        <v>22</v>
      </c>
    </row>
    <row r="42" customFormat="false" ht="15.95" hidden="false" customHeight="true" outlineLevel="0" collapsed="false">
      <c r="A42" s="278" t="n">
        <v>23</v>
      </c>
      <c r="B42" s="285" t="s">
        <v>386</v>
      </c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3"/>
      <c r="T42" s="278" t="n">
        <v>23</v>
      </c>
      <c r="U42" s="285" t="s">
        <v>386</v>
      </c>
      <c r="V42" s="242"/>
      <c r="W42" s="242"/>
      <c r="X42" s="242"/>
      <c r="Y42" s="242"/>
      <c r="Z42" s="242"/>
      <c r="AA42" s="242"/>
      <c r="AB42" s="242"/>
      <c r="AC42" s="242"/>
      <c r="AD42" s="242"/>
      <c r="AE42" s="242"/>
      <c r="AF42" s="242"/>
      <c r="AG42" s="242"/>
      <c r="AH42" s="242"/>
      <c r="AI42" s="242"/>
      <c r="AJ42" s="242"/>
      <c r="AK42" s="242"/>
      <c r="AL42" s="241"/>
    </row>
    <row r="43" customFormat="false" ht="12.95" hidden="false" customHeight="true" outlineLevel="0" collapsed="false">
      <c r="A43" s="268"/>
      <c r="B43" s="51" t="s">
        <v>387</v>
      </c>
      <c r="C43" s="60" t="n">
        <v>315</v>
      </c>
      <c r="D43" s="60" t="n">
        <v>271</v>
      </c>
      <c r="E43" s="60" t="n">
        <v>44</v>
      </c>
      <c r="F43" s="60" t="n">
        <v>16</v>
      </c>
      <c r="G43" s="60" t="n">
        <v>5</v>
      </c>
      <c r="H43" s="60" t="n">
        <v>11</v>
      </c>
      <c r="I43" s="60" t="n">
        <v>23</v>
      </c>
      <c r="J43" s="60" t="n">
        <v>16</v>
      </c>
      <c r="K43" s="60" t="n">
        <v>3</v>
      </c>
      <c r="L43" s="60" t="n">
        <v>4</v>
      </c>
      <c r="M43" s="60" t="n">
        <v>121</v>
      </c>
      <c r="N43" s="60" t="n">
        <v>15</v>
      </c>
      <c r="O43" s="60" t="n">
        <v>1</v>
      </c>
      <c r="P43" s="60" t="n">
        <v>1</v>
      </c>
      <c r="Q43" s="60" t="n">
        <v>9</v>
      </c>
      <c r="R43" s="276" t="n">
        <v>1</v>
      </c>
      <c r="S43" s="268" t="n">
        <v>23</v>
      </c>
      <c r="T43" s="268"/>
      <c r="U43" s="51" t="s">
        <v>387</v>
      </c>
      <c r="V43" s="60" t="n">
        <v>10</v>
      </c>
      <c r="W43" s="60" t="n">
        <v>1</v>
      </c>
      <c r="X43" s="60" t="n">
        <v>6</v>
      </c>
      <c r="Y43" s="60" t="n">
        <v>3</v>
      </c>
      <c r="Z43" s="60" t="n">
        <v>82</v>
      </c>
      <c r="AA43" s="60" t="n">
        <v>10</v>
      </c>
      <c r="AB43" s="60" t="n">
        <v>8</v>
      </c>
      <c r="AC43" s="60" t="n">
        <v>64</v>
      </c>
      <c r="AD43" s="60" t="n">
        <v>6</v>
      </c>
      <c r="AE43" s="60" t="n">
        <v>5</v>
      </c>
      <c r="AF43" s="60" t="n">
        <v>1</v>
      </c>
      <c r="AG43" s="60" t="n">
        <v>1</v>
      </c>
      <c r="AH43" s="60" t="n">
        <v>13</v>
      </c>
      <c r="AI43" s="60" t="n">
        <v>7</v>
      </c>
      <c r="AJ43" s="60" t="n">
        <v>1</v>
      </c>
      <c r="AK43" s="60" t="n">
        <v>8</v>
      </c>
      <c r="AL43" s="277" t="n">
        <v>23</v>
      </c>
    </row>
    <row r="44" customFormat="false" ht="15.95" hidden="false" customHeight="true" outlineLevel="0" collapsed="false">
      <c r="A44" s="117" t="n">
        <v>24</v>
      </c>
      <c r="B44" s="72" t="s">
        <v>388</v>
      </c>
      <c r="C44" s="295"/>
      <c r="D44" s="295"/>
      <c r="E44" s="295"/>
      <c r="F44" s="295"/>
      <c r="G44" s="295"/>
      <c r="H44" s="295"/>
      <c r="I44" s="295"/>
      <c r="J44" s="295"/>
      <c r="K44" s="295"/>
      <c r="L44" s="295"/>
      <c r="M44" s="295"/>
      <c r="N44" s="295"/>
      <c r="O44" s="295"/>
      <c r="P44" s="295"/>
      <c r="Q44" s="295"/>
      <c r="R44" s="243"/>
      <c r="S44" s="117"/>
      <c r="T44" s="117" t="n">
        <v>24</v>
      </c>
      <c r="U44" s="72" t="s">
        <v>388</v>
      </c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181"/>
    </row>
    <row r="45" customFormat="false" ht="12.95" hidden="false" customHeight="true" outlineLevel="0" collapsed="false">
      <c r="A45" s="296"/>
      <c r="B45" s="55" t="s">
        <v>389</v>
      </c>
      <c r="C45" s="60" t="n">
        <v>47669</v>
      </c>
      <c r="D45" s="60" t="n">
        <v>39879</v>
      </c>
      <c r="E45" s="60" t="n">
        <v>7790</v>
      </c>
      <c r="F45" s="60" t="n">
        <v>3457</v>
      </c>
      <c r="G45" s="60" t="n">
        <v>1567</v>
      </c>
      <c r="H45" s="60" t="n">
        <v>1890</v>
      </c>
      <c r="I45" s="60" t="n">
        <v>5030</v>
      </c>
      <c r="J45" s="60" t="n">
        <v>2366</v>
      </c>
      <c r="K45" s="60" t="n">
        <v>1439</v>
      </c>
      <c r="L45" s="60" t="n">
        <v>1225</v>
      </c>
      <c r="M45" s="60" t="n">
        <v>3021</v>
      </c>
      <c r="N45" s="60" t="n">
        <v>1932</v>
      </c>
      <c r="O45" s="60" t="n">
        <v>501</v>
      </c>
      <c r="P45" s="60" t="n">
        <v>1672</v>
      </c>
      <c r="Q45" s="60" t="n">
        <v>3288</v>
      </c>
      <c r="R45" s="276" t="n">
        <v>1027</v>
      </c>
      <c r="S45" s="296" t="n">
        <v>24</v>
      </c>
      <c r="T45" s="296"/>
      <c r="U45" s="55" t="s">
        <v>389</v>
      </c>
      <c r="V45" s="60" t="n">
        <v>4809</v>
      </c>
      <c r="W45" s="60" t="n">
        <v>706</v>
      </c>
      <c r="X45" s="60" t="n">
        <v>2502</v>
      </c>
      <c r="Y45" s="60" t="n">
        <v>1601</v>
      </c>
      <c r="Z45" s="60" t="n">
        <v>14162</v>
      </c>
      <c r="AA45" s="60" t="n">
        <v>3018</v>
      </c>
      <c r="AB45" s="60" t="n">
        <v>7575</v>
      </c>
      <c r="AC45" s="60" t="n">
        <v>3569</v>
      </c>
      <c r="AD45" s="60" t="n">
        <v>2059</v>
      </c>
      <c r="AE45" s="60" t="n">
        <v>1274</v>
      </c>
      <c r="AF45" s="60" t="n">
        <v>785</v>
      </c>
      <c r="AG45" s="60" t="n">
        <v>374</v>
      </c>
      <c r="AH45" s="60" t="n">
        <v>1662</v>
      </c>
      <c r="AI45" s="60" t="n">
        <v>1411</v>
      </c>
      <c r="AJ45" s="60" t="n">
        <v>1506</v>
      </c>
      <c r="AK45" s="60" t="n">
        <v>1758</v>
      </c>
      <c r="AL45" s="277" t="n">
        <v>24</v>
      </c>
    </row>
    <row r="46" customFormat="false" ht="15.95" hidden="false" customHeight="true" outlineLevel="0" collapsed="false">
      <c r="A46" s="117" t="n">
        <v>25</v>
      </c>
      <c r="B46" s="72" t="s">
        <v>390</v>
      </c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4"/>
      <c r="S46" s="296"/>
      <c r="T46" s="117" t="n">
        <v>25</v>
      </c>
      <c r="U46" s="72" t="s">
        <v>390</v>
      </c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77"/>
    </row>
    <row r="47" customFormat="false" ht="14.1" hidden="false" customHeight="true" outlineLevel="0" collapsed="false">
      <c r="A47" s="296"/>
      <c r="B47" s="55" t="s">
        <v>391</v>
      </c>
      <c r="C47" s="60" t="n">
        <v>40563</v>
      </c>
      <c r="D47" s="60" t="n">
        <v>34892</v>
      </c>
      <c r="E47" s="60" t="n">
        <v>5671</v>
      </c>
      <c r="F47" s="60" t="n">
        <v>2864</v>
      </c>
      <c r="G47" s="60" t="n">
        <v>1306</v>
      </c>
      <c r="H47" s="60" t="n">
        <v>1558</v>
      </c>
      <c r="I47" s="60" t="n">
        <v>4471</v>
      </c>
      <c r="J47" s="60" t="n">
        <v>2077</v>
      </c>
      <c r="K47" s="60" t="n">
        <v>1292</v>
      </c>
      <c r="L47" s="60" t="n">
        <v>1102</v>
      </c>
      <c r="M47" s="60" t="n">
        <v>2825</v>
      </c>
      <c r="N47" s="60" t="n">
        <v>1294</v>
      </c>
      <c r="O47" s="60" t="n">
        <v>384</v>
      </c>
      <c r="P47" s="60" t="n">
        <v>1539</v>
      </c>
      <c r="Q47" s="60" t="n">
        <v>2796</v>
      </c>
      <c r="R47" s="276" t="n">
        <v>746</v>
      </c>
      <c r="S47" s="296" t="n">
        <v>25</v>
      </c>
      <c r="T47" s="296"/>
      <c r="U47" s="55" t="s">
        <v>391</v>
      </c>
      <c r="V47" s="60" t="n">
        <v>4404</v>
      </c>
      <c r="W47" s="60" t="n">
        <v>658</v>
      </c>
      <c r="X47" s="60" t="n">
        <v>2312</v>
      </c>
      <c r="Y47" s="60" t="n">
        <v>1434</v>
      </c>
      <c r="Z47" s="60" t="n">
        <v>12217</v>
      </c>
      <c r="AA47" s="60" t="n">
        <v>2797</v>
      </c>
      <c r="AB47" s="60" t="n">
        <v>6528</v>
      </c>
      <c r="AC47" s="60" t="n">
        <v>2892</v>
      </c>
      <c r="AD47" s="60" t="n">
        <v>1784</v>
      </c>
      <c r="AE47" s="60" t="n">
        <v>1080</v>
      </c>
      <c r="AF47" s="60" t="n">
        <v>704</v>
      </c>
      <c r="AG47" s="60" t="n">
        <v>303</v>
      </c>
      <c r="AH47" s="60" t="n">
        <v>1249</v>
      </c>
      <c r="AI47" s="60" t="n">
        <v>1204</v>
      </c>
      <c r="AJ47" s="60" t="n">
        <v>1305</v>
      </c>
      <c r="AK47" s="60" t="n">
        <v>1178</v>
      </c>
      <c r="AL47" s="277" t="n">
        <v>25</v>
      </c>
    </row>
    <row r="48" customFormat="false" ht="15.95" hidden="false" customHeight="true" outlineLevel="0" collapsed="false">
      <c r="A48" s="117" t="n">
        <v>26</v>
      </c>
      <c r="B48" s="72" t="s">
        <v>392</v>
      </c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4"/>
      <c r="S48" s="296"/>
      <c r="T48" s="117" t="n">
        <v>26</v>
      </c>
      <c r="U48" s="72" t="s">
        <v>392</v>
      </c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77"/>
    </row>
    <row r="49" customFormat="false" ht="14.1" hidden="false" customHeight="true" outlineLevel="0" collapsed="false">
      <c r="A49" s="296"/>
      <c r="B49" s="55" t="s">
        <v>391</v>
      </c>
      <c r="C49" s="60" t="n">
        <v>7106</v>
      </c>
      <c r="D49" s="60" t="n">
        <v>4987</v>
      </c>
      <c r="E49" s="60" t="n">
        <v>2119</v>
      </c>
      <c r="F49" s="60" t="n">
        <v>593</v>
      </c>
      <c r="G49" s="60" t="n">
        <v>261</v>
      </c>
      <c r="H49" s="60" t="n">
        <v>332</v>
      </c>
      <c r="I49" s="60" t="n">
        <v>559</v>
      </c>
      <c r="J49" s="60" t="n">
        <v>289</v>
      </c>
      <c r="K49" s="60" t="n">
        <v>147</v>
      </c>
      <c r="L49" s="60" t="n">
        <v>123</v>
      </c>
      <c r="M49" s="60" t="n">
        <v>196</v>
      </c>
      <c r="N49" s="60" t="n">
        <v>638</v>
      </c>
      <c r="O49" s="60" t="n">
        <v>117</v>
      </c>
      <c r="P49" s="60" t="n">
        <v>133</v>
      </c>
      <c r="Q49" s="60" t="n">
        <v>492</v>
      </c>
      <c r="R49" s="276" t="n">
        <v>281</v>
      </c>
      <c r="S49" s="296" t="n">
        <v>26</v>
      </c>
      <c r="T49" s="296"/>
      <c r="U49" s="55" t="s">
        <v>391</v>
      </c>
      <c r="V49" s="60" t="n">
        <v>405</v>
      </c>
      <c r="W49" s="60" t="n">
        <v>48</v>
      </c>
      <c r="X49" s="60" t="n">
        <v>190</v>
      </c>
      <c r="Y49" s="60" t="n">
        <v>167</v>
      </c>
      <c r="Z49" s="60" t="n">
        <v>1945</v>
      </c>
      <c r="AA49" s="60" t="n">
        <v>221</v>
      </c>
      <c r="AB49" s="60" t="n">
        <v>1047</v>
      </c>
      <c r="AC49" s="60" t="n">
        <v>677</v>
      </c>
      <c r="AD49" s="60" t="n">
        <v>275</v>
      </c>
      <c r="AE49" s="60" t="n">
        <v>194</v>
      </c>
      <c r="AF49" s="60" t="n">
        <v>81</v>
      </c>
      <c r="AG49" s="60" t="n">
        <v>71</v>
      </c>
      <c r="AH49" s="60" t="n">
        <v>413</v>
      </c>
      <c r="AI49" s="60" t="n">
        <v>207</v>
      </c>
      <c r="AJ49" s="60" t="n">
        <v>201</v>
      </c>
      <c r="AK49" s="60" t="n">
        <v>580</v>
      </c>
      <c r="AL49" s="277" t="n">
        <v>26</v>
      </c>
    </row>
    <row r="50" customFormat="false" ht="15.95" hidden="false" customHeight="true" outlineLevel="0" collapsed="false">
      <c r="A50" s="117" t="n">
        <v>27</v>
      </c>
      <c r="B50" s="184" t="s">
        <v>393</v>
      </c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4"/>
      <c r="S50" s="117"/>
      <c r="T50" s="117" t="n">
        <v>27</v>
      </c>
      <c r="U50" s="184" t="s">
        <v>393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  <c r="AH50" s="213"/>
      <c r="AI50" s="213"/>
      <c r="AJ50" s="213"/>
      <c r="AK50" s="213"/>
      <c r="AL50" s="181"/>
    </row>
    <row r="51" customFormat="false" ht="12.95" hidden="false" customHeight="true" outlineLevel="0" collapsed="false">
      <c r="A51" s="296"/>
      <c r="B51" s="55" t="s">
        <v>394</v>
      </c>
      <c r="C51" s="239" t="s">
        <v>316</v>
      </c>
      <c r="D51" s="60" t="n">
        <v>29894</v>
      </c>
      <c r="E51" s="239" t="s">
        <v>316</v>
      </c>
      <c r="F51" s="60" t="n">
        <v>2479</v>
      </c>
      <c r="G51" s="60" t="n">
        <v>1087</v>
      </c>
      <c r="H51" s="60" t="n">
        <v>1392</v>
      </c>
      <c r="I51" s="60" t="n">
        <v>4215</v>
      </c>
      <c r="J51" s="60" t="n">
        <v>2319</v>
      </c>
      <c r="K51" s="60" t="n">
        <v>1121</v>
      </c>
      <c r="L51" s="60" t="n">
        <v>775</v>
      </c>
      <c r="M51" s="60" t="n">
        <v>3519</v>
      </c>
      <c r="N51" s="60" t="n">
        <v>2252</v>
      </c>
      <c r="O51" s="60" t="n">
        <v>621</v>
      </c>
      <c r="P51" s="60" t="n">
        <v>999</v>
      </c>
      <c r="Q51" s="60" t="n">
        <v>1902</v>
      </c>
      <c r="R51" s="239" t="s">
        <v>316</v>
      </c>
      <c r="S51" s="277" t="n">
        <v>27</v>
      </c>
      <c r="T51" s="296"/>
      <c r="U51" s="55" t="s">
        <v>394</v>
      </c>
      <c r="V51" s="60" t="n">
        <v>3538</v>
      </c>
      <c r="W51" s="60" t="n">
        <v>594</v>
      </c>
      <c r="X51" s="60" t="n">
        <v>1818</v>
      </c>
      <c r="Y51" s="60" t="n">
        <v>1126</v>
      </c>
      <c r="Z51" s="60" t="n">
        <v>10137</v>
      </c>
      <c r="AA51" s="60" t="n">
        <v>2592</v>
      </c>
      <c r="AB51" s="60" t="n">
        <v>5362</v>
      </c>
      <c r="AC51" s="60" t="n">
        <v>2183</v>
      </c>
      <c r="AD51" s="60" t="n">
        <v>1381</v>
      </c>
      <c r="AE51" s="60" t="n">
        <v>781</v>
      </c>
      <c r="AF51" s="60" t="n">
        <v>600</v>
      </c>
      <c r="AG51" s="60" t="n">
        <v>287</v>
      </c>
      <c r="AH51" s="60" t="n">
        <v>2832</v>
      </c>
      <c r="AI51" s="60" t="n">
        <v>2092</v>
      </c>
      <c r="AJ51" s="60" t="n">
        <v>816</v>
      </c>
      <c r="AK51" s="60" t="n">
        <v>1637</v>
      </c>
      <c r="AL51" s="277" t="n">
        <v>27</v>
      </c>
    </row>
    <row r="52" customFormat="false" ht="15.95" hidden="false" customHeight="true" outlineLevel="0" collapsed="false">
      <c r="A52" s="117" t="n">
        <v>28</v>
      </c>
      <c r="B52" s="184" t="s">
        <v>395</v>
      </c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4"/>
      <c r="S52" s="117"/>
      <c r="T52" s="117" t="n">
        <v>28</v>
      </c>
      <c r="U52" s="184" t="s">
        <v>395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181"/>
    </row>
    <row r="53" customFormat="false" ht="12.95" hidden="false" customHeight="true" outlineLevel="0" collapsed="false">
      <c r="A53" s="117"/>
      <c r="B53" s="55" t="s">
        <v>396</v>
      </c>
      <c r="C53" s="60" t="n">
        <v>1028</v>
      </c>
      <c r="D53" s="60" t="n">
        <v>812</v>
      </c>
      <c r="E53" s="60" t="n">
        <v>216</v>
      </c>
      <c r="F53" s="60" t="n">
        <v>75</v>
      </c>
      <c r="G53" s="60" t="n">
        <v>30</v>
      </c>
      <c r="H53" s="60" t="n">
        <v>45</v>
      </c>
      <c r="I53" s="60" t="n">
        <v>133</v>
      </c>
      <c r="J53" s="60" t="n">
        <v>73</v>
      </c>
      <c r="K53" s="60" t="n">
        <v>26</v>
      </c>
      <c r="L53" s="60" t="n">
        <v>34</v>
      </c>
      <c r="M53" s="60" t="n">
        <v>101</v>
      </c>
      <c r="N53" s="60" t="n">
        <v>65</v>
      </c>
      <c r="O53" s="60" t="n">
        <v>17</v>
      </c>
      <c r="P53" s="60" t="n">
        <v>31</v>
      </c>
      <c r="Q53" s="60" t="n">
        <v>89</v>
      </c>
      <c r="R53" s="276" t="n">
        <v>18</v>
      </c>
      <c r="S53" s="117" t="n">
        <v>28</v>
      </c>
      <c r="T53" s="117"/>
      <c r="U53" s="55" t="s">
        <v>396</v>
      </c>
      <c r="V53" s="60" t="n">
        <v>96</v>
      </c>
      <c r="W53" s="60" t="n">
        <v>18</v>
      </c>
      <c r="X53" s="60" t="n">
        <v>45</v>
      </c>
      <c r="Y53" s="60" t="n">
        <v>33</v>
      </c>
      <c r="Z53" s="60" t="n">
        <v>211</v>
      </c>
      <c r="AA53" s="60" t="n">
        <v>64</v>
      </c>
      <c r="AB53" s="60" t="n">
        <v>94</v>
      </c>
      <c r="AC53" s="60" t="n">
        <v>53</v>
      </c>
      <c r="AD53" s="60" t="n">
        <v>23</v>
      </c>
      <c r="AE53" s="60" t="n">
        <v>17</v>
      </c>
      <c r="AF53" s="60" t="n">
        <v>6</v>
      </c>
      <c r="AG53" s="60" t="n">
        <v>13</v>
      </c>
      <c r="AH53" s="60" t="n">
        <v>68</v>
      </c>
      <c r="AI53" s="60" t="n">
        <v>24</v>
      </c>
      <c r="AJ53" s="60" t="n">
        <v>23</v>
      </c>
      <c r="AK53" s="60" t="n">
        <v>41</v>
      </c>
      <c r="AL53" s="181" t="n">
        <v>28</v>
      </c>
    </row>
    <row r="54" customFormat="false" ht="15.95" hidden="false" customHeight="true" outlineLevel="0" collapsed="false">
      <c r="A54" s="117" t="n">
        <v>29</v>
      </c>
      <c r="B54" s="184" t="s">
        <v>397</v>
      </c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135"/>
      <c r="S54" s="296"/>
      <c r="T54" s="117" t="n">
        <v>29</v>
      </c>
      <c r="U54" s="184" t="s">
        <v>397</v>
      </c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5"/>
      <c r="AH54" s="205"/>
      <c r="AI54" s="205"/>
      <c r="AJ54" s="205"/>
      <c r="AK54" s="205"/>
      <c r="AL54" s="277"/>
    </row>
    <row r="55" customFormat="false" ht="12.95" hidden="false" customHeight="true" outlineLevel="0" collapsed="false">
      <c r="A55" s="117"/>
      <c r="B55" s="72" t="s">
        <v>398</v>
      </c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135"/>
      <c r="S55" s="117"/>
      <c r="T55" s="117"/>
      <c r="U55" s="72" t="s">
        <v>398</v>
      </c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181"/>
    </row>
    <row r="56" customFormat="false" ht="12.95" hidden="false" customHeight="true" outlineLevel="0" collapsed="false">
      <c r="A56" s="117"/>
      <c r="B56" s="55" t="s">
        <v>399</v>
      </c>
      <c r="C56" s="60" t="n">
        <v>25753</v>
      </c>
      <c r="D56" s="60" t="n">
        <v>19422</v>
      </c>
      <c r="E56" s="60" t="n">
        <v>6331</v>
      </c>
      <c r="F56" s="60" t="n">
        <v>1847</v>
      </c>
      <c r="G56" s="60" t="n">
        <v>966</v>
      </c>
      <c r="H56" s="60" t="n">
        <v>881</v>
      </c>
      <c r="I56" s="60" t="n">
        <v>3682</v>
      </c>
      <c r="J56" s="60" t="n">
        <v>1667</v>
      </c>
      <c r="K56" s="60" t="n">
        <v>1285</v>
      </c>
      <c r="L56" s="60" t="n">
        <v>730</v>
      </c>
      <c r="M56" s="60" t="n">
        <v>2244</v>
      </c>
      <c r="N56" s="60" t="n">
        <v>1016</v>
      </c>
      <c r="O56" s="60" t="n">
        <v>214</v>
      </c>
      <c r="P56" s="60" t="n">
        <v>778</v>
      </c>
      <c r="Q56" s="60" t="n">
        <v>1288</v>
      </c>
      <c r="R56" s="276" t="n">
        <v>598</v>
      </c>
      <c r="S56" s="297" t="n">
        <v>29</v>
      </c>
      <c r="T56" s="117"/>
      <c r="U56" s="55" t="s">
        <v>399</v>
      </c>
      <c r="V56" s="60" t="n">
        <v>1633</v>
      </c>
      <c r="W56" s="60" t="n">
        <v>329</v>
      </c>
      <c r="X56" s="60" t="n">
        <v>832</v>
      </c>
      <c r="Y56" s="60" t="n">
        <v>472</v>
      </c>
      <c r="Z56" s="60" t="n">
        <v>6082</v>
      </c>
      <c r="AA56" s="60" t="n">
        <v>1251</v>
      </c>
      <c r="AB56" s="60" t="n">
        <v>3369</v>
      </c>
      <c r="AC56" s="60" t="n">
        <v>1462</v>
      </c>
      <c r="AD56" s="60" t="n">
        <v>894</v>
      </c>
      <c r="AE56" s="60" t="n">
        <v>566</v>
      </c>
      <c r="AF56" s="60" t="n">
        <v>328</v>
      </c>
      <c r="AG56" s="60" t="n">
        <v>451</v>
      </c>
      <c r="AH56" s="60" t="n">
        <v>2746</v>
      </c>
      <c r="AI56" s="60" t="n">
        <v>1022</v>
      </c>
      <c r="AJ56" s="60" t="n">
        <v>309</v>
      </c>
      <c r="AK56" s="60" t="n">
        <v>949</v>
      </c>
      <c r="AL56" s="298" t="n">
        <v>29</v>
      </c>
    </row>
    <row r="57" customFormat="false" ht="15.95" hidden="false" customHeight="true" outlineLevel="0" collapsed="false">
      <c r="A57" s="117" t="n">
        <v>30</v>
      </c>
      <c r="B57" s="55" t="s">
        <v>321</v>
      </c>
      <c r="C57" s="60" t="n">
        <v>3316</v>
      </c>
      <c r="D57" s="60" t="n">
        <v>2592</v>
      </c>
      <c r="E57" s="60" t="n">
        <v>724</v>
      </c>
      <c r="F57" s="60" t="n">
        <v>281</v>
      </c>
      <c r="G57" s="60" t="n">
        <v>141</v>
      </c>
      <c r="H57" s="60" t="n">
        <v>140</v>
      </c>
      <c r="I57" s="60" t="n">
        <v>405</v>
      </c>
      <c r="J57" s="60" t="n">
        <v>194</v>
      </c>
      <c r="K57" s="60" t="n">
        <v>113</v>
      </c>
      <c r="L57" s="60" t="n">
        <v>98</v>
      </c>
      <c r="M57" s="60" t="n">
        <v>338</v>
      </c>
      <c r="N57" s="60" t="n">
        <v>184</v>
      </c>
      <c r="O57" s="60" t="n">
        <v>25</v>
      </c>
      <c r="P57" s="60" t="n">
        <v>114</v>
      </c>
      <c r="Q57" s="60" t="n">
        <v>248</v>
      </c>
      <c r="R57" s="276" t="n">
        <v>101</v>
      </c>
      <c r="S57" s="117" t="n">
        <v>30</v>
      </c>
      <c r="T57" s="117" t="n">
        <v>30</v>
      </c>
      <c r="U57" s="55" t="s">
        <v>321</v>
      </c>
      <c r="V57" s="60" t="n">
        <v>225</v>
      </c>
      <c r="W57" s="60" t="n">
        <v>50</v>
      </c>
      <c r="X57" s="60" t="n">
        <v>115</v>
      </c>
      <c r="Y57" s="60" t="n">
        <v>60</v>
      </c>
      <c r="Z57" s="60" t="n">
        <v>666</v>
      </c>
      <c r="AA57" s="60" t="n">
        <v>179</v>
      </c>
      <c r="AB57" s="60" t="n">
        <v>318</v>
      </c>
      <c r="AC57" s="60" t="n">
        <v>169</v>
      </c>
      <c r="AD57" s="60" t="n">
        <v>181</v>
      </c>
      <c r="AE57" s="60" t="n">
        <v>101</v>
      </c>
      <c r="AF57" s="60" t="n">
        <v>80</v>
      </c>
      <c r="AG57" s="60" t="n">
        <v>32</v>
      </c>
      <c r="AH57" s="60" t="n">
        <v>187</v>
      </c>
      <c r="AI57" s="60" t="n">
        <v>116</v>
      </c>
      <c r="AJ57" s="60" t="n">
        <v>77</v>
      </c>
      <c r="AK57" s="60" t="n">
        <v>136</v>
      </c>
      <c r="AL57" s="181" t="n">
        <v>30</v>
      </c>
    </row>
    <row r="58" customFormat="false" ht="15.95" hidden="false" customHeight="true" outlineLevel="0" collapsed="false">
      <c r="A58" s="297" t="n">
        <v>31</v>
      </c>
      <c r="B58" s="55" t="s">
        <v>322</v>
      </c>
      <c r="C58" s="60" t="n">
        <v>42</v>
      </c>
      <c r="D58" s="60" t="n">
        <v>37</v>
      </c>
      <c r="E58" s="60" t="n">
        <v>5</v>
      </c>
      <c r="F58" s="60" t="n">
        <v>2</v>
      </c>
      <c r="G58" s="60" t="n">
        <v>0</v>
      </c>
      <c r="H58" s="60" t="n">
        <v>2</v>
      </c>
      <c r="I58" s="60" t="n">
        <v>4</v>
      </c>
      <c r="J58" s="60" t="n">
        <v>4</v>
      </c>
      <c r="K58" s="60" t="n">
        <v>0</v>
      </c>
      <c r="L58" s="60" t="n">
        <v>0</v>
      </c>
      <c r="M58" s="60" t="n">
        <v>7</v>
      </c>
      <c r="N58" s="60" t="n">
        <v>1</v>
      </c>
      <c r="O58" s="60" t="n">
        <v>0</v>
      </c>
      <c r="P58" s="60" t="n">
        <v>2</v>
      </c>
      <c r="Q58" s="60" t="n">
        <v>8</v>
      </c>
      <c r="R58" s="276" t="n">
        <v>0</v>
      </c>
      <c r="S58" s="117" t="n">
        <v>31</v>
      </c>
      <c r="T58" s="297" t="n">
        <v>31</v>
      </c>
      <c r="U58" s="55" t="s">
        <v>322</v>
      </c>
      <c r="V58" s="60" t="n">
        <v>3</v>
      </c>
      <c r="W58" s="60" t="n">
        <v>0</v>
      </c>
      <c r="X58" s="60" t="n">
        <v>1</v>
      </c>
      <c r="Y58" s="60" t="n">
        <v>2</v>
      </c>
      <c r="Z58" s="60" t="n">
        <v>7</v>
      </c>
      <c r="AA58" s="60" t="n">
        <v>0</v>
      </c>
      <c r="AB58" s="60" t="n">
        <v>6</v>
      </c>
      <c r="AC58" s="60" t="n">
        <v>1</v>
      </c>
      <c r="AD58" s="60" t="n">
        <v>4</v>
      </c>
      <c r="AE58" s="60" t="n">
        <v>4</v>
      </c>
      <c r="AF58" s="60" t="n">
        <v>0</v>
      </c>
      <c r="AG58" s="60" t="n">
        <v>0</v>
      </c>
      <c r="AH58" s="60" t="n">
        <v>2</v>
      </c>
      <c r="AI58" s="60" t="n">
        <v>1</v>
      </c>
      <c r="AJ58" s="60" t="n">
        <v>0</v>
      </c>
      <c r="AK58" s="60" t="n">
        <v>1</v>
      </c>
      <c r="AL58" s="181" t="n">
        <v>31</v>
      </c>
    </row>
    <row r="59" customFormat="false" ht="15.95" hidden="false" customHeight="true" outlineLevel="0" collapsed="false">
      <c r="A59" s="299" t="n">
        <v>32</v>
      </c>
      <c r="B59" s="300" t="s">
        <v>400</v>
      </c>
      <c r="C59" s="239" t="s">
        <v>316</v>
      </c>
      <c r="D59" s="60" t="n">
        <v>697</v>
      </c>
      <c r="E59" s="239" t="s">
        <v>316</v>
      </c>
      <c r="F59" s="60" t="n">
        <v>363</v>
      </c>
      <c r="G59" s="60" t="n">
        <v>167</v>
      </c>
      <c r="H59" s="60" t="n">
        <v>196</v>
      </c>
      <c r="I59" s="60" t="n">
        <v>96</v>
      </c>
      <c r="J59" s="60" t="n">
        <v>50</v>
      </c>
      <c r="K59" s="60" t="n">
        <v>33</v>
      </c>
      <c r="L59" s="60" t="n">
        <v>13</v>
      </c>
      <c r="M59" s="60" t="n">
        <v>11</v>
      </c>
      <c r="N59" s="60" t="n">
        <v>70</v>
      </c>
      <c r="O59" s="60" t="n">
        <v>17</v>
      </c>
      <c r="P59" s="60" t="n">
        <v>8</v>
      </c>
      <c r="Q59" s="60" t="n">
        <v>45</v>
      </c>
      <c r="R59" s="239" t="s">
        <v>316</v>
      </c>
      <c r="S59" s="298" t="n">
        <v>32</v>
      </c>
      <c r="T59" s="299" t="n">
        <v>32</v>
      </c>
      <c r="U59" s="300" t="s">
        <v>400</v>
      </c>
      <c r="V59" s="60" t="n">
        <v>40</v>
      </c>
      <c r="W59" s="60" t="n">
        <v>3</v>
      </c>
      <c r="X59" s="60" t="n">
        <v>26</v>
      </c>
      <c r="Y59" s="60" t="n">
        <v>11</v>
      </c>
      <c r="Z59" s="60" t="n">
        <v>98</v>
      </c>
      <c r="AA59" s="60" t="n">
        <v>23</v>
      </c>
      <c r="AB59" s="60" t="n">
        <v>41</v>
      </c>
      <c r="AC59" s="60" t="n">
        <v>34</v>
      </c>
      <c r="AD59" s="60" t="n">
        <v>13</v>
      </c>
      <c r="AE59" s="60" t="n">
        <v>11</v>
      </c>
      <c r="AF59" s="60" t="n">
        <v>2</v>
      </c>
      <c r="AG59" s="60" t="n">
        <v>0</v>
      </c>
      <c r="AH59" s="60" t="n">
        <v>18</v>
      </c>
      <c r="AI59" s="60" t="n">
        <v>18</v>
      </c>
      <c r="AJ59" s="60" t="n">
        <v>6</v>
      </c>
      <c r="AK59" s="60" t="n">
        <v>25</v>
      </c>
      <c r="AL59" s="298" t="n">
        <v>32</v>
      </c>
    </row>
    <row r="60" customFormat="false" ht="14.1" hidden="false" customHeight="true" outlineLevel="0" collapsed="false">
      <c r="A60" s="299" t="n">
        <v>33</v>
      </c>
      <c r="B60" s="300" t="s">
        <v>401</v>
      </c>
      <c r="C60" s="60" t="n">
        <v>149</v>
      </c>
      <c r="D60" s="60" t="n">
        <v>103</v>
      </c>
      <c r="E60" s="60" t="n">
        <v>46</v>
      </c>
      <c r="F60" s="60" t="n">
        <v>9</v>
      </c>
      <c r="G60" s="60" t="n">
        <v>6</v>
      </c>
      <c r="H60" s="60" t="n">
        <v>3</v>
      </c>
      <c r="I60" s="60" t="n">
        <v>7</v>
      </c>
      <c r="J60" s="60" t="n">
        <v>6</v>
      </c>
      <c r="K60" s="60" t="n">
        <v>1</v>
      </c>
      <c r="L60" s="60" t="n">
        <v>0</v>
      </c>
      <c r="M60" s="60" t="n">
        <v>9</v>
      </c>
      <c r="N60" s="60" t="n">
        <v>8</v>
      </c>
      <c r="O60" s="60" t="n">
        <v>2</v>
      </c>
      <c r="P60" s="60" t="n">
        <v>1</v>
      </c>
      <c r="Q60" s="60" t="n">
        <v>8</v>
      </c>
      <c r="R60" s="60" t="n">
        <v>4</v>
      </c>
      <c r="S60" s="298" t="n">
        <v>33</v>
      </c>
      <c r="T60" s="299" t="n">
        <v>33</v>
      </c>
      <c r="U60" s="300" t="s">
        <v>401</v>
      </c>
      <c r="V60" s="60" t="n">
        <v>17</v>
      </c>
      <c r="W60" s="60" t="n">
        <v>3</v>
      </c>
      <c r="X60" s="60" t="n">
        <v>10</v>
      </c>
      <c r="Y60" s="60" t="n">
        <v>4</v>
      </c>
      <c r="Z60" s="60" t="n">
        <v>47</v>
      </c>
      <c r="AA60" s="60" t="n">
        <v>9</v>
      </c>
      <c r="AB60" s="60" t="n">
        <v>20</v>
      </c>
      <c r="AC60" s="60" t="n">
        <v>18</v>
      </c>
      <c r="AD60" s="60" t="n">
        <v>1</v>
      </c>
      <c r="AE60" s="60" t="n">
        <v>0</v>
      </c>
      <c r="AF60" s="60" t="n">
        <v>1</v>
      </c>
      <c r="AG60" s="60" t="n">
        <v>0</v>
      </c>
      <c r="AH60" s="60" t="n">
        <v>5</v>
      </c>
      <c r="AI60" s="60" t="n">
        <v>7</v>
      </c>
      <c r="AJ60" s="60" t="n">
        <v>2</v>
      </c>
      <c r="AK60" s="60" t="n">
        <v>22</v>
      </c>
      <c r="AL60" s="298" t="n">
        <v>33</v>
      </c>
    </row>
    <row r="61" customFormat="false" ht="14.1" hidden="false" customHeight="true" outlineLevel="0" collapsed="false">
      <c r="A61" s="299" t="n">
        <v>34</v>
      </c>
      <c r="B61" s="301" t="s">
        <v>402</v>
      </c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98"/>
      <c r="T61" s="299" t="n">
        <v>34</v>
      </c>
      <c r="U61" s="301" t="s">
        <v>402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  <c r="AH61" s="213"/>
      <c r="AI61" s="213"/>
      <c r="AJ61" s="213"/>
      <c r="AK61" s="213"/>
      <c r="AL61" s="298"/>
    </row>
    <row r="62" customFormat="false" ht="12.95" hidden="false" customHeight="true" outlineLevel="0" collapsed="false">
      <c r="A62" s="299"/>
      <c r="B62" s="300" t="s">
        <v>403</v>
      </c>
      <c r="C62" s="239" t="s">
        <v>316</v>
      </c>
      <c r="D62" s="60" t="n">
        <v>594</v>
      </c>
      <c r="E62" s="239" t="s">
        <v>316</v>
      </c>
      <c r="F62" s="60" t="n">
        <v>354</v>
      </c>
      <c r="G62" s="60" t="n">
        <v>161</v>
      </c>
      <c r="H62" s="60" t="n">
        <v>193</v>
      </c>
      <c r="I62" s="60" t="n">
        <v>89</v>
      </c>
      <c r="J62" s="60" t="n">
        <v>44</v>
      </c>
      <c r="K62" s="60" t="n">
        <v>32</v>
      </c>
      <c r="L62" s="60" t="n">
        <v>13</v>
      </c>
      <c r="M62" s="60" t="n">
        <v>2</v>
      </c>
      <c r="N62" s="60" t="n">
        <v>62</v>
      </c>
      <c r="O62" s="60" t="n">
        <v>15</v>
      </c>
      <c r="P62" s="60" t="n">
        <v>7</v>
      </c>
      <c r="Q62" s="60" t="n">
        <v>37</v>
      </c>
      <c r="R62" s="239" t="s">
        <v>316</v>
      </c>
      <c r="S62" s="298" t="n">
        <v>34</v>
      </c>
      <c r="T62" s="299"/>
      <c r="U62" s="300" t="s">
        <v>403</v>
      </c>
      <c r="V62" s="60" t="n">
        <v>23</v>
      </c>
      <c r="W62" s="60" t="n">
        <v>0</v>
      </c>
      <c r="X62" s="60" t="n">
        <v>16</v>
      </c>
      <c r="Y62" s="60" t="n">
        <v>7</v>
      </c>
      <c r="Z62" s="60" t="n">
        <v>51</v>
      </c>
      <c r="AA62" s="60" t="n">
        <v>14</v>
      </c>
      <c r="AB62" s="60" t="n">
        <v>21</v>
      </c>
      <c r="AC62" s="60" t="n">
        <v>16</v>
      </c>
      <c r="AD62" s="60" t="n">
        <v>12</v>
      </c>
      <c r="AE62" s="60" t="n">
        <v>11</v>
      </c>
      <c r="AF62" s="60" t="n">
        <v>1</v>
      </c>
      <c r="AG62" s="60" t="n">
        <v>0</v>
      </c>
      <c r="AH62" s="60" t="n">
        <v>13</v>
      </c>
      <c r="AI62" s="60" t="n">
        <v>11</v>
      </c>
      <c r="AJ62" s="60" t="n">
        <v>4</v>
      </c>
      <c r="AK62" s="60" t="n">
        <v>3</v>
      </c>
      <c r="AL62" s="298" t="n">
        <v>34</v>
      </c>
    </row>
    <row r="63" customFormat="false" ht="15.95" hidden="false" customHeight="true" outlineLevel="0" collapsed="false">
      <c r="A63" s="117" t="n">
        <v>35</v>
      </c>
      <c r="B63" s="55" t="s">
        <v>404</v>
      </c>
      <c r="C63" s="60" t="n">
        <v>4718</v>
      </c>
      <c r="D63" s="60" t="n">
        <v>3757</v>
      </c>
      <c r="E63" s="60" t="n">
        <v>961</v>
      </c>
      <c r="F63" s="60" t="n">
        <v>500</v>
      </c>
      <c r="G63" s="60" t="n">
        <v>248</v>
      </c>
      <c r="H63" s="60" t="n">
        <v>252</v>
      </c>
      <c r="I63" s="60" t="n">
        <v>626</v>
      </c>
      <c r="J63" s="60" t="n">
        <v>394</v>
      </c>
      <c r="K63" s="60" t="n">
        <v>126</v>
      </c>
      <c r="L63" s="60" t="n">
        <v>106</v>
      </c>
      <c r="M63" s="60" t="n">
        <v>157</v>
      </c>
      <c r="N63" s="60" t="n">
        <v>211</v>
      </c>
      <c r="O63" s="60" t="n">
        <v>58</v>
      </c>
      <c r="P63" s="60" t="n">
        <v>325</v>
      </c>
      <c r="Q63" s="60" t="n">
        <v>346</v>
      </c>
      <c r="R63" s="276" t="n">
        <v>167</v>
      </c>
      <c r="S63" s="117" t="n">
        <v>35</v>
      </c>
      <c r="T63" s="117" t="n">
        <v>35</v>
      </c>
      <c r="U63" s="55" t="s">
        <v>404</v>
      </c>
      <c r="V63" s="60" t="n">
        <v>350</v>
      </c>
      <c r="W63" s="60" t="n">
        <v>43</v>
      </c>
      <c r="X63" s="60" t="n">
        <v>127</v>
      </c>
      <c r="Y63" s="60" t="n">
        <v>180</v>
      </c>
      <c r="Z63" s="60" t="n">
        <v>1079</v>
      </c>
      <c r="AA63" s="60" t="n">
        <v>249</v>
      </c>
      <c r="AB63" s="60" t="n">
        <v>541</v>
      </c>
      <c r="AC63" s="60" t="n">
        <v>289</v>
      </c>
      <c r="AD63" s="60" t="n">
        <v>177</v>
      </c>
      <c r="AE63" s="60" t="n">
        <v>70</v>
      </c>
      <c r="AF63" s="60" t="n">
        <v>107</v>
      </c>
      <c r="AG63" s="60" t="n">
        <v>19</v>
      </c>
      <c r="AH63" s="60" t="n">
        <v>316</v>
      </c>
      <c r="AI63" s="60" t="n">
        <v>113</v>
      </c>
      <c r="AJ63" s="60" t="n">
        <v>120</v>
      </c>
      <c r="AK63" s="60" t="n">
        <v>154</v>
      </c>
      <c r="AL63" s="181" t="n">
        <v>35</v>
      </c>
    </row>
    <row r="64" customFormat="false" ht="15.95" hidden="false" customHeight="true" outlineLevel="0" collapsed="false">
      <c r="A64" s="117" t="n">
        <v>36</v>
      </c>
      <c r="B64" s="72" t="s">
        <v>405</v>
      </c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4"/>
      <c r="S64" s="117"/>
      <c r="T64" s="117" t="n">
        <v>36</v>
      </c>
      <c r="U64" s="72" t="s">
        <v>405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181"/>
    </row>
    <row r="65" customFormat="false" ht="14.1" hidden="false" customHeight="true" outlineLevel="0" collapsed="false">
      <c r="A65" s="117"/>
      <c r="B65" s="72" t="s">
        <v>406</v>
      </c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4"/>
      <c r="S65" s="117"/>
      <c r="T65" s="117"/>
      <c r="U65" s="72" t="s">
        <v>406</v>
      </c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3"/>
      <c r="AJ65" s="213"/>
      <c r="AK65" s="213"/>
      <c r="AL65" s="181"/>
    </row>
    <row r="66" customFormat="false" ht="12.95" hidden="false" customHeight="true" outlineLevel="0" collapsed="false">
      <c r="A66" s="117"/>
      <c r="B66" s="55" t="s">
        <v>407</v>
      </c>
      <c r="C66" s="60" t="n">
        <v>3420</v>
      </c>
      <c r="D66" s="60" t="n">
        <v>2850</v>
      </c>
      <c r="E66" s="60" t="n">
        <v>570</v>
      </c>
      <c r="F66" s="60" t="n">
        <v>141</v>
      </c>
      <c r="G66" s="60" t="n">
        <v>78</v>
      </c>
      <c r="H66" s="60" t="n">
        <v>63</v>
      </c>
      <c r="I66" s="60" t="n">
        <v>968</v>
      </c>
      <c r="J66" s="60" t="n">
        <v>496</v>
      </c>
      <c r="K66" s="60" t="n">
        <v>173</v>
      </c>
      <c r="L66" s="60" t="n">
        <v>299</v>
      </c>
      <c r="M66" s="60" t="n">
        <v>977</v>
      </c>
      <c r="N66" s="60" t="n">
        <v>229</v>
      </c>
      <c r="O66" s="60" t="n">
        <v>5</v>
      </c>
      <c r="P66" s="60" t="n">
        <v>100</v>
      </c>
      <c r="Q66" s="60" t="n">
        <v>311</v>
      </c>
      <c r="R66" s="276" t="n">
        <v>12</v>
      </c>
      <c r="S66" s="117" t="n">
        <v>36</v>
      </c>
      <c r="T66" s="117"/>
      <c r="U66" s="55" t="s">
        <v>407</v>
      </c>
      <c r="V66" s="60" t="n">
        <v>56</v>
      </c>
      <c r="W66" s="60" t="n">
        <v>4</v>
      </c>
      <c r="X66" s="60" t="n">
        <v>22</v>
      </c>
      <c r="Y66" s="60" t="n">
        <v>30</v>
      </c>
      <c r="Z66" s="60" t="n">
        <v>186</v>
      </c>
      <c r="AA66" s="60" t="n">
        <v>20</v>
      </c>
      <c r="AB66" s="60" t="n">
        <v>85</v>
      </c>
      <c r="AC66" s="60" t="n">
        <v>81</v>
      </c>
      <c r="AD66" s="60" t="n">
        <v>83</v>
      </c>
      <c r="AE66" s="60" t="n">
        <v>25</v>
      </c>
      <c r="AF66" s="60" t="n">
        <v>58</v>
      </c>
      <c r="AG66" s="60" t="n">
        <v>9</v>
      </c>
      <c r="AH66" s="60" t="n">
        <v>141</v>
      </c>
      <c r="AI66" s="60" t="n">
        <v>34</v>
      </c>
      <c r="AJ66" s="60" t="n">
        <v>14</v>
      </c>
      <c r="AK66" s="60" t="n">
        <v>154</v>
      </c>
      <c r="AL66" s="181" t="n">
        <v>36</v>
      </c>
    </row>
    <row r="67" customFormat="false" ht="15.95" hidden="false" customHeight="true" outlineLevel="0" collapsed="false">
      <c r="A67" s="117" t="n">
        <v>37</v>
      </c>
      <c r="B67" s="55" t="s">
        <v>331</v>
      </c>
      <c r="C67" s="60" t="n">
        <v>8645</v>
      </c>
      <c r="D67" s="60" t="n">
        <v>6924</v>
      </c>
      <c r="E67" s="60" t="n">
        <v>1721</v>
      </c>
      <c r="F67" s="60" t="n">
        <v>529</v>
      </c>
      <c r="G67" s="60" t="n">
        <v>196</v>
      </c>
      <c r="H67" s="60" t="n">
        <v>333</v>
      </c>
      <c r="I67" s="60" t="n">
        <v>458</v>
      </c>
      <c r="J67" s="60" t="n">
        <v>266</v>
      </c>
      <c r="K67" s="60" t="n">
        <v>115</v>
      </c>
      <c r="L67" s="60" t="n">
        <v>77</v>
      </c>
      <c r="M67" s="60" t="n">
        <v>72</v>
      </c>
      <c r="N67" s="60" t="n">
        <v>395</v>
      </c>
      <c r="O67" s="60" t="n">
        <v>49</v>
      </c>
      <c r="P67" s="60" t="n">
        <v>88</v>
      </c>
      <c r="Q67" s="60" t="n">
        <v>530</v>
      </c>
      <c r="R67" s="276" t="n">
        <v>375</v>
      </c>
      <c r="S67" s="117" t="n">
        <v>37</v>
      </c>
      <c r="T67" s="117" t="n">
        <v>37</v>
      </c>
      <c r="U67" s="55" t="s">
        <v>331</v>
      </c>
      <c r="V67" s="60" t="n">
        <v>959</v>
      </c>
      <c r="W67" s="60" t="n">
        <v>233</v>
      </c>
      <c r="X67" s="60" t="n">
        <v>399</v>
      </c>
      <c r="Y67" s="60" t="n">
        <v>327</v>
      </c>
      <c r="Z67" s="60" t="n">
        <v>3762</v>
      </c>
      <c r="AA67" s="60" t="n">
        <v>659</v>
      </c>
      <c r="AB67" s="60" t="n">
        <v>2502</v>
      </c>
      <c r="AC67" s="60" t="n">
        <v>601</v>
      </c>
      <c r="AD67" s="60" t="n">
        <v>337</v>
      </c>
      <c r="AE67" s="60" t="n">
        <v>241</v>
      </c>
      <c r="AF67" s="60" t="n">
        <v>96</v>
      </c>
      <c r="AG67" s="60" t="n">
        <v>35</v>
      </c>
      <c r="AH67" s="60" t="n">
        <v>263</v>
      </c>
      <c r="AI67" s="60" t="n">
        <v>404</v>
      </c>
      <c r="AJ67" s="60" t="n">
        <v>105</v>
      </c>
      <c r="AK67" s="60" t="n">
        <v>284</v>
      </c>
      <c r="AL67" s="181" t="n">
        <v>37</v>
      </c>
    </row>
    <row r="68" customFormat="false" ht="15.95" hidden="false" customHeight="true" outlineLevel="0" collapsed="false">
      <c r="A68" s="117" t="n">
        <v>38</v>
      </c>
      <c r="B68" s="55" t="s">
        <v>332</v>
      </c>
      <c r="C68" s="60" t="n">
        <v>75</v>
      </c>
      <c r="D68" s="60" t="n">
        <v>69</v>
      </c>
      <c r="E68" s="60" t="n">
        <v>6</v>
      </c>
      <c r="F68" s="60" t="n">
        <v>14</v>
      </c>
      <c r="G68" s="60" t="n">
        <v>8</v>
      </c>
      <c r="H68" s="60" t="n">
        <v>6</v>
      </c>
      <c r="I68" s="60" t="n">
        <v>13</v>
      </c>
      <c r="J68" s="60" t="n">
        <v>8</v>
      </c>
      <c r="K68" s="60" t="n">
        <v>3</v>
      </c>
      <c r="L68" s="60" t="n">
        <v>2</v>
      </c>
      <c r="M68" s="60" t="n">
        <v>2</v>
      </c>
      <c r="N68" s="60" t="n">
        <v>3</v>
      </c>
      <c r="O68" s="60" t="n">
        <v>1</v>
      </c>
      <c r="P68" s="60" t="n">
        <v>2</v>
      </c>
      <c r="Q68" s="60" t="n">
        <v>9</v>
      </c>
      <c r="R68" s="276" t="n">
        <v>1</v>
      </c>
      <c r="S68" s="117" t="n">
        <v>38</v>
      </c>
      <c r="T68" s="117" t="n">
        <v>38</v>
      </c>
      <c r="U68" s="55" t="s">
        <v>332</v>
      </c>
      <c r="V68" s="60" t="n">
        <v>1</v>
      </c>
      <c r="W68" s="60" t="n">
        <v>0</v>
      </c>
      <c r="X68" s="60" t="n">
        <v>1</v>
      </c>
      <c r="Y68" s="60" t="n">
        <v>0</v>
      </c>
      <c r="Z68" s="60" t="n">
        <v>27</v>
      </c>
      <c r="AA68" s="60" t="n">
        <v>8</v>
      </c>
      <c r="AB68" s="60" t="n">
        <v>11</v>
      </c>
      <c r="AC68" s="60" t="n">
        <v>8</v>
      </c>
      <c r="AD68" s="60" t="n">
        <v>0</v>
      </c>
      <c r="AE68" s="60" t="n">
        <v>0</v>
      </c>
      <c r="AF68" s="60" t="n">
        <v>0</v>
      </c>
      <c r="AG68" s="60" t="n">
        <v>0</v>
      </c>
      <c r="AH68" s="60" t="n">
        <v>0</v>
      </c>
      <c r="AI68" s="60" t="n">
        <v>0</v>
      </c>
      <c r="AJ68" s="60" t="n">
        <v>0</v>
      </c>
      <c r="AK68" s="60" t="n">
        <v>2</v>
      </c>
      <c r="AL68" s="181" t="n">
        <v>38</v>
      </c>
    </row>
    <row r="69" customFormat="false" ht="15.95" hidden="false" customHeight="true" outlineLevel="0" collapsed="false">
      <c r="A69" s="117" t="n">
        <v>39</v>
      </c>
      <c r="B69" s="55" t="s">
        <v>408</v>
      </c>
      <c r="C69" s="60" t="n">
        <v>1540</v>
      </c>
      <c r="D69" s="60" t="n">
        <v>1321</v>
      </c>
      <c r="E69" s="60" t="n">
        <v>219</v>
      </c>
      <c r="F69" s="60" t="n">
        <v>155</v>
      </c>
      <c r="G69" s="60" t="n">
        <v>87</v>
      </c>
      <c r="H69" s="60" t="n">
        <v>68</v>
      </c>
      <c r="I69" s="60" t="n">
        <v>518</v>
      </c>
      <c r="J69" s="60" t="n">
        <v>254</v>
      </c>
      <c r="K69" s="60" t="n">
        <v>167</v>
      </c>
      <c r="L69" s="60" t="n">
        <v>97</v>
      </c>
      <c r="M69" s="60" t="n">
        <v>35</v>
      </c>
      <c r="N69" s="60" t="n">
        <v>37</v>
      </c>
      <c r="O69" s="60" t="n">
        <v>15</v>
      </c>
      <c r="P69" s="60" t="n">
        <v>39</v>
      </c>
      <c r="Q69" s="60" t="n">
        <v>111</v>
      </c>
      <c r="R69" s="276" t="n">
        <v>31</v>
      </c>
      <c r="S69" s="117" t="n">
        <v>39</v>
      </c>
      <c r="T69" s="117" t="n">
        <v>39</v>
      </c>
      <c r="U69" s="55" t="s">
        <v>408</v>
      </c>
      <c r="V69" s="60" t="n">
        <v>92</v>
      </c>
      <c r="W69" s="60" t="n">
        <v>16</v>
      </c>
      <c r="X69" s="60" t="n">
        <v>44</v>
      </c>
      <c r="Y69" s="60" t="n">
        <v>32</v>
      </c>
      <c r="Z69" s="60" t="n">
        <v>228</v>
      </c>
      <c r="AA69" s="60" t="n">
        <v>58</v>
      </c>
      <c r="AB69" s="60" t="n">
        <v>113</v>
      </c>
      <c r="AC69" s="60" t="n">
        <v>57</v>
      </c>
      <c r="AD69" s="60" t="n">
        <v>58</v>
      </c>
      <c r="AE69" s="60" t="n">
        <v>30</v>
      </c>
      <c r="AF69" s="60" t="n">
        <v>28</v>
      </c>
      <c r="AG69" s="60" t="n">
        <v>14</v>
      </c>
      <c r="AH69" s="60" t="n">
        <v>60</v>
      </c>
      <c r="AI69" s="60" t="n">
        <v>62</v>
      </c>
      <c r="AJ69" s="60" t="n">
        <v>56</v>
      </c>
      <c r="AK69" s="60" t="n">
        <v>29</v>
      </c>
      <c r="AL69" s="181" t="n">
        <v>39</v>
      </c>
    </row>
    <row r="70" customFormat="false" ht="15.95" hidden="false" customHeight="true" outlineLevel="0" collapsed="false">
      <c r="A70" s="117" t="n">
        <v>40</v>
      </c>
      <c r="B70" s="55" t="s">
        <v>409</v>
      </c>
      <c r="C70" s="60" t="n">
        <v>17494</v>
      </c>
      <c r="D70" s="60" t="n">
        <v>13952</v>
      </c>
      <c r="E70" s="60" t="n">
        <v>3542</v>
      </c>
      <c r="F70" s="60" t="n">
        <v>1403</v>
      </c>
      <c r="G70" s="60" t="n">
        <v>431</v>
      </c>
      <c r="H70" s="60" t="n">
        <v>972</v>
      </c>
      <c r="I70" s="60" t="n">
        <v>3154</v>
      </c>
      <c r="J70" s="60" t="n">
        <v>1833</v>
      </c>
      <c r="K70" s="60" t="n">
        <v>838</v>
      </c>
      <c r="L70" s="60" t="n">
        <v>483</v>
      </c>
      <c r="M70" s="60" t="n">
        <v>793</v>
      </c>
      <c r="N70" s="60" t="n">
        <v>665</v>
      </c>
      <c r="O70" s="60" t="n">
        <v>193</v>
      </c>
      <c r="P70" s="60" t="n">
        <v>675</v>
      </c>
      <c r="Q70" s="60" t="n">
        <v>895</v>
      </c>
      <c r="R70" s="276" t="n">
        <v>322</v>
      </c>
      <c r="S70" s="117" t="n">
        <v>40</v>
      </c>
      <c r="T70" s="117" t="n">
        <v>40</v>
      </c>
      <c r="U70" s="55" t="s">
        <v>409</v>
      </c>
      <c r="V70" s="60" t="n">
        <v>1644</v>
      </c>
      <c r="W70" s="60" t="n">
        <v>293</v>
      </c>
      <c r="X70" s="60" t="n">
        <v>737</v>
      </c>
      <c r="Y70" s="60" t="n">
        <v>614</v>
      </c>
      <c r="Z70" s="60" t="n">
        <v>3922</v>
      </c>
      <c r="AA70" s="60" t="n">
        <v>968</v>
      </c>
      <c r="AB70" s="60" t="n">
        <v>2131</v>
      </c>
      <c r="AC70" s="60" t="n">
        <v>823</v>
      </c>
      <c r="AD70" s="60" t="n">
        <v>521</v>
      </c>
      <c r="AE70" s="60" t="n">
        <v>354</v>
      </c>
      <c r="AF70" s="60" t="n">
        <v>167</v>
      </c>
      <c r="AG70" s="60" t="n">
        <v>117</v>
      </c>
      <c r="AH70" s="60" t="n">
        <v>1257</v>
      </c>
      <c r="AI70" s="60" t="n">
        <v>572</v>
      </c>
      <c r="AJ70" s="60" t="n">
        <v>635</v>
      </c>
      <c r="AK70" s="60" t="n">
        <v>726</v>
      </c>
      <c r="AL70" s="181" t="n">
        <v>40</v>
      </c>
    </row>
    <row r="71" customFormat="false" ht="15.95" hidden="false" customHeight="true" outlineLevel="0" collapsed="false">
      <c r="A71" s="117" t="n">
        <v>41</v>
      </c>
      <c r="B71" s="55" t="s">
        <v>410</v>
      </c>
      <c r="C71" s="60" t="n">
        <v>45693</v>
      </c>
      <c r="D71" s="60" t="n">
        <v>38850</v>
      </c>
      <c r="E71" s="60" t="n">
        <v>6843</v>
      </c>
      <c r="F71" s="60" t="n">
        <v>8156</v>
      </c>
      <c r="G71" s="60" t="n">
        <v>3598</v>
      </c>
      <c r="H71" s="60" t="n">
        <v>4558</v>
      </c>
      <c r="I71" s="60" t="n">
        <v>9183</v>
      </c>
      <c r="J71" s="60" t="n">
        <v>5129</v>
      </c>
      <c r="K71" s="60" t="n">
        <v>2533</v>
      </c>
      <c r="L71" s="60" t="n">
        <v>1521</v>
      </c>
      <c r="M71" s="60" t="n">
        <v>2479</v>
      </c>
      <c r="N71" s="60" t="n">
        <v>1097</v>
      </c>
      <c r="O71" s="60" t="n">
        <v>356</v>
      </c>
      <c r="P71" s="60" t="n">
        <v>1132</v>
      </c>
      <c r="Q71" s="60" t="n">
        <v>2745</v>
      </c>
      <c r="R71" s="276" t="n">
        <v>930</v>
      </c>
      <c r="S71" s="117" t="n">
        <v>41</v>
      </c>
      <c r="T71" s="117" t="n">
        <v>41</v>
      </c>
      <c r="U71" s="55" t="s">
        <v>410</v>
      </c>
      <c r="V71" s="60" t="n">
        <v>4101</v>
      </c>
      <c r="W71" s="60" t="n">
        <v>990</v>
      </c>
      <c r="X71" s="60" t="n">
        <v>2031</v>
      </c>
      <c r="Y71" s="60" t="n">
        <v>1080</v>
      </c>
      <c r="Z71" s="60" t="n">
        <v>6851</v>
      </c>
      <c r="AA71" s="60" t="n">
        <v>2599</v>
      </c>
      <c r="AB71" s="60" t="n">
        <v>2921</v>
      </c>
      <c r="AC71" s="60" t="n">
        <v>1331</v>
      </c>
      <c r="AD71" s="60" t="n">
        <v>2734</v>
      </c>
      <c r="AE71" s="60" t="n">
        <v>1863</v>
      </c>
      <c r="AF71" s="60" t="n">
        <v>871</v>
      </c>
      <c r="AG71" s="60" t="n">
        <v>458</v>
      </c>
      <c r="AH71" s="60" t="n">
        <v>2536</v>
      </c>
      <c r="AI71" s="60" t="n">
        <v>1058</v>
      </c>
      <c r="AJ71" s="60" t="n">
        <v>655</v>
      </c>
      <c r="AK71" s="60" t="n">
        <v>1222</v>
      </c>
      <c r="AL71" s="181" t="n">
        <v>41</v>
      </c>
    </row>
    <row r="72" customFormat="false" ht="15.95" hidden="false" customHeight="true" outlineLevel="0" collapsed="false">
      <c r="A72" s="117" t="n">
        <v>42</v>
      </c>
      <c r="B72" s="55" t="s">
        <v>344</v>
      </c>
      <c r="C72" s="60" t="n">
        <v>113027</v>
      </c>
      <c r="D72" s="60" t="n">
        <v>87959</v>
      </c>
      <c r="E72" s="60" t="n">
        <v>25068</v>
      </c>
      <c r="F72" s="60" t="n">
        <v>8371</v>
      </c>
      <c r="G72" s="60" t="n">
        <v>4178</v>
      </c>
      <c r="H72" s="60" t="n">
        <v>4193</v>
      </c>
      <c r="I72" s="60" t="n">
        <v>9230</v>
      </c>
      <c r="J72" s="60" t="n">
        <v>4902</v>
      </c>
      <c r="K72" s="60" t="n">
        <v>2470</v>
      </c>
      <c r="L72" s="60" t="n">
        <v>1858</v>
      </c>
      <c r="M72" s="60" t="n">
        <v>6872</v>
      </c>
      <c r="N72" s="60" t="n">
        <v>5213</v>
      </c>
      <c r="O72" s="60" t="n">
        <v>2205</v>
      </c>
      <c r="P72" s="60" t="n">
        <v>4785</v>
      </c>
      <c r="Q72" s="60" t="n">
        <v>5089</v>
      </c>
      <c r="R72" s="276" t="n">
        <v>3771</v>
      </c>
      <c r="S72" s="117" t="n">
        <v>42</v>
      </c>
      <c r="T72" s="117" t="n">
        <v>42</v>
      </c>
      <c r="U72" s="55" t="s">
        <v>344</v>
      </c>
      <c r="V72" s="60" t="n">
        <v>12181</v>
      </c>
      <c r="W72" s="60" t="n">
        <v>2466</v>
      </c>
      <c r="X72" s="60" t="n">
        <v>5619</v>
      </c>
      <c r="Y72" s="60" t="n">
        <v>4096</v>
      </c>
      <c r="Z72" s="60" t="n">
        <v>29302</v>
      </c>
      <c r="AA72" s="60" t="n">
        <v>7563</v>
      </c>
      <c r="AB72" s="60" t="n">
        <v>15518</v>
      </c>
      <c r="AC72" s="60" t="n">
        <v>6221</v>
      </c>
      <c r="AD72" s="60" t="n">
        <v>4591</v>
      </c>
      <c r="AE72" s="60" t="n">
        <v>3264</v>
      </c>
      <c r="AF72" s="60" t="n">
        <v>1327</v>
      </c>
      <c r="AG72" s="60" t="n">
        <v>883</v>
      </c>
      <c r="AH72" s="60" t="n">
        <v>6584</v>
      </c>
      <c r="AI72" s="60" t="n">
        <v>5190</v>
      </c>
      <c r="AJ72" s="60" t="n">
        <v>4450</v>
      </c>
      <c r="AK72" s="60" t="n">
        <v>4310</v>
      </c>
      <c r="AL72" s="181" t="n">
        <v>42</v>
      </c>
    </row>
    <row r="73" customFormat="false" ht="15.95" hidden="false" customHeight="true" outlineLevel="0" collapsed="false">
      <c r="A73" s="117" t="n">
        <v>43</v>
      </c>
      <c r="B73" s="55" t="s">
        <v>411</v>
      </c>
      <c r="C73" s="60" t="n">
        <v>147</v>
      </c>
      <c r="D73" s="60" t="n">
        <v>136</v>
      </c>
      <c r="E73" s="60" t="n">
        <v>11</v>
      </c>
      <c r="F73" s="60" t="n">
        <v>15</v>
      </c>
      <c r="G73" s="60" t="n">
        <v>7</v>
      </c>
      <c r="H73" s="60" t="n">
        <v>8</v>
      </c>
      <c r="I73" s="60" t="n">
        <v>10</v>
      </c>
      <c r="J73" s="60" t="n">
        <v>9</v>
      </c>
      <c r="K73" s="60" t="n">
        <v>1</v>
      </c>
      <c r="L73" s="60" t="n">
        <v>0</v>
      </c>
      <c r="M73" s="60" t="n">
        <v>5</v>
      </c>
      <c r="N73" s="60" t="n">
        <v>4</v>
      </c>
      <c r="O73" s="60" t="n">
        <v>1</v>
      </c>
      <c r="P73" s="60" t="n">
        <v>0</v>
      </c>
      <c r="Q73" s="60" t="n">
        <v>10</v>
      </c>
      <c r="R73" s="276" t="n">
        <v>1</v>
      </c>
      <c r="S73" s="117" t="n">
        <v>43</v>
      </c>
      <c r="T73" s="117" t="n">
        <v>43</v>
      </c>
      <c r="U73" s="55" t="s">
        <v>411</v>
      </c>
      <c r="V73" s="60" t="n">
        <v>16</v>
      </c>
      <c r="W73" s="60" t="n">
        <v>4</v>
      </c>
      <c r="X73" s="60" t="n">
        <v>4</v>
      </c>
      <c r="Y73" s="60" t="n">
        <v>8</v>
      </c>
      <c r="Z73" s="60" t="n">
        <v>71</v>
      </c>
      <c r="AA73" s="60" t="n">
        <v>17</v>
      </c>
      <c r="AB73" s="60" t="n">
        <v>36</v>
      </c>
      <c r="AC73" s="60" t="n">
        <v>18</v>
      </c>
      <c r="AD73" s="60" t="n">
        <v>3</v>
      </c>
      <c r="AE73" s="60" t="n">
        <v>2</v>
      </c>
      <c r="AF73" s="60" t="n">
        <v>1</v>
      </c>
      <c r="AG73" s="60" t="n">
        <v>1</v>
      </c>
      <c r="AH73" s="60" t="n">
        <v>4</v>
      </c>
      <c r="AI73" s="60" t="n">
        <v>0</v>
      </c>
      <c r="AJ73" s="60" t="n">
        <v>4</v>
      </c>
      <c r="AK73" s="60" t="n">
        <v>2</v>
      </c>
      <c r="AL73" s="181" t="n">
        <v>43</v>
      </c>
    </row>
    <row r="74" customFormat="false" ht="15.95" hidden="false" customHeight="true" outlineLevel="0" collapsed="false">
      <c r="A74" s="117" t="n">
        <v>44</v>
      </c>
      <c r="B74" s="72" t="s">
        <v>412</v>
      </c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4"/>
      <c r="S74" s="117"/>
      <c r="T74" s="117" t="n">
        <v>44</v>
      </c>
      <c r="U74" s="72" t="s">
        <v>412</v>
      </c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  <c r="AI74" s="213"/>
      <c r="AJ74" s="213"/>
      <c r="AK74" s="213"/>
      <c r="AL74" s="181"/>
    </row>
    <row r="75" customFormat="false" ht="12.95" hidden="false" customHeight="true" outlineLevel="0" collapsed="false">
      <c r="A75" s="117"/>
      <c r="B75" s="55" t="s">
        <v>413</v>
      </c>
      <c r="C75" s="60" t="n">
        <v>46</v>
      </c>
      <c r="D75" s="60" t="n">
        <v>44</v>
      </c>
      <c r="E75" s="60" t="n">
        <v>2</v>
      </c>
      <c r="F75" s="60" t="n">
        <v>7</v>
      </c>
      <c r="G75" s="60" t="n">
        <v>4</v>
      </c>
      <c r="H75" s="60" t="n">
        <v>3</v>
      </c>
      <c r="I75" s="60" t="n">
        <v>1</v>
      </c>
      <c r="J75" s="60" t="n">
        <v>0</v>
      </c>
      <c r="K75" s="60" t="n">
        <v>1</v>
      </c>
      <c r="L75" s="60" t="n">
        <v>0</v>
      </c>
      <c r="M75" s="60" t="n">
        <v>1</v>
      </c>
      <c r="N75" s="60" t="n">
        <v>0</v>
      </c>
      <c r="O75" s="60" t="n">
        <v>0</v>
      </c>
      <c r="P75" s="60" t="n">
        <v>0</v>
      </c>
      <c r="Q75" s="60" t="n">
        <v>1</v>
      </c>
      <c r="R75" s="276" t="n">
        <v>0</v>
      </c>
      <c r="S75" s="117" t="n">
        <v>44</v>
      </c>
      <c r="T75" s="117"/>
      <c r="U75" s="55" t="s">
        <v>413</v>
      </c>
      <c r="V75" s="60" t="n">
        <v>7</v>
      </c>
      <c r="W75" s="60" t="n">
        <v>4</v>
      </c>
      <c r="X75" s="60" t="n">
        <v>0</v>
      </c>
      <c r="Y75" s="60" t="n">
        <v>3</v>
      </c>
      <c r="Z75" s="60" t="n">
        <v>26</v>
      </c>
      <c r="AA75" s="60" t="n">
        <v>4</v>
      </c>
      <c r="AB75" s="60" t="n">
        <v>14</v>
      </c>
      <c r="AC75" s="60" t="n">
        <v>8</v>
      </c>
      <c r="AD75" s="60" t="n">
        <v>0</v>
      </c>
      <c r="AE75" s="60" t="n">
        <v>0</v>
      </c>
      <c r="AF75" s="60" t="n">
        <v>0</v>
      </c>
      <c r="AG75" s="60" t="n">
        <v>0</v>
      </c>
      <c r="AH75" s="60" t="n">
        <v>2</v>
      </c>
      <c r="AI75" s="60" t="n">
        <v>0</v>
      </c>
      <c r="AJ75" s="60" t="n">
        <v>1</v>
      </c>
      <c r="AK75" s="60" t="n">
        <v>0</v>
      </c>
      <c r="AL75" s="181" t="n">
        <v>44</v>
      </c>
    </row>
    <row r="76" customFormat="false" ht="15.95" hidden="false" customHeight="true" outlineLevel="0" collapsed="false">
      <c r="A76" s="117" t="n">
        <v>45</v>
      </c>
      <c r="B76" s="55" t="s">
        <v>414</v>
      </c>
      <c r="C76" s="60" t="n">
        <v>59</v>
      </c>
      <c r="D76" s="60" t="n">
        <v>51</v>
      </c>
      <c r="E76" s="60" t="n">
        <v>8</v>
      </c>
      <c r="F76" s="60" t="n">
        <v>7</v>
      </c>
      <c r="G76" s="60" t="n">
        <v>3</v>
      </c>
      <c r="H76" s="60" t="n">
        <v>4</v>
      </c>
      <c r="I76" s="60" t="n">
        <v>9</v>
      </c>
      <c r="J76" s="60" t="n">
        <v>9</v>
      </c>
      <c r="K76" s="60" t="n">
        <v>0</v>
      </c>
      <c r="L76" s="60" t="n">
        <v>0</v>
      </c>
      <c r="M76" s="60" t="n">
        <v>2</v>
      </c>
      <c r="N76" s="60" t="n">
        <v>4</v>
      </c>
      <c r="O76" s="60" t="n">
        <v>1</v>
      </c>
      <c r="P76" s="60" t="n">
        <v>0</v>
      </c>
      <c r="Q76" s="60" t="n">
        <v>7</v>
      </c>
      <c r="R76" s="276" t="n">
        <v>0</v>
      </c>
      <c r="S76" s="117" t="n">
        <v>45</v>
      </c>
      <c r="T76" s="117" t="n">
        <v>45</v>
      </c>
      <c r="U76" s="55" t="s">
        <v>414</v>
      </c>
      <c r="V76" s="60" t="n">
        <v>8</v>
      </c>
      <c r="W76" s="60" t="n">
        <v>0</v>
      </c>
      <c r="X76" s="60" t="n">
        <v>4</v>
      </c>
      <c r="Y76" s="60" t="n">
        <v>4</v>
      </c>
      <c r="Z76" s="60" t="n">
        <v>11</v>
      </c>
      <c r="AA76" s="60" t="n">
        <v>0</v>
      </c>
      <c r="AB76" s="60" t="n">
        <v>7</v>
      </c>
      <c r="AC76" s="60" t="n">
        <v>4</v>
      </c>
      <c r="AD76" s="60" t="n">
        <v>3</v>
      </c>
      <c r="AE76" s="60" t="n">
        <v>2</v>
      </c>
      <c r="AF76" s="60" t="n">
        <v>1</v>
      </c>
      <c r="AG76" s="60" t="n">
        <v>1</v>
      </c>
      <c r="AH76" s="60" t="n">
        <v>2</v>
      </c>
      <c r="AI76" s="60" t="n">
        <v>0</v>
      </c>
      <c r="AJ76" s="60" t="n">
        <v>2</v>
      </c>
      <c r="AK76" s="60" t="n">
        <v>2</v>
      </c>
      <c r="AL76" s="181" t="n">
        <v>45</v>
      </c>
    </row>
    <row r="77" customFormat="false" ht="15.95" hidden="false" customHeight="true" outlineLevel="0" collapsed="false">
      <c r="A77" s="117" t="n">
        <v>46</v>
      </c>
      <c r="B77" s="72" t="s">
        <v>415</v>
      </c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4"/>
      <c r="S77" s="117"/>
      <c r="T77" s="117" t="n">
        <v>46</v>
      </c>
      <c r="U77" s="72" t="s">
        <v>415</v>
      </c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181"/>
    </row>
    <row r="78" customFormat="false" ht="12.95" hidden="false" customHeight="true" outlineLevel="0" collapsed="false">
      <c r="A78" s="117"/>
      <c r="B78" s="55" t="s">
        <v>416</v>
      </c>
      <c r="C78" s="60" t="n">
        <v>42</v>
      </c>
      <c r="D78" s="60" t="n">
        <v>41</v>
      </c>
      <c r="E78" s="60" t="n">
        <v>1</v>
      </c>
      <c r="F78" s="60" t="n">
        <v>1</v>
      </c>
      <c r="G78" s="60" t="n">
        <v>0</v>
      </c>
      <c r="H78" s="60" t="n">
        <v>1</v>
      </c>
      <c r="I78" s="60" t="n">
        <v>0</v>
      </c>
      <c r="J78" s="60" t="n">
        <v>0</v>
      </c>
      <c r="K78" s="60" t="n">
        <v>0</v>
      </c>
      <c r="L78" s="60" t="n">
        <v>0</v>
      </c>
      <c r="M78" s="60" t="n">
        <v>2</v>
      </c>
      <c r="N78" s="60" t="n">
        <v>0</v>
      </c>
      <c r="O78" s="60" t="n">
        <v>0</v>
      </c>
      <c r="P78" s="60" t="n">
        <v>0</v>
      </c>
      <c r="Q78" s="60" t="n">
        <v>2</v>
      </c>
      <c r="R78" s="276" t="n">
        <v>1</v>
      </c>
      <c r="S78" s="117" t="n">
        <v>46</v>
      </c>
      <c r="T78" s="117"/>
      <c r="U78" s="55" t="s">
        <v>416</v>
      </c>
      <c r="V78" s="60" t="n">
        <v>1</v>
      </c>
      <c r="W78" s="60" t="n">
        <v>0</v>
      </c>
      <c r="X78" s="60" t="n">
        <v>0</v>
      </c>
      <c r="Y78" s="60" t="n">
        <v>1</v>
      </c>
      <c r="Z78" s="60" t="n">
        <v>34</v>
      </c>
      <c r="AA78" s="60" t="n">
        <v>13</v>
      </c>
      <c r="AB78" s="60" t="n">
        <v>15</v>
      </c>
      <c r="AC78" s="60" t="n">
        <v>6</v>
      </c>
      <c r="AD78" s="60" t="n">
        <v>0</v>
      </c>
      <c r="AE78" s="60" t="n">
        <v>0</v>
      </c>
      <c r="AF78" s="60" t="n">
        <v>0</v>
      </c>
      <c r="AG78" s="60" t="n">
        <v>0</v>
      </c>
      <c r="AH78" s="60" t="n">
        <v>0</v>
      </c>
      <c r="AI78" s="60" t="n">
        <v>0</v>
      </c>
      <c r="AJ78" s="60" t="n">
        <v>1</v>
      </c>
      <c r="AK78" s="60" t="n">
        <v>0</v>
      </c>
      <c r="AL78" s="181" t="n">
        <v>46</v>
      </c>
    </row>
    <row r="79" customFormat="false" ht="15.75" hidden="false" customHeight="true" outlineLevel="0" collapsed="false">
      <c r="A79" s="117" t="n">
        <v>47</v>
      </c>
      <c r="B79" s="55" t="s">
        <v>346</v>
      </c>
      <c r="C79" s="60" t="n">
        <v>29112</v>
      </c>
      <c r="D79" s="60" t="n">
        <v>22067</v>
      </c>
      <c r="E79" s="60" t="n">
        <v>7045</v>
      </c>
      <c r="F79" s="60" t="n">
        <v>1628</v>
      </c>
      <c r="G79" s="60" t="n">
        <v>805</v>
      </c>
      <c r="H79" s="60" t="n">
        <v>823</v>
      </c>
      <c r="I79" s="60" t="n">
        <v>3112</v>
      </c>
      <c r="J79" s="60" t="n">
        <v>1752</v>
      </c>
      <c r="K79" s="60" t="n">
        <v>842</v>
      </c>
      <c r="L79" s="60" t="n">
        <v>518</v>
      </c>
      <c r="M79" s="60" t="n">
        <v>804</v>
      </c>
      <c r="N79" s="60" t="n">
        <v>1738</v>
      </c>
      <c r="O79" s="60" t="n">
        <v>548</v>
      </c>
      <c r="P79" s="60" t="n">
        <v>647</v>
      </c>
      <c r="Q79" s="60" t="n">
        <v>1961</v>
      </c>
      <c r="R79" s="276" t="n">
        <v>1272</v>
      </c>
      <c r="S79" s="117" t="n">
        <v>47</v>
      </c>
      <c r="T79" s="117" t="n">
        <v>47</v>
      </c>
      <c r="U79" s="55" t="s">
        <v>346</v>
      </c>
      <c r="V79" s="60" t="n">
        <v>3391</v>
      </c>
      <c r="W79" s="60" t="n">
        <v>782</v>
      </c>
      <c r="X79" s="60" t="n">
        <v>1554</v>
      </c>
      <c r="Y79" s="60" t="n">
        <v>1055</v>
      </c>
      <c r="Z79" s="60" t="n">
        <v>7576</v>
      </c>
      <c r="AA79" s="60" t="n">
        <v>2109</v>
      </c>
      <c r="AB79" s="60" t="n">
        <v>4184</v>
      </c>
      <c r="AC79" s="60" t="n">
        <v>1283</v>
      </c>
      <c r="AD79" s="60" t="n">
        <v>1188</v>
      </c>
      <c r="AE79" s="60" t="n">
        <v>700</v>
      </c>
      <c r="AF79" s="60" t="n">
        <v>488</v>
      </c>
      <c r="AG79" s="60" t="n">
        <v>281</v>
      </c>
      <c r="AH79" s="60" t="n">
        <v>1645</v>
      </c>
      <c r="AI79" s="60" t="n">
        <v>1060</v>
      </c>
      <c r="AJ79" s="60" t="n">
        <v>931</v>
      </c>
      <c r="AK79" s="60" t="n">
        <v>1330</v>
      </c>
      <c r="AL79" s="181" t="n">
        <v>47</v>
      </c>
    </row>
    <row r="80" customFormat="false" ht="14.1" hidden="false" customHeight="true" outlineLevel="0" collapsed="false">
      <c r="A80" s="117"/>
      <c r="B80" s="62"/>
      <c r="C80" s="302"/>
      <c r="D80" s="302"/>
      <c r="E80" s="302"/>
      <c r="F80" s="302"/>
      <c r="G80" s="302"/>
      <c r="H80" s="302"/>
      <c r="I80" s="302"/>
      <c r="J80" s="302"/>
      <c r="K80" s="302"/>
      <c r="L80" s="302"/>
      <c r="M80" s="302"/>
      <c r="N80" s="302"/>
      <c r="O80" s="302"/>
      <c r="P80" s="302"/>
      <c r="Q80" s="302"/>
      <c r="R80" s="302"/>
      <c r="S80" s="117"/>
      <c r="T80" s="117"/>
      <c r="U80" s="6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120"/>
    </row>
    <row r="81" customFormat="false" ht="14.1" hidden="false" customHeight="true" outlineLevel="0" collapsed="false">
      <c r="A81" s="117"/>
      <c r="B81" s="62"/>
      <c r="C81" s="302"/>
      <c r="D81" s="302"/>
      <c r="E81" s="302"/>
      <c r="F81" s="302"/>
      <c r="G81" s="302"/>
      <c r="H81" s="302"/>
      <c r="I81" s="302"/>
      <c r="J81" s="302"/>
      <c r="K81" s="302"/>
      <c r="L81" s="302"/>
      <c r="M81" s="302"/>
      <c r="N81" s="302"/>
      <c r="O81" s="302"/>
      <c r="P81" s="302"/>
      <c r="Q81" s="302"/>
      <c r="R81" s="302"/>
      <c r="S81" s="117"/>
      <c r="T81" s="117"/>
      <c r="U81" s="6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120"/>
    </row>
    <row r="82" customFormat="false" ht="15" hidden="false" customHeight="true" outlineLevel="0" collapsed="false">
      <c r="A82" s="251"/>
      <c r="B82" s="62"/>
      <c r="C82" s="302"/>
      <c r="D82" s="302"/>
      <c r="E82" s="302"/>
      <c r="F82" s="302"/>
      <c r="G82" s="302"/>
      <c r="H82" s="302"/>
      <c r="I82" s="302"/>
      <c r="J82" s="302"/>
      <c r="K82" s="302"/>
      <c r="L82" s="302"/>
      <c r="M82" s="302"/>
      <c r="N82" s="302"/>
      <c r="O82" s="302"/>
      <c r="P82" s="302"/>
      <c r="Q82" s="302"/>
      <c r="R82" s="302"/>
      <c r="S82" s="117"/>
      <c r="T82" s="251"/>
      <c r="U82" s="6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120"/>
    </row>
    <row r="83" customFormat="false" ht="20.1" hidden="false" customHeight="true" outlineLevel="0" collapsed="false">
      <c r="A83" s="117"/>
      <c r="B83" s="62"/>
      <c r="C83" s="271"/>
      <c r="D83" s="271"/>
      <c r="E83" s="38" t="s">
        <v>168</v>
      </c>
      <c r="F83" s="38"/>
      <c r="G83" s="38"/>
      <c r="H83" s="38" t="s">
        <v>168</v>
      </c>
      <c r="I83" s="38"/>
      <c r="J83" s="38"/>
      <c r="K83" s="303"/>
      <c r="L83" s="247"/>
      <c r="M83" s="247"/>
      <c r="N83" s="247"/>
      <c r="O83" s="247"/>
      <c r="P83" s="247"/>
      <c r="Q83" s="247"/>
      <c r="R83" s="63"/>
      <c r="S83" s="117"/>
      <c r="T83" s="117"/>
      <c r="U83" s="62"/>
      <c r="V83" s="247"/>
      <c r="W83" s="247"/>
      <c r="X83" s="304" t="s">
        <v>168</v>
      </c>
      <c r="Y83" s="304"/>
      <c r="Z83" s="304"/>
      <c r="AA83" s="304"/>
      <c r="AB83" s="38" t="s">
        <v>168</v>
      </c>
      <c r="AC83" s="38"/>
      <c r="AD83" s="38"/>
      <c r="AE83" s="247"/>
      <c r="AF83" s="247"/>
      <c r="AG83" s="247"/>
      <c r="AH83" s="271"/>
      <c r="AI83" s="271"/>
      <c r="AJ83" s="271"/>
      <c r="AK83" s="227"/>
      <c r="AL83" s="120"/>
    </row>
    <row r="84" customFormat="false" ht="12.75" hidden="false" customHeight="false" outlineLevel="0" collapsed="false"/>
  </sheetData>
  <mergeCells count="42">
    <mergeCell ref="E2:G3"/>
    <mergeCell ref="H2:J3"/>
    <mergeCell ref="X2:AA3"/>
    <mergeCell ref="AB2:AD3"/>
    <mergeCell ref="C4:C7"/>
    <mergeCell ref="E4:E7"/>
    <mergeCell ref="I4:L4"/>
    <mergeCell ref="M4:M7"/>
    <mergeCell ref="N4:N7"/>
    <mergeCell ref="O4:O7"/>
    <mergeCell ref="P4:P7"/>
    <mergeCell ref="Q4:Q7"/>
    <mergeCell ref="V4:Y4"/>
    <mergeCell ref="AD4:AF4"/>
    <mergeCell ref="AG4:AG7"/>
    <mergeCell ref="AH4:AH7"/>
    <mergeCell ref="AK4:AK7"/>
    <mergeCell ref="F5:F7"/>
    <mergeCell ref="I5:I7"/>
    <mergeCell ref="J5:L5"/>
    <mergeCell ref="V5:V7"/>
    <mergeCell ref="W5:Y5"/>
    <mergeCell ref="Z5:Z7"/>
    <mergeCell ref="AD5:AD7"/>
    <mergeCell ref="AE5:AF5"/>
    <mergeCell ref="G6:G7"/>
    <mergeCell ref="H6:H7"/>
    <mergeCell ref="J6:J7"/>
    <mergeCell ref="K6:K7"/>
    <mergeCell ref="L6:L7"/>
    <mergeCell ref="W6:W7"/>
    <mergeCell ref="X6:X7"/>
    <mergeCell ref="Y6:Y7"/>
    <mergeCell ref="AA6:AA7"/>
    <mergeCell ref="AB6:AB7"/>
    <mergeCell ref="AC6:AC7"/>
    <mergeCell ref="AE6:AE7"/>
    <mergeCell ref="AF6:AF7"/>
    <mergeCell ref="E83:G83"/>
    <mergeCell ref="H83:J83"/>
    <mergeCell ref="X83:AA83"/>
    <mergeCell ref="AB83:AD83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4.62"/>
    <col collapsed="false" customWidth="true" hidden="false" outlineLevel="0" max="2" min="2" style="20" width="47.62"/>
    <col collapsed="false" customWidth="true" hidden="false" outlineLevel="0" max="3" min="3" style="20" width="14.62"/>
    <col collapsed="false" customWidth="true" hidden="false" outlineLevel="0" max="6" min="4" style="20" width="15.62"/>
    <col collapsed="false" customWidth="true" hidden="false" outlineLevel="0" max="7" min="7" style="20" width="13.62"/>
    <col collapsed="false" customWidth="true" hidden="false" outlineLevel="0" max="8" min="8" style="83" width="13.62"/>
    <col collapsed="false" customWidth="true" hidden="false" outlineLevel="0" max="13" min="9" style="20" width="12.62"/>
    <col collapsed="false" customWidth="true" hidden="false" outlineLevel="0" max="17" min="14" style="20" width="11.62"/>
    <col collapsed="false" customWidth="true" hidden="false" outlineLevel="0" max="18" min="18" style="20" width="12.62"/>
    <col collapsed="false" customWidth="true" hidden="false" outlineLevel="0" max="19" min="19" style="20" width="11.62"/>
    <col collapsed="false" customWidth="true" hidden="false" outlineLevel="0" max="21" min="20" style="20" width="6.62"/>
    <col collapsed="false" customWidth="true" hidden="false" outlineLevel="0" max="22" min="22" style="20" width="47.62"/>
    <col collapsed="false" customWidth="true" hidden="false" outlineLevel="0" max="23" min="23" style="20" width="14.62"/>
    <col collapsed="false" customWidth="true" hidden="false" outlineLevel="0" max="25" min="24" style="20" width="11.62"/>
    <col collapsed="false" customWidth="true" hidden="false" outlineLevel="0" max="26" min="26" style="20" width="12.62"/>
    <col collapsed="false" customWidth="true" hidden="false" outlineLevel="0" max="29" min="27" style="20" width="11.62"/>
    <col collapsed="false" customWidth="true" hidden="false" outlineLevel="0" max="39" min="30" style="20" width="12.62"/>
    <col collapsed="false" customWidth="true" hidden="false" outlineLevel="0" max="40" min="40" style="20" width="8.62"/>
    <col collapsed="false" customWidth="false" hidden="true" outlineLevel="0" max="257" min="41" style="20" width="9.62"/>
    <col collapsed="false" customWidth="false" hidden="true" outlineLevel="0" max="16384" min="258" style="0" width="9.62"/>
  </cols>
  <sheetData>
    <row r="1" customFormat="false" ht="20.25" hidden="false" customHeight="true" outlineLevel="0" collapsed="false">
      <c r="A1" s="305"/>
      <c r="B1" s="83"/>
      <c r="C1" s="83"/>
      <c r="D1" s="83"/>
      <c r="E1" s="83"/>
      <c r="F1" s="306"/>
      <c r="G1" s="307"/>
      <c r="H1" s="308" t="s">
        <v>242</v>
      </c>
      <c r="I1" s="188" t="s">
        <v>243</v>
      </c>
      <c r="N1" s="85"/>
      <c r="O1" s="88"/>
      <c r="P1" s="88"/>
      <c r="Q1" s="114"/>
      <c r="R1" s="114"/>
      <c r="S1" s="88"/>
      <c r="T1" s="88"/>
      <c r="AC1" s="308" t="s">
        <v>242</v>
      </c>
      <c r="AD1" s="188" t="s">
        <v>243</v>
      </c>
    </row>
    <row r="2" customFormat="false" ht="9.75" hidden="false" customHeight="true" outlineLevel="0" collapsed="false">
      <c r="A2" s="309"/>
      <c r="B2" s="309"/>
      <c r="C2" s="309"/>
      <c r="D2" s="309"/>
      <c r="E2" s="309"/>
      <c r="F2" s="310"/>
      <c r="G2" s="89" t="s">
        <v>417</v>
      </c>
      <c r="H2" s="89"/>
      <c r="I2" s="311" t="s">
        <v>418</v>
      </c>
      <c r="J2" s="311"/>
      <c r="K2" s="235"/>
      <c r="L2" s="235"/>
      <c r="M2" s="235"/>
      <c r="N2" s="309"/>
      <c r="O2" s="88"/>
      <c r="P2" s="88"/>
      <c r="Q2" s="114"/>
      <c r="R2" s="114"/>
      <c r="S2" s="88"/>
      <c r="T2" s="88"/>
    </row>
    <row r="3" customFormat="false" ht="20.25" hidden="false" customHeight="true" outlineLevel="0" collapsed="false">
      <c r="A3" s="312"/>
      <c r="B3" s="92"/>
      <c r="C3" s="92"/>
      <c r="D3" s="92"/>
      <c r="E3" s="92"/>
      <c r="F3" s="92"/>
      <c r="G3" s="89"/>
      <c r="H3" s="89"/>
      <c r="I3" s="311"/>
      <c r="J3" s="311"/>
      <c r="K3" s="94"/>
      <c r="L3" s="94"/>
      <c r="M3" s="94"/>
      <c r="N3" s="94"/>
      <c r="O3" s="91"/>
      <c r="P3" s="91"/>
      <c r="Q3" s="313"/>
      <c r="R3" s="91"/>
      <c r="S3" s="313"/>
      <c r="T3" s="313"/>
      <c r="U3" s="254"/>
      <c r="V3" s="314"/>
      <c r="W3" s="315"/>
      <c r="X3" s="198"/>
      <c r="Y3" s="198"/>
      <c r="Z3" s="198"/>
      <c r="AA3" s="198"/>
      <c r="AB3" s="198"/>
      <c r="AC3" s="316" t="s">
        <v>419</v>
      </c>
      <c r="AD3" s="317" t="s">
        <v>418</v>
      </c>
      <c r="AE3" s="198"/>
      <c r="AF3" s="94"/>
      <c r="AG3" s="94"/>
      <c r="AH3" s="94"/>
      <c r="AI3" s="94"/>
      <c r="AJ3" s="94"/>
      <c r="AK3" s="91"/>
      <c r="AL3" s="318"/>
      <c r="AM3" s="318"/>
      <c r="AN3" s="318"/>
    </row>
    <row r="4" customFormat="false" ht="14.25" hidden="false" customHeight="true" outlineLevel="0" collapsed="false">
      <c r="A4" s="98"/>
      <c r="B4" s="261" t="s">
        <v>420</v>
      </c>
      <c r="C4" s="261"/>
      <c r="D4" s="78" t="s">
        <v>174</v>
      </c>
      <c r="E4" s="108" t="s">
        <v>175</v>
      </c>
      <c r="F4" s="319" t="s">
        <v>176</v>
      </c>
      <c r="G4" s="320" t="s">
        <v>0</v>
      </c>
      <c r="H4" s="321" t="s">
        <v>177</v>
      </c>
      <c r="I4" s="322" t="s">
        <v>178</v>
      </c>
      <c r="J4" s="102" t="s">
        <v>179</v>
      </c>
      <c r="K4" s="102"/>
      <c r="L4" s="102"/>
      <c r="M4" s="102"/>
      <c r="N4" s="102" t="s">
        <v>180</v>
      </c>
      <c r="O4" s="102" t="s">
        <v>181</v>
      </c>
      <c r="P4" s="102" t="s">
        <v>182</v>
      </c>
      <c r="Q4" s="102" t="s">
        <v>183</v>
      </c>
      <c r="R4" s="102" t="s">
        <v>184</v>
      </c>
      <c r="S4" s="103"/>
      <c r="T4" s="114"/>
      <c r="U4" s="260"/>
      <c r="V4" s="261" t="s">
        <v>420</v>
      </c>
      <c r="W4" s="261"/>
      <c r="X4" s="78" t="s">
        <v>185</v>
      </c>
      <c r="Y4" s="78"/>
      <c r="Z4" s="78"/>
      <c r="AA4" s="78"/>
      <c r="AB4" s="323" t="s">
        <v>249</v>
      </c>
      <c r="AC4" s="323"/>
      <c r="AD4" s="322" t="s">
        <v>250</v>
      </c>
      <c r="AE4" s="322"/>
      <c r="AF4" s="78" t="s">
        <v>187</v>
      </c>
      <c r="AG4" s="78"/>
      <c r="AH4" s="78"/>
      <c r="AI4" s="78" t="s">
        <v>188</v>
      </c>
      <c r="AJ4" s="78" t="s">
        <v>189</v>
      </c>
      <c r="AK4" s="103"/>
      <c r="AL4" s="202"/>
      <c r="AM4" s="102" t="s">
        <v>190</v>
      </c>
      <c r="AN4" s="114"/>
    </row>
    <row r="5" customFormat="false" ht="12.75" hidden="false" customHeight="false" outlineLevel="0" collapsed="false">
      <c r="A5" s="36" t="s">
        <v>191</v>
      </c>
      <c r="B5" s="324" t="s">
        <v>421</v>
      </c>
      <c r="C5" s="261" t="s">
        <v>422</v>
      </c>
      <c r="D5" s="78"/>
      <c r="E5" s="108" t="s">
        <v>252</v>
      </c>
      <c r="F5" s="319"/>
      <c r="G5" s="194" t="s">
        <v>193</v>
      </c>
      <c r="H5" s="106" t="s">
        <v>194</v>
      </c>
      <c r="I5" s="101" t="s">
        <v>195</v>
      </c>
      <c r="J5" s="78" t="s">
        <v>193</v>
      </c>
      <c r="K5" s="102" t="s">
        <v>196</v>
      </c>
      <c r="L5" s="102"/>
      <c r="M5" s="102"/>
      <c r="N5" s="102"/>
      <c r="O5" s="102" t="s">
        <v>181</v>
      </c>
      <c r="P5" s="102"/>
      <c r="Q5" s="102"/>
      <c r="R5" s="102"/>
      <c r="S5" s="103" t="s">
        <v>197</v>
      </c>
      <c r="T5" s="113" t="s">
        <v>191</v>
      </c>
      <c r="U5" s="260" t="s">
        <v>191</v>
      </c>
      <c r="V5" s="324" t="s">
        <v>421</v>
      </c>
      <c r="W5" s="261" t="s">
        <v>422</v>
      </c>
      <c r="X5" s="78" t="s">
        <v>193</v>
      </c>
      <c r="Y5" s="78" t="s">
        <v>196</v>
      </c>
      <c r="Z5" s="78"/>
      <c r="AA5" s="78"/>
      <c r="AB5" s="78" t="s">
        <v>193</v>
      </c>
      <c r="AC5" s="323" t="s">
        <v>194</v>
      </c>
      <c r="AD5" s="196" t="s">
        <v>195</v>
      </c>
      <c r="AE5" s="104"/>
      <c r="AF5" s="78" t="s">
        <v>193</v>
      </c>
      <c r="AG5" s="78" t="s">
        <v>196</v>
      </c>
      <c r="AH5" s="78"/>
      <c r="AI5" s="78"/>
      <c r="AJ5" s="78"/>
      <c r="AK5" s="103" t="s">
        <v>198</v>
      </c>
      <c r="AL5" s="103" t="s">
        <v>199</v>
      </c>
      <c r="AM5" s="102"/>
      <c r="AN5" s="113" t="s">
        <v>191</v>
      </c>
    </row>
    <row r="6" customFormat="false" ht="12.75" hidden="false" customHeight="false" outlineLevel="0" collapsed="false">
      <c r="A6" s="36" t="s">
        <v>200</v>
      </c>
      <c r="B6" s="324"/>
      <c r="C6" s="261" t="s">
        <v>423</v>
      </c>
      <c r="D6" s="78"/>
      <c r="E6" s="108" t="s">
        <v>201</v>
      </c>
      <c r="F6" s="319"/>
      <c r="G6" s="194"/>
      <c r="H6" s="37" t="s">
        <v>202</v>
      </c>
      <c r="I6" s="105" t="s">
        <v>203</v>
      </c>
      <c r="J6" s="78"/>
      <c r="K6" s="102" t="s">
        <v>204</v>
      </c>
      <c r="L6" s="78" t="s">
        <v>205</v>
      </c>
      <c r="M6" s="102" t="s">
        <v>206</v>
      </c>
      <c r="N6" s="102"/>
      <c r="O6" s="102"/>
      <c r="P6" s="102"/>
      <c r="Q6" s="102"/>
      <c r="R6" s="102"/>
      <c r="S6" s="103" t="s">
        <v>207</v>
      </c>
      <c r="T6" s="113" t="s">
        <v>200</v>
      </c>
      <c r="U6" s="260" t="s">
        <v>200</v>
      </c>
      <c r="V6" s="324"/>
      <c r="W6" s="261" t="s">
        <v>423</v>
      </c>
      <c r="X6" s="78"/>
      <c r="Y6" s="78" t="s">
        <v>208</v>
      </c>
      <c r="Z6" s="78" t="s">
        <v>209</v>
      </c>
      <c r="AA6" s="78" t="s">
        <v>210</v>
      </c>
      <c r="AB6" s="78"/>
      <c r="AC6" s="325" t="s">
        <v>211</v>
      </c>
      <c r="AD6" s="105" t="s">
        <v>212</v>
      </c>
      <c r="AE6" s="78" t="s">
        <v>213</v>
      </c>
      <c r="AF6" s="78"/>
      <c r="AG6" s="78" t="s">
        <v>214</v>
      </c>
      <c r="AH6" s="78" t="s">
        <v>215</v>
      </c>
      <c r="AI6" s="78"/>
      <c r="AJ6" s="78"/>
      <c r="AK6" s="103" t="s">
        <v>216</v>
      </c>
      <c r="AL6" s="103" t="s">
        <v>217</v>
      </c>
      <c r="AM6" s="102"/>
      <c r="AN6" s="113" t="s">
        <v>200</v>
      </c>
    </row>
    <row r="7" customFormat="false" ht="14.1" hidden="false" customHeight="true" outlineLevel="0" collapsed="false">
      <c r="A7" s="104"/>
      <c r="B7" s="326" t="s">
        <v>424</v>
      </c>
      <c r="C7" s="266"/>
      <c r="D7" s="78"/>
      <c r="E7" s="109" t="s">
        <v>255</v>
      </c>
      <c r="F7" s="319"/>
      <c r="G7" s="194"/>
      <c r="H7" s="37"/>
      <c r="I7" s="105"/>
      <c r="J7" s="78"/>
      <c r="K7" s="102"/>
      <c r="L7" s="102"/>
      <c r="M7" s="102"/>
      <c r="N7" s="102"/>
      <c r="O7" s="102"/>
      <c r="P7" s="102"/>
      <c r="Q7" s="102"/>
      <c r="R7" s="102"/>
      <c r="S7" s="110"/>
      <c r="T7" s="267"/>
      <c r="U7" s="265"/>
      <c r="V7" s="326" t="s">
        <v>424</v>
      </c>
      <c r="W7" s="266"/>
      <c r="X7" s="78"/>
      <c r="Y7" s="78"/>
      <c r="Z7" s="78"/>
      <c r="AA7" s="78"/>
      <c r="AB7" s="78"/>
      <c r="AC7" s="325"/>
      <c r="AD7" s="105"/>
      <c r="AE7" s="78"/>
      <c r="AF7" s="78"/>
      <c r="AG7" s="78"/>
      <c r="AH7" s="78"/>
      <c r="AI7" s="78"/>
      <c r="AJ7" s="78"/>
      <c r="AK7" s="110"/>
      <c r="AL7" s="110"/>
      <c r="AM7" s="102"/>
      <c r="AN7" s="267"/>
    </row>
    <row r="8" customFormat="false" ht="12.75" hidden="false" customHeight="false" outlineLevel="0" collapsed="false">
      <c r="A8" s="235"/>
      <c r="B8" s="171"/>
      <c r="C8" s="327"/>
      <c r="D8" s="171"/>
      <c r="E8" s="128"/>
      <c r="F8" s="129"/>
      <c r="G8" s="128"/>
      <c r="H8" s="128"/>
      <c r="I8" s="128"/>
      <c r="J8" s="128"/>
      <c r="K8" s="128"/>
      <c r="L8" s="128"/>
      <c r="M8" s="126"/>
      <c r="N8" s="235"/>
      <c r="O8" s="114"/>
      <c r="P8" s="114"/>
      <c r="Q8" s="114"/>
      <c r="R8" s="114"/>
      <c r="S8" s="202"/>
      <c r="T8" s="114"/>
      <c r="U8" s="127"/>
      <c r="V8" s="328"/>
      <c r="W8" s="329"/>
      <c r="X8" s="43"/>
      <c r="Y8" s="43"/>
      <c r="Z8" s="43"/>
      <c r="AA8" s="43"/>
      <c r="AB8" s="43"/>
      <c r="AC8" s="113"/>
      <c r="AD8" s="43"/>
      <c r="AE8" s="43"/>
      <c r="AF8" s="43"/>
      <c r="AG8" s="43"/>
      <c r="AH8" s="43"/>
      <c r="AI8" s="43"/>
      <c r="AJ8" s="43"/>
      <c r="AK8" s="113"/>
      <c r="AL8" s="113"/>
      <c r="AM8" s="103"/>
      <c r="AN8" s="113"/>
    </row>
    <row r="9" customFormat="false" ht="30" hidden="false" customHeight="true" outlineLevel="0" collapsed="false">
      <c r="A9" s="164" t="n">
        <v>1</v>
      </c>
      <c r="B9" s="330" t="s">
        <v>425</v>
      </c>
      <c r="C9" s="331" t="s">
        <v>426</v>
      </c>
      <c r="D9" s="205" t="n">
        <v>696576</v>
      </c>
      <c r="E9" s="205" t="n">
        <v>565460</v>
      </c>
      <c r="F9" s="205" t="n">
        <v>131116</v>
      </c>
      <c r="G9" s="205" t="n">
        <v>64831</v>
      </c>
      <c r="H9" s="205" t="n">
        <v>28612</v>
      </c>
      <c r="I9" s="205" t="n">
        <v>36219</v>
      </c>
      <c r="J9" s="205" t="n">
        <v>102252</v>
      </c>
      <c r="K9" s="205" t="n">
        <v>59403</v>
      </c>
      <c r="L9" s="205" t="n">
        <v>24693</v>
      </c>
      <c r="M9" s="205" t="n">
        <v>18156</v>
      </c>
      <c r="N9" s="205" t="n">
        <v>47905</v>
      </c>
      <c r="O9" s="205" t="n">
        <v>28350</v>
      </c>
      <c r="P9" s="205" t="n">
        <v>6625</v>
      </c>
      <c r="Q9" s="205" t="n">
        <v>20240</v>
      </c>
      <c r="R9" s="205" t="n">
        <v>42184</v>
      </c>
      <c r="S9" s="135" t="n">
        <v>17484</v>
      </c>
      <c r="T9" s="164" t="n">
        <v>1</v>
      </c>
      <c r="U9" s="164" t="n">
        <v>1</v>
      </c>
      <c r="V9" s="330" t="s">
        <v>425</v>
      </c>
      <c r="W9" s="331" t="s">
        <v>426</v>
      </c>
      <c r="X9" s="205" t="n">
        <v>63551</v>
      </c>
      <c r="Y9" s="205" t="n">
        <v>11572</v>
      </c>
      <c r="Z9" s="205" t="n">
        <v>32241</v>
      </c>
      <c r="AA9" s="205" t="n">
        <v>19738</v>
      </c>
      <c r="AB9" s="205" t="n">
        <v>164810</v>
      </c>
      <c r="AC9" s="205" t="n">
        <v>41902</v>
      </c>
      <c r="AD9" s="205" t="n">
        <v>84607</v>
      </c>
      <c r="AE9" s="205" t="n">
        <v>38301</v>
      </c>
      <c r="AF9" s="205" t="n">
        <v>28799</v>
      </c>
      <c r="AG9" s="205" t="n">
        <v>19087</v>
      </c>
      <c r="AH9" s="205" t="n">
        <v>9712</v>
      </c>
      <c r="AI9" s="205" t="n">
        <v>8454</v>
      </c>
      <c r="AJ9" s="205" t="n">
        <v>40760</v>
      </c>
      <c r="AK9" s="205" t="n">
        <v>23588</v>
      </c>
      <c r="AL9" s="205" t="n">
        <v>15809</v>
      </c>
      <c r="AM9" s="205" t="n">
        <v>20934</v>
      </c>
      <c r="AN9" s="136" t="n">
        <v>1</v>
      </c>
    </row>
    <row r="10" customFormat="false" ht="16.5" hidden="false" customHeight="true" outlineLevel="0" collapsed="false">
      <c r="A10" s="127"/>
      <c r="B10" s="332" t="s">
        <v>427</v>
      </c>
      <c r="C10" s="329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8"/>
      <c r="T10" s="164"/>
      <c r="U10" s="164"/>
      <c r="V10" s="332" t="s">
        <v>427</v>
      </c>
      <c r="W10" s="329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7"/>
      <c r="AN10" s="136"/>
    </row>
    <row r="11" customFormat="false" ht="16.5" hidden="false" customHeight="true" outlineLevel="0" collapsed="false">
      <c r="A11" s="164" t="n">
        <v>2</v>
      </c>
      <c r="B11" s="333" t="s">
        <v>428</v>
      </c>
      <c r="C11" s="329" t="s">
        <v>426</v>
      </c>
      <c r="D11" s="213" t="n">
        <v>516982</v>
      </c>
      <c r="E11" s="213" t="n">
        <v>417202</v>
      </c>
      <c r="F11" s="213" t="n">
        <v>99780</v>
      </c>
      <c r="G11" s="213" t="n">
        <v>43130</v>
      </c>
      <c r="H11" s="213" t="n">
        <v>17768</v>
      </c>
      <c r="I11" s="213" t="n">
        <v>25362</v>
      </c>
      <c r="J11" s="213" t="n">
        <v>62757</v>
      </c>
      <c r="K11" s="213" t="n">
        <v>35998</v>
      </c>
      <c r="L11" s="213" t="n">
        <v>16103</v>
      </c>
      <c r="M11" s="213" t="n">
        <v>10656</v>
      </c>
      <c r="N11" s="213" t="n">
        <v>33151</v>
      </c>
      <c r="O11" s="213" t="n">
        <v>20501</v>
      </c>
      <c r="P11" s="213" t="n">
        <v>4201</v>
      </c>
      <c r="Q11" s="213" t="n">
        <v>14336</v>
      </c>
      <c r="R11" s="213" t="n">
        <v>30741</v>
      </c>
      <c r="S11" s="214" t="n">
        <v>13582</v>
      </c>
      <c r="T11" s="164" t="n">
        <v>2</v>
      </c>
      <c r="U11" s="164" t="n">
        <v>2</v>
      </c>
      <c r="V11" s="333" t="s">
        <v>428</v>
      </c>
      <c r="W11" s="329" t="s">
        <v>426</v>
      </c>
      <c r="X11" s="213" t="n">
        <v>49827</v>
      </c>
      <c r="Y11" s="213" t="n">
        <v>9410</v>
      </c>
      <c r="Z11" s="213" t="n">
        <v>25335</v>
      </c>
      <c r="AA11" s="213" t="n">
        <v>15082</v>
      </c>
      <c r="AB11" s="213" t="n">
        <v>136709</v>
      </c>
      <c r="AC11" s="213" t="n">
        <v>32474</v>
      </c>
      <c r="AD11" s="213" t="n">
        <v>72019</v>
      </c>
      <c r="AE11" s="213" t="n">
        <v>32216</v>
      </c>
      <c r="AF11" s="213" t="n">
        <v>21833</v>
      </c>
      <c r="AG11" s="213" t="n">
        <v>14895</v>
      </c>
      <c r="AH11" s="213" t="n">
        <v>6938</v>
      </c>
      <c r="AI11" s="213" t="n">
        <v>6835</v>
      </c>
      <c r="AJ11" s="213" t="n">
        <v>30476</v>
      </c>
      <c r="AK11" s="213" t="n">
        <v>19408</v>
      </c>
      <c r="AL11" s="213" t="n">
        <v>13682</v>
      </c>
      <c r="AM11" s="213" t="n">
        <v>15813</v>
      </c>
      <c r="AN11" s="136" t="n">
        <v>2</v>
      </c>
    </row>
    <row r="12" customFormat="false" ht="16.5" hidden="false" customHeight="true" outlineLevel="0" collapsed="false">
      <c r="A12" s="164" t="n">
        <v>3</v>
      </c>
      <c r="B12" s="333" t="s">
        <v>429</v>
      </c>
      <c r="C12" s="329" t="s">
        <v>426</v>
      </c>
      <c r="D12" s="213" t="n">
        <v>292</v>
      </c>
      <c r="E12" s="213" t="n">
        <v>277</v>
      </c>
      <c r="F12" s="213" t="n">
        <v>15</v>
      </c>
      <c r="G12" s="213" t="n">
        <v>36</v>
      </c>
      <c r="H12" s="213" t="n">
        <v>23</v>
      </c>
      <c r="I12" s="213" t="n">
        <v>13</v>
      </c>
      <c r="J12" s="213" t="n">
        <v>71</v>
      </c>
      <c r="K12" s="213" t="n">
        <v>46</v>
      </c>
      <c r="L12" s="213" t="n">
        <v>18</v>
      </c>
      <c r="M12" s="213" t="n">
        <v>7</v>
      </c>
      <c r="N12" s="213" t="n">
        <v>2</v>
      </c>
      <c r="O12" s="213" t="n">
        <v>6</v>
      </c>
      <c r="P12" s="213" t="n">
        <v>2</v>
      </c>
      <c r="Q12" s="213" t="n">
        <v>10</v>
      </c>
      <c r="R12" s="213" t="n">
        <v>30</v>
      </c>
      <c r="S12" s="214" t="n">
        <v>2</v>
      </c>
      <c r="T12" s="164" t="n">
        <v>3</v>
      </c>
      <c r="U12" s="164" t="n">
        <v>3</v>
      </c>
      <c r="V12" s="333" t="s">
        <v>429</v>
      </c>
      <c r="W12" s="329" t="s">
        <v>426</v>
      </c>
      <c r="X12" s="213" t="n">
        <v>7</v>
      </c>
      <c r="Y12" s="213" t="n">
        <v>1</v>
      </c>
      <c r="Z12" s="213" t="n">
        <v>5</v>
      </c>
      <c r="AA12" s="213" t="n">
        <v>1</v>
      </c>
      <c r="AB12" s="213" t="n">
        <v>105</v>
      </c>
      <c r="AC12" s="213" t="n">
        <v>36</v>
      </c>
      <c r="AD12" s="213" t="n">
        <v>41</v>
      </c>
      <c r="AE12" s="213" t="n">
        <v>28</v>
      </c>
      <c r="AF12" s="213" t="n">
        <v>9</v>
      </c>
      <c r="AG12" s="213" t="n">
        <v>7</v>
      </c>
      <c r="AH12" s="213" t="n">
        <v>2</v>
      </c>
      <c r="AI12" s="213" t="n">
        <v>1</v>
      </c>
      <c r="AJ12" s="213" t="n">
        <v>3</v>
      </c>
      <c r="AK12" s="213" t="n">
        <v>0</v>
      </c>
      <c r="AL12" s="213" t="n">
        <v>4</v>
      </c>
      <c r="AM12" s="213" t="n">
        <v>4</v>
      </c>
      <c r="AN12" s="136" t="n">
        <v>3</v>
      </c>
    </row>
    <row r="13" customFormat="false" ht="16.5" hidden="false" customHeight="true" outlineLevel="0" collapsed="false">
      <c r="A13" s="164" t="n">
        <v>4</v>
      </c>
      <c r="B13" s="333" t="s">
        <v>430</v>
      </c>
      <c r="C13" s="329" t="s">
        <v>426</v>
      </c>
      <c r="D13" s="213" t="n">
        <v>179302</v>
      </c>
      <c r="E13" s="213" t="n">
        <v>147981</v>
      </c>
      <c r="F13" s="213" t="n">
        <v>31321</v>
      </c>
      <c r="G13" s="213" t="n">
        <v>21665</v>
      </c>
      <c r="H13" s="213" t="n">
        <v>10821</v>
      </c>
      <c r="I13" s="213" t="n">
        <v>10844</v>
      </c>
      <c r="J13" s="213" t="n">
        <v>39424</v>
      </c>
      <c r="K13" s="213" t="n">
        <v>23359</v>
      </c>
      <c r="L13" s="213" t="n">
        <v>8572</v>
      </c>
      <c r="M13" s="213" t="n">
        <v>7493</v>
      </c>
      <c r="N13" s="213" t="n">
        <v>14752</v>
      </c>
      <c r="O13" s="213" t="n">
        <v>7843</v>
      </c>
      <c r="P13" s="213" t="n">
        <v>2422</v>
      </c>
      <c r="Q13" s="213" t="n">
        <v>5894</v>
      </c>
      <c r="R13" s="213" t="n">
        <v>11413</v>
      </c>
      <c r="S13" s="214" t="n">
        <v>3900</v>
      </c>
      <c r="T13" s="164" t="n">
        <v>4</v>
      </c>
      <c r="U13" s="164" t="n">
        <v>4</v>
      </c>
      <c r="V13" s="333" t="s">
        <v>430</v>
      </c>
      <c r="W13" s="329" t="s">
        <v>426</v>
      </c>
      <c r="X13" s="213" t="n">
        <v>13717</v>
      </c>
      <c r="Y13" s="213" t="n">
        <v>2161</v>
      </c>
      <c r="Z13" s="213" t="n">
        <v>6901</v>
      </c>
      <c r="AA13" s="213" t="n">
        <v>4655</v>
      </c>
      <c r="AB13" s="213" t="n">
        <v>27996</v>
      </c>
      <c r="AC13" s="213" t="n">
        <v>9392</v>
      </c>
      <c r="AD13" s="213" t="n">
        <v>12547</v>
      </c>
      <c r="AE13" s="213" t="n">
        <v>6057</v>
      </c>
      <c r="AF13" s="213" t="n">
        <v>6957</v>
      </c>
      <c r="AG13" s="213" t="n">
        <v>4185</v>
      </c>
      <c r="AH13" s="213" t="n">
        <v>2772</v>
      </c>
      <c r="AI13" s="213" t="n">
        <v>1618</v>
      </c>
      <c r="AJ13" s="213" t="n">
        <v>10281</v>
      </c>
      <c r="AK13" s="213" t="n">
        <v>4180</v>
      </c>
      <c r="AL13" s="213" t="n">
        <v>2123</v>
      </c>
      <c r="AM13" s="213" t="n">
        <v>5117</v>
      </c>
      <c r="AN13" s="136" t="n">
        <v>4</v>
      </c>
    </row>
    <row r="14" customFormat="false" ht="24.95" hidden="false" customHeight="true" outlineLevel="0" collapsed="false">
      <c r="A14" s="164" t="n">
        <v>5</v>
      </c>
      <c r="B14" s="328" t="s">
        <v>256</v>
      </c>
      <c r="C14" s="329" t="s">
        <v>431</v>
      </c>
      <c r="D14" s="213" t="n">
        <v>857046</v>
      </c>
      <c r="E14" s="213" t="n">
        <v>693504</v>
      </c>
      <c r="F14" s="213" t="n">
        <v>163542</v>
      </c>
      <c r="G14" s="213" t="n">
        <v>84222</v>
      </c>
      <c r="H14" s="213" t="n">
        <v>38759</v>
      </c>
      <c r="I14" s="213" t="n">
        <v>45463</v>
      </c>
      <c r="J14" s="213" t="n">
        <v>121705</v>
      </c>
      <c r="K14" s="213" t="n">
        <v>69357</v>
      </c>
      <c r="L14" s="213" t="n">
        <v>30192</v>
      </c>
      <c r="M14" s="213" t="n">
        <v>22156</v>
      </c>
      <c r="N14" s="213" t="n">
        <v>57742</v>
      </c>
      <c r="O14" s="213" t="n">
        <v>35572</v>
      </c>
      <c r="P14" s="213" t="n">
        <v>9497</v>
      </c>
      <c r="Q14" s="213" t="n">
        <v>25790</v>
      </c>
      <c r="R14" s="213" t="n">
        <v>50764</v>
      </c>
      <c r="S14" s="214" t="n">
        <v>22407</v>
      </c>
      <c r="T14" s="164" t="n">
        <v>5</v>
      </c>
      <c r="U14" s="164" t="n">
        <v>5</v>
      </c>
      <c r="V14" s="328" t="s">
        <v>256</v>
      </c>
      <c r="W14" s="329" t="s">
        <v>431</v>
      </c>
      <c r="X14" s="213" t="n">
        <v>77043</v>
      </c>
      <c r="Y14" s="213" t="n">
        <v>14792</v>
      </c>
      <c r="Z14" s="213" t="n">
        <v>38350</v>
      </c>
      <c r="AA14" s="213" t="n">
        <v>23901</v>
      </c>
      <c r="AB14" s="213" t="n">
        <v>201124</v>
      </c>
      <c r="AC14" s="213" t="n">
        <v>50161</v>
      </c>
      <c r="AD14" s="213" t="n">
        <v>105053</v>
      </c>
      <c r="AE14" s="213" t="n">
        <v>45910</v>
      </c>
      <c r="AF14" s="213" t="n">
        <v>35070</v>
      </c>
      <c r="AG14" s="213" t="n">
        <v>23299</v>
      </c>
      <c r="AH14" s="213" t="n">
        <v>11771</v>
      </c>
      <c r="AI14" s="213" t="n">
        <v>8825</v>
      </c>
      <c r="AJ14" s="213" t="n">
        <v>49478</v>
      </c>
      <c r="AK14" s="213" t="n">
        <v>28731</v>
      </c>
      <c r="AL14" s="213" t="n">
        <v>21722</v>
      </c>
      <c r="AM14" s="213" t="n">
        <v>27354</v>
      </c>
      <c r="AN14" s="136" t="n">
        <v>5</v>
      </c>
    </row>
    <row r="15" customFormat="false" ht="16.5" hidden="false" customHeight="true" outlineLevel="0" collapsed="false">
      <c r="A15" s="164" t="n">
        <v>6</v>
      </c>
      <c r="B15" s="333" t="s">
        <v>432</v>
      </c>
      <c r="C15" s="329" t="s">
        <v>431</v>
      </c>
      <c r="D15" s="213" t="n">
        <v>243362</v>
      </c>
      <c r="E15" s="213" t="n">
        <v>195269</v>
      </c>
      <c r="F15" s="213" t="n">
        <v>48093</v>
      </c>
      <c r="G15" s="213" t="n">
        <v>24035</v>
      </c>
      <c r="H15" s="213" t="n">
        <v>11788</v>
      </c>
      <c r="I15" s="213" t="n">
        <v>12247</v>
      </c>
      <c r="J15" s="213" t="n">
        <v>30096</v>
      </c>
      <c r="K15" s="213" t="n">
        <v>16032</v>
      </c>
      <c r="L15" s="213" t="n">
        <v>8238</v>
      </c>
      <c r="M15" s="213" t="n">
        <v>5826</v>
      </c>
      <c r="N15" s="213" t="n">
        <v>17123</v>
      </c>
      <c r="O15" s="213" t="n">
        <v>10440</v>
      </c>
      <c r="P15" s="213" t="n">
        <v>3753</v>
      </c>
      <c r="Q15" s="213" t="n">
        <v>8681</v>
      </c>
      <c r="R15" s="213" t="n">
        <v>13731</v>
      </c>
      <c r="S15" s="214" t="n">
        <v>6733</v>
      </c>
      <c r="T15" s="164" t="n">
        <v>6</v>
      </c>
      <c r="U15" s="164" t="n">
        <v>6</v>
      </c>
      <c r="V15" s="333" t="s">
        <v>432</v>
      </c>
      <c r="W15" s="329" t="s">
        <v>431</v>
      </c>
      <c r="X15" s="213" t="n">
        <v>21137</v>
      </c>
      <c r="Y15" s="213" t="n">
        <v>4408</v>
      </c>
      <c r="Z15" s="213" t="n">
        <v>9923</v>
      </c>
      <c r="AA15" s="213" t="n">
        <v>6806</v>
      </c>
      <c r="AB15" s="213" t="n">
        <v>56940</v>
      </c>
      <c r="AC15" s="213" t="n">
        <v>14024</v>
      </c>
      <c r="AD15" s="213" t="n">
        <v>30593</v>
      </c>
      <c r="AE15" s="213" t="n">
        <v>12323</v>
      </c>
      <c r="AF15" s="213" t="n">
        <v>10034</v>
      </c>
      <c r="AG15" s="213" t="n">
        <v>6669</v>
      </c>
      <c r="AH15" s="213" t="n">
        <v>3365</v>
      </c>
      <c r="AI15" s="213" t="n">
        <v>1923</v>
      </c>
      <c r="AJ15" s="213" t="n">
        <v>13952</v>
      </c>
      <c r="AK15" s="213" t="n">
        <v>7979</v>
      </c>
      <c r="AL15" s="213" t="n">
        <v>7816</v>
      </c>
      <c r="AM15" s="213" t="n">
        <v>8989</v>
      </c>
      <c r="AN15" s="136" t="n">
        <v>6</v>
      </c>
    </row>
    <row r="16" customFormat="false" ht="16.5" hidden="false" customHeight="true" outlineLevel="0" collapsed="false">
      <c r="A16" s="164" t="n">
        <v>7</v>
      </c>
      <c r="B16" s="333" t="s">
        <v>433</v>
      </c>
      <c r="C16" s="329" t="s">
        <v>431</v>
      </c>
      <c r="D16" s="213" t="n">
        <v>186316</v>
      </c>
      <c r="E16" s="213" t="n">
        <v>146893</v>
      </c>
      <c r="F16" s="213" t="n">
        <v>39423</v>
      </c>
      <c r="G16" s="213" t="n">
        <v>13620</v>
      </c>
      <c r="H16" s="213" t="n">
        <v>6391</v>
      </c>
      <c r="I16" s="213" t="n">
        <v>7229</v>
      </c>
      <c r="J16" s="213" t="n">
        <v>21744</v>
      </c>
      <c r="K16" s="213" t="n">
        <v>11646</v>
      </c>
      <c r="L16" s="213" t="n">
        <v>5313</v>
      </c>
      <c r="M16" s="213" t="n">
        <v>4785</v>
      </c>
      <c r="N16" s="213" t="n">
        <v>14547</v>
      </c>
      <c r="O16" s="213" t="n">
        <v>9437</v>
      </c>
      <c r="P16" s="213" t="n">
        <v>2264</v>
      </c>
      <c r="Q16" s="213" t="n">
        <v>5142</v>
      </c>
      <c r="R16" s="213" t="n">
        <v>10720</v>
      </c>
      <c r="S16" s="214" t="n">
        <v>5594</v>
      </c>
      <c r="T16" s="164" t="n">
        <v>7</v>
      </c>
      <c r="U16" s="164" t="n">
        <v>7</v>
      </c>
      <c r="V16" s="333" t="s">
        <v>433</v>
      </c>
      <c r="W16" s="329" t="s">
        <v>431</v>
      </c>
      <c r="X16" s="213" t="n">
        <v>17115</v>
      </c>
      <c r="Y16" s="213" t="n">
        <v>2853</v>
      </c>
      <c r="Z16" s="213" t="n">
        <v>9072</v>
      </c>
      <c r="AA16" s="213" t="n">
        <v>5190</v>
      </c>
      <c r="AB16" s="213" t="n">
        <v>49564</v>
      </c>
      <c r="AC16" s="213" t="n">
        <v>10749</v>
      </c>
      <c r="AD16" s="213" t="n">
        <v>27444</v>
      </c>
      <c r="AE16" s="213" t="n">
        <v>11371</v>
      </c>
      <c r="AF16" s="213" t="n">
        <v>6340</v>
      </c>
      <c r="AG16" s="213" t="n">
        <v>3847</v>
      </c>
      <c r="AH16" s="213" t="n">
        <v>2493</v>
      </c>
      <c r="AI16" s="213" t="n">
        <v>1732</v>
      </c>
      <c r="AJ16" s="213" t="n">
        <v>10547</v>
      </c>
      <c r="AK16" s="213" t="n">
        <v>7422</v>
      </c>
      <c r="AL16" s="213" t="n">
        <v>4105</v>
      </c>
      <c r="AM16" s="213" t="n">
        <v>6423</v>
      </c>
      <c r="AN16" s="136" t="n">
        <v>7</v>
      </c>
    </row>
    <row r="17" customFormat="false" ht="16.5" hidden="false" customHeight="true" outlineLevel="0" collapsed="false">
      <c r="A17" s="164" t="n">
        <v>8</v>
      </c>
      <c r="B17" s="333" t="s">
        <v>434</v>
      </c>
      <c r="C17" s="329" t="s">
        <v>431</v>
      </c>
      <c r="D17" s="213" t="n">
        <v>18797</v>
      </c>
      <c r="E17" s="213" t="n">
        <v>15246</v>
      </c>
      <c r="F17" s="213" t="n">
        <v>3551</v>
      </c>
      <c r="G17" s="213" t="n">
        <v>821</v>
      </c>
      <c r="H17" s="213" t="n">
        <v>287</v>
      </c>
      <c r="I17" s="213" t="n">
        <v>534</v>
      </c>
      <c r="J17" s="213" t="n">
        <v>1854</v>
      </c>
      <c r="K17" s="213" t="n">
        <v>999</v>
      </c>
      <c r="L17" s="213" t="n">
        <v>466</v>
      </c>
      <c r="M17" s="213" t="n">
        <v>389</v>
      </c>
      <c r="N17" s="213" t="n">
        <v>2069</v>
      </c>
      <c r="O17" s="213" t="n">
        <v>810</v>
      </c>
      <c r="P17" s="213" t="n">
        <v>277</v>
      </c>
      <c r="Q17" s="213" t="n">
        <v>688</v>
      </c>
      <c r="R17" s="213" t="n">
        <v>1164</v>
      </c>
      <c r="S17" s="214" t="n">
        <v>452</v>
      </c>
      <c r="T17" s="164" t="n">
        <v>8</v>
      </c>
      <c r="U17" s="164" t="n">
        <v>8</v>
      </c>
      <c r="V17" s="333" t="s">
        <v>434</v>
      </c>
      <c r="W17" s="329" t="s">
        <v>431</v>
      </c>
      <c r="X17" s="213" t="n">
        <v>1652</v>
      </c>
      <c r="Y17" s="213" t="n">
        <v>249</v>
      </c>
      <c r="Z17" s="213" t="n">
        <v>813</v>
      </c>
      <c r="AA17" s="213" t="n">
        <v>590</v>
      </c>
      <c r="AB17" s="213" t="n">
        <v>5216</v>
      </c>
      <c r="AC17" s="213" t="n">
        <v>1239</v>
      </c>
      <c r="AD17" s="213" t="n">
        <v>2771</v>
      </c>
      <c r="AE17" s="213" t="n">
        <v>1206</v>
      </c>
      <c r="AF17" s="213" t="n">
        <v>820</v>
      </c>
      <c r="AG17" s="213" t="n">
        <v>505</v>
      </c>
      <c r="AH17" s="213" t="n">
        <v>315</v>
      </c>
      <c r="AI17" s="213" t="n">
        <v>275</v>
      </c>
      <c r="AJ17" s="213" t="n">
        <v>1030</v>
      </c>
      <c r="AK17" s="213" t="n">
        <v>630</v>
      </c>
      <c r="AL17" s="213" t="n">
        <v>410</v>
      </c>
      <c r="AM17" s="213" t="n">
        <v>629</v>
      </c>
      <c r="AN17" s="136" t="n">
        <v>8</v>
      </c>
    </row>
    <row r="18" customFormat="false" ht="16.5" hidden="false" customHeight="true" outlineLevel="0" collapsed="false">
      <c r="A18" s="164" t="n">
        <v>9</v>
      </c>
      <c r="B18" s="333" t="s">
        <v>435</v>
      </c>
      <c r="C18" s="329" t="s">
        <v>431</v>
      </c>
      <c r="D18" s="213" t="n">
        <v>361165</v>
      </c>
      <c r="E18" s="213" t="n">
        <v>297501</v>
      </c>
      <c r="F18" s="213" t="n">
        <v>63664</v>
      </c>
      <c r="G18" s="213" t="n">
        <v>42591</v>
      </c>
      <c r="H18" s="213" t="n">
        <v>19129</v>
      </c>
      <c r="I18" s="213" t="n">
        <v>23462</v>
      </c>
      <c r="J18" s="213" t="n">
        <v>61024</v>
      </c>
      <c r="K18" s="213" t="n">
        <v>36625</v>
      </c>
      <c r="L18" s="213" t="n">
        <v>14371</v>
      </c>
      <c r="M18" s="213" t="n">
        <v>10028</v>
      </c>
      <c r="N18" s="213" t="n">
        <v>20307</v>
      </c>
      <c r="O18" s="213" t="n">
        <v>13185</v>
      </c>
      <c r="P18" s="213" t="n">
        <v>2819</v>
      </c>
      <c r="Q18" s="213" t="n">
        <v>9456</v>
      </c>
      <c r="R18" s="213" t="n">
        <v>22257</v>
      </c>
      <c r="S18" s="214" t="n">
        <v>8646</v>
      </c>
      <c r="T18" s="164" t="n">
        <v>9</v>
      </c>
      <c r="U18" s="164" t="n">
        <v>9</v>
      </c>
      <c r="V18" s="333" t="s">
        <v>435</v>
      </c>
      <c r="W18" s="329" t="s">
        <v>431</v>
      </c>
      <c r="X18" s="213" t="n">
        <v>32695</v>
      </c>
      <c r="Y18" s="213" t="n">
        <v>6531</v>
      </c>
      <c r="Z18" s="213" t="n">
        <v>16348</v>
      </c>
      <c r="AA18" s="213" t="n">
        <v>9816</v>
      </c>
      <c r="AB18" s="213" t="n">
        <v>78252</v>
      </c>
      <c r="AC18" s="213" t="n">
        <v>20867</v>
      </c>
      <c r="AD18" s="213" t="n">
        <v>38841</v>
      </c>
      <c r="AE18" s="213" t="n">
        <v>18544</v>
      </c>
      <c r="AF18" s="213" t="n">
        <v>15687</v>
      </c>
      <c r="AG18" s="213" t="n">
        <v>10824</v>
      </c>
      <c r="AH18" s="213" t="n">
        <v>4863</v>
      </c>
      <c r="AI18" s="213" t="n">
        <v>4052</v>
      </c>
      <c r="AJ18" s="213" t="n">
        <v>20787</v>
      </c>
      <c r="AK18" s="213" t="n">
        <v>11107</v>
      </c>
      <c r="AL18" s="213" t="n">
        <v>8361</v>
      </c>
      <c r="AM18" s="213" t="n">
        <v>9939</v>
      </c>
      <c r="AN18" s="136" t="n">
        <v>9</v>
      </c>
    </row>
    <row r="19" customFormat="false" ht="16.5" hidden="false" customHeight="true" outlineLevel="0" collapsed="false">
      <c r="A19" s="127" t="n">
        <v>10</v>
      </c>
      <c r="B19" s="333" t="s">
        <v>436</v>
      </c>
      <c r="C19" s="329" t="s">
        <v>431</v>
      </c>
      <c r="D19" s="213" t="n">
        <v>47406</v>
      </c>
      <c r="E19" s="213" t="n">
        <v>38595</v>
      </c>
      <c r="F19" s="213" t="n">
        <v>8811</v>
      </c>
      <c r="G19" s="213" t="n">
        <v>3155</v>
      </c>
      <c r="H19" s="213" t="n">
        <v>1164</v>
      </c>
      <c r="I19" s="213" t="n">
        <v>1991</v>
      </c>
      <c r="J19" s="213" t="n">
        <v>6987</v>
      </c>
      <c r="K19" s="213" t="n">
        <v>4055</v>
      </c>
      <c r="L19" s="213" t="n">
        <v>1804</v>
      </c>
      <c r="M19" s="213" t="n">
        <v>1128</v>
      </c>
      <c r="N19" s="213" t="n">
        <v>3696</v>
      </c>
      <c r="O19" s="213" t="n">
        <v>1700</v>
      </c>
      <c r="P19" s="213" t="n">
        <v>384</v>
      </c>
      <c r="Q19" s="213" t="n">
        <v>1823</v>
      </c>
      <c r="R19" s="213" t="n">
        <v>2892</v>
      </c>
      <c r="S19" s="214" t="n">
        <v>982</v>
      </c>
      <c r="T19" s="127" t="n">
        <v>10</v>
      </c>
      <c r="U19" s="127" t="n">
        <v>10</v>
      </c>
      <c r="V19" s="333" t="s">
        <v>436</v>
      </c>
      <c r="W19" s="329" t="s">
        <v>431</v>
      </c>
      <c r="X19" s="213" t="n">
        <v>4444</v>
      </c>
      <c r="Y19" s="213" t="n">
        <v>751</v>
      </c>
      <c r="Z19" s="213" t="n">
        <v>2194</v>
      </c>
      <c r="AA19" s="213" t="n">
        <v>1499</v>
      </c>
      <c r="AB19" s="213" t="n">
        <v>11152</v>
      </c>
      <c r="AC19" s="213" t="n">
        <v>3282</v>
      </c>
      <c r="AD19" s="213" t="n">
        <v>5404</v>
      </c>
      <c r="AE19" s="213" t="n">
        <v>2466</v>
      </c>
      <c r="AF19" s="213" t="n">
        <v>2189</v>
      </c>
      <c r="AG19" s="213" t="n">
        <v>1454</v>
      </c>
      <c r="AH19" s="213" t="n">
        <v>735</v>
      </c>
      <c r="AI19" s="213" t="n">
        <v>843</v>
      </c>
      <c r="AJ19" s="213" t="n">
        <v>3162</v>
      </c>
      <c r="AK19" s="213" t="n">
        <v>1593</v>
      </c>
      <c r="AL19" s="213" t="n">
        <v>1030</v>
      </c>
      <c r="AM19" s="213" t="n">
        <v>1374</v>
      </c>
      <c r="AN19" s="334" t="n">
        <v>10</v>
      </c>
    </row>
    <row r="20" customFormat="false" ht="24.95" hidden="false" customHeight="true" outlineLevel="0" collapsed="false">
      <c r="A20" s="127" t="n">
        <v>11</v>
      </c>
      <c r="B20" s="333" t="s">
        <v>437</v>
      </c>
      <c r="C20" s="329" t="s">
        <v>431</v>
      </c>
      <c r="D20" s="213" t="n">
        <v>627970</v>
      </c>
      <c r="E20" s="213" t="n">
        <v>502260</v>
      </c>
      <c r="F20" s="213" t="n">
        <v>125710</v>
      </c>
      <c r="G20" s="213" t="n">
        <v>53039</v>
      </c>
      <c r="H20" s="213" t="n">
        <v>23129</v>
      </c>
      <c r="I20" s="213" t="n">
        <v>29910</v>
      </c>
      <c r="J20" s="213" t="n">
        <v>71962</v>
      </c>
      <c r="K20" s="213" t="n">
        <v>40695</v>
      </c>
      <c r="L20" s="213" t="n">
        <v>18717</v>
      </c>
      <c r="M20" s="213" t="n">
        <v>12550</v>
      </c>
      <c r="N20" s="213" t="n">
        <v>40143</v>
      </c>
      <c r="O20" s="213" t="n">
        <v>26307</v>
      </c>
      <c r="P20" s="213" t="n">
        <v>6445</v>
      </c>
      <c r="Q20" s="213" t="n">
        <v>18094</v>
      </c>
      <c r="R20" s="213" t="n">
        <v>35997</v>
      </c>
      <c r="S20" s="214" t="n">
        <v>17577</v>
      </c>
      <c r="T20" s="127" t="n">
        <v>11</v>
      </c>
      <c r="U20" s="127" t="n">
        <v>11</v>
      </c>
      <c r="V20" s="333" t="s">
        <v>437</v>
      </c>
      <c r="W20" s="329" t="s">
        <v>431</v>
      </c>
      <c r="X20" s="213" t="n">
        <v>59259</v>
      </c>
      <c r="Y20" s="213" t="n">
        <v>11649</v>
      </c>
      <c r="Z20" s="213" t="n">
        <v>29576</v>
      </c>
      <c r="AA20" s="213" t="n">
        <v>18034</v>
      </c>
      <c r="AB20" s="213" t="n">
        <v>166272</v>
      </c>
      <c r="AC20" s="213" t="n">
        <v>38542</v>
      </c>
      <c r="AD20" s="213" t="n">
        <v>89377</v>
      </c>
      <c r="AE20" s="213" t="n">
        <v>38353</v>
      </c>
      <c r="AF20" s="213" t="n">
        <v>25394</v>
      </c>
      <c r="AG20" s="213" t="n">
        <v>17315</v>
      </c>
      <c r="AH20" s="213" t="n">
        <v>8079</v>
      </c>
      <c r="AI20" s="213" t="n">
        <v>7011</v>
      </c>
      <c r="AJ20" s="213" t="n">
        <v>37217</v>
      </c>
      <c r="AK20" s="213" t="n">
        <v>23643</v>
      </c>
      <c r="AL20" s="213" t="n">
        <v>18644</v>
      </c>
      <c r="AM20" s="213" t="n">
        <v>20966</v>
      </c>
      <c r="AN20" s="334" t="n">
        <v>11</v>
      </c>
    </row>
    <row r="21" customFormat="false" ht="16.5" hidden="false" customHeight="true" outlineLevel="0" collapsed="false">
      <c r="A21" s="127" t="n">
        <v>12</v>
      </c>
      <c r="B21" s="333" t="s">
        <v>432</v>
      </c>
      <c r="C21" s="329" t="s">
        <v>431</v>
      </c>
      <c r="D21" s="213" t="n">
        <v>179276</v>
      </c>
      <c r="E21" s="213" t="n">
        <v>140264</v>
      </c>
      <c r="F21" s="213" t="n">
        <v>39012</v>
      </c>
      <c r="G21" s="213" t="n">
        <v>13451</v>
      </c>
      <c r="H21" s="213" t="n">
        <v>6553</v>
      </c>
      <c r="I21" s="213" t="n">
        <v>6898</v>
      </c>
      <c r="J21" s="213" t="n">
        <v>17217</v>
      </c>
      <c r="K21" s="213" t="n">
        <v>9304</v>
      </c>
      <c r="L21" s="213" t="n">
        <v>4684</v>
      </c>
      <c r="M21" s="213" t="n">
        <v>3229</v>
      </c>
      <c r="N21" s="213" t="n">
        <v>12901</v>
      </c>
      <c r="O21" s="213" t="n">
        <v>8446</v>
      </c>
      <c r="P21" s="213" t="n">
        <v>2767</v>
      </c>
      <c r="Q21" s="213" t="n">
        <v>6272</v>
      </c>
      <c r="R21" s="213" t="n">
        <v>9471</v>
      </c>
      <c r="S21" s="214" t="n">
        <v>5494</v>
      </c>
      <c r="T21" s="127" t="n">
        <v>12</v>
      </c>
      <c r="U21" s="127" t="n">
        <v>12</v>
      </c>
      <c r="V21" s="333" t="s">
        <v>432</v>
      </c>
      <c r="W21" s="329" t="s">
        <v>431</v>
      </c>
      <c r="X21" s="213" t="n">
        <v>15781</v>
      </c>
      <c r="Y21" s="213" t="n">
        <v>3264</v>
      </c>
      <c r="Z21" s="213" t="n">
        <v>7392</v>
      </c>
      <c r="AA21" s="213" t="n">
        <v>5125</v>
      </c>
      <c r="AB21" s="213" t="n">
        <v>47459</v>
      </c>
      <c r="AC21" s="213" t="n">
        <v>10878</v>
      </c>
      <c r="AD21" s="213" t="n">
        <v>26270</v>
      </c>
      <c r="AE21" s="213" t="n">
        <v>10311</v>
      </c>
      <c r="AF21" s="213" t="n">
        <v>6688</v>
      </c>
      <c r="AG21" s="213" t="n">
        <v>4487</v>
      </c>
      <c r="AH21" s="213" t="n">
        <v>2201</v>
      </c>
      <c r="AI21" s="213" t="n">
        <v>1532</v>
      </c>
      <c r="AJ21" s="213" t="n">
        <v>11082</v>
      </c>
      <c r="AK21" s="213" t="n">
        <v>6714</v>
      </c>
      <c r="AL21" s="213" t="n">
        <v>6725</v>
      </c>
      <c r="AM21" s="213" t="n">
        <v>7276</v>
      </c>
      <c r="AN21" s="334" t="n">
        <v>12</v>
      </c>
    </row>
    <row r="22" customFormat="false" ht="16.5" hidden="false" customHeight="true" outlineLevel="0" collapsed="false">
      <c r="A22" s="127" t="n">
        <v>13</v>
      </c>
      <c r="B22" s="333" t="s">
        <v>433</v>
      </c>
      <c r="C22" s="329" t="s">
        <v>431</v>
      </c>
      <c r="D22" s="213" t="n">
        <v>121220</v>
      </c>
      <c r="E22" s="213" t="n">
        <v>94027</v>
      </c>
      <c r="F22" s="213" t="n">
        <v>27193</v>
      </c>
      <c r="G22" s="213" t="n">
        <v>6492</v>
      </c>
      <c r="H22" s="213" t="n">
        <v>2758</v>
      </c>
      <c r="I22" s="213" t="n">
        <v>3734</v>
      </c>
      <c r="J22" s="213" t="n">
        <v>9371</v>
      </c>
      <c r="K22" s="213" t="n">
        <v>4981</v>
      </c>
      <c r="L22" s="213" t="n">
        <v>2423</v>
      </c>
      <c r="M22" s="213" t="n">
        <v>1967</v>
      </c>
      <c r="N22" s="213" t="n">
        <v>8636</v>
      </c>
      <c r="O22" s="213" t="n">
        <v>6576</v>
      </c>
      <c r="P22" s="213" t="n">
        <v>1184</v>
      </c>
      <c r="Q22" s="213" t="n">
        <v>2792</v>
      </c>
      <c r="R22" s="213" t="n">
        <v>6995</v>
      </c>
      <c r="S22" s="214" t="n">
        <v>4046</v>
      </c>
      <c r="T22" s="127" t="n">
        <v>13</v>
      </c>
      <c r="U22" s="127" t="n">
        <v>13</v>
      </c>
      <c r="V22" s="333" t="s">
        <v>433</v>
      </c>
      <c r="W22" s="329" t="s">
        <v>431</v>
      </c>
      <c r="X22" s="213" t="n">
        <v>12149</v>
      </c>
      <c r="Y22" s="213" t="n">
        <v>2007</v>
      </c>
      <c r="Z22" s="213" t="n">
        <v>6609</v>
      </c>
      <c r="AA22" s="213" t="n">
        <v>3533</v>
      </c>
      <c r="AB22" s="213" t="n">
        <v>38117</v>
      </c>
      <c r="AC22" s="213" t="n">
        <v>7030</v>
      </c>
      <c r="AD22" s="213" t="n">
        <v>21986</v>
      </c>
      <c r="AE22" s="213" t="n">
        <v>9101</v>
      </c>
      <c r="AF22" s="213" t="n">
        <v>3729</v>
      </c>
      <c r="AG22" s="213" t="n">
        <v>2265</v>
      </c>
      <c r="AH22" s="213" t="n">
        <v>1464</v>
      </c>
      <c r="AI22" s="213" t="n">
        <v>1196</v>
      </c>
      <c r="AJ22" s="213" t="n">
        <v>6716</v>
      </c>
      <c r="AK22" s="213" t="n">
        <v>5663</v>
      </c>
      <c r="AL22" s="213" t="n">
        <v>3366</v>
      </c>
      <c r="AM22" s="213" t="n">
        <v>4192</v>
      </c>
      <c r="AN22" s="334" t="n">
        <v>13</v>
      </c>
    </row>
    <row r="23" customFormat="false" ht="16.5" hidden="false" customHeight="true" outlineLevel="0" collapsed="false">
      <c r="A23" s="127" t="n">
        <v>14</v>
      </c>
      <c r="B23" s="333" t="s">
        <v>434</v>
      </c>
      <c r="C23" s="329" t="s">
        <v>431</v>
      </c>
      <c r="D23" s="213" t="n">
        <v>14214</v>
      </c>
      <c r="E23" s="213" t="n">
        <v>11414</v>
      </c>
      <c r="F23" s="213" t="n">
        <v>2800</v>
      </c>
      <c r="G23" s="213" t="n">
        <v>519</v>
      </c>
      <c r="H23" s="213" t="n">
        <v>170</v>
      </c>
      <c r="I23" s="213" t="n">
        <v>349</v>
      </c>
      <c r="J23" s="213" t="n">
        <v>1146</v>
      </c>
      <c r="K23" s="213" t="n">
        <v>609</v>
      </c>
      <c r="L23" s="213" t="n">
        <v>303</v>
      </c>
      <c r="M23" s="213" t="n">
        <v>234</v>
      </c>
      <c r="N23" s="213" t="n">
        <v>1564</v>
      </c>
      <c r="O23" s="213" t="n">
        <v>633</v>
      </c>
      <c r="P23" s="213" t="n">
        <v>128</v>
      </c>
      <c r="Q23" s="213" t="n">
        <v>467</v>
      </c>
      <c r="R23" s="213" t="n">
        <v>908</v>
      </c>
      <c r="S23" s="214" t="n">
        <v>369</v>
      </c>
      <c r="T23" s="127" t="n">
        <v>14</v>
      </c>
      <c r="U23" s="127" t="n">
        <v>14</v>
      </c>
      <c r="V23" s="333" t="s">
        <v>434</v>
      </c>
      <c r="W23" s="329" t="s">
        <v>431</v>
      </c>
      <c r="X23" s="213" t="n">
        <v>1265</v>
      </c>
      <c r="Y23" s="213" t="n">
        <v>195</v>
      </c>
      <c r="Z23" s="213" t="n">
        <v>622</v>
      </c>
      <c r="AA23" s="213" t="n">
        <v>448</v>
      </c>
      <c r="AB23" s="213" t="n">
        <v>4231</v>
      </c>
      <c r="AC23" s="213" t="n">
        <v>933</v>
      </c>
      <c r="AD23" s="213" t="n">
        <v>2289</v>
      </c>
      <c r="AE23" s="213" t="n">
        <v>1009</v>
      </c>
      <c r="AF23" s="213" t="n">
        <v>610</v>
      </c>
      <c r="AG23" s="213" t="n">
        <v>381</v>
      </c>
      <c r="AH23" s="213" t="n">
        <v>229</v>
      </c>
      <c r="AI23" s="213" t="n">
        <v>219</v>
      </c>
      <c r="AJ23" s="213" t="n">
        <v>812</v>
      </c>
      <c r="AK23" s="213" t="n">
        <v>515</v>
      </c>
      <c r="AL23" s="213" t="n">
        <v>357</v>
      </c>
      <c r="AM23" s="213" t="n">
        <v>471</v>
      </c>
      <c r="AN23" s="334" t="n">
        <v>14</v>
      </c>
    </row>
    <row r="24" customFormat="false" ht="16.5" hidden="false" customHeight="true" outlineLevel="0" collapsed="false">
      <c r="A24" s="127" t="n">
        <v>15</v>
      </c>
      <c r="B24" s="333" t="s">
        <v>435</v>
      </c>
      <c r="C24" s="329" t="s">
        <v>431</v>
      </c>
      <c r="D24" s="213" t="n">
        <v>273364</v>
      </c>
      <c r="E24" s="213" t="n">
        <v>224102</v>
      </c>
      <c r="F24" s="213" t="n">
        <v>49262</v>
      </c>
      <c r="G24" s="213" t="n">
        <v>30078</v>
      </c>
      <c r="H24" s="213" t="n">
        <v>12765</v>
      </c>
      <c r="I24" s="213" t="n">
        <v>17313</v>
      </c>
      <c r="J24" s="213" t="n">
        <v>38807</v>
      </c>
      <c r="K24" s="213" t="n">
        <v>22630</v>
      </c>
      <c r="L24" s="213" t="n">
        <v>9912</v>
      </c>
      <c r="M24" s="213" t="n">
        <v>6265</v>
      </c>
      <c r="N24" s="213" t="n">
        <v>13973</v>
      </c>
      <c r="O24" s="213" t="n">
        <v>9252</v>
      </c>
      <c r="P24" s="213" t="n">
        <v>2086</v>
      </c>
      <c r="Q24" s="213" t="n">
        <v>7026</v>
      </c>
      <c r="R24" s="213" t="n">
        <v>16230</v>
      </c>
      <c r="S24" s="214" t="n">
        <v>6846</v>
      </c>
      <c r="T24" s="127" t="n">
        <v>15</v>
      </c>
      <c r="U24" s="127" t="n">
        <v>15</v>
      </c>
      <c r="V24" s="333" t="s">
        <v>435</v>
      </c>
      <c r="W24" s="329" t="s">
        <v>431</v>
      </c>
      <c r="X24" s="213" t="n">
        <v>26289</v>
      </c>
      <c r="Y24" s="213" t="n">
        <v>5515</v>
      </c>
      <c r="Z24" s="213" t="n">
        <v>13105</v>
      </c>
      <c r="AA24" s="213" t="n">
        <v>7669</v>
      </c>
      <c r="AB24" s="213" t="n">
        <v>66549</v>
      </c>
      <c r="AC24" s="213" t="n">
        <v>16892</v>
      </c>
      <c r="AD24" s="213" t="n">
        <v>33946</v>
      </c>
      <c r="AE24" s="213" t="n">
        <v>15711</v>
      </c>
      <c r="AF24" s="213" t="n">
        <v>12505</v>
      </c>
      <c r="AG24" s="213" t="n">
        <v>8933</v>
      </c>
      <c r="AH24" s="213" t="n">
        <v>3572</v>
      </c>
      <c r="AI24" s="213" t="n">
        <v>3330</v>
      </c>
      <c r="AJ24" s="213" t="n">
        <v>15971</v>
      </c>
      <c r="AK24" s="213" t="n">
        <v>9332</v>
      </c>
      <c r="AL24" s="213" t="n">
        <v>7229</v>
      </c>
      <c r="AM24" s="213" t="n">
        <v>7861</v>
      </c>
      <c r="AN24" s="334" t="n">
        <v>15</v>
      </c>
    </row>
    <row r="25" customFormat="false" ht="16.5" hidden="false" customHeight="true" outlineLevel="0" collapsed="false">
      <c r="A25" s="127" t="n">
        <v>16</v>
      </c>
      <c r="B25" s="333" t="s">
        <v>436</v>
      </c>
      <c r="C25" s="329" t="s">
        <v>431</v>
      </c>
      <c r="D25" s="213" t="n">
        <v>39896</v>
      </c>
      <c r="E25" s="213" t="n">
        <v>32453</v>
      </c>
      <c r="F25" s="213" t="n">
        <v>7443</v>
      </c>
      <c r="G25" s="213" t="n">
        <v>2499</v>
      </c>
      <c r="H25" s="213" t="n">
        <v>883</v>
      </c>
      <c r="I25" s="213" t="n">
        <v>1616</v>
      </c>
      <c r="J25" s="213" t="n">
        <v>5421</v>
      </c>
      <c r="K25" s="213" t="n">
        <v>3171</v>
      </c>
      <c r="L25" s="213" t="n">
        <v>1395</v>
      </c>
      <c r="M25" s="213" t="n">
        <v>855</v>
      </c>
      <c r="N25" s="213" t="n">
        <v>3069</v>
      </c>
      <c r="O25" s="213" t="n">
        <v>1400</v>
      </c>
      <c r="P25" s="213" t="n">
        <v>280</v>
      </c>
      <c r="Q25" s="213" t="n">
        <v>1537</v>
      </c>
      <c r="R25" s="213" t="n">
        <v>2393</v>
      </c>
      <c r="S25" s="214" t="n">
        <v>822</v>
      </c>
      <c r="T25" s="127" t="n">
        <v>16</v>
      </c>
      <c r="U25" s="127" t="n">
        <v>16</v>
      </c>
      <c r="V25" s="333" t="s">
        <v>436</v>
      </c>
      <c r="W25" s="329" t="s">
        <v>431</v>
      </c>
      <c r="X25" s="213" t="n">
        <v>3775</v>
      </c>
      <c r="Y25" s="213" t="n">
        <v>668</v>
      </c>
      <c r="Z25" s="213" t="n">
        <v>1848</v>
      </c>
      <c r="AA25" s="213" t="n">
        <v>1259</v>
      </c>
      <c r="AB25" s="213" t="n">
        <v>9916</v>
      </c>
      <c r="AC25" s="213" t="n">
        <v>2809</v>
      </c>
      <c r="AD25" s="213" t="n">
        <v>4886</v>
      </c>
      <c r="AE25" s="213" t="n">
        <v>2221</v>
      </c>
      <c r="AF25" s="213" t="n">
        <v>1862</v>
      </c>
      <c r="AG25" s="213" t="n">
        <v>1249</v>
      </c>
      <c r="AH25" s="213" t="n">
        <v>613</v>
      </c>
      <c r="AI25" s="213" t="n">
        <v>734</v>
      </c>
      <c r="AJ25" s="213" t="n">
        <v>2636</v>
      </c>
      <c r="AK25" s="213" t="n">
        <v>1419</v>
      </c>
      <c r="AL25" s="213" t="n">
        <v>967</v>
      </c>
      <c r="AM25" s="213" t="n">
        <v>1166</v>
      </c>
      <c r="AN25" s="334" t="n">
        <v>16</v>
      </c>
    </row>
    <row r="26" customFormat="false" ht="24.95" hidden="false" customHeight="true" outlineLevel="0" collapsed="false">
      <c r="A26" s="127" t="n">
        <v>17</v>
      </c>
      <c r="B26" s="333" t="s">
        <v>438</v>
      </c>
      <c r="C26" s="329" t="s">
        <v>431</v>
      </c>
      <c r="D26" s="213" t="n">
        <v>892</v>
      </c>
      <c r="E26" s="213" t="n">
        <v>812</v>
      </c>
      <c r="F26" s="213" t="n">
        <v>80</v>
      </c>
      <c r="G26" s="213" t="n">
        <v>154</v>
      </c>
      <c r="H26" s="213" t="n">
        <v>65</v>
      </c>
      <c r="I26" s="213" t="n">
        <v>89</v>
      </c>
      <c r="J26" s="213" t="n">
        <v>218</v>
      </c>
      <c r="K26" s="213" t="n">
        <v>127</v>
      </c>
      <c r="L26" s="213" t="n">
        <v>60</v>
      </c>
      <c r="M26" s="213" t="n">
        <v>31</v>
      </c>
      <c r="N26" s="213" t="n">
        <v>14</v>
      </c>
      <c r="O26" s="213" t="n">
        <v>13</v>
      </c>
      <c r="P26" s="213" t="n">
        <v>5</v>
      </c>
      <c r="Q26" s="213" t="n">
        <v>22</v>
      </c>
      <c r="R26" s="213" t="n">
        <v>81</v>
      </c>
      <c r="S26" s="214" t="n">
        <v>11</v>
      </c>
      <c r="T26" s="127" t="n">
        <v>17</v>
      </c>
      <c r="U26" s="127" t="n">
        <v>17</v>
      </c>
      <c r="V26" s="333" t="s">
        <v>438</v>
      </c>
      <c r="W26" s="329" t="s">
        <v>431</v>
      </c>
      <c r="X26" s="213" t="n">
        <v>32</v>
      </c>
      <c r="Y26" s="213" t="n">
        <v>10</v>
      </c>
      <c r="Z26" s="213" t="n">
        <v>19</v>
      </c>
      <c r="AA26" s="213" t="n">
        <v>3</v>
      </c>
      <c r="AB26" s="213" t="n">
        <v>221</v>
      </c>
      <c r="AC26" s="213" t="n">
        <v>72</v>
      </c>
      <c r="AD26" s="213" t="n">
        <v>93</v>
      </c>
      <c r="AE26" s="213" t="n">
        <v>56</v>
      </c>
      <c r="AF26" s="213" t="n">
        <v>35</v>
      </c>
      <c r="AG26" s="213" t="n">
        <v>24</v>
      </c>
      <c r="AH26" s="213" t="n">
        <v>11</v>
      </c>
      <c r="AI26" s="213" t="n">
        <v>13</v>
      </c>
      <c r="AJ26" s="213" t="n">
        <v>24</v>
      </c>
      <c r="AK26" s="213" t="n">
        <v>6</v>
      </c>
      <c r="AL26" s="213" t="n">
        <v>17</v>
      </c>
      <c r="AM26" s="213" t="n">
        <v>26</v>
      </c>
      <c r="AN26" s="334" t="n">
        <v>17</v>
      </c>
    </row>
    <row r="27" customFormat="false" ht="16.5" hidden="false" customHeight="true" outlineLevel="0" collapsed="false">
      <c r="A27" s="127" t="n">
        <v>18</v>
      </c>
      <c r="B27" s="333" t="s">
        <v>432</v>
      </c>
      <c r="C27" s="329" t="s">
        <v>431</v>
      </c>
      <c r="D27" s="213" t="n">
        <v>640</v>
      </c>
      <c r="E27" s="213" t="n">
        <v>575</v>
      </c>
      <c r="F27" s="213" t="n">
        <v>65</v>
      </c>
      <c r="G27" s="213" t="n">
        <v>120</v>
      </c>
      <c r="H27" s="213" t="n">
        <v>44</v>
      </c>
      <c r="I27" s="213" t="n">
        <v>76</v>
      </c>
      <c r="J27" s="213" t="n">
        <v>157</v>
      </c>
      <c r="K27" s="213" t="n">
        <v>90</v>
      </c>
      <c r="L27" s="213" t="n">
        <v>43</v>
      </c>
      <c r="M27" s="213" t="n">
        <v>24</v>
      </c>
      <c r="N27" s="213" t="n">
        <v>12</v>
      </c>
      <c r="O27" s="213" t="n">
        <v>7</v>
      </c>
      <c r="P27" s="213" t="n">
        <v>3</v>
      </c>
      <c r="Q27" s="213" t="n">
        <v>16</v>
      </c>
      <c r="R27" s="213" t="n">
        <v>57</v>
      </c>
      <c r="S27" s="214" t="n">
        <v>9</v>
      </c>
      <c r="T27" s="127" t="n">
        <v>18</v>
      </c>
      <c r="U27" s="127" t="n">
        <v>18</v>
      </c>
      <c r="V27" s="333" t="s">
        <v>432</v>
      </c>
      <c r="W27" s="329" t="s">
        <v>431</v>
      </c>
      <c r="X27" s="213" t="n">
        <v>25</v>
      </c>
      <c r="Y27" s="213" t="n">
        <v>9</v>
      </c>
      <c r="Z27" s="213" t="n">
        <v>14</v>
      </c>
      <c r="AA27" s="213" t="n">
        <v>2</v>
      </c>
      <c r="AB27" s="213" t="n">
        <v>133</v>
      </c>
      <c r="AC27" s="213" t="n">
        <v>42</v>
      </c>
      <c r="AD27" s="213" t="n">
        <v>56</v>
      </c>
      <c r="AE27" s="213" t="n">
        <v>35</v>
      </c>
      <c r="AF27" s="213" t="n">
        <v>27</v>
      </c>
      <c r="AG27" s="213" t="n">
        <v>18</v>
      </c>
      <c r="AH27" s="213" t="n">
        <v>9</v>
      </c>
      <c r="AI27" s="213" t="n">
        <v>12</v>
      </c>
      <c r="AJ27" s="213" t="n">
        <v>21</v>
      </c>
      <c r="AK27" s="213" t="n">
        <v>6</v>
      </c>
      <c r="AL27" s="213" t="n">
        <v>13</v>
      </c>
      <c r="AM27" s="213" t="n">
        <v>22</v>
      </c>
      <c r="AN27" s="334" t="n">
        <v>18</v>
      </c>
    </row>
    <row r="28" customFormat="false" ht="16.5" hidden="false" customHeight="true" outlineLevel="0" collapsed="false">
      <c r="A28" s="127" t="n">
        <v>19</v>
      </c>
      <c r="B28" s="335" t="s">
        <v>433</v>
      </c>
      <c r="C28" s="329" t="s">
        <v>431</v>
      </c>
      <c r="D28" s="213" t="n">
        <v>123</v>
      </c>
      <c r="E28" s="213" t="n">
        <v>114</v>
      </c>
      <c r="F28" s="213" t="n">
        <v>9</v>
      </c>
      <c r="G28" s="213" t="n">
        <v>14</v>
      </c>
      <c r="H28" s="213" t="n">
        <v>8</v>
      </c>
      <c r="I28" s="213" t="n">
        <v>6</v>
      </c>
      <c r="J28" s="213" t="n">
        <v>39</v>
      </c>
      <c r="K28" s="213" t="n">
        <v>22</v>
      </c>
      <c r="L28" s="213" t="n">
        <v>11</v>
      </c>
      <c r="M28" s="213" t="n">
        <v>6</v>
      </c>
      <c r="N28" s="213" t="n">
        <v>1</v>
      </c>
      <c r="O28" s="213" t="n">
        <v>3</v>
      </c>
      <c r="P28" s="213" t="n">
        <v>1</v>
      </c>
      <c r="Q28" s="213" t="n">
        <v>2</v>
      </c>
      <c r="R28" s="213" t="n">
        <v>14</v>
      </c>
      <c r="S28" s="214" t="n">
        <v>2</v>
      </c>
      <c r="T28" s="127" t="n">
        <v>19</v>
      </c>
      <c r="U28" s="127" t="n">
        <v>19</v>
      </c>
      <c r="V28" s="335" t="s">
        <v>433</v>
      </c>
      <c r="W28" s="329" t="s">
        <v>431</v>
      </c>
      <c r="X28" s="213" t="n">
        <v>3</v>
      </c>
      <c r="Y28" s="213" t="n">
        <v>1</v>
      </c>
      <c r="Z28" s="213" t="n">
        <v>2</v>
      </c>
      <c r="AA28" s="213" t="n">
        <v>0</v>
      </c>
      <c r="AB28" s="213" t="n">
        <v>35</v>
      </c>
      <c r="AC28" s="213" t="n">
        <v>13</v>
      </c>
      <c r="AD28" s="213" t="n">
        <v>17</v>
      </c>
      <c r="AE28" s="213" t="n">
        <v>5</v>
      </c>
      <c r="AF28" s="213" t="n">
        <v>3</v>
      </c>
      <c r="AG28" s="213" t="n">
        <v>3</v>
      </c>
      <c r="AH28" s="213" t="n">
        <v>0</v>
      </c>
      <c r="AI28" s="213" t="n">
        <v>0</v>
      </c>
      <c r="AJ28" s="213" t="n">
        <v>1</v>
      </c>
      <c r="AK28" s="213" t="n">
        <v>0</v>
      </c>
      <c r="AL28" s="213" t="n">
        <v>2</v>
      </c>
      <c r="AM28" s="213" t="n">
        <v>3</v>
      </c>
      <c r="AN28" s="334" t="n">
        <v>19</v>
      </c>
    </row>
    <row r="29" customFormat="false" ht="16.5" hidden="false" customHeight="true" outlineLevel="0" collapsed="false">
      <c r="A29" s="127" t="n">
        <v>20</v>
      </c>
      <c r="B29" s="333" t="s">
        <v>434</v>
      </c>
      <c r="C29" s="329" t="s">
        <v>431</v>
      </c>
      <c r="D29" s="213" t="n">
        <v>16</v>
      </c>
      <c r="E29" s="213" t="n">
        <v>16</v>
      </c>
      <c r="F29" s="213" t="n">
        <v>0</v>
      </c>
      <c r="G29" s="213" t="n">
        <v>2</v>
      </c>
      <c r="H29" s="213" t="n">
        <v>2</v>
      </c>
      <c r="I29" s="213" t="n">
        <v>0</v>
      </c>
      <c r="J29" s="213" t="n">
        <v>3</v>
      </c>
      <c r="K29" s="213" t="n">
        <v>3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1</v>
      </c>
      <c r="R29" s="213" t="n">
        <v>2</v>
      </c>
      <c r="S29" s="214" t="n">
        <v>0</v>
      </c>
      <c r="T29" s="127" t="n">
        <v>20</v>
      </c>
      <c r="U29" s="127" t="n">
        <v>20</v>
      </c>
      <c r="V29" s="333" t="s">
        <v>434</v>
      </c>
      <c r="W29" s="329" t="s">
        <v>431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8</v>
      </c>
      <c r="AC29" s="213" t="n">
        <v>2</v>
      </c>
      <c r="AD29" s="213" t="n">
        <v>2</v>
      </c>
      <c r="AE29" s="213" t="n">
        <v>4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334" t="n">
        <v>20</v>
      </c>
    </row>
    <row r="30" customFormat="false" ht="16.5" hidden="false" customHeight="true" outlineLevel="0" collapsed="false">
      <c r="A30" s="127" t="n">
        <v>21</v>
      </c>
      <c r="B30" s="333" t="s">
        <v>435</v>
      </c>
      <c r="C30" s="329" t="s">
        <v>431</v>
      </c>
      <c r="D30" s="213" t="n">
        <v>97</v>
      </c>
      <c r="E30" s="213" t="n">
        <v>91</v>
      </c>
      <c r="F30" s="213" t="n">
        <v>6</v>
      </c>
      <c r="G30" s="213" t="n">
        <v>18</v>
      </c>
      <c r="H30" s="213" t="n">
        <v>11</v>
      </c>
      <c r="I30" s="213" t="n">
        <v>7</v>
      </c>
      <c r="J30" s="213" t="n">
        <v>14</v>
      </c>
      <c r="K30" s="213" t="n">
        <v>8</v>
      </c>
      <c r="L30" s="213" t="n">
        <v>5</v>
      </c>
      <c r="M30" s="213" t="n">
        <v>1</v>
      </c>
      <c r="N30" s="213" t="n">
        <v>1</v>
      </c>
      <c r="O30" s="213" t="n">
        <v>3</v>
      </c>
      <c r="P30" s="213" t="n">
        <v>1</v>
      </c>
      <c r="Q30" s="213" t="n">
        <v>2</v>
      </c>
      <c r="R30" s="213" t="n">
        <v>5</v>
      </c>
      <c r="S30" s="214" t="n">
        <v>0</v>
      </c>
      <c r="T30" s="127" t="n">
        <v>21</v>
      </c>
      <c r="U30" s="127" t="n">
        <v>21</v>
      </c>
      <c r="V30" s="333" t="s">
        <v>435</v>
      </c>
      <c r="W30" s="329" t="s">
        <v>431</v>
      </c>
      <c r="X30" s="213" t="n">
        <v>4</v>
      </c>
      <c r="Y30" s="213" t="n">
        <v>0</v>
      </c>
      <c r="Z30" s="213" t="n">
        <v>3</v>
      </c>
      <c r="AA30" s="213" t="n">
        <v>1</v>
      </c>
      <c r="AB30" s="213" t="n">
        <v>39</v>
      </c>
      <c r="AC30" s="213" t="n">
        <v>12</v>
      </c>
      <c r="AD30" s="213" t="n">
        <v>16</v>
      </c>
      <c r="AE30" s="213" t="n">
        <v>11</v>
      </c>
      <c r="AF30" s="213" t="n">
        <v>4</v>
      </c>
      <c r="AG30" s="213" t="n">
        <v>2</v>
      </c>
      <c r="AH30" s="213" t="n">
        <v>2</v>
      </c>
      <c r="AI30" s="213" t="n">
        <v>1</v>
      </c>
      <c r="AJ30" s="213" t="n">
        <v>2</v>
      </c>
      <c r="AK30" s="213" t="n">
        <v>0</v>
      </c>
      <c r="AL30" s="213" t="n">
        <v>2</v>
      </c>
      <c r="AM30" s="213" t="n">
        <v>1</v>
      </c>
      <c r="AN30" s="334" t="n">
        <v>21</v>
      </c>
    </row>
    <row r="31" customFormat="false" ht="16.5" hidden="false" customHeight="true" outlineLevel="0" collapsed="false">
      <c r="A31" s="296" t="n">
        <v>22</v>
      </c>
      <c r="B31" s="333" t="s">
        <v>436</v>
      </c>
      <c r="C31" s="329" t="s">
        <v>431</v>
      </c>
      <c r="D31" s="213" t="n">
        <v>16</v>
      </c>
      <c r="E31" s="213" t="n">
        <v>16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5</v>
      </c>
      <c r="K31" s="213" t="n">
        <v>4</v>
      </c>
      <c r="L31" s="213" t="n">
        <v>1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1</v>
      </c>
      <c r="R31" s="213" t="n">
        <v>3</v>
      </c>
      <c r="S31" s="214" t="n">
        <v>0</v>
      </c>
      <c r="T31" s="127" t="n">
        <v>22</v>
      </c>
      <c r="U31" s="296" t="n">
        <v>22</v>
      </c>
      <c r="V31" s="333" t="s">
        <v>436</v>
      </c>
      <c r="W31" s="329" t="s">
        <v>431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6</v>
      </c>
      <c r="AC31" s="213" t="n">
        <v>3</v>
      </c>
      <c r="AD31" s="213" t="n">
        <v>2</v>
      </c>
      <c r="AE31" s="213" t="n">
        <v>1</v>
      </c>
      <c r="AF31" s="213" t="n">
        <v>1</v>
      </c>
      <c r="AG31" s="213" t="n">
        <v>1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334" t="n">
        <v>22</v>
      </c>
    </row>
    <row r="32" customFormat="false" ht="16.5" hidden="false" customHeight="true" outlineLevel="0" collapsed="false">
      <c r="A32" s="268" t="n">
        <v>23</v>
      </c>
      <c r="B32" s="333" t="s">
        <v>439</v>
      </c>
      <c r="C32" s="329" t="s">
        <v>440</v>
      </c>
      <c r="D32" s="213" t="n">
        <v>714249</v>
      </c>
      <c r="E32" s="213" t="n">
        <v>578223</v>
      </c>
      <c r="F32" s="213" t="n">
        <v>136026</v>
      </c>
      <c r="G32" s="213" t="n">
        <v>66529</v>
      </c>
      <c r="H32" s="213" t="n">
        <v>29450</v>
      </c>
      <c r="I32" s="213" t="n">
        <v>37079</v>
      </c>
      <c r="J32" s="213" t="n">
        <v>104435</v>
      </c>
      <c r="K32" s="213" t="n">
        <v>60453</v>
      </c>
      <c r="L32" s="213" t="n">
        <v>25254</v>
      </c>
      <c r="M32" s="213" t="n">
        <v>18728</v>
      </c>
      <c r="N32" s="213" t="n">
        <v>50524</v>
      </c>
      <c r="O32" s="213" t="n">
        <v>28642</v>
      </c>
      <c r="P32" s="213" t="n">
        <v>6722</v>
      </c>
      <c r="Q32" s="213" t="n">
        <v>21360</v>
      </c>
      <c r="R32" s="213" t="n">
        <v>42928</v>
      </c>
      <c r="S32" s="214" t="n">
        <v>18261</v>
      </c>
      <c r="T32" s="268" t="n">
        <v>23</v>
      </c>
      <c r="U32" s="268" t="n">
        <v>23</v>
      </c>
      <c r="V32" s="333" t="s">
        <v>439</v>
      </c>
      <c r="W32" s="329" t="s">
        <v>440</v>
      </c>
      <c r="X32" s="213" t="n">
        <v>64472</v>
      </c>
      <c r="Y32" s="213" t="n">
        <v>11729</v>
      </c>
      <c r="Z32" s="213" t="n">
        <v>32615</v>
      </c>
      <c r="AA32" s="213" t="n">
        <v>20128</v>
      </c>
      <c r="AB32" s="213" t="n">
        <v>166694</v>
      </c>
      <c r="AC32" s="213" t="n">
        <v>42398</v>
      </c>
      <c r="AD32" s="213" t="n">
        <v>85441</v>
      </c>
      <c r="AE32" s="213" t="n">
        <v>38855</v>
      </c>
      <c r="AF32" s="213" t="n">
        <v>29844</v>
      </c>
      <c r="AG32" s="213" t="n">
        <v>19780</v>
      </c>
      <c r="AH32" s="213" t="n">
        <v>10064</v>
      </c>
      <c r="AI32" s="213" t="n">
        <v>8559</v>
      </c>
      <c r="AJ32" s="213" t="n">
        <v>42618</v>
      </c>
      <c r="AK32" s="213" t="n">
        <v>24655</v>
      </c>
      <c r="AL32" s="213" t="n">
        <v>16156</v>
      </c>
      <c r="AM32" s="213" t="n">
        <v>21850</v>
      </c>
      <c r="AN32" s="277" t="n">
        <v>23</v>
      </c>
    </row>
    <row r="33" customFormat="false" ht="16.5" hidden="false" customHeight="true" outlineLevel="0" collapsed="false">
      <c r="A33" s="268" t="n">
        <v>24</v>
      </c>
      <c r="B33" s="333" t="s">
        <v>441</v>
      </c>
      <c r="C33" s="329" t="s">
        <v>440</v>
      </c>
      <c r="D33" s="213" t="n">
        <v>83083</v>
      </c>
      <c r="E33" s="213" t="n">
        <v>67295</v>
      </c>
      <c r="F33" s="213" t="n">
        <v>15788</v>
      </c>
      <c r="G33" s="213" t="n">
        <v>4733</v>
      </c>
      <c r="H33" s="213" t="n">
        <v>1682</v>
      </c>
      <c r="I33" s="213" t="n">
        <v>3051</v>
      </c>
      <c r="J33" s="213" t="n">
        <v>10629</v>
      </c>
      <c r="K33" s="213" t="n">
        <v>6041</v>
      </c>
      <c r="L33" s="213" t="n">
        <v>2757</v>
      </c>
      <c r="M33" s="213" t="n">
        <v>1831</v>
      </c>
      <c r="N33" s="213" t="n">
        <v>7401</v>
      </c>
      <c r="O33" s="213" t="n">
        <v>3199</v>
      </c>
      <c r="P33" s="213" t="n">
        <v>872</v>
      </c>
      <c r="Q33" s="213" t="n">
        <v>3194</v>
      </c>
      <c r="R33" s="213" t="n">
        <v>5085</v>
      </c>
      <c r="S33" s="214" t="n">
        <v>1829</v>
      </c>
      <c r="T33" s="268" t="n">
        <v>24</v>
      </c>
      <c r="U33" s="268" t="n">
        <v>24</v>
      </c>
      <c r="V33" s="333" t="s">
        <v>441</v>
      </c>
      <c r="W33" s="329" t="s">
        <v>440</v>
      </c>
      <c r="X33" s="213" t="n">
        <v>7606</v>
      </c>
      <c r="Y33" s="213" t="n">
        <v>1182</v>
      </c>
      <c r="Z33" s="213" t="n">
        <v>3774</v>
      </c>
      <c r="AA33" s="213" t="n">
        <v>2650</v>
      </c>
      <c r="AB33" s="213" t="n">
        <v>20581</v>
      </c>
      <c r="AC33" s="213" t="n">
        <v>5757</v>
      </c>
      <c r="AD33" s="213" t="n">
        <v>10114</v>
      </c>
      <c r="AE33" s="213" t="n">
        <v>4710</v>
      </c>
      <c r="AF33" s="213" t="n">
        <v>3763</v>
      </c>
      <c r="AG33" s="213" t="n">
        <v>2452</v>
      </c>
      <c r="AH33" s="213" t="n">
        <v>1311</v>
      </c>
      <c r="AI33" s="213" t="n">
        <v>1554</v>
      </c>
      <c r="AJ33" s="213" t="n">
        <v>5283</v>
      </c>
      <c r="AK33" s="213" t="n">
        <v>2871</v>
      </c>
      <c r="AL33" s="213" t="n">
        <v>1877</v>
      </c>
      <c r="AM33" s="213" t="n">
        <v>2606</v>
      </c>
      <c r="AN33" s="277" t="n">
        <v>24</v>
      </c>
    </row>
    <row r="34" customFormat="false" ht="24.95" hidden="false" customHeight="true" outlineLevel="0" collapsed="false">
      <c r="A34" s="268"/>
      <c r="B34" s="336" t="s">
        <v>442</v>
      </c>
      <c r="C34" s="329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8"/>
      <c r="T34" s="268"/>
      <c r="U34" s="268"/>
      <c r="V34" s="336" t="s">
        <v>442</v>
      </c>
      <c r="W34" s="329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77"/>
    </row>
    <row r="35" customFormat="false" ht="16.5" hidden="false" customHeight="true" outlineLevel="0" collapsed="false">
      <c r="A35" s="268" t="n">
        <v>25</v>
      </c>
      <c r="B35" s="333" t="s">
        <v>443</v>
      </c>
      <c r="C35" s="329" t="s">
        <v>440</v>
      </c>
      <c r="D35" s="213" t="n">
        <v>531582</v>
      </c>
      <c r="E35" s="213" t="n">
        <v>427679</v>
      </c>
      <c r="F35" s="213" t="n">
        <v>103903</v>
      </c>
      <c r="G35" s="213" t="n">
        <v>44399</v>
      </c>
      <c r="H35" s="213" t="n">
        <v>18386</v>
      </c>
      <c r="I35" s="213" t="n">
        <v>26013</v>
      </c>
      <c r="J35" s="213" t="n">
        <v>64410</v>
      </c>
      <c r="K35" s="213" t="n">
        <v>36783</v>
      </c>
      <c r="L35" s="213" t="n">
        <v>16534</v>
      </c>
      <c r="M35" s="213" t="n">
        <v>11093</v>
      </c>
      <c r="N35" s="213" t="n">
        <v>35168</v>
      </c>
      <c r="O35" s="213" t="n">
        <v>20741</v>
      </c>
      <c r="P35" s="213" t="n">
        <v>4287</v>
      </c>
      <c r="Q35" s="213" t="n">
        <v>15331</v>
      </c>
      <c r="R35" s="213" t="n">
        <v>31403</v>
      </c>
      <c r="S35" s="214" t="n">
        <v>14234</v>
      </c>
      <c r="T35" s="268" t="n">
        <v>25</v>
      </c>
      <c r="U35" s="268" t="n">
        <v>25</v>
      </c>
      <c r="V35" s="333" t="s">
        <v>443</v>
      </c>
      <c r="W35" s="329" t="s">
        <v>440</v>
      </c>
      <c r="X35" s="213" t="n">
        <v>50605</v>
      </c>
      <c r="Y35" s="213" t="n">
        <v>9545</v>
      </c>
      <c r="Z35" s="213" t="n">
        <v>25633</v>
      </c>
      <c r="AA35" s="213" t="n">
        <v>15427</v>
      </c>
      <c r="AB35" s="213" t="n">
        <v>138427</v>
      </c>
      <c r="AC35" s="213" t="n">
        <v>32898</v>
      </c>
      <c r="AD35" s="213" t="n">
        <v>72792</v>
      </c>
      <c r="AE35" s="213" t="n">
        <v>32737</v>
      </c>
      <c r="AF35" s="213" t="n">
        <v>22740</v>
      </c>
      <c r="AG35" s="213" t="n">
        <v>15503</v>
      </c>
      <c r="AH35" s="213" t="n">
        <v>7237</v>
      </c>
      <c r="AI35" s="213" t="n">
        <v>6902</v>
      </c>
      <c r="AJ35" s="213" t="n">
        <v>31964</v>
      </c>
      <c r="AK35" s="213" t="n">
        <v>20348</v>
      </c>
      <c r="AL35" s="213" t="n">
        <v>14007</v>
      </c>
      <c r="AM35" s="213" t="n">
        <v>16616</v>
      </c>
      <c r="AN35" s="277" t="n">
        <v>25</v>
      </c>
    </row>
    <row r="36" customFormat="false" ht="16.5" hidden="false" customHeight="true" outlineLevel="0" collapsed="false">
      <c r="A36" s="268" t="n">
        <v>26</v>
      </c>
      <c r="B36" s="333" t="s">
        <v>444</v>
      </c>
      <c r="C36" s="329" t="s">
        <v>440</v>
      </c>
      <c r="D36" s="213" t="n">
        <v>299</v>
      </c>
      <c r="E36" s="213" t="n">
        <v>284</v>
      </c>
      <c r="F36" s="213" t="n">
        <v>15</v>
      </c>
      <c r="G36" s="213" t="n">
        <v>37</v>
      </c>
      <c r="H36" s="213" t="n">
        <v>24</v>
      </c>
      <c r="I36" s="213" t="n">
        <v>13</v>
      </c>
      <c r="J36" s="213" t="n">
        <v>75</v>
      </c>
      <c r="K36" s="213" t="n">
        <v>48</v>
      </c>
      <c r="L36" s="213" t="n">
        <v>20</v>
      </c>
      <c r="M36" s="213" t="n">
        <v>7</v>
      </c>
      <c r="N36" s="213" t="n">
        <v>2</v>
      </c>
      <c r="O36" s="213" t="n">
        <v>6</v>
      </c>
      <c r="P36" s="213" t="n">
        <v>2</v>
      </c>
      <c r="Q36" s="213" t="n">
        <v>10</v>
      </c>
      <c r="R36" s="213" t="n">
        <v>31</v>
      </c>
      <c r="S36" s="214" t="n">
        <v>2</v>
      </c>
      <c r="T36" s="268" t="n">
        <v>26</v>
      </c>
      <c r="U36" s="268" t="n">
        <v>26</v>
      </c>
      <c r="V36" s="333" t="s">
        <v>444</v>
      </c>
      <c r="W36" s="329" t="s">
        <v>440</v>
      </c>
      <c r="X36" s="213" t="n">
        <v>7</v>
      </c>
      <c r="Y36" s="213" t="n">
        <v>1</v>
      </c>
      <c r="Z36" s="213" t="n">
        <v>5</v>
      </c>
      <c r="AA36" s="213" t="n">
        <v>1</v>
      </c>
      <c r="AB36" s="213" t="n">
        <v>105</v>
      </c>
      <c r="AC36" s="213" t="n">
        <v>36</v>
      </c>
      <c r="AD36" s="213" t="n">
        <v>41</v>
      </c>
      <c r="AE36" s="213" t="n">
        <v>28</v>
      </c>
      <c r="AF36" s="213" t="n">
        <v>10</v>
      </c>
      <c r="AG36" s="213" t="n">
        <v>8</v>
      </c>
      <c r="AH36" s="213" t="n">
        <v>2</v>
      </c>
      <c r="AI36" s="213" t="n">
        <v>1</v>
      </c>
      <c r="AJ36" s="213" t="n">
        <v>3</v>
      </c>
      <c r="AK36" s="213" t="n">
        <v>0</v>
      </c>
      <c r="AL36" s="213" t="n">
        <v>4</v>
      </c>
      <c r="AM36" s="213" t="n">
        <v>4</v>
      </c>
      <c r="AN36" s="277" t="n">
        <v>26</v>
      </c>
    </row>
    <row r="37" customFormat="false" ht="16.5" hidden="false" customHeight="true" outlineLevel="0" collapsed="false">
      <c r="A37" s="268" t="n">
        <v>27</v>
      </c>
      <c r="B37" s="333" t="s">
        <v>445</v>
      </c>
      <c r="C37" s="329" t="s">
        <v>440</v>
      </c>
      <c r="D37" s="213" t="n">
        <v>182368</v>
      </c>
      <c r="E37" s="213" t="n">
        <v>150260</v>
      </c>
      <c r="F37" s="213" t="n">
        <v>32108</v>
      </c>
      <c r="G37" s="213" t="n">
        <v>22093</v>
      </c>
      <c r="H37" s="213" t="n">
        <v>11040</v>
      </c>
      <c r="I37" s="213" t="n">
        <v>11053</v>
      </c>
      <c r="J37" s="213" t="n">
        <v>39950</v>
      </c>
      <c r="K37" s="213" t="n">
        <v>23622</v>
      </c>
      <c r="L37" s="213" t="n">
        <v>8700</v>
      </c>
      <c r="M37" s="213" t="n">
        <v>7628</v>
      </c>
      <c r="N37" s="213" t="n">
        <v>15354</v>
      </c>
      <c r="O37" s="213" t="n">
        <v>7895</v>
      </c>
      <c r="P37" s="213" t="n">
        <v>2433</v>
      </c>
      <c r="Q37" s="213" t="n">
        <v>6019</v>
      </c>
      <c r="R37" s="213" t="n">
        <v>11494</v>
      </c>
      <c r="S37" s="214" t="n">
        <v>4025</v>
      </c>
      <c r="T37" s="268" t="n">
        <v>27</v>
      </c>
      <c r="U37" s="268" t="n">
        <v>27</v>
      </c>
      <c r="V37" s="333" t="s">
        <v>445</v>
      </c>
      <c r="W37" s="329" t="s">
        <v>440</v>
      </c>
      <c r="X37" s="213" t="n">
        <v>13860</v>
      </c>
      <c r="Y37" s="213" t="n">
        <v>2183</v>
      </c>
      <c r="Z37" s="213" t="n">
        <v>6977</v>
      </c>
      <c r="AA37" s="213" t="n">
        <v>4700</v>
      </c>
      <c r="AB37" s="213" t="n">
        <v>28162</v>
      </c>
      <c r="AC37" s="213" t="n">
        <v>9464</v>
      </c>
      <c r="AD37" s="213" t="n">
        <v>12608</v>
      </c>
      <c r="AE37" s="213" t="n">
        <v>6090</v>
      </c>
      <c r="AF37" s="213" t="n">
        <v>7094</v>
      </c>
      <c r="AG37" s="213" t="n">
        <v>4269</v>
      </c>
      <c r="AH37" s="213" t="n">
        <v>2825</v>
      </c>
      <c r="AI37" s="213" t="n">
        <v>1656</v>
      </c>
      <c r="AJ37" s="213" t="n">
        <v>10651</v>
      </c>
      <c r="AK37" s="213" t="n">
        <v>4307</v>
      </c>
      <c r="AL37" s="213" t="n">
        <v>2145</v>
      </c>
      <c r="AM37" s="213" t="n">
        <v>5230</v>
      </c>
      <c r="AN37" s="277" t="n">
        <v>27</v>
      </c>
    </row>
    <row r="38" customFormat="false" ht="24.95" hidden="false" customHeight="true" outlineLevel="0" collapsed="false">
      <c r="A38" s="268" t="n">
        <v>28</v>
      </c>
      <c r="B38" s="333" t="s">
        <v>446</v>
      </c>
      <c r="C38" s="329" t="s">
        <v>431</v>
      </c>
      <c r="D38" s="213" t="n">
        <v>613684</v>
      </c>
      <c r="E38" s="213" t="n">
        <v>498235</v>
      </c>
      <c r="F38" s="213" t="n">
        <v>115449</v>
      </c>
      <c r="G38" s="213" t="n">
        <v>60187</v>
      </c>
      <c r="H38" s="213" t="n">
        <v>26971</v>
      </c>
      <c r="I38" s="213" t="n">
        <v>33216</v>
      </c>
      <c r="J38" s="213" t="n">
        <v>91609</v>
      </c>
      <c r="K38" s="213" t="n">
        <v>53325</v>
      </c>
      <c r="L38" s="213" t="n">
        <v>21954</v>
      </c>
      <c r="M38" s="213" t="n">
        <v>16330</v>
      </c>
      <c r="N38" s="213" t="n">
        <v>40619</v>
      </c>
      <c r="O38" s="213" t="n">
        <v>25132</v>
      </c>
      <c r="P38" s="213" t="n">
        <v>5744</v>
      </c>
      <c r="Q38" s="213" t="n">
        <v>17109</v>
      </c>
      <c r="R38" s="213" t="n">
        <v>37033</v>
      </c>
      <c r="S38" s="214" t="n">
        <v>15674</v>
      </c>
      <c r="T38" s="268" t="n">
        <v>28</v>
      </c>
      <c r="U38" s="268" t="n">
        <v>28</v>
      </c>
      <c r="V38" s="333" t="s">
        <v>446</v>
      </c>
      <c r="W38" s="329" t="s">
        <v>431</v>
      </c>
      <c r="X38" s="213" t="n">
        <v>55906</v>
      </c>
      <c r="Y38" s="213" t="n">
        <v>10384</v>
      </c>
      <c r="Z38" s="213" t="n">
        <v>28427</v>
      </c>
      <c r="AA38" s="213" t="n">
        <v>17095</v>
      </c>
      <c r="AB38" s="213" t="n">
        <v>144184</v>
      </c>
      <c r="AC38" s="213" t="n">
        <v>36137</v>
      </c>
      <c r="AD38" s="213" t="n">
        <v>74460</v>
      </c>
      <c r="AE38" s="213" t="n">
        <v>33587</v>
      </c>
      <c r="AF38" s="213" t="n">
        <v>25036</v>
      </c>
      <c r="AG38" s="213" t="n">
        <v>16630</v>
      </c>
      <c r="AH38" s="213" t="n">
        <v>8406</v>
      </c>
      <c r="AI38" s="213" t="n">
        <v>6902</v>
      </c>
      <c r="AJ38" s="213" t="n">
        <v>35526</v>
      </c>
      <c r="AK38" s="213" t="n">
        <v>20752</v>
      </c>
      <c r="AL38" s="213" t="n">
        <v>13906</v>
      </c>
      <c r="AM38" s="213" t="n">
        <v>18365</v>
      </c>
      <c r="AN38" s="277" t="n">
        <v>28</v>
      </c>
    </row>
    <row r="39" customFormat="false" ht="16.5" hidden="false" customHeight="true" outlineLevel="0" collapsed="false">
      <c r="A39" s="268"/>
      <c r="B39" s="337" t="s">
        <v>447</v>
      </c>
      <c r="C39" s="331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8"/>
      <c r="T39" s="268"/>
      <c r="U39" s="268"/>
      <c r="V39" s="337" t="s">
        <v>447</v>
      </c>
      <c r="W39" s="331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77"/>
    </row>
    <row r="40" customFormat="false" ht="16.5" hidden="false" customHeight="true" outlineLevel="0" collapsed="false">
      <c r="A40" s="268" t="n">
        <v>29</v>
      </c>
      <c r="B40" s="333" t="s">
        <v>448</v>
      </c>
      <c r="C40" s="329" t="s">
        <v>431</v>
      </c>
      <c r="D40" s="213" t="n">
        <v>538803</v>
      </c>
      <c r="E40" s="213" t="n">
        <v>438334</v>
      </c>
      <c r="F40" s="213" t="n">
        <v>100469</v>
      </c>
      <c r="G40" s="213" t="n">
        <v>55298</v>
      </c>
      <c r="H40" s="213" t="n">
        <v>25074</v>
      </c>
      <c r="I40" s="213" t="n">
        <v>30224</v>
      </c>
      <c r="J40" s="213" t="n">
        <v>81496</v>
      </c>
      <c r="K40" s="213" t="n">
        <v>47646</v>
      </c>
      <c r="L40" s="213" t="n">
        <v>19376</v>
      </c>
      <c r="M40" s="213" t="n">
        <v>14474</v>
      </c>
      <c r="N40" s="213" t="n">
        <v>33900</v>
      </c>
      <c r="O40" s="213" t="n">
        <v>22463</v>
      </c>
      <c r="P40" s="213" t="n">
        <v>5037</v>
      </c>
      <c r="Q40" s="213" t="n">
        <v>14086</v>
      </c>
      <c r="R40" s="213" t="n">
        <v>32566</v>
      </c>
      <c r="S40" s="214" t="n">
        <v>13826</v>
      </c>
      <c r="T40" s="268" t="n">
        <v>29</v>
      </c>
      <c r="U40" s="268" t="n">
        <v>29</v>
      </c>
      <c r="V40" s="333" t="s">
        <v>448</v>
      </c>
      <c r="W40" s="329" t="s">
        <v>431</v>
      </c>
      <c r="X40" s="213" t="n">
        <v>49386</v>
      </c>
      <c r="Y40" s="213" t="n">
        <v>9297</v>
      </c>
      <c r="Z40" s="213" t="n">
        <v>25250</v>
      </c>
      <c r="AA40" s="213" t="n">
        <v>14839</v>
      </c>
      <c r="AB40" s="213" t="n">
        <v>127099</v>
      </c>
      <c r="AC40" s="213" t="n">
        <v>31385</v>
      </c>
      <c r="AD40" s="213" t="n">
        <v>65892</v>
      </c>
      <c r="AE40" s="213" t="n">
        <v>29822</v>
      </c>
      <c r="AF40" s="213" t="n">
        <v>21438</v>
      </c>
      <c r="AG40" s="213" t="n">
        <v>14313</v>
      </c>
      <c r="AH40" s="213" t="n">
        <v>7125</v>
      </c>
      <c r="AI40" s="213" t="n">
        <v>5750</v>
      </c>
      <c r="AJ40" s="213" t="n">
        <v>30392</v>
      </c>
      <c r="AK40" s="213" t="n">
        <v>17900</v>
      </c>
      <c r="AL40" s="213" t="n">
        <v>12278</v>
      </c>
      <c r="AM40" s="213" t="n">
        <v>15888</v>
      </c>
      <c r="AN40" s="277" t="n">
        <v>29</v>
      </c>
    </row>
    <row r="41" customFormat="false" ht="16.5" hidden="false" customHeight="true" outlineLevel="0" collapsed="false">
      <c r="A41" s="268" t="n">
        <v>30</v>
      </c>
      <c r="B41" s="333" t="s">
        <v>449</v>
      </c>
      <c r="C41" s="329" t="s">
        <v>431</v>
      </c>
      <c r="D41" s="213" t="n">
        <v>57850</v>
      </c>
      <c r="E41" s="213" t="n">
        <v>46572</v>
      </c>
      <c r="F41" s="213" t="n">
        <v>11278</v>
      </c>
      <c r="G41" s="213" t="n">
        <v>4000</v>
      </c>
      <c r="H41" s="213" t="n">
        <v>1567</v>
      </c>
      <c r="I41" s="213" t="n">
        <v>2433</v>
      </c>
      <c r="J41" s="213" t="n">
        <v>8164</v>
      </c>
      <c r="K41" s="213" t="n">
        <v>4602</v>
      </c>
      <c r="L41" s="213" t="n">
        <v>2090</v>
      </c>
      <c r="M41" s="213" t="n">
        <v>1472</v>
      </c>
      <c r="N41" s="213" t="n">
        <v>5046</v>
      </c>
      <c r="O41" s="213" t="n">
        <v>2074</v>
      </c>
      <c r="P41" s="213" t="n">
        <v>517</v>
      </c>
      <c r="Q41" s="213" t="n">
        <v>2218</v>
      </c>
      <c r="R41" s="213" t="n">
        <v>3435</v>
      </c>
      <c r="S41" s="214" t="n">
        <v>1398</v>
      </c>
      <c r="T41" s="268" t="n">
        <v>30</v>
      </c>
      <c r="U41" s="268" t="n">
        <v>30</v>
      </c>
      <c r="V41" s="333" t="s">
        <v>449</v>
      </c>
      <c r="W41" s="329" t="s">
        <v>431</v>
      </c>
      <c r="X41" s="213" t="n">
        <v>5066</v>
      </c>
      <c r="Y41" s="213" t="n">
        <v>879</v>
      </c>
      <c r="Z41" s="213" t="n">
        <v>2473</v>
      </c>
      <c r="AA41" s="213" t="n">
        <v>1714</v>
      </c>
      <c r="AB41" s="213" t="n">
        <v>13275</v>
      </c>
      <c r="AC41" s="213" t="n">
        <v>3683</v>
      </c>
      <c r="AD41" s="213" t="n">
        <v>6786</v>
      </c>
      <c r="AE41" s="213" t="n">
        <v>2806</v>
      </c>
      <c r="AF41" s="213" t="n">
        <v>2771</v>
      </c>
      <c r="AG41" s="213" t="n">
        <v>1770</v>
      </c>
      <c r="AH41" s="213" t="n">
        <v>1001</v>
      </c>
      <c r="AI41" s="213" t="n">
        <v>836</v>
      </c>
      <c r="AJ41" s="213" t="n">
        <v>3859</v>
      </c>
      <c r="AK41" s="213" t="n">
        <v>2134</v>
      </c>
      <c r="AL41" s="213" t="n">
        <v>1244</v>
      </c>
      <c r="AM41" s="213" t="n">
        <v>1813</v>
      </c>
      <c r="AN41" s="277" t="n">
        <v>30</v>
      </c>
    </row>
    <row r="42" customFormat="false" ht="16.5" hidden="false" customHeight="true" outlineLevel="0" collapsed="false">
      <c r="A42" s="268" t="n">
        <v>31</v>
      </c>
      <c r="B42" s="333" t="s">
        <v>450</v>
      </c>
      <c r="C42" s="329" t="s">
        <v>431</v>
      </c>
      <c r="D42" s="213" t="n">
        <v>16329</v>
      </c>
      <c r="E42" s="213" t="n">
        <v>12773</v>
      </c>
      <c r="F42" s="213" t="n">
        <v>3556</v>
      </c>
      <c r="G42" s="213" t="n">
        <v>833</v>
      </c>
      <c r="H42" s="213" t="n">
        <v>303</v>
      </c>
      <c r="I42" s="213" t="n">
        <v>530</v>
      </c>
      <c r="J42" s="213" t="n">
        <v>1892</v>
      </c>
      <c r="K42" s="213" t="n">
        <v>1047</v>
      </c>
      <c r="L42" s="213" t="n">
        <v>473</v>
      </c>
      <c r="M42" s="213" t="n">
        <v>372</v>
      </c>
      <c r="N42" s="213" t="n">
        <v>1544</v>
      </c>
      <c r="O42" s="213" t="n">
        <v>578</v>
      </c>
      <c r="P42" s="213" t="n">
        <v>180</v>
      </c>
      <c r="Q42" s="213" t="n">
        <v>763</v>
      </c>
      <c r="R42" s="213" t="n">
        <v>1006</v>
      </c>
      <c r="S42" s="214" t="n">
        <v>426</v>
      </c>
      <c r="T42" s="268" t="n">
        <v>31</v>
      </c>
      <c r="U42" s="268" t="n">
        <v>31</v>
      </c>
      <c r="V42" s="333" t="s">
        <v>450</v>
      </c>
      <c r="W42" s="329" t="s">
        <v>431</v>
      </c>
      <c r="X42" s="213" t="n">
        <v>1410</v>
      </c>
      <c r="Y42" s="213" t="n">
        <v>206</v>
      </c>
      <c r="Z42" s="213" t="n">
        <v>680</v>
      </c>
      <c r="AA42" s="213" t="n">
        <v>524</v>
      </c>
      <c r="AB42" s="213" t="n">
        <v>3687</v>
      </c>
      <c r="AC42" s="213" t="n">
        <v>1035</v>
      </c>
      <c r="AD42" s="213" t="n">
        <v>1741</v>
      </c>
      <c r="AE42" s="213" t="n">
        <v>911</v>
      </c>
      <c r="AF42" s="213" t="n">
        <v>794</v>
      </c>
      <c r="AG42" s="213" t="n">
        <v>517</v>
      </c>
      <c r="AH42" s="213" t="n">
        <v>277</v>
      </c>
      <c r="AI42" s="213" t="n">
        <v>303</v>
      </c>
      <c r="AJ42" s="213" t="n">
        <v>1224</v>
      </c>
      <c r="AK42" s="213" t="n">
        <v>685</v>
      </c>
      <c r="AL42" s="213" t="n">
        <v>361</v>
      </c>
      <c r="AM42" s="213" t="n">
        <v>643</v>
      </c>
      <c r="AN42" s="277" t="n">
        <v>31</v>
      </c>
    </row>
    <row r="43" customFormat="false" ht="16.5" hidden="false" customHeight="true" outlineLevel="0" collapsed="false">
      <c r="A43" s="268" t="n">
        <v>32</v>
      </c>
      <c r="B43" s="333" t="s">
        <v>451</v>
      </c>
      <c r="C43" s="329" t="s">
        <v>431</v>
      </c>
      <c r="D43" s="213" t="n">
        <v>602</v>
      </c>
      <c r="E43" s="213" t="n">
        <v>480</v>
      </c>
      <c r="F43" s="213" t="n">
        <v>122</v>
      </c>
      <c r="G43" s="213" t="n">
        <v>34</v>
      </c>
      <c r="H43" s="213" t="n">
        <v>16</v>
      </c>
      <c r="I43" s="213" t="n">
        <v>18</v>
      </c>
      <c r="J43" s="213" t="n">
        <v>52</v>
      </c>
      <c r="K43" s="213" t="n">
        <v>28</v>
      </c>
      <c r="L43" s="213" t="n">
        <v>13</v>
      </c>
      <c r="M43" s="213" t="n">
        <v>11</v>
      </c>
      <c r="N43" s="213" t="n">
        <v>102</v>
      </c>
      <c r="O43" s="213" t="n">
        <v>15</v>
      </c>
      <c r="P43" s="213" t="n">
        <v>10</v>
      </c>
      <c r="Q43" s="213" t="n">
        <v>39</v>
      </c>
      <c r="R43" s="213" t="n">
        <v>24</v>
      </c>
      <c r="S43" s="214" t="n">
        <v>14</v>
      </c>
      <c r="T43" s="268" t="n">
        <v>32</v>
      </c>
      <c r="U43" s="268" t="n">
        <v>32</v>
      </c>
      <c r="V43" s="333" t="s">
        <v>451</v>
      </c>
      <c r="W43" s="329" t="s">
        <v>431</v>
      </c>
      <c r="X43" s="213" t="n">
        <v>43</v>
      </c>
      <c r="Y43" s="213" t="n">
        <v>2</v>
      </c>
      <c r="Z43" s="213" t="n">
        <v>23</v>
      </c>
      <c r="AA43" s="213" t="n">
        <v>18</v>
      </c>
      <c r="AB43" s="213" t="n">
        <v>115</v>
      </c>
      <c r="AC43" s="213" t="n">
        <v>33</v>
      </c>
      <c r="AD43" s="213" t="n">
        <v>39</v>
      </c>
      <c r="AE43" s="213" t="n">
        <v>43</v>
      </c>
      <c r="AF43" s="213" t="n">
        <v>30</v>
      </c>
      <c r="AG43" s="213" t="n">
        <v>27</v>
      </c>
      <c r="AH43" s="213" t="n">
        <v>3</v>
      </c>
      <c r="AI43" s="213" t="n">
        <v>11</v>
      </c>
      <c r="AJ43" s="213" t="n">
        <v>46</v>
      </c>
      <c r="AK43" s="213" t="n">
        <v>30</v>
      </c>
      <c r="AL43" s="213" t="n">
        <v>20</v>
      </c>
      <c r="AM43" s="213" t="n">
        <v>17</v>
      </c>
      <c r="AN43" s="277" t="n">
        <v>32</v>
      </c>
    </row>
    <row r="44" customFormat="false" ht="16.5" hidden="false" customHeight="true" outlineLevel="0" collapsed="false">
      <c r="A44" s="268" t="n">
        <v>33</v>
      </c>
      <c r="B44" s="333" t="s">
        <v>452</v>
      </c>
      <c r="C44" s="329" t="s">
        <v>431</v>
      </c>
      <c r="D44" s="213" t="n">
        <v>100</v>
      </c>
      <c r="E44" s="213" t="n">
        <v>76</v>
      </c>
      <c r="F44" s="213" t="n">
        <v>24</v>
      </c>
      <c r="G44" s="213" t="n">
        <v>22</v>
      </c>
      <c r="H44" s="213" t="n">
        <v>11</v>
      </c>
      <c r="I44" s="213" t="n">
        <v>11</v>
      </c>
      <c r="J44" s="213" t="n">
        <v>5</v>
      </c>
      <c r="K44" s="213" t="n">
        <v>2</v>
      </c>
      <c r="L44" s="213" t="n">
        <v>2</v>
      </c>
      <c r="M44" s="213" t="n">
        <v>1</v>
      </c>
      <c r="N44" s="213" t="n">
        <v>27</v>
      </c>
      <c r="O44" s="213" t="n">
        <v>2</v>
      </c>
      <c r="P44" s="213" t="n">
        <v>0</v>
      </c>
      <c r="Q44" s="213" t="n">
        <v>3</v>
      </c>
      <c r="R44" s="213" t="n">
        <v>2</v>
      </c>
      <c r="S44" s="214" t="n">
        <v>10</v>
      </c>
      <c r="T44" s="268" t="n">
        <v>33</v>
      </c>
      <c r="U44" s="268" t="n">
        <v>33</v>
      </c>
      <c r="V44" s="333" t="s">
        <v>452</v>
      </c>
      <c r="W44" s="329" t="s">
        <v>431</v>
      </c>
      <c r="X44" s="213" t="n">
        <v>1</v>
      </c>
      <c r="Y44" s="213" t="n">
        <v>0</v>
      </c>
      <c r="Z44" s="213" t="n">
        <v>1</v>
      </c>
      <c r="AA44" s="213" t="n">
        <v>0</v>
      </c>
      <c r="AB44" s="213" t="n">
        <v>8</v>
      </c>
      <c r="AC44" s="213" t="n">
        <v>1</v>
      </c>
      <c r="AD44" s="213" t="n">
        <v>2</v>
      </c>
      <c r="AE44" s="213" t="n">
        <v>5</v>
      </c>
      <c r="AF44" s="213" t="n">
        <v>3</v>
      </c>
      <c r="AG44" s="213" t="n">
        <v>3</v>
      </c>
      <c r="AH44" s="213" t="n">
        <v>0</v>
      </c>
      <c r="AI44" s="213" t="n">
        <v>2</v>
      </c>
      <c r="AJ44" s="213" t="n">
        <v>5</v>
      </c>
      <c r="AK44" s="213" t="n">
        <v>3</v>
      </c>
      <c r="AL44" s="213" t="n">
        <v>3</v>
      </c>
      <c r="AM44" s="213" t="n">
        <v>4</v>
      </c>
      <c r="AN44" s="277" t="n">
        <v>33</v>
      </c>
    </row>
    <row r="45" customFormat="false" ht="16.5" hidden="false" customHeight="true" outlineLevel="0" collapsed="false">
      <c r="A45" s="268" t="n">
        <v>34</v>
      </c>
      <c r="B45" s="337" t="s">
        <v>453</v>
      </c>
      <c r="C45" s="329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7"/>
      <c r="T45" s="268"/>
      <c r="U45" s="268" t="n">
        <v>34</v>
      </c>
      <c r="V45" s="337" t="s">
        <v>453</v>
      </c>
      <c r="W45" s="329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41"/>
    </row>
    <row r="46" customFormat="false" ht="12" hidden="false" customHeight="true" outlineLevel="0" collapsed="false">
      <c r="A46" s="268"/>
      <c r="B46" s="333" t="s">
        <v>454</v>
      </c>
      <c r="C46" s="329" t="s">
        <v>440</v>
      </c>
      <c r="D46" s="338" t="n">
        <v>1.16387098246003</v>
      </c>
      <c r="E46" s="338" t="n">
        <v>1.16054271578673</v>
      </c>
      <c r="F46" s="338" t="n">
        <v>1.17823454512382</v>
      </c>
      <c r="G46" s="338" t="n">
        <v>1.105371591872</v>
      </c>
      <c r="H46" s="338" t="n">
        <v>1.09191353676171</v>
      </c>
      <c r="I46" s="338" t="n">
        <v>1.11629937379576</v>
      </c>
      <c r="J46" s="338" t="n">
        <v>1.14000807780895</v>
      </c>
      <c r="K46" s="338" t="n">
        <v>1.13367088607595</v>
      </c>
      <c r="L46" s="338" t="n">
        <v>1.15031429352282</v>
      </c>
      <c r="M46" s="338" t="n">
        <v>1.14684629516228</v>
      </c>
      <c r="N46" s="338" t="n">
        <v>1.24385139959132</v>
      </c>
      <c r="O46" s="338" t="n">
        <v>1.13966258156931</v>
      </c>
      <c r="P46" s="338" t="n">
        <v>1.17026462395543</v>
      </c>
      <c r="Q46" s="338" t="n">
        <v>1.2484657197966</v>
      </c>
      <c r="R46" s="338" t="n">
        <v>1.15918235087625</v>
      </c>
      <c r="S46" s="338" t="n">
        <v>1.16505040193952</v>
      </c>
      <c r="T46" s="277" t="n">
        <v>34</v>
      </c>
      <c r="U46" s="268"/>
      <c r="V46" s="333" t="s">
        <v>454</v>
      </c>
      <c r="W46" s="329" t="s">
        <v>440</v>
      </c>
      <c r="X46" s="338" t="n">
        <v>1.15322147891103</v>
      </c>
      <c r="Y46" s="338" t="n">
        <v>1.12952619414484</v>
      </c>
      <c r="Z46" s="338" t="n">
        <v>1.14732472649242</v>
      </c>
      <c r="AA46" s="338" t="n">
        <v>1.17742029833285</v>
      </c>
      <c r="AB46" s="338" t="n">
        <v>1.15611995783166</v>
      </c>
      <c r="AC46" s="338" t="n">
        <v>1.17325732628608</v>
      </c>
      <c r="AD46" s="338" t="n">
        <v>1.14747515444534</v>
      </c>
      <c r="AE46" s="338" t="n">
        <v>1.15684639890434</v>
      </c>
      <c r="AF46" s="338" t="n">
        <v>1.19204345742131</v>
      </c>
      <c r="AG46" s="338" t="n">
        <v>1.18941671677691</v>
      </c>
      <c r="AH46" s="338" t="n">
        <v>1.19724006661908</v>
      </c>
      <c r="AI46" s="338" t="n">
        <v>1.24007534048102</v>
      </c>
      <c r="AJ46" s="338" t="n">
        <v>1.1996284411417</v>
      </c>
      <c r="AK46" s="338" t="n">
        <v>1.18807825751735</v>
      </c>
      <c r="AL46" s="338" t="n">
        <v>1.16180066158493</v>
      </c>
      <c r="AM46" s="338" t="n">
        <v>1.18976313640076</v>
      </c>
      <c r="AN46" s="277" t="n">
        <v>34</v>
      </c>
    </row>
    <row r="47" customFormat="false" ht="24.95" hidden="false" customHeight="true" outlineLevel="0" collapsed="false">
      <c r="A47" s="268"/>
      <c r="B47" s="336" t="s">
        <v>455</v>
      </c>
      <c r="C47" s="329"/>
      <c r="D47" s="339" t="n">
        <v>714249</v>
      </c>
      <c r="E47" s="339" t="n">
        <v>578223</v>
      </c>
      <c r="F47" s="339" t="n">
        <v>136026</v>
      </c>
      <c r="G47" s="339" t="n">
        <v>66529</v>
      </c>
      <c r="H47" s="339" t="n">
        <v>29450</v>
      </c>
      <c r="I47" s="339" t="n">
        <v>37079</v>
      </c>
      <c r="J47" s="339" t="n">
        <v>104435</v>
      </c>
      <c r="K47" s="339" t="n">
        <v>60453</v>
      </c>
      <c r="L47" s="339" t="n">
        <v>25254</v>
      </c>
      <c r="M47" s="339" t="n">
        <v>18728</v>
      </c>
      <c r="N47" s="339" t="n">
        <v>50524</v>
      </c>
      <c r="O47" s="339" t="n">
        <v>28642</v>
      </c>
      <c r="P47" s="339" t="n">
        <v>6722</v>
      </c>
      <c r="Q47" s="339" t="n">
        <v>21360</v>
      </c>
      <c r="R47" s="339" t="n">
        <v>42928</v>
      </c>
      <c r="S47" s="339" t="n">
        <v>18261</v>
      </c>
      <c r="T47" s="277"/>
      <c r="U47" s="268"/>
      <c r="V47" s="336" t="s">
        <v>455</v>
      </c>
      <c r="W47" s="329"/>
      <c r="X47" s="339" t="n">
        <v>64472</v>
      </c>
      <c r="Y47" s="339" t="n">
        <v>11729</v>
      </c>
      <c r="Z47" s="339" t="n">
        <v>32615</v>
      </c>
      <c r="AA47" s="339" t="n">
        <v>20128</v>
      </c>
      <c r="AB47" s="339" t="n">
        <v>166694</v>
      </c>
      <c r="AC47" s="339" t="n">
        <v>42398</v>
      </c>
      <c r="AD47" s="339" t="n">
        <v>85441</v>
      </c>
      <c r="AE47" s="339" t="n">
        <v>38855</v>
      </c>
      <c r="AF47" s="339" t="n">
        <v>29844</v>
      </c>
      <c r="AG47" s="339" t="n">
        <v>19780</v>
      </c>
      <c r="AH47" s="339" t="n">
        <v>10064</v>
      </c>
      <c r="AI47" s="339" t="n">
        <v>8559</v>
      </c>
      <c r="AJ47" s="339" t="n">
        <v>42618</v>
      </c>
      <c r="AK47" s="339" t="n">
        <v>24655</v>
      </c>
      <c r="AL47" s="339" t="n">
        <v>16156</v>
      </c>
      <c r="AM47" s="339" t="n">
        <v>21850</v>
      </c>
      <c r="AN47" s="277"/>
    </row>
    <row r="48" customFormat="false" ht="16.5" hidden="false" customHeight="true" outlineLevel="0" collapsed="false">
      <c r="A48" s="268" t="n">
        <v>35</v>
      </c>
      <c r="B48" s="333" t="s">
        <v>448</v>
      </c>
      <c r="C48" s="329" t="s">
        <v>431</v>
      </c>
      <c r="D48" s="213" t="n">
        <v>601736</v>
      </c>
      <c r="E48" s="213" t="n">
        <v>489604</v>
      </c>
      <c r="F48" s="213" t="n">
        <v>112132</v>
      </c>
      <c r="G48" s="213" t="n">
        <v>59114</v>
      </c>
      <c r="H48" s="213" t="n">
        <v>26456</v>
      </c>
      <c r="I48" s="213" t="n">
        <v>32658</v>
      </c>
      <c r="J48" s="213" t="n">
        <v>89972</v>
      </c>
      <c r="K48" s="213" t="n">
        <v>52498</v>
      </c>
      <c r="L48" s="213" t="n">
        <v>21570</v>
      </c>
      <c r="M48" s="213" t="n">
        <v>15904</v>
      </c>
      <c r="N48" s="213" t="n">
        <v>39317</v>
      </c>
      <c r="O48" s="213" t="n">
        <v>24906</v>
      </c>
      <c r="P48" s="213" t="n">
        <v>5674</v>
      </c>
      <c r="Q48" s="213" t="n">
        <v>16417</v>
      </c>
      <c r="R48" s="213" t="n">
        <v>36418</v>
      </c>
      <c r="S48" s="214" t="n">
        <v>15189</v>
      </c>
      <c r="T48" s="268" t="n">
        <v>35</v>
      </c>
      <c r="U48" s="268" t="n">
        <v>35</v>
      </c>
      <c r="V48" s="333" t="s">
        <v>448</v>
      </c>
      <c r="W48" s="329" t="s">
        <v>431</v>
      </c>
      <c r="X48" s="213" t="n">
        <v>55189</v>
      </c>
      <c r="Y48" s="213" t="n">
        <v>10251</v>
      </c>
      <c r="Z48" s="213" t="n">
        <v>28115</v>
      </c>
      <c r="AA48" s="213" t="n">
        <v>16823</v>
      </c>
      <c r="AB48" s="213" t="n">
        <v>142747</v>
      </c>
      <c r="AC48" s="213" t="n">
        <v>35769</v>
      </c>
      <c r="AD48" s="213" t="n">
        <v>73776</v>
      </c>
      <c r="AE48" s="213" t="n">
        <v>33202</v>
      </c>
      <c r="AF48" s="213" t="n">
        <v>24261</v>
      </c>
      <c r="AG48" s="213" t="n">
        <v>16137</v>
      </c>
      <c r="AH48" s="213" t="n">
        <v>8124</v>
      </c>
      <c r="AI48" s="213" t="n">
        <v>6847</v>
      </c>
      <c r="AJ48" s="213" t="n">
        <v>34278</v>
      </c>
      <c r="AK48" s="213" t="n">
        <v>19999</v>
      </c>
      <c r="AL48" s="213" t="n">
        <v>13648</v>
      </c>
      <c r="AM48" s="213" t="n">
        <v>17760</v>
      </c>
      <c r="AN48" s="277" t="n">
        <v>35</v>
      </c>
    </row>
    <row r="49" customFormat="false" ht="16.5" hidden="false" customHeight="true" outlineLevel="0" collapsed="false">
      <c r="A49" s="268" t="n">
        <v>36</v>
      </c>
      <c r="B49" s="333" t="s">
        <v>449</v>
      </c>
      <c r="C49" s="329" t="s">
        <v>431</v>
      </c>
      <c r="D49" s="213" t="n">
        <v>9201</v>
      </c>
      <c r="E49" s="213" t="n">
        <v>6711</v>
      </c>
      <c r="F49" s="213" t="n">
        <v>2490</v>
      </c>
      <c r="G49" s="213" t="n">
        <v>867</v>
      </c>
      <c r="H49" s="213" t="n">
        <v>410</v>
      </c>
      <c r="I49" s="213" t="n">
        <v>457</v>
      </c>
      <c r="J49" s="213" t="n">
        <v>1304</v>
      </c>
      <c r="K49" s="213" t="n">
        <v>668</v>
      </c>
      <c r="L49" s="213" t="n">
        <v>298</v>
      </c>
      <c r="M49" s="213" t="n">
        <v>338</v>
      </c>
      <c r="N49" s="213" t="n">
        <v>940</v>
      </c>
      <c r="O49" s="213" t="n">
        <v>181</v>
      </c>
      <c r="P49" s="213" t="n">
        <v>50</v>
      </c>
      <c r="Q49" s="213" t="n">
        <v>494</v>
      </c>
      <c r="R49" s="213" t="n">
        <v>492</v>
      </c>
      <c r="S49" s="214" t="n">
        <v>358</v>
      </c>
      <c r="T49" s="268" t="n">
        <v>36</v>
      </c>
      <c r="U49" s="268" t="n">
        <v>36</v>
      </c>
      <c r="V49" s="333" t="s">
        <v>449</v>
      </c>
      <c r="W49" s="329" t="s">
        <v>431</v>
      </c>
      <c r="X49" s="213" t="n">
        <v>574</v>
      </c>
      <c r="Y49" s="213" t="n">
        <v>111</v>
      </c>
      <c r="Z49" s="213" t="n">
        <v>251</v>
      </c>
      <c r="AA49" s="213" t="n">
        <v>212</v>
      </c>
      <c r="AB49" s="213" t="n">
        <v>1122</v>
      </c>
      <c r="AC49" s="213" t="n">
        <v>280</v>
      </c>
      <c r="AD49" s="213" t="n">
        <v>568</v>
      </c>
      <c r="AE49" s="213" t="n">
        <v>274</v>
      </c>
      <c r="AF49" s="213" t="n">
        <v>622</v>
      </c>
      <c r="AG49" s="213" t="n">
        <v>385</v>
      </c>
      <c r="AH49" s="213" t="n">
        <v>237</v>
      </c>
      <c r="AI49" s="213" t="n">
        <v>45</v>
      </c>
      <c r="AJ49" s="213" t="n">
        <v>926</v>
      </c>
      <c r="AK49" s="213" t="n">
        <v>570</v>
      </c>
      <c r="AL49" s="213" t="n">
        <v>201</v>
      </c>
      <c r="AM49" s="213" t="n">
        <v>455</v>
      </c>
      <c r="AN49" s="277" t="n">
        <v>36</v>
      </c>
    </row>
    <row r="50" customFormat="false" ht="16.5" hidden="false" customHeight="true" outlineLevel="0" collapsed="false">
      <c r="A50" s="268" t="n">
        <v>37</v>
      </c>
      <c r="B50" s="333" t="s">
        <v>450</v>
      </c>
      <c r="C50" s="329" t="s">
        <v>431</v>
      </c>
      <c r="D50" s="213" t="n">
        <v>2468</v>
      </c>
      <c r="E50" s="213" t="n">
        <v>1703</v>
      </c>
      <c r="F50" s="213" t="n">
        <v>765</v>
      </c>
      <c r="G50" s="213" t="n">
        <v>166</v>
      </c>
      <c r="H50" s="213" t="n">
        <v>84</v>
      </c>
      <c r="I50" s="213" t="n">
        <v>82</v>
      </c>
      <c r="J50" s="213" t="n">
        <v>308</v>
      </c>
      <c r="K50" s="213" t="n">
        <v>148</v>
      </c>
      <c r="L50" s="213" t="n">
        <v>79</v>
      </c>
      <c r="M50" s="213" t="n">
        <v>81</v>
      </c>
      <c r="N50" s="213" t="n">
        <v>286</v>
      </c>
      <c r="O50" s="213" t="n">
        <v>41</v>
      </c>
      <c r="P50" s="213" t="n">
        <v>17</v>
      </c>
      <c r="Q50" s="213" t="n">
        <v>177</v>
      </c>
      <c r="R50" s="213" t="n">
        <v>118</v>
      </c>
      <c r="S50" s="214" t="n">
        <v>111</v>
      </c>
      <c r="T50" s="268" t="n">
        <v>37</v>
      </c>
      <c r="U50" s="268" t="n">
        <v>37</v>
      </c>
      <c r="V50" s="333" t="s">
        <v>450</v>
      </c>
      <c r="W50" s="329" t="s">
        <v>431</v>
      </c>
      <c r="X50" s="213" t="n">
        <v>131</v>
      </c>
      <c r="Y50" s="213" t="n">
        <v>21</v>
      </c>
      <c r="Z50" s="213" t="n">
        <v>58</v>
      </c>
      <c r="AA50" s="213" t="n">
        <v>52</v>
      </c>
      <c r="AB50" s="213" t="n">
        <v>300</v>
      </c>
      <c r="AC50" s="213" t="n">
        <v>84</v>
      </c>
      <c r="AD50" s="213" t="n">
        <v>111</v>
      </c>
      <c r="AE50" s="213" t="n">
        <v>105</v>
      </c>
      <c r="AF50" s="213" t="n">
        <v>140</v>
      </c>
      <c r="AG50" s="213" t="n">
        <v>97</v>
      </c>
      <c r="AH50" s="213" t="n">
        <v>43</v>
      </c>
      <c r="AI50" s="213" t="n">
        <v>8</v>
      </c>
      <c r="AJ50" s="213" t="n">
        <v>299</v>
      </c>
      <c r="AK50" s="213" t="n">
        <v>174</v>
      </c>
      <c r="AL50" s="213" t="n">
        <v>52</v>
      </c>
      <c r="AM50" s="213" t="n">
        <v>140</v>
      </c>
      <c r="AN50" s="277" t="n">
        <v>37</v>
      </c>
    </row>
    <row r="51" customFormat="false" ht="16.5" hidden="false" customHeight="true" outlineLevel="0" collapsed="false">
      <c r="A51" s="268" t="n">
        <v>38</v>
      </c>
      <c r="B51" s="333" t="s">
        <v>451</v>
      </c>
      <c r="C51" s="329" t="s">
        <v>431</v>
      </c>
      <c r="D51" s="213" t="n">
        <v>210</v>
      </c>
      <c r="E51" s="213" t="n">
        <v>166</v>
      </c>
      <c r="F51" s="213" t="n">
        <v>44</v>
      </c>
      <c r="G51" s="213" t="n">
        <v>20</v>
      </c>
      <c r="H51" s="213" t="n">
        <v>10</v>
      </c>
      <c r="I51" s="213" t="n">
        <v>10</v>
      </c>
      <c r="J51" s="213" t="n">
        <v>22</v>
      </c>
      <c r="K51" s="213" t="n">
        <v>10</v>
      </c>
      <c r="L51" s="213" t="n">
        <v>5</v>
      </c>
      <c r="M51" s="213" t="n">
        <v>7</v>
      </c>
      <c r="N51" s="213" t="n">
        <v>60</v>
      </c>
      <c r="O51" s="213" t="n">
        <v>2</v>
      </c>
      <c r="P51" s="213" t="n">
        <v>3</v>
      </c>
      <c r="Q51" s="213" t="n">
        <v>19</v>
      </c>
      <c r="R51" s="213" t="n">
        <v>3</v>
      </c>
      <c r="S51" s="214" t="n">
        <v>8</v>
      </c>
      <c r="T51" s="268" t="n">
        <v>38</v>
      </c>
      <c r="U51" s="268" t="n">
        <v>38</v>
      </c>
      <c r="V51" s="333" t="s">
        <v>451</v>
      </c>
      <c r="W51" s="329" t="s">
        <v>431</v>
      </c>
      <c r="X51" s="213" t="n">
        <v>11</v>
      </c>
      <c r="Y51" s="213" t="n">
        <v>1</v>
      </c>
      <c r="Z51" s="213" t="n">
        <v>2</v>
      </c>
      <c r="AA51" s="213" t="n">
        <v>8</v>
      </c>
      <c r="AB51" s="213" t="n">
        <v>13</v>
      </c>
      <c r="AC51" s="213" t="n">
        <v>3</v>
      </c>
      <c r="AD51" s="213" t="n">
        <v>4</v>
      </c>
      <c r="AE51" s="213" t="n">
        <v>6</v>
      </c>
      <c r="AF51" s="213" t="n">
        <v>11</v>
      </c>
      <c r="AG51" s="213" t="n">
        <v>9</v>
      </c>
      <c r="AH51" s="213" t="n">
        <v>2</v>
      </c>
      <c r="AI51" s="213" t="n">
        <v>1</v>
      </c>
      <c r="AJ51" s="213" t="n">
        <v>19</v>
      </c>
      <c r="AK51" s="213" t="n">
        <v>7</v>
      </c>
      <c r="AL51" s="213" t="n">
        <v>3</v>
      </c>
      <c r="AM51" s="213" t="n">
        <v>8</v>
      </c>
      <c r="AN51" s="277" t="n">
        <v>38</v>
      </c>
    </row>
    <row r="52" customFormat="false" ht="16.5" hidden="false" customHeight="true" outlineLevel="0" collapsed="false">
      <c r="A52" s="268" t="n">
        <v>39</v>
      </c>
      <c r="B52" s="333" t="s">
        <v>452</v>
      </c>
      <c r="C52" s="329" t="s">
        <v>431</v>
      </c>
      <c r="D52" s="213" t="n">
        <v>69</v>
      </c>
      <c r="E52" s="213" t="n">
        <v>51</v>
      </c>
      <c r="F52" s="213" t="n">
        <v>18</v>
      </c>
      <c r="G52" s="213" t="n">
        <v>20</v>
      </c>
      <c r="H52" s="213" t="n">
        <v>11</v>
      </c>
      <c r="I52" s="213" t="n">
        <v>9</v>
      </c>
      <c r="J52" s="213" t="n">
        <v>3</v>
      </c>
      <c r="K52" s="213" t="n">
        <v>1</v>
      </c>
      <c r="L52" s="213" t="n">
        <v>2</v>
      </c>
      <c r="M52" s="213" t="n">
        <v>0</v>
      </c>
      <c r="N52" s="213" t="n">
        <v>16</v>
      </c>
      <c r="O52" s="213" t="n">
        <v>2</v>
      </c>
      <c r="P52" s="213" t="n">
        <v>0</v>
      </c>
      <c r="Q52" s="213" t="n">
        <v>2</v>
      </c>
      <c r="R52" s="213" t="n">
        <v>2</v>
      </c>
      <c r="S52" s="214" t="n">
        <v>8</v>
      </c>
      <c r="T52" s="268" t="n">
        <v>39</v>
      </c>
      <c r="U52" s="268" t="n">
        <v>39</v>
      </c>
      <c r="V52" s="333" t="s">
        <v>452</v>
      </c>
      <c r="W52" s="329" t="s">
        <v>431</v>
      </c>
      <c r="X52" s="213" t="n">
        <v>1</v>
      </c>
      <c r="Y52" s="213" t="n">
        <v>0</v>
      </c>
      <c r="Z52" s="213" t="n">
        <v>1</v>
      </c>
      <c r="AA52" s="213" t="n">
        <v>0</v>
      </c>
      <c r="AB52" s="213" t="n">
        <v>2</v>
      </c>
      <c r="AC52" s="213" t="n">
        <v>1</v>
      </c>
      <c r="AD52" s="213" t="n">
        <v>1</v>
      </c>
      <c r="AE52" s="213" t="n">
        <v>0</v>
      </c>
      <c r="AF52" s="213" t="n">
        <v>2</v>
      </c>
      <c r="AG52" s="213" t="n">
        <v>2</v>
      </c>
      <c r="AH52" s="213" t="n">
        <v>0</v>
      </c>
      <c r="AI52" s="213" t="n">
        <v>1</v>
      </c>
      <c r="AJ52" s="213" t="n">
        <v>4</v>
      </c>
      <c r="AK52" s="213" t="n">
        <v>2</v>
      </c>
      <c r="AL52" s="213" t="n">
        <v>2</v>
      </c>
      <c r="AM52" s="213" t="n">
        <v>2</v>
      </c>
      <c r="AN52" s="277" t="n">
        <v>39</v>
      </c>
    </row>
    <row r="53" customFormat="false" ht="16.5" hidden="false" customHeight="true" outlineLevel="0" collapsed="false">
      <c r="A53" s="268" t="n">
        <v>40</v>
      </c>
      <c r="B53" s="337" t="s">
        <v>456</v>
      </c>
      <c r="C53" s="329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7"/>
      <c r="T53" s="268"/>
      <c r="U53" s="268" t="n">
        <v>40</v>
      </c>
      <c r="V53" s="337" t="s">
        <v>456</v>
      </c>
      <c r="W53" s="329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77"/>
    </row>
    <row r="54" customFormat="false" ht="12" hidden="false" customHeight="true" outlineLevel="0" collapsed="false">
      <c r="A54" s="268"/>
      <c r="B54" s="333" t="s">
        <v>457</v>
      </c>
      <c r="C54" s="329" t="s">
        <v>440</v>
      </c>
      <c r="D54" s="340" t="n">
        <v>1.02848697375196</v>
      </c>
      <c r="E54" s="340" t="n">
        <v>1.02547593003302</v>
      </c>
      <c r="F54" s="340" t="n">
        <v>1.04148151997852</v>
      </c>
      <c r="G54" s="341" t="n">
        <v>1.0267333477329</v>
      </c>
      <c r="H54" s="342" t="n">
        <v>1.02955025768418</v>
      </c>
      <c r="I54" s="343" t="n">
        <v>1.02444605009634</v>
      </c>
      <c r="J54" s="344" t="n">
        <v>1.02398235981181</v>
      </c>
      <c r="K54" s="343" t="n">
        <v>1.02038443506798</v>
      </c>
      <c r="L54" s="345" t="n">
        <v>1.02473353375239</v>
      </c>
      <c r="M54" s="345" t="n">
        <v>1.03472137170851</v>
      </c>
      <c r="N54" s="346" t="n">
        <v>1.06164602772102</v>
      </c>
      <c r="O54" s="346" t="n">
        <v>1.01237466178577</v>
      </c>
      <c r="P54" s="346" t="n">
        <v>1.01845403899721</v>
      </c>
      <c r="Q54" s="346" t="n">
        <v>1.06178034952364</v>
      </c>
      <c r="R54" s="345" t="n">
        <v>1.02187238408987</v>
      </c>
      <c r="S54" s="347" t="n">
        <v>1.04836034196759</v>
      </c>
      <c r="T54" s="277" t="n">
        <v>40</v>
      </c>
      <c r="U54" s="268"/>
      <c r="V54" s="333" t="s">
        <v>457</v>
      </c>
      <c r="W54" s="329" t="s">
        <v>440</v>
      </c>
      <c r="X54" s="338" t="n">
        <v>1.01717168103602</v>
      </c>
      <c r="Y54" s="338" t="n">
        <v>1.01569722650231</v>
      </c>
      <c r="Z54" s="338" t="n">
        <v>1.01456361909452</v>
      </c>
      <c r="AA54" s="338" t="n">
        <v>1.02240421175782</v>
      </c>
      <c r="AB54" s="338" t="n">
        <v>1.01337873827887</v>
      </c>
      <c r="AC54" s="338" t="n">
        <v>1.01394692420511</v>
      </c>
      <c r="AD54" s="338" t="n">
        <v>1.01164383561644</v>
      </c>
      <c r="AE54" s="338" t="n">
        <v>1.01661357072677</v>
      </c>
      <c r="AF54" s="338" t="n">
        <v>1.04173989455185</v>
      </c>
      <c r="AG54" s="338" t="n">
        <v>1.04197233914612</v>
      </c>
      <c r="AH54" s="338" t="n">
        <v>1.04128003806805</v>
      </c>
      <c r="AI54" s="338" t="n">
        <v>1.01492321066358</v>
      </c>
      <c r="AJ54" s="338" t="n">
        <v>1.05092045262625</v>
      </c>
      <c r="AK54" s="338" t="n">
        <v>1.0497301464919</v>
      </c>
      <c r="AL54" s="338" t="n">
        <v>1.02682295412052</v>
      </c>
      <c r="AM54" s="338" t="n">
        <v>1.04786278246665</v>
      </c>
      <c r="AN54" s="277" t="n">
        <v>40</v>
      </c>
    </row>
    <row r="55" customFormat="false" ht="30" hidden="false" customHeight="true" outlineLevel="0" collapsed="false">
      <c r="A55" s="268"/>
      <c r="B55" s="337" t="s">
        <v>458</v>
      </c>
      <c r="C55" s="329"/>
      <c r="D55" s="339" t="n">
        <v>631166</v>
      </c>
      <c r="E55" s="339" t="n">
        <v>510928</v>
      </c>
      <c r="F55" s="339" t="n">
        <v>120238</v>
      </c>
      <c r="G55" s="339" t="n">
        <v>61796</v>
      </c>
      <c r="H55" s="339" t="n">
        <v>27768</v>
      </c>
      <c r="I55" s="339" t="n">
        <v>34028</v>
      </c>
      <c r="J55" s="339" t="n">
        <v>93806</v>
      </c>
      <c r="K55" s="339" t="n">
        <v>54412</v>
      </c>
      <c r="L55" s="339" t="n">
        <v>22497</v>
      </c>
      <c r="M55" s="339" t="n">
        <v>16897</v>
      </c>
      <c r="N55" s="339" t="n">
        <v>43123</v>
      </c>
      <c r="O55" s="339" t="n">
        <v>25443</v>
      </c>
      <c r="P55" s="339" t="n">
        <v>5850</v>
      </c>
      <c r="Q55" s="339" t="n">
        <v>18166</v>
      </c>
      <c r="R55" s="339" t="n">
        <v>37843</v>
      </c>
      <c r="S55" s="339" t="n">
        <v>16432</v>
      </c>
      <c r="T55" s="277"/>
      <c r="U55" s="268"/>
      <c r="V55" s="337" t="s">
        <v>458</v>
      </c>
      <c r="W55" s="329"/>
      <c r="X55" s="339" t="n">
        <v>56866</v>
      </c>
      <c r="Y55" s="339" t="n">
        <v>10547</v>
      </c>
      <c r="Z55" s="339" t="n">
        <v>28841</v>
      </c>
      <c r="AA55" s="339" t="n">
        <v>17478</v>
      </c>
      <c r="AB55" s="339" t="n">
        <v>146113</v>
      </c>
      <c r="AC55" s="339" t="n">
        <v>36641</v>
      </c>
      <c r="AD55" s="339" t="n">
        <v>75327</v>
      </c>
      <c r="AE55" s="339" t="n">
        <v>34145</v>
      </c>
      <c r="AF55" s="339" t="n">
        <v>26081</v>
      </c>
      <c r="AG55" s="339" t="n">
        <v>17328</v>
      </c>
      <c r="AH55" s="339" t="n">
        <v>8753</v>
      </c>
      <c r="AI55" s="339" t="n">
        <v>7005</v>
      </c>
      <c r="AJ55" s="339" t="n">
        <v>37335</v>
      </c>
      <c r="AK55" s="339" t="n">
        <v>21784</v>
      </c>
      <c r="AL55" s="339" t="n">
        <v>14279</v>
      </c>
      <c r="AM55" s="339" t="n">
        <v>19244</v>
      </c>
      <c r="AN55" s="277"/>
    </row>
    <row r="56" customFormat="false" ht="16.5" hidden="false" customHeight="true" outlineLevel="0" collapsed="false">
      <c r="A56" s="268" t="n">
        <v>41</v>
      </c>
      <c r="B56" s="333" t="s">
        <v>459</v>
      </c>
      <c r="C56" s="329" t="s">
        <v>431</v>
      </c>
      <c r="D56" s="213" t="n">
        <v>570535</v>
      </c>
      <c r="E56" s="213" t="n">
        <v>464268</v>
      </c>
      <c r="F56" s="213" t="n">
        <v>106267</v>
      </c>
      <c r="G56" s="213" t="n">
        <v>57727</v>
      </c>
      <c r="H56" s="213" t="n">
        <v>25751</v>
      </c>
      <c r="I56" s="213" t="n">
        <v>31976</v>
      </c>
      <c r="J56" s="213" t="n">
        <v>87447</v>
      </c>
      <c r="K56" s="213" t="n">
        <v>51163</v>
      </c>
      <c r="L56" s="213" t="n">
        <v>20825</v>
      </c>
      <c r="M56" s="213" t="n">
        <v>15459</v>
      </c>
      <c r="N56" s="213" t="n">
        <v>36393</v>
      </c>
      <c r="O56" s="213" t="n">
        <v>22877</v>
      </c>
      <c r="P56" s="213" t="n">
        <v>5320</v>
      </c>
      <c r="Q56" s="213" t="n">
        <v>15882</v>
      </c>
      <c r="R56" s="213" t="n">
        <v>34332</v>
      </c>
      <c r="S56" s="214" t="n">
        <v>14448</v>
      </c>
      <c r="T56" s="268" t="n">
        <v>41</v>
      </c>
      <c r="U56" s="268" t="n">
        <v>41</v>
      </c>
      <c r="V56" s="333" t="s">
        <v>459</v>
      </c>
      <c r="W56" s="329" t="s">
        <v>431</v>
      </c>
      <c r="X56" s="213" t="n">
        <v>52265</v>
      </c>
      <c r="Y56" s="213" t="n">
        <v>9875</v>
      </c>
      <c r="Z56" s="213" t="n">
        <v>26532</v>
      </c>
      <c r="AA56" s="213" t="n">
        <v>15858</v>
      </c>
      <c r="AB56" s="213" t="n">
        <v>132122</v>
      </c>
      <c r="AC56" s="213" t="n">
        <v>33317</v>
      </c>
      <c r="AD56" s="213" t="n">
        <v>68190</v>
      </c>
      <c r="AE56" s="213" t="n">
        <v>30615</v>
      </c>
      <c r="AF56" s="213" t="n">
        <v>23744</v>
      </c>
      <c r="AG56" s="213" t="n">
        <v>15842</v>
      </c>
      <c r="AH56" s="213" t="n">
        <v>7902</v>
      </c>
      <c r="AI56" s="213" t="n">
        <v>6209</v>
      </c>
      <c r="AJ56" s="213" t="n">
        <v>32572</v>
      </c>
      <c r="AK56" s="213" t="n">
        <v>19328</v>
      </c>
      <c r="AL56" s="213" t="n">
        <v>12827</v>
      </c>
      <c r="AM56" s="213" t="n">
        <v>17042</v>
      </c>
      <c r="AN56" s="277" t="n">
        <v>41</v>
      </c>
    </row>
    <row r="57" customFormat="false" ht="16.5" hidden="false" customHeight="true" outlineLevel="0" collapsed="false">
      <c r="A57" s="268" t="n">
        <v>42</v>
      </c>
      <c r="B57" s="333" t="s">
        <v>460</v>
      </c>
      <c r="C57" s="329" t="s">
        <v>461</v>
      </c>
      <c r="D57" s="213" t="n">
        <v>643414</v>
      </c>
      <c r="E57" s="213" t="n">
        <v>520543</v>
      </c>
      <c r="F57" s="213" t="n">
        <v>122871</v>
      </c>
      <c r="G57" s="213" t="n">
        <v>65616</v>
      </c>
      <c r="H57" s="213" t="n">
        <v>28587</v>
      </c>
      <c r="I57" s="213" t="n">
        <v>37029</v>
      </c>
      <c r="J57" s="213" t="n">
        <v>96844</v>
      </c>
      <c r="K57" s="213" t="n">
        <v>56244</v>
      </c>
      <c r="L57" s="213" t="n">
        <v>23314</v>
      </c>
      <c r="M57" s="213" t="n">
        <v>17286</v>
      </c>
      <c r="N57" s="213" t="n">
        <v>40919</v>
      </c>
      <c r="O57" s="213" t="n">
        <v>25925</v>
      </c>
      <c r="P57" s="213" t="n">
        <v>5966</v>
      </c>
      <c r="Q57" s="213" t="n">
        <v>17364</v>
      </c>
      <c r="R57" s="213" t="n">
        <v>38210</v>
      </c>
      <c r="S57" s="214" t="n">
        <v>16898</v>
      </c>
      <c r="T57" s="268" t="n">
        <v>42</v>
      </c>
      <c r="U57" s="268" t="n">
        <v>42</v>
      </c>
      <c r="V57" s="333" t="s">
        <v>460</v>
      </c>
      <c r="W57" s="329" t="s">
        <v>461</v>
      </c>
      <c r="X57" s="213" t="n">
        <v>60064</v>
      </c>
      <c r="Y57" s="213" t="n">
        <v>11401</v>
      </c>
      <c r="Z57" s="213" t="n">
        <v>30592</v>
      </c>
      <c r="AA57" s="213" t="n">
        <v>18071</v>
      </c>
      <c r="AB57" s="213" t="n">
        <v>147245</v>
      </c>
      <c r="AC57" s="213" t="n">
        <v>37939</v>
      </c>
      <c r="AD57" s="213" t="n">
        <v>75532</v>
      </c>
      <c r="AE57" s="213" t="n">
        <v>33774</v>
      </c>
      <c r="AF57" s="213" t="n">
        <v>26675</v>
      </c>
      <c r="AG57" s="213" t="n">
        <v>17991</v>
      </c>
      <c r="AH57" s="213" t="n">
        <v>8684</v>
      </c>
      <c r="AI57" s="213" t="n">
        <v>7060</v>
      </c>
      <c r="AJ57" s="213" t="n">
        <v>37486</v>
      </c>
      <c r="AK57" s="213" t="n">
        <v>22618</v>
      </c>
      <c r="AL57" s="213" t="n">
        <v>14580</v>
      </c>
      <c r="AM57" s="213" t="n">
        <v>19944</v>
      </c>
      <c r="AN57" s="277" t="n">
        <v>42</v>
      </c>
    </row>
    <row r="58" customFormat="false" ht="16.5" hidden="false" customHeight="true" outlineLevel="0" collapsed="false">
      <c r="A58" s="268" t="n">
        <v>43</v>
      </c>
      <c r="B58" s="333" t="s">
        <v>462</v>
      </c>
      <c r="C58" s="329" t="s">
        <v>431</v>
      </c>
      <c r="D58" s="213" t="n">
        <v>278950</v>
      </c>
      <c r="E58" s="213" t="n">
        <v>233543</v>
      </c>
      <c r="F58" s="213" t="n">
        <v>45407</v>
      </c>
      <c r="G58" s="213" t="n">
        <v>29827</v>
      </c>
      <c r="H58" s="213" t="n">
        <v>13485</v>
      </c>
      <c r="I58" s="213" t="n">
        <v>16342</v>
      </c>
      <c r="J58" s="213" t="n">
        <v>44538</v>
      </c>
      <c r="K58" s="213" t="n">
        <v>27022</v>
      </c>
      <c r="L58" s="213" t="n">
        <v>10385</v>
      </c>
      <c r="M58" s="213" t="n">
        <v>7131</v>
      </c>
      <c r="N58" s="213" t="n">
        <v>18462</v>
      </c>
      <c r="O58" s="213" t="n">
        <v>9049</v>
      </c>
      <c r="P58" s="213" t="n">
        <v>2845</v>
      </c>
      <c r="Q58" s="213" t="n">
        <v>8388</v>
      </c>
      <c r="R58" s="213" t="n">
        <v>18563</v>
      </c>
      <c r="S58" s="214" t="n">
        <v>6681</v>
      </c>
      <c r="T58" s="268" t="n">
        <v>43</v>
      </c>
      <c r="U58" s="268" t="n">
        <v>43</v>
      </c>
      <c r="V58" s="333" t="s">
        <v>462</v>
      </c>
      <c r="W58" s="329" t="s">
        <v>431</v>
      </c>
      <c r="X58" s="213" t="n">
        <v>24270</v>
      </c>
      <c r="Y58" s="213" t="n">
        <v>4647</v>
      </c>
      <c r="Z58" s="213" t="n">
        <v>12210</v>
      </c>
      <c r="AA58" s="213" t="n">
        <v>7413</v>
      </c>
      <c r="AB58" s="213" t="n">
        <v>64130</v>
      </c>
      <c r="AC58" s="213" t="n">
        <v>16187</v>
      </c>
      <c r="AD58" s="213" t="n">
        <v>32396</v>
      </c>
      <c r="AE58" s="213" t="n">
        <v>15547</v>
      </c>
      <c r="AF58" s="213" t="n">
        <v>13212</v>
      </c>
      <c r="AG58" s="213" t="n">
        <v>8725</v>
      </c>
      <c r="AH58" s="213" t="n">
        <v>4487</v>
      </c>
      <c r="AI58" s="213" t="n">
        <v>3639</v>
      </c>
      <c r="AJ58" s="213" t="n">
        <v>14580</v>
      </c>
      <c r="AK58" s="213" t="n">
        <v>7559</v>
      </c>
      <c r="AL58" s="213" t="n">
        <v>5669</v>
      </c>
      <c r="AM58" s="213" t="n">
        <v>7538</v>
      </c>
      <c r="AN58" s="277" t="n">
        <v>43</v>
      </c>
    </row>
    <row r="59" customFormat="false" ht="16.5" hidden="false" customHeight="true" outlineLevel="0" collapsed="false">
      <c r="A59" s="268" t="n">
        <v>44</v>
      </c>
      <c r="B59" s="333" t="s">
        <v>463</v>
      </c>
      <c r="C59" s="329" t="s">
        <v>461</v>
      </c>
      <c r="D59" s="213" t="n">
        <v>306217</v>
      </c>
      <c r="E59" s="213" t="n">
        <v>255403</v>
      </c>
      <c r="F59" s="213" t="n">
        <v>50814</v>
      </c>
      <c r="G59" s="213" t="n">
        <v>32916</v>
      </c>
      <c r="H59" s="213" t="n">
        <v>14704</v>
      </c>
      <c r="I59" s="213" t="n">
        <v>18212</v>
      </c>
      <c r="J59" s="213" t="n">
        <v>48001</v>
      </c>
      <c r="K59" s="213" t="n">
        <v>29048</v>
      </c>
      <c r="L59" s="213" t="n">
        <v>11246</v>
      </c>
      <c r="M59" s="213" t="n">
        <v>7707</v>
      </c>
      <c r="N59" s="213" t="n">
        <v>20532</v>
      </c>
      <c r="O59" s="213" t="n">
        <v>9994</v>
      </c>
      <c r="P59" s="213" t="n">
        <v>3134</v>
      </c>
      <c r="Q59" s="213" t="n">
        <v>9008</v>
      </c>
      <c r="R59" s="213" t="n">
        <v>20247</v>
      </c>
      <c r="S59" s="214" t="n">
        <v>7620</v>
      </c>
      <c r="T59" s="268" t="n">
        <v>44</v>
      </c>
      <c r="U59" s="268" t="n">
        <v>44</v>
      </c>
      <c r="V59" s="333" t="s">
        <v>463</v>
      </c>
      <c r="W59" s="329" t="s">
        <v>461</v>
      </c>
      <c r="X59" s="213" t="n">
        <v>26836</v>
      </c>
      <c r="Y59" s="213" t="n">
        <v>5152</v>
      </c>
      <c r="Z59" s="213" t="n">
        <v>13548</v>
      </c>
      <c r="AA59" s="213" t="n">
        <v>8136</v>
      </c>
      <c r="AB59" s="213" t="n">
        <v>70184</v>
      </c>
      <c r="AC59" s="213" t="n">
        <v>17988</v>
      </c>
      <c r="AD59" s="213" t="n">
        <v>35259</v>
      </c>
      <c r="AE59" s="213" t="n">
        <v>16937</v>
      </c>
      <c r="AF59" s="213" t="n">
        <v>14365</v>
      </c>
      <c r="AG59" s="213" t="n">
        <v>9568</v>
      </c>
      <c r="AH59" s="213" t="n">
        <v>4797</v>
      </c>
      <c r="AI59" s="213" t="n">
        <v>3965</v>
      </c>
      <c r="AJ59" s="213" t="n">
        <v>16176</v>
      </c>
      <c r="AK59" s="213" t="n">
        <v>8564</v>
      </c>
      <c r="AL59" s="213" t="n">
        <v>6215</v>
      </c>
      <c r="AM59" s="213" t="n">
        <v>8460</v>
      </c>
      <c r="AN59" s="277" t="n">
        <v>44</v>
      </c>
    </row>
    <row r="60" customFormat="false" ht="16.5" hidden="false" customHeight="true" outlineLevel="0" collapsed="false">
      <c r="A60" s="268" t="n">
        <v>45</v>
      </c>
      <c r="B60" s="333" t="s">
        <v>464</v>
      </c>
      <c r="C60" s="329" t="s">
        <v>431</v>
      </c>
      <c r="D60" s="213" t="n">
        <v>8710</v>
      </c>
      <c r="E60" s="213" t="n">
        <v>7586</v>
      </c>
      <c r="F60" s="213" t="n">
        <v>1124</v>
      </c>
      <c r="G60" s="213" t="n">
        <v>1119</v>
      </c>
      <c r="H60" s="213" t="n">
        <v>491</v>
      </c>
      <c r="I60" s="213" t="n">
        <v>628</v>
      </c>
      <c r="J60" s="213" t="n">
        <v>1580</v>
      </c>
      <c r="K60" s="213" t="n">
        <v>830</v>
      </c>
      <c r="L60" s="213" t="n">
        <v>386</v>
      </c>
      <c r="M60" s="213" t="n">
        <v>364</v>
      </c>
      <c r="N60" s="213" t="n">
        <v>455</v>
      </c>
      <c r="O60" s="213" t="n">
        <v>215</v>
      </c>
      <c r="P60" s="213" t="n">
        <v>125</v>
      </c>
      <c r="Q60" s="213" t="n">
        <v>194</v>
      </c>
      <c r="R60" s="213" t="n">
        <v>581</v>
      </c>
      <c r="S60" s="214" t="n">
        <v>211</v>
      </c>
      <c r="T60" s="268" t="n">
        <v>45</v>
      </c>
      <c r="U60" s="268" t="n">
        <v>45</v>
      </c>
      <c r="V60" s="333" t="s">
        <v>464</v>
      </c>
      <c r="W60" s="329" t="s">
        <v>431</v>
      </c>
      <c r="X60" s="213" t="n">
        <v>804</v>
      </c>
      <c r="Y60" s="213" t="n">
        <v>115</v>
      </c>
      <c r="Z60" s="213" t="n">
        <v>400</v>
      </c>
      <c r="AA60" s="213" t="n">
        <v>289</v>
      </c>
      <c r="AB60" s="213" t="n">
        <v>1854</v>
      </c>
      <c r="AC60" s="213" t="n">
        <v>392</v>
      </c>
      <c r="AD60" s="213" t="n">
        <v>1132</v>
      </c>
      <c r="AE60" s="213" t="n">
        <v>330</v>
      </c>
      <c r="AF60" s="213" t="n">
        <v>513</v>
      </c>
      <c r="AG60" s="213" t="n">
        <v>281</v>
      </c>
      <c r="AH60" s="213" t="n">
        <v>232</v>
      </c>
      <c r="AI60" s="213" t="n">
        <v>125</v>
      </c>
      <c r="AJ60" s="213" t="n">
        <v>290</v>
      </c>
      <c r="AK60" s="213" t="n">
        <v>201</v>
      </c>
      <c r="AL60" s="213" t="n">
        <v>236</v>
      </c>
      <c r="AM60" s="213" t="n">
        <v>207</v>
      </c>
      <c r="AN60" s="277" t="n">
        <v>45</v>
      </c>
    </row>
    <row r="61" customFormat="false" ht="16.5" hidden="false" customHeight="true" outlineLevel="0" collapsed="false">
      <c r="A61" s="268" t="n">
        <v>46</v>
      </c>
      <c r="B61" s="333" t="s">
        <v>465</v>
      </c>
      <c r="C61" s="329" t="s">
        <v>431</v>
      </c>
      <c r="D61" s="213" t="n">
        <v>158</v>
      </c>
      <c r="E61" s="213" t="n">
        <v>147</v>
      </c>
      <c r="F61" s="213" t="n">
        <v>11</v>
      </c>
      <c r="G61" s="213" t="n">
        <v>17</v>
      </c>
      <c r="H61" s="213" t="n">
        <v>8</v>
      </c>
      <c r="I61" s="213" t="n">
        <v>9</v>
      </c>
      <c r="J61" s="213" t="n">
        <v>48</v>
      </c>
      <c r="K61" s="213" t="n">
        <v>30</v>
      </c>
      <c r="L61" s="213" t="n">
        <v>12</v>
      </c>
      <c r="M61" s="213" t="n">
        <v>6</v>
      </c>
      <c r="N61" s="213" t="n">
        <v>0</v>
      </c>
      <c r="O61" s="213" t="n">
        <v>5</v>
      </c>
      <c r="P61" s="213" t="n">
        <v>1</v>
      </c>
      <c r="Q61" s="213" t="n">
        <v>5</v>
      </c>
      <c r="R61" s="213" t="n">
        <v>13</v>
      </c>
      <c r="S61" s="214" t="n">
        <v>0</v>
      </c>
      <c r="T61" s="268" t="n">
        <v>46</v>
      </c>
      <c r="U61" s="268" t="n">
        <v>46</v>
      </c>
      <c r="V61" s="333" t="s">
        <v>465</v>
      </c>
      <c r="W61" s="329" t="s">
        <v>431</v>
      </c>
      <c r="X61" s="213" t="n">
        <v>4</v>
      </c>
      <c r="Y61" s="213" t="n">
        <v>0</v>
      </c>
      <c r="Z61" s="213" t="n">
        <v>4</v>
      </c>
      <c r="AA61" s="213" t="n">
        <v>0</v>
      </c>
      <c r="AB61" s="213" t="n">
        <v>52</v>
      </c>
      <c r="AC61" s="213" t="n">
        <v>15</v>
      </c>
      <c r="AD61" s="213" t="n">
        <v>24</v>
      </c>
      <c r="AE61" s="213" t="n">
        <v>13</v>
      </c>
      <c r="AF61" s="213" t="n">
        <v>4</v>
      </c>
      <c r="AG61" s="213" t="n">
        <v>3</v>
      </c>
      <c r="AH61" s="213" t="n">
        <v>1</v>
      </c>
      <c r="AI61" s="213" t="n">
        <v>1</v>
      </c>
      <c r="AJ61" s="213" t="n">
        <v>2</v>
      </c>
      <c r="AK61" s="213" t="n">
        <v>0</v>
      </c>
      <c r="AL61" s="213" t="n">
        <v>2</v>
      </c>
      <c r="AM61" s="213" t="n">
        <v>4</v>
      </c>
      <c r="AN61" s="277" t="n">
        <v>46</v>
      </c>
    </row>
    <row r="62" customFormat="false" ht="16.5" hidden="false" customHeight="true" outlineLevel="0" collapsed="false">
      <c r="A62" s="268" t="n">
        <v>47</v>
      </c>
      <c r="B62" s="333" t="s">
        <v>466</v>
      </c>
      <c r="C62" s="329" t="s">
        <v>431</v>
      </c>
      <c r="D62" s="213" t="n">
        <v>661</v>
      </c>
      <c r="E62" s="213" t="n">
        <v>574</v>
      </c>
      <c r="F62" s="213" t="n">
        <v>87</v>
      </c>
      <c r="G62" s="213" t="n">
        <v>293</v>
      </c>
      <c r="H62" s="213" t="n">
        <v>120</v>
      </c>
      <c r="I62" s="213" t="n">
        <v>173</v>
      </c>
      <c r="J62" s="213" t="n">
        <v>48</v>
      </c>
      <c r="K62" s="213" t="n">
        <v>28</v>
      </c>
      <c r="L62" s="213" t="n">
        <v>14</v>
      </c>
      <c r="M62" s="213" t="n">
        <v>6</v>
      </c>
      <c r="N62" s="213" t="n">
        <v>17</v>
      </c>
      <c r="O62" s="213" t="n">
        <v>11</v>
      </c>
      <c r="P62" s="213" t="n">
        <v>14</v>
      </c>
      <c r="Q62" s="213" t="n">
        <v>9</v>
      </c>
      <c r="R62" s="213" t="n">
        <v>48</v>
      </c>
      <c r="S62" s="214" t="n">
        <v>51</v>
      </c>
      <c r="T62" s="268" t="n">
        <v>47</v>
      </c>
      <c r="U62" s="268" t="n">
        <v>47</v>
      </c>
      <c r="V62" s="333" t="s">
        <v>466</v>
      </c>
      <c r="W62" s="329" t="s">
        <v>431</v>
      </c>
      <c r="X62" s="213" t="n">
        <v>34</v>
      </c>
      <c r="Y62" s="213" t="n">
        <v>5</v>
      </c>
      <c r="Z62" s="213" t="n">
        <v>18</v>
      </c>
      <c r="AA62" s="213" t="n">
        <v>11</v>
      </c>
      <c r="AB62" s="213" t="n">
        <v>74</v>
      </c>
      <c r="AC62" s="213" t="n">
        <v>20</v>
      </c>
      <c r="AD62" s="213" t="n">
        <v>41</v>
      </c>
      <c r="AE62" s="213" t="n">
        <v>13</v>
      </c>
      <c r="AF62" s="213" t="n">
        <v>18</v>
      </c>
      <c r="AG62" s="213" t="n">
        <v>10</v>
      </c>
      <c r="AH62" s="213" t="n">
        <v>8</v>
      </c>
      <c r="AI62" s="213" t="n">
        <v>2</v>
      </c>
      <c r="AJ62" s="213" t="n">
        <v>12</v>
      </c>
      <c r="AK62" s="213" t="n">
        <v>7</v>
      </c>
      <c r="AL62" s="213" t="n">
        <v>17</v>
      </c>
      <c r="AM62" s="213" t="n">
        <v>6</v>
      </c>
      <c r="AN62" s="277" t="n">
        <v>47</v>
      </c>
    </row>
    <row r="63" customFormat="false" ht="16.5" hidden="false" customHeight="true" outlineLevel="0" collapsed="false">
      <c r="A63" s="268" t="n">
        <v>48</v>
      </c>
      <c r="B63" s="333" t="s">
        <v>467</v>
      </c>
      <c r="C63" s="329" t="s">
        <v>431</v>
      </c>
      <c r="D63" s="213" t="n">
        <v>20948</v>
      </c>
      <c r="E63" s="213" t="n">
        <v>17063</v>
      </c>
      <c r="F63" s="213" t="n">
        <v>3885</v>
      </c>
      <c r="G63" s="213" t="n">
        <v>2847</v>
      </c>
      <c r="H63" s="213" t="n">
        <v>1676</v>
      </c>
      <c r="I63" s="213" t="n">
        <v>1171</v>
      </c>
      <c r="J63" s="213" t="n">
        <v>4998</v>
      </c>
      <c r="K63" s="213" t="n">
        <v>3300</v>
      </c>
      <c r="L63" s="213" t="n">
        <v>965</v>
      </c>
      <c r="M63" s="213" t="n">
        <v>733</v>
      </c>
      <c r="N63" s="213" t="n">
        <v>1394</v>
      </c>
      <c r="O63" s="213" t="n">
        <v>464</v>
      </c>
      <c r="P63" s="213" t="n">
        <v>123</v>
      </c>
      <c r="Q63" s="213" t="n">
        <v>677</v>
      </c>
      <c r="R63" s="213" t="n">
        <v>2232</v>
      </c>
      <c r="S63" s="214" t="n">
        <v>554</v>
      </c>
      <c r="T63" s="268" t="n">
        <v>48</v>
      </c>
      <c r="U63" s="268" t="n">
        <v>48</v>
      </c>
      <c r="V63" s="333" t="s">
        <v>467</v>
      </c>
      <c r="W63" s="329" t="s">
        <v>431</v>
      </c>
      <c r="X63" s="213" t="n">
        <v>1188</v>
      </c>
      <c r="Y63" s="213" t="n">
        <v>223</v>
      </c>
      <c r="Z63" s="213" t="n">
        <v>682</v>
      </c>
      <c r="AA63" s="213" t="n">
        <v>283</v>
      </c>
      <c r="AB63" s="213" t="n">
        <v>2416</v>
      </c>
      <c r="AC63" s="213" t="n">
        <v>619</v>
      </c>
      <c r="AD63" s="213" t="n">
        <v>945</v>
      </c>
      <c r="AE63" s="213" t="n">
        <v>852</v>
      </c>
      <c r="AF63" s="213" t="n">
        <v>708</v>
      </c>
      <c r="AG63" s="213" t="n">
        <v>491</v>
      </c>
      <c r="AH63" s="213" t="n">
        <v>217</v>
      </c>
      <c r="AI63" s="213" t="n">
        <v>177</v>
      </c>
      <c r="AJ63" s="213" t="n">
        <v>1531</v>
      </c>
      <c r="AK63" s="213" t="n">
        <v>670</v>
      </c>
      <c r="AL63" s="213" t="n">
        <v>303</v>
      </c>
      <c r="AM63" s="213" t="n">
        <v>666</v>
      </c>
      <c r="AN63" s="277" t="n">
        <v>48</v>
      </c>
    </row>
    <row r="64" customFormat="false" ht="16.5" hidden="false" customHeight="true" outlineLevel="0" collapsed="false">
      <c r="A64" s="268" t="n">
        <v>49</v>
      </c>
      <c r="B64" s="333" t="s">
        <v>468</v>
      </c>
      <c r="C64" s="329" t="s">
        <v>431</v>
      </c>
      <c r="D64" s="213" t="n">
        <v>48048</v>
      </c>
      <c r="E64" s="213" t="n">
        <v>40343</v>
      </c>
      <c r="F64" s="213" t="n">
        <v>7705</v>
      </c>
      <c r="G64" s="213" t="n">
        <v>4750</v>
      </c>
      <c r="H64" s="213" t="n">
        <v>1860</v>
      </c>
      <c r="I64" s="213" t="n">
        <v>2890</v>
      </c>
      <c r="J64" s="213" t="n">
        <v>8319</v>
      </c>
      <c r="K64" s="213" t="n">
        <v>5354</v>
      </c>
      <c r="L64" s="213" t="n">
        <v>1872</v>
      </c>
      <c r="M64" s="213" t="n">
        <v>1093</v>
      </c>
      <c r="N64" s="213" t="n">
        <v>5810</v>
      </c>
      <c r="O64" s="213" t="n">
        <v>2192</v>
      </c>
      <c r="P64" s="213" t="n">
        <v>474</v>
      </c>
      <c r="Q64" s="213" t="n">
        <v>2806</v>
      </c>
      <c r="R64" s="213" t="n">
        <v>5061</v>
      </c>
      <c r="S64" s="214" t="n">
        <v>626</v>
      </c>
      <c r="T64" s="268" t="n">
        <v>49</v>
      </c>
      <c r="U64" s="268" t="n">
        <v>49</v>
      </c>
      <c r="V64" s="333" t="s">
        <v>468</v>
      </c>
      <c r="W64" s="329" t="s">
        <v>431</v>
      </c>
      <c r="X64" s="213" t="n">
        <v>2905</v>
      </c>
      <c r="Y64" s="213" t="n">
        <v>534</v>
      </c>
      <c r="Z64" s="213" t="n">
        <v>1706</v>
      </c>
      <c r="AA64" s="213" t="n">
        <v>665</v>
      </c>
      <c r="AB64" s="213" t="n">
        <v>7832</v>
      </c>
      <c r="AC64" s="213" t="n">
        <v>2081</v>
      </c>
      <c r="AD64" s="213" t="n">
        <v>4160</v>
      </c>
      <c r="AE64" s="213" t="n">
        <v>1591</v>
      </c>
      <c r="AF64" s="213" t="n">
        <v>1366</v>
      </c>
      <c r="AG64" s="213" t="n">
        <v>740</v>
      </c>
      <c r="AH64" s="213" t="n">
        <v>626</v>
      </c>
      <c r="AI64" s="213" t="n">
        <v>515</v>
      </c>
      <c r="AJ64" s="213" t="n">
        <v>3226</v>
      </c>
      <c r="AK64" s="213" t="n">
        <v>1040</v>
      </c>
      <c r="AL64" s="213" t="n">
        <v>505</v>
      </c>
      <c r="AM64" s="213" t="n">
        <v>621</v>
      </c>
      <c r="AN64" s="277" t="n">
        <v>49</v>
      </c>
    </row>
    <row r="65" customFormat="false" ht="16.5" hidden="false" customHeight="true" outlineLevel="0" collapsed="false">
      <c r="A65" s="268" t="n">
        <v>50</v>
      </c>
      <c r="B65" s="333" t="s">
        <v>469</v>
      </c>
      <c r="C65" s="329" t="s">
        <v>431</v>
      </c>
      <c r="D65" s="213" t="n">
        <v>163480</v>
      </c>
      <c r="E65" s="213" t="n">
        <v>124332</v>
      </c>
      <c r="F65" s="213" t="n">
        <v>39148</v>
      </c>
      <c r="G65" s="213" t="n">
        <v>12804</v>
      </c>
      <c r="H65" s="213" t="n">
        <v>4693</v>
      </c>
      <c r="I65" s="213" t="n">
        <v>8111</v>
      </c>
      <c r="J65" s="213" t="n">
        <v>19123</v>
      </c>
      <c r="K65" s="213" t="n">
        <v>11286</v>
      </c>
      <c r="L65" s="213" t="n">
        <v>4524</v>
      </c>
      <c r="M65" s="213" t="n">
        <v>3313</v>
      </c>
      <c r="N65" s="213" t="n">
        <v>11785</v>
      </c>
      <c r="O65" s="213" t="n">
        <v>7704</v>
      </c>
      <c r="P65" s="213" t="n">
        <v>1469</v>
      </c>
      <c r="Q65" s="213" t="n">
        <v>3970</v>
      </c>
      <c r="R65" s="213" t="n">
        <v>8647</v>
      </c>
      <c r="S65" s="214" t="n">
        <v>5467</v>
      </c>
      <c r="T65" s="268" t="n">
        <v>50</v>
      </c>
      <c r="U65" s="268" t="n">
        <v>50</v>
      </c>
      <c r="V65" s="333" t="s">
        <v>469</v>
      </c>
      <c r="W65" s="329" t="s">
        <v>431</v>
      </c>
      <c r="X65" s="213" t="n">
        <v>16348</v>
      </c>
      <c r="Y65" s="213" t="n">
        <v>3530</v>
      </c>
      <c r="Z65" s="213" t="n">
        <v>9443</v>
      </c>
      <c r="AA65" s="213" t="n">
        <v>3375</v>
      </c>
      <c r="AB65" s="213" t="n">
        <v>39514</v>
      </c>
      <c r="AC65" s="213" t="n">
        <v>11438</v>
      </c>
      <c r="AD65" s="213" t="n">
        <v>18982</v>
      </c>
      <c r="AE65" s="213" t="n">
        <v>9094</v>
      </c>
      <c r="AF65" s="213" t="n">
        <v>5571</v>
      </c>
      <c r="AG65" s="213" t="n">
        <v>3944</v>
      </c>
      <c r="AH65" s="213" t="n">
        <v>1627</v>
      </c>
      <c r="AI65" s="213" t="n">
        <v>856</v>
      </c>
      <c r="AJ65" s="213" t="n">
        <v>11203</v>
      </c>
      <c r="AK65" s="213" t="n">
        <v>8454</v>
      </c>
      <c r="AL65" s="213" t="n">
        <v>4245</v>
      </c>
      <c r="AM65" s="213" t="n">
        <v>6320</v>
      </c>
      <c r="AN65" s="277" t="n">
        <v>50</v>
      </c>
    </row>
    <row r="66" customFormat="false" ht="15" hidden="false" customHeight="true" outlineLevel="0" collapsed="false">
      <c r="A66" s="268"/>
      <c r="B66" s="333"/>
      <c r="C66" s="47"/>
      <c r="D66" s="271"/>
      <c r="E66" s="271"/>
      <c r="F66" s="271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63"/>
      <c r="T66" s="268"/>
      <c r="U66" s="268"/>
      <c r="V66" s="333"/>
      <c r="W66" s="47"/>
      <c r="X66" s="247"/>
      <c r="Y66" s="247"/>
      <c r="Z66" s="247"/>
      <c r="AA66" s="247"/>
      <c r="AB66" s="247"/>
      <c r="AC66" s="247"/>
      <c r="AD66" s="247"/>
      <c r="AE66" s="247"/>
      <c r="AF66" s="247"/>
      <c r="AG66" s="247"/>
      <c r="AH66" s="247"/>
      <c r="AI66" s="247"/>
      <c r="AJ66" s="271"/>
      <c r="AK66" s="271"/>
      <c r="AL66" s="271"/>
      <c r="AM66" s="247"/>
      <c r="AN66" s="268"/>
    </row>
    <row r="67" customFormat="false" ht="15" hidden="false" customHeight="true" outlineLevel="0" collapsed="false">
      <c r="A67" s="268"/>
      <c r="B67" s="333"/>
      <c r="C67" s="47"/>
      <c r="D67" s="271"/>
      <c r="E67" s="271"/>
      <c r="F67" s="271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63"/>
      <c r="T67" s="268"/>
      <c r="U67" s="268"/>
      <c r="V67" s="333"/>
      <c r="W67" s="47"/>
      <c r="X67" s="247"/>
      <c r="Y67" s="247"/>
      <c r="Z67" s="247"/>
      <c r="AA67" s="247"/>
      <c r="AB67" s="247"/>
      <c r="AC67" s="247"/>
      <c r="AD67" s="247"/>
      <c r="AE67" s="247"/>
      <c r="AF67" s="247"/>
      <c r="AG67" s="247"/>
      <c r="AH67" s="247"/>
      <c r="AI67" s="247"/>
      <c r="AJ67" s="271"/>
      <c r="AK67" s="271"/>
      <c r="AL67" s="271"/>
      <c r="AM67" s="247"/>
      <c r="AN67" s="268"/>
    </row>
    <row r="68" customFormat="false" ht="15" hidden="false" customHeight="true" outlineLevel="0" collapsed="false">
      <c r="A68" s="268"/>
      <c r="B68" s="333"/>
      <c r="C68" s="47"/>
      <c r="D68" s="271"/>
      <c r="E68" s="271"/>
      <c r="F68" s="271"/>
      <c r="G68" s="247"/>
      <c r="H68" s="247"/>
      <c r="I68" s="247"/>
      <c r="J68" s="247"/>
      <c r="K68" s="247"/>
      <c r="L68" s="247"/>
      <c r="M68" s="247"/>
      <c r="N68" s="247"/>
      <c r="O68" s="247"/>
      <c r="P68" s="247"/>
      <c r="Q68" s="247"/>
      <c r="R68" s="247"/>
      <c r="S68" s="63"/>
      <c r="T68" s="268"/>
      <c r="U68" s="268"/>
      <c r="V68" s="333"/>
      <c r="W68" s="47"/>
      <c r="X68" s="247"/>
      <c r="Y68" s="247"/>
      <c r="Z68" s="247"/>
      <c r="AA68" s="247"/>
      <c r="AB68" s="247"/>
      <c r="AC68" s="247"/>
      <c r="AD68" s="247"/>
      <c r="AE68" s="247"/>
      <c r="AF68" s="247"/>
      <c r="AG68" s="247"/>
      <c r="AH68" s="247"/>
      <c r="AI68" s="247"/>
      <c r="AJ68" s="271"/>
      <c r="AK68" s="271"/>
      <c r="AL68" s="271"/>
      <c r="AM68" s="247"/>
      <c r="AN68" s="268"/>
    </row>
    <row r="69" customFormat="false" ht="15" hidden="false" customHeight="true" outlineLevel="0" collapsed="false">
      <c r="A69" s="268"/>
      <c r="B69" s="333"/>
      <c r="C69" s="47"/>
      <c r="D69" s="271"/>
      <c r="E69" s="271"/>
      <c r="F69" s="271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63"/>
      <c r="T69" s="268"/>
      <c r="U69" s="268"/>
      <c r="V69" s="333"/>
      <c r="W69" s="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71"/>
      <c r="AK69" s="271"/>
      <c r="AL69" s="271"/>
      <c r="AM69" s="247"/>
      <c r="AN69" s="268"/>
    </row>
    <row r="70" customFormat="false" ht="15" hidden="false" customHeight="true" outlineLevel="0" collapsed="false">
      <c r="A70" s="268"/>
      <c r="B70" s="333"/>
      <c r="C70" s="47"/>
      <c r="D70" s="271"/>
      <c r="E70" s="271"/>
      <c r="F70" s="271"/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63"/>
      <c r="T70" s="268"/>
      <c r="U70" s="268"/>
      <c r="V70" s="333"/>
      <c r="W70" s="47"/>
      <c r="X70" s="247"/>
      <c r="Y70" s="247"/>
      <c r="Z70" s="247"/>
      <c r="AA70" s="247"/>
      <c r="AB70" s="247"/>
      <c r="AC70" s="247"/>
      <c r="AD70" s="247"/>
      <c r="AE70" s="247"/>
      <c r="AF70" s="247"/>
      <c r="AG70" s="247"/>
      <c r="AH70" s="247"/>
      <c r="AI70" s="247"/>
      <c r="AJ70" s="271"/>
      <c r="AK70" s="271"/>
      <c r="AL70" s="271"/>
      <c r="AM70" s="247"/>
      <c r="AN70" s="268"/>
    </row>
    <row r="71" customFormat="false" ht="15" hidden="false" customHeight="true" outlineLevel="0" collapsed="false">
      <c r="A71" s="348"/>
      <c r="B71" s="333"/>
      <c r="C71" s="47"/>
      <c r="D71" s="271"/>
      <c r="E71" s="271"/>
      <c r="F71" s="271"/>
      <c r="G71" s="247"/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63"/>
      <c r="T71" s="268"/>
      <c r="U71" s="349"/>
      <c r="V71" s="333"/>
      <c r="W71" s="47"/>
      <c r="X71" s="247"/>
      <c r="Y71" s="247"/>
      <c r="Z71" s="247"/>
      <c r="AA71" s="247"/>
      <c r="AB71" s="247"/>
      <c r="AC71" s="247"/>
      <c r="AD71" s="247"/>
      <c r="AE71" s="247"/>
      <c r="AF71" s="247"/>
      <c r="AG71" s="247"/>
      <c r="AH71" s="247"/>
      <c r="AI71" s="247"/>
      <c r="AJ71" s="271"/>
      <c r="AK71" s="271"/>
      <c r="AL71" s="271"/>
      <c r="AM71" s="247"/>
      <c r="AN71" s="268"/>
    </row>
    <row r="72" customFormat="false" ht="15" hidden="false" customHeight="true" outlineLevel="0" collapsed="false">
      <c r="A72" s="251"/>
      <c r="B72" s="333"/>
      <c r="C72" s="47"/>
      <c r="D72" s="271"/>
      <c r="E72" s="271"/>
      <c r="F72" s="271"/>
      <c r="G72" s="247"/>
      <c r="H72" s="247"/>
      <c r="I72" s="247"/>
      <c r="J72" s="247"/>
      <c r="K72" s="247"/>
      <c r="L72" s="247"/>
      <c r="M72" s="247"/>
      <c r="N72" s="247"/>
      <c r="O72" s="247"/>
      <c r="P72" s="247"/>
      <c r="Q72" s="247"/>
      <c r="R72" s="247"/>
      <c r="S72" s="63"/>
      <c r="T72" s="268"/>
      <c r="U72" s="251"/>
      <c r="V72" s="333"/>
      <c r="W72" s="47"/>
      <c r="X72" s="247"/>
      <c r="Y72" s="247"/>
      <c r="Z72" s="247"/>
      <c r="AA72" s="247"/>
      <c r="AB72" s="247"/>
      <c r="AC72" s="247"/>
      <c r="AD72" s="247"/>
      <c r="AE72" s="247"/>
      <c r="AF72" s="247"/>
      <c r="AG72" s="247"/>
      <c r="AH72" s="247"/>
      <c r="AI72" s="247"/>
      <c r="AJ72" s="271"/>
      <c r="AK72" s="271"/>
      <c r="AL72" s="271"/>
      <c r="AM72" s="247"/>
      <c r="AN72" s="268"/>
    </row>
    <row r="73" customFormat="false" ht="21" hidden="false" customHeight="true" outlineLevel="0" collapsed="false">
      <c r="A73" s="268"/>
      <c r="B73" s="333"/>
      <c r="C73" s="47"/>
      <c r="D73" s="271"/>
      <c r="F73" s="350" t="s">
        <v>168</v>
      </c>
      <c r="G73" s="350"/>
      <c r="H73" s="350"/>
      <c r="I73" s="350" t="s">
        <v>168</v>
      </c>
      <c r="J73" s="350"/>
      <c r="K73" s="350"/>
      <c r="L73" s="247"/>
      <c r="M73" s="247"/>
      <c r="N73" s="247"/>
      <c r="O73" s="247"/>
      <c r="P73" s="247"/>
      <c r="Q73" s="247"/>
      <c r="R73" s="247"/>
      <c r="S73" s="63"/>
      <c r="T73" s="268"/>
      <c r="U73" s="268"/>
      <c r="V73" s="333"/>
      <c r="W73" s="47"/>
      <c r="X73" s="247"/>
      <c r="Y73" s="247"/>
      <c r="Z73" s="350" t="s">
        <v>168</v>
      </c>
      <c r="AA73" s="350"/>
      <c r="AB73" s="350"/>
      <c r="AC73" s="350"/>
      <c r="AD73" s="350" t="s">
        <v>168</v>
      </c>
      <c r="AE73" s="350"/>
      <c r="AF73" s="350"/>
      <c r="AG73" s="350"/>
      <c r="AH73" s="247"/>
      <c r="AI73" s="247"/>
      <c r="AJ73" s="271"/>
      <c r="AK73" s="271"/>
      <c r="AL73" s="271"/>
      <c r="AM73" s="247"/>
      <c r="AN73" s="268"/>
    </row>
    <row r="74" customFormat="false" ht="12.75" hidden="false" customHeight="false" outlineLevel="0" collapsed="false"/>
  </sheetData>
  <mergeCells count="44">
    <mergeCell ref="G2:H3"/>
    <mergeCell ref="I2:J3"/>
    <mergeCell ref="D4:D7"/>
    <mergeCell ref="F4:F7"/>
    <mergeCell ref="J4:M4"/>
    <mergeCell ref="N4:N7"/>
    <mergeCell ref="O4:O7"/>
    <mergeCell ref="P4:P7"/>
    <mergeCell ref="Q4:Q7"/>
    <mergeCell ref="R4:R7"/>
    <mergeCell ref="X4:AA4"/>
    <mergeCell ref="AB4:AC4"/>
    <mergeCell ref="AD4:AE4"/>
    <mergeCell ref="AF4:AH4"/>
    <mergeCell ref="AI4:AI7"/>
    <mergeCell ref="AJ4:AJ7"/>
    <mergeCell ref="AM4:AM7"/>
    <mergeCell ref="B5:B6"/>
    <mergeCell ref="G5:G7"/>
    <mergeCell ref="J5:J7"/>
    <mergeCell ref="K5:M5"/>
    <mergeCell ref="V5:V6"/>
    <mergeCell ref="X5:X7"/>
    <mergeCell ref="Y5:AA5"/>
    <mergeCell ref="AB5:AB7"/>
    <mergeCell ref="AF5:AF7"/>
    <mergeCell ref="AG5:AH5"/>
    <mergeCell ref="H6:H7"/>
    <mergeCell ref="I6:I7"/>
    <mergeCell ref="K6:K7"/>
    <mergeCell ref="L6:L7"/>
    <mergeCell ref="M6:M7"/>
    <mergeCell ref="Y6:Y7"/>
    <mergeCell ref="Z6:Z7"/>
    <mergeCell ref="AA6:AA7"/>
    <mergeCell ref="AC6:AC7"/>
    <mergeCell ref="AD6:AD7"/>
    <mergeCell ref="AE6:AE7"/>
    <mergeCell ref="AG6:AG7"/>
    <mergeCell ref="AH6:AH7"/>
    <mergeCell ref="F73:H73"/>
    <mergeCell ref="I73:K73"/>
    <mergeCell ref="Z73:AC73"/>
    <mergeCell ref="AD73:AG7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5.62"/>
    <col collapsed="false" customWidth="true" hidden="false" outlineLevel="0" max="2" min="2" style="20" width="45.62"/>
    <col collapsed="false" customWidth="false" hidden="false" outlineLevel="0" max="3" min="3" style="20" width="9.62"/>
    <col collapsed="false" customWidth="true" hidden="false" outlineLevel="0" max="7" min="4" style="20" width="14.62"/>
    <col collapsed="false" customWidth="true" hidden="false" outlineLevel="0" max="8" min="8" style="20" width="12.62"/>
    <col collapsed="false" customWidth="true" hidden="false" outlineLevel="0" max="9" min="9" style="20" width="11.62"/>
    <col collapsed="false" customWidth="true" hidden="false" outlineLevel="0" max="10" min="10" style="83" width="11.62"/>
    <col collapsed="false" customWidth="true" hidden="false" outlineLevel="0" max="16" min="11" style="20" width="11.62"/>
    <col collapsed="false" customWidth="true" hidden="false" outlineLevel="0" max="18" min="17" style="20" width="10.62"/>
    <col collapsed="false" customWidth="true" hidden="false" outlineLevel="0" max="19" min="19" style="20" width="11.62"/>
    <col collapsed="false" customWidth="true" hidden="false" outlineLevel="0" max="21" min="20" style="20" width="5.62"/>
    <col collapsed="false" customWidth="true" hidden="false" outlineLevel="0" max="22" min="22" style="20" width="45.62"/>
    <col collapsed="false" customWidth="false" hidden="false" outlineLevel="0" max="23" min="23" style="20" width="9.62"/>
    <col collapsed="false" customWidth="true" hidden="false" outlineLevel="0" max="24" min="24" style="20" width="12.62"/>
    <col collapsed="false" customWidth="true" hidden="false" outlineLevel="0" max="25" min="25" style="20" width="13.62"/>
    <col collapsed="false" customWidth="true" hidden="false" outlineLevel="0" max="26" min="26" style="20" width="10.62"/>
    <col collapsed="false" customWidth="true" hidden="false" outlineLevel="0" max="27" min="27" style="20" width="12.62"/>
    <col collapsed="false" customWidth="true" hidden="false" outlineLevel="0" max="29" min="28" style="20" width="10.62"/>
    <col collapsed="false" customWidth="true" hidden="false" outlineLevel="0" max="31" min="30" style="20" width="13.62"/>
    <col collapsed="false" customWidth="true" hidden="false" outlineLevel="0" max="32" min="32" style="20" width="12.62"/>
    <col collapsed="false" customWidth="true" hidden="false" outlineLevel="0" max="34" min="33" style="20" width="13.62"/>
    <col collapsed="false" customWidth="true" hidden="false" outlineLevel="0" max="39" min="35" style="20" width="11.62"/>
    <col collapsed="false" customWidth="true" hidden="false" outlineLevel="0" max="40" min="40" style="20" width="6.62"/>
    <col collapsed="false" customWidth="false" hidden="true" outlineLevel="0" max="257" min="41" style="20" width="9.62"/>
    <col collapsed="false" customWidth="false" hidden="true" outlineLevel="0" max="16384" min="258" style="0" width="9.62"/>
  </cols>
  <sheetData>
    <row r="1" customFormat="false" ht="20.25" hidden="false" customHeight="true" outlineLevel="0" collapsed="false">
      <c r="A1" s="85"/>
      <c r="B1" s="85"/>
      <c r="C1" s="85"/>
      <c r="D1" s="85"/>
      <c r="E1" s="85"/>
      <c r="F1" s="85"/>
      <c r="G1" s="85"/>
      <c r="H1" s="86" t="s">
        <v>242</v>
      </c>
      <c r="I1" s="188" t="s">
        <v>243</v>
      </c>
      <c r="J1" s="351"/>
      <c r="K1" s="351"/>
      <c r="L1" s="351"/>
      <c r="M1" s="351"/>
      <c r="N1" s="351"/>
      <c r="O1" s="351"/>
      <c r="P1" s="351"/>
      <c r="Q1" s="351"/>
      <c r="R1" s="352"/>
      <c r="S1" s="352"/>
      <c r="T1" s="352"/>
      <c r="AC1" s="86" t="s">
        <v>242</v>
      </c>
      <c r="AD1" s="188" t="s">
        <v>243</v>
      </c>
      <c r="AE1" s="188"/>
    </row>
    <row r="2" customFormat="false" ht="9.75" hidden="false" customHeight="true" outlineLevel="0" collapsed="false">
      <c r="A2" s="309"/>
      <c r="B2" s="309"/>
      <c r="C2" s="309"/>
      <c r="D2" s="309"/>
      <c r="E2" s="309"/>
      <c r="F2" s="309"/>
      <c r="G2" s="309"/>
      <c r="J2" s="20"/>
      <c r="M2" s="235"/>
      <c r="N2" s="235"/>
      <c r="O2" s="235"/>
      <c r="P2" s="235"/>
      <c r="Q2" s="309"/>
      <c r="R2" s="88"/>
      <c r="S2" s="88"/>
      <c r="T2" s="88"/>
      <c r="AE2" s="353"/>
    </row>
    <row r="3" customFormat="false" ht="19.5" hidden="false" customHeight="true" outlineLevel="0" collapsed="false">
      <c r="A3" s="312"/>
      <c r="B3" s="92"/>
      <c r="C3" s="92"/>
      <c r="D3" s="92"/>
      <c r="E3" s="92"/>
      <c r="F3" s="92"/>
      <c r="G3" s="92"/>
      <c r="H3" s="316" t="s">
        <v>470</v>
      </c>
      <c r="I3" s="354" t="s">
        <v>120</v>
      </c>
      <c r="J3" s="99"/>
      <c r="K3" s="94"/>
      <c r="L3" s="94"/>
      <c r="M3" s="94"/>
      <c r="N3" s="94"/>
      <c r="O3" s="94"/>
      <c r="P3" s="94"/>
      <c r="Q3" s="312"/>
      <c r="R3" s="91"/>
      <c r="S3" s="91"/>
      <c r="T3" s="91"/>
      <c r="U3" s="254"/>
      <c r="V3" s="314"/>
      <c r="W3" s="94"/>
      <c r="X3" s="198"/>
      <c r="Y3" s="198"/>
      <c r="Z3" s="198"/>
      <c r="AA3" s="198"/>
      <c r="AB3" s="198"/>
      <c r="AC3" s="316" t="s">
        <v>471</v>
      </c>
      <c r="AD3" s="354" t="s">
        <v>120</v>
      </c>
      <c r="AE3" s="94"/>
      <c r="AF3" s="94"/>
      <c r="AG3" s="94"/>
      <c r="AH3" s="94"/>
      <c r="AI3" s="94"/>
      <c r="AJ3" s="94"/>
      <c r="AK3" s="94"/>
      <c r="AL3" s="318"/>
      <c r="AM3" s="91"/>
      <c r="AN3" s="254"/>
    </row>
    <row r="4" customFormat="false" ht="15" hidden="false" customHeight="true" outlineLevel="0" collapsed="false">
      <c r="A4" s="98"/>
      <c r="B4" s="261" t="s">
        <v>472</v>
      </c>
      <c r="C4" s="355" t="s">
        <v>473</v>
      </c>
      <c r="D4" s="78" t="s">
        <v>174</v>
      </c>
      <c r="E4" s="108" t="s">
        <v>175</v>
      </c>
      <c r="F4" s="78" t="s">
        <v>176</v>
      </c>
      <c r="G4" s="356" t="s">
        <v>0</v>
      </c>
      <c r="H4" s="357" t="s">
        <v>177</v>
      </c>
      <c r="I4" s="358" t="s">
        <v>178</v>
      </c>
      <c r="J4" s="359" t="s">
        <v>179</v>
      </c>
      <c r="K4" s="359"/>
      <c r="L4" s="359"/>
      <c r="M4" s="359"/>
      <c r="N4" s="102" t="s">
        <v>180</v>
      </c>
      <c r="O4" s="38" t="s">
        <v>181</v>
      </c>
      <c r="P4" s="102" t="s">
        <v>182</v>
      </c>
      <c r="Q4" s="102" t="s">
        <v>353</v>
      </c>
      <c r="R4" s="78" t="s">
        <v>184</v>
      </c>
      <c r="S4" s="231"/>
      <c r="T4" s="76"/>
      <c r="U4" s="260"/>
      <c r="V4" s="261" t="s">
        <v>472</v>
      </c>
      <c r="W4" s="355" t="s">
        <v>473</v>
      </c>
      <c r="X4" s="104" t="s">
        <v>185</v>
      </c>
      <c r="Y4" s="104"/>
      <c r="Z4" s="104"/>
      <c r="AA4" s="104"/>
      <c r="AB4" s="99" t="s">
        <v>0</v>
      </c>
      <c r="AC4" s="198" t="s">
        <v>249</v>
      </c>
      <c r="AD4" s="199" t="s">
        <v>250</v>
      </c>
      <c r="AE4" s="104"/>
      <c r="AF4" s="104" t="s">
        <v>187</v>
      </c>
      <c r="AG4" s="104"/>
      <c r="AH4" s="104"/>
      <c r="AI4" s="78" t="s">
        <v>188</v>
      </c>
      <c r="AJ4" s="78" t="s">
        <v>189</v>
      </c>
      <c r="AK4" s="36"/>
      <c r="AL4" s="202"/>
      <c r="AM4" s="102" t="s">
        <v>190</v>
      </c>
      <c r="AN4" s="76"/>
    </row>
    <row r="5" customFormat="false" ht="15" hidden="false" customHeight="true" outlineLevel="0" collapsed="false">
      <c r="A5" s="36" t="s">
        <v>191</v>
      </c>
      <c r="B5" s="324" t="s">
        <v>474</v>
      </c>
      <c r="C5" s="355"/>
      <c r="D5" s="355"/>
      <c r="E5" s="108" t="s">
        <v>252</v>
      </c>
      <c r="F5" s="78" t="s">
        <v>297</v>
      </c>
      <c r="G5" s="194" t="s">
        <v>193</v>
      </c>
      <c r="H5" s="262" t="s">
        <v>194</v>
      </c>
      <c r="I5" s="233" t="s">
        <v>195</v>
      </c>
      <c r="J5" s="78" t="s">
        <v>193</v>
      </c>
      <c r="K5" s="110" t="s">
        <v>196</v>
      </c>
      <c r="L5" s="110"/>
      <c r="M5" s="110"/>
      <c r="N5" s="102"/>
      <c r="O5" s="102"/>
      <c r="P5" s="102"/>
      <c r="Q5" s="102"/>
      <c r="R5" s="102"/>
      <c r="S5" s="36" t="s">
        <v>197</v>
      </c>
      <c r="T5" s="43" t="s">
        <v>191</v>
      </c>
      <c r="U5" s="260" t="s">
        <v>191</v>
      </c>
      <c r="V5" s="324" t="s">
        <v>474</v>
      </c>
      <c r="W5" s="355"/>
      <c r="X5" s="78" t="s">
        <v>193</v>
      </c>
      <c r="Y5" s="104" t="s">
        <v>196</v>
      </c>
      <c r="Z5" s="104"/>
      <c r="AA5" s="104"/>
      <c r="AB5" s="78" t="s">
        <v>193</v>
      </c>
      <c r="AC5" s="198" t="s">
        <v>194</v>
      </c>
      <c r="AD5" s="199" t="s">
        <v>195</v>
      </c>
      <c r="AE5" s="104"/>
      <c r="AF5" s="78" t="s">
        <v>193</v>
      </c>
      <c r="AG5" s="104" t="s">
        <v>196</v>
      </c>
      <c r="AH5" s="104"/>
      <c r="AI5" s="78"/>
      <c r="AJ5" s="78"/>
      <c r="AK5" s="36" t="s">
        <v>198</v>
      </c>
      <c r="AL5" s="103" t="s">
        <v>199</v>
      </c>
      <c r="AM5" s="102"/>
      <c r="AN5" s="43" t="s">
        <v>191</v>
      </c>
    </row>
    <row r="6" customFormat="false" ht="15" hidden="false" customHeight="true" outlineLevel="0" collapsed="false">
      <c r="A6" s="36" t="s">
        <v>200</v>
      </c>
      <c r="B6" s="324"/>
      <c r="C6" s="355"/>
      <c r="D6" s="355"/>
      <c r="E6" s="108" t="s">
        <v>201</v>
      </c>
      <c r="F6" s="78" t="s">
        <v>298</v>
      </c>
      <c r="G6" s="194"/>
      <c r="H6" s="37" t="s">
        <v>202</v>
      </c>
      <c r="I6" s="105" t="s">
        <v>203</v>
      </c>
      <c r="J6" s="78"/>
      <c r="K6" s="102" t="s">
        <v>204</v>
      </c>
      <c r="L6" s="78" t="s">
        <v>205</v>
      </c>
      <c r="M6" s="102" t="s">
        <v>206</v>
      </c>
      <c r="N6" s="102"/>
      <c r="O6" s="102"/>
      <c r="P6" s="102"/>
      <c r="Q6" s="102"/>
      <c r="R6" s="102"/>
      <c r="S6" s="36" t="s">
        <v>207</v>
      </c>
      <c r="T6" s="43" t="s">
        <v>200</v>
      </c>
      <c r="U6" s="260" t="s">
        <v>200</v>
      </c>
      <c r="V6" s="324"/>
      <c r="W6" s="355"/>
      <c r="X6" s="355"/>
      <c r="Y6" s="78" t="s">
        <v>208</v>
      </c>
      <c r="Z6" s="78" t="s">
        <v>209</v>
      </c>
      <c r="AA6" s="37" t="s">
        <v>210</v>
      </c>
      <c r="AB6" s="78"/>
      <c r="AC6" s="37" t="s">
        <v>211</v>
      </c>
      <c r="AD6" s="105" t="s">
        <v>212</v>
      </c>
      <c r="AE6" s="78" t="s">
        <v>213</v>
      </c>
      <c r="AF6" s="78"/>
      <c r="AG6" s="78" t="s">
        <v>214</v>
      </c>
      <c r="AH6" s="78" t="s">
        <v>215</v>
      </c>
      <c r="AI6" s="78"/>
      <c r="AJ6" s="78"/>
      <c r="AK6" s="36" t="s">
        <v>216</v>
      </c>
      <c r="AL6" s="103" t="s">
        <v>217</v>
      </c>
      <c r="AM6" s="102"/>
      <c r="AN6" s="43" t="s">
        <v>200</v>
      </c>
    </row>
    <row r="7" customFormat="false" ht="15" hidden="false" customHeight="true" outlineLevel="0" collapsed="false">
      <c r="A7" s="104"/>
      <c r="B7" s="326" t="s">
        <v>475</v>
      </c>
      <c r="C7" s="355"/>
      <c r="D7" s="355"/>
      <c r="E7" s="109" t="s">
        <v>255</v>
      </c>
      <c r="F7" s="78"/>
      <c r="G7" s="78"/>
      <c r="H7" s="37"/>
      <c r="I7" s="105"/>
      <c r="J7" s="78"/>
      <c r="K7" s="102"/>
      <c r="L7" s="102"/>
      <c r="M7" s="102"/>
      <c r="N7" s="102"/>
      <c r="O7" s="102"/>
      <c r="P7" s="102"/>
      <c r="Q7" s="102"/>
      <c r="R7" s="102"/>
      <c r="S7" s="104"/>
      <c r="T7" s="99"/>
      <c r="U7" s="265"/>
      <c r="V7" s="326" t="s">
        <v>475</v>
      </c>
      <c r="W7" s="355"/>
      <c r="X7" s="355"/>
      <c r="Y7" s="78"/>
      <c r="Z7" s="78"/>
      <c r="AA7" s="37" t="s">
        <v>220</v>
      </c>
      <c r="AB7" s="78"/>
      <c r="AC7" s="37"/>
      <c r="AD7" s="105"/>
      <c r="AE7" s="78"/>
      <c r="AF7" s="78"/>
      <c r="AG7" s="78"/>
      <c r="AH7" s="78"/>
      <c r="AI7" s="78"/>
      <c r="AJ7" s="78"/>
      <c r="AK7" s="104"/>
      <c r="AL7" s="110"/>
      <c r="AM7" s="102"/>
      <c r="AN7" s="99"/>
    </row>
    <row r="8" customFormat="false" ht="39.95" hidden="false" customHeight="true" outlineLevel="0" collapsed="false">
      <c r="A8" s="235"/>
      <c r="B8" s="360"/>
      <c r="C8" s="261"/>
      <c r="D8" s="128"/>
      <c r="E8" s="128"/>
      <c r="F8" s="128"/>
      <c r="G8" s="128"/>
      <c r="H8" s="129"/>
      <c r="I8" s="128"/>
      <c r="J8" s="128"/>
      <c r="K8" s="128"/>
      <c r="L8" s="128"/>
      <c r="M8" s="128"/>
      <c r="N8" s="128"/>
      <c r="O8" s="128"/>
      <c r="P8" s="126"/>
      <c r="Q8" s="88"/>
      <c r="R8" s="114"/>
      <c r="S8" s="361"/>
      <c r="T8" s="235"/>
      <c r="U8" s="235"/>
      <c r="V8" s="73"/>
      <c r="W8" s="51"/>
      <c r="X8" s="128"/>
      <c r="Y8" s="128"/>
      <c r="Z8" s="128"/>
      <c r="AA8" s="128"/>
      <c r="AB8" s="128"/>
      <c r="AC8" s="128"/>
      <c r="AD8" s="128"/>
      <c r="AE8" s="129"/>
      <c r="AJ8" s="117"/>
      <c r="AL8" s="88"/>
      <c r="AM8" s="245"/>
      <c r="AN8" s="235"/>
    </row>
    <row r="9" customFormat="false" ht="21.75" hidden="false" customHeight="true" outlineLevel="0" collapsed="false">
      <c r="A9" s="273" t="n">
        <v>1</v>
      </c>
      <c r="B9" s="362" t="s">
        <v>256</v>
      </c>
      <c r="C9" s="363" t="s">
        <v>476</v>
      </c>
      <c r="D9" s="364" t="n">
        <v>857046</v>
      </c>
      <c r="E9" s="364" t="n">
        <v>693504</v>
      </c>
      <c r="F9" s="364" t="n">
        <v>163542</v>
      </c>
      <c r="G9" s="364" t="n">
        <v>84222</v>
      </c>
      <c r="H9" s="364" t="n">
        <v>38759</v>
      </c>
      <c r="I9" s="364" t="n">
        <v>45463</v>
      </c>
      <c r="J9" s="364" t="n">
        <v>121705</v>
      </c>
      <c r="K9" s="364" t="n">
        <v>69357</v>
      </c>
      <c r="L9" s="364" t="n">
        <v>30192</v>
      </c>
      <c r="M9" s="364" t="n">
        <v>22156</v>
      </c>
      <c r="N9" s="364" t="n">
        <v>57742</v>
      </c>
      <c r="O9" s="364" t="n">
        <v>35572</v>
      </c>
      <c r="P9" s="364" t="n">
        <v>9497</v>
      </c>
      <c r="Q9" s="364" t="n">
        <v>25790</v>
      </c>
      <c r="R9" s="205" t="n">
        <v>50764</v>
      </c>
      <c r="S9" s="135" t="n">
        <v>22407</v>
      </c>
      <c r="T9" s="275" t="n">
        <v>1</v>
      </c>
      <c r="U9" s="365" t="n">
        <v>1</v>
      </c>
      <c r="V9" s="362" t="s">
        <v>256</v>
      </c>
      <c r="W9" s="363" t="s">
        <v>476</v>
      </c>
      <c r="X9" s="205" t="n">
        <v>77043</v>
      </c>
      <c r="Y9" s="205" t="n">
        <v>14792</v>
      </c>
      <c r="Z9" s="205" t="n">
        <v>38350</v>
      </c>
      <c r="AA9" s="205" t="n">
        <v>23901</v>
      </c>
      <c r="AB9" s="205" t="n">
        <v>201124</v>
      </c>
      <c r="AC9" s="205" t="n">
        <v>50161</v>
      </c>
      <c r="AD9" s="205" t="n">
        <v>105053</v>
      </c>
      <c r="AE9" s="205" t="n">
        <v>45910</v>
      </c>
      <c r="AF9" s="205" t="n">
        <v>35070</v>
      </c>
      <c r="AG9" s="205" t="n">
        <v>23299</v>
      </c>
      <c r="AH9" s="205" t="n">
        <v>11771</v>
      </c>
      <c r="AI9" s="205" t="n">
        <v>8825</v>
      </c>
      <c r="AJ9" s="205" t="n">
        <v>49478</v>
      </c>
      <c r="AK9" s="205" t="n">
        <v>28731</v>
      </c>
      <c r="AL9" s="205" t="n">
        <v>21722</v>
      </c>
      <c r="AM9" s="135" t="n">
        <v>27354</v>
      </c>
      <c r="AN9" s="275" t="n">
        <v>1</v>
      </c>
    </row>
    <row r="10" customFormat="false" ht="21.75" hidden="false" customHeight="true" outlineLevel="0" collapsed="false">
      <c r="A10" s="273"/>
      <c r="B10" s="111" t="s">
        <v>477</v>
      </c>
      <c r="C10" s="36"/>
      <c r="D10" s="366"/>
      <c r="E10" s="366"/>
      <c r="F10" s="366"/>
      <c r="G10" s="366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7"/>
      <c r="S10" s="368"/>
      <c r="T10" s="275"/>
      <c r="U10" s="268"/>
      <c r="V10" s="111" t="s">
        <v>477</v>
      </c>
      <c r="W10" s="272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8"/>
      <c r="AN10" s="268"/>
    </row>
    <row r="11" customFormat="false" ht="21.75" hidden="false" customHeight="true" outlineLevel="0" collapsed="false">
      <c r="A11" s="273" t="n">
        <v>2</v>
      </c>
      <c r="B11" s="62" t="s">
        <v>478</v>
      </c>
      <c r="C11" s="36" t="s">
        <v>479</v>
      </c>
      <c r="D11" s="369" t="n">
        <v>57.5411354816428</v>
      </c>
      <c r="E11" s="369" t="n">
        <v>59.0338339793282</v>
      </c>
      <c r="F11" s="369" t="n">
        <v>51.2113096329995</v>
      </c>
      <c r="G11" s="369" t="n">
        <v>65.9507017168911</v>
      </c>
      <c r="H11" s="369" t="n">
        <v>65.7292499806497</v>
      </c>
      <c r="I11" s="369" t="n">
        <v>66.1394980533621</v>
      </c>
      <c r="J11" s="369" t="n">
        <v>69.3274721663038</v>
      </c>
      <c r="K11" s="369" t="n">
        <v>67.8330954337702</v>
      </c>
      <c r="L11" s="369" t="n">
        <v>73.5492845786963</v>
      </c>
      <c r="M11" s="369" t="n">
        <v>68.2523921285431</v>
      </c>
      <c r="N11" s="369" t="n">
        <v>55.6059713899761</v>
      </c>
      <c r="O11" s="369" t="n">
        <v>45.8506690655572</v>
      </c>
      <c r="P11" s="369" t="n">
        <v>51.963778035169</v>
      </c>
      <c r="Q11" s="369" t="n">
        <v>49.8332687088019</v>
      </c>
      <c r="R11" s="338" t="n">
        <v>55.3167599085966</v>
      </c>
      <c r="S11" s="370" t="n">
        <v>52.1131789173026</v>
      </c>
      <c r="T11" s="275" t="n">
        <v>2</v>
      </c>
      <c r="U11" s="365" t="n">
        <v>2</v>
      </c>
      <c r="V11" s="62" t="s">
        <v>478</v>
      </c>
      <c r="W11" s="36" t="s">
        <v>479</v>
      </c>
      <c r="X11" s="338" t="n">
        <v>59.778305621536</v>
      </c>
      <c r="Y11" s="338" t="n">
        <v>64.7579772850189</v>
      </c>
      <c r="Z11" s="338" t="n">
        <v>60.2216427640157</v>
      </c>
      <c r="AA11" s="338" t="n">
        <v>55.9851052257228</v>
      </c>
      <c r="AB11" s="338" t="n">
        <v>55.0983472882401</v>
      </c>
      <c r="AC11" s="338" t="n">
        <v>49.2195131676003</v>
      </c>
      <c r="AD11" s="338" t="n">
        <v>59.1139710431877</v>
      </c>
      <c r="AE11" s="338" t="n">
        <v>52.3328250925724</v>
      </c>
      <c r="AF11" s="338" t="n">
        <v>53.4702024522384</v>
      </c>
      <c r="AG11" s="338" t="n">
        <v>53.5731147259539</v>
      </c>
      <c r="AH11" s="338" t="n">
        <v>53.2665024212047</v>
      </c>
      <c r="AI11" s="338" t="n">
        <v>53.3257790368272</v>
      </c>
      <c r="AJ11" s="338" t="n">
        <v>59.4567282428554</v>
      </c>
      <c r="AK11" s="338" t="n">
        <v>46.3262677943685</v>
      </c>
      <c r="AL11" s="338" t="n">
        <v>51.454746340116</v>
      </c>
      <c r="AM11" s="370" t="n">
        <v>47.6603056225781</v>
      </c>
      <c r="AN11" s="275" t="n">
        <v>2</v>
      </c>
    </row>
    <row r="12" customFormat="false" ht="21.75" hidden="false" customHeight="true" outlineLevel="0" collapsed="false">
      <c r="A12" s="273" t="n">
        <v>3</v>
      </c>
      <c r="B12" s="62" t="s">
        <v>480</v>
      </c>
      <c r="C12" s="36" t="s">
        <v>479</v>
      </c>
      <c r="D12" s="369" t="n">
        <v>25.3358629525136</v>
      </c>
      <c r="E12" s="369" t="n">
        <v>24.9180970837948</v>
      </c>
      <c r="F12" s="369" t="n">
        <v>27.1074097173815</v>
      </c>
      <c r="G12" s="369" t="n">
        <v>22.3457053976396</v>
      </c>
      <c r="H12" s="369" t="n">
        <v>21.7265667328878</v>
      </c>
      <c r="I12" s="369" t="n">
        <v>22.8735455205332</v>
      </c>
      <c r="J12" s="369" t="n">
        <v>20.6918368185366</v>
      </c>
      <c r="K12" s="369" t="n">
        <v>21.0187868564096</v>
      </c>
      <c r="L12" s="369" t="n">
        <v>19.7038950715421</v>
      </c>
      <c r="M12" s="369" t="n">
        <v>21.0146235782632</v>
      </c>
      <c r="N12" s="369" t="n">
        <v>23.6119289252191</v>
      </c>
      <c r="O12" s="369" t="n">
        <v>27.6369054312381</v>
      </c>
      <c r="P12" s="369" t="n">
        <v>22.0701274086554</v>
      </c>
      <c r="Q12" s="369" t="n">
        <v>25.8627374951532</v>
      </c>
      <c r="R12" s="338" t="n">
        <v>24.8148294066661</v>
      </c>
      <c r="S12" s="370" t="n">
        <v>26.5988307225421</v>
      </c>
      <c r="T12" s="275" t="n">
        <v>3</v>
      </c>
      <c r="U12" s="365" t="n">
        <v>3</v>
      </c>
      <c r="V12" s="62" t="s">
        <v>480</v>
      </c>
      <c r="W12" s="36" t="s">
        <v>479</v>
      </c>
      <c r="X12" s="338" t="n">
        <v>24.7303453915346</v>
      </c>
      <c r="Y12" s="338" t="n">
        <v>23.0191995673337</v>
      </c>
      <c r="Z12" s="338" t="n">
        <v>24.1929595827901</v>
      </c>
      <c r="AA12" s="338" t="n">
        <v>26.6516045353751</v>
      </c>
      <c r="AB12" s="338" t="n">
        <v>28.2089656132535</v>
      </c>
      <c r="AC12" s="338" t="n">
        <v>30.3582464464425</v>
      </c>
      <c r="AD12" s="338" t="n">
        <v>26.626559926894</v>
      </c>
      <c r="AE12" s="338" t="n">
        <v>29.4815944238728</v>
      </c>
      <c r="AF12" s="338" t="n">
        <v>27.9840319361277</v>
      </c>
      <c r="AG12" s="338" t="n">
        <v>28.258723550367</v>
      </c>
      <c r="AH12" s="338" t="n">
        <v>27.4403194291054</v>
      </c>
      <c r="AI12" s="338" t="n">
        <v>27.1501416430595</v>
      </c>
      <c r="AJ12" s="338" t="n">
        <v>23.5539027446542</v>
      </c>
      <c r="AK12" s="338" t="n">
        <v>30.7159514113675</v>
      </c>
      <c r="AL12" s="338" t="n">
        <v>26.7470766964368</v>
      </c>
      <c r="AM12" s="370" t="n">
        <v>29.4728376105871</v>
      </c>
      <c r="AN12" s="275" t="n">
        <v>3</v>
      </c>
    </row>
    <row r="13" customFormat="false" ht="21.75" hidden="false" customHeight="true" outlineLevel="0" collapsed="false">
      <c r="A13" s="273" t="n">
        <v>4</v>
      </c>
      <c r="B13" s="62" t="s">
        <v>481</v>
      </c>
      <c r="C13" s="36" t="s">
        <v>479</v>
      </c>
      <c r="D13" s="369" t="n">
        <v>12.0919997293027</v>
      </c>
      <c r="E13" s="369" t="n">
        <v>11.5080807032115</v>
      </c>
      <c r="F13" s="369" t="n">
        <v>14.5681231732521</v>
      </c>
      <c r="G13" s="369" t="n">
        <v>8.63194889696279</v>
      </c>
      <c r="H13" s="369" t="n">
        <v>8.91663871616915</v>
      </c>
      <c r="I13" s="369" t="n">
        <v>8.38923960143413</v>
      </c>
      <c r="J13" s="369" t="n">
        <v>7.69237089684072</v>
      </c>
      <c r="K13" s="369" t="n">
        <v>8.5254552532549</v>
      </c>
      <c r="L13" s="369" t="n">
        <v>5.45839957604663</v>
      </c>
      <c r="M13" s="369" t="n">
        <v>8.12872359631703</v>
      </c>
      <c r="N13" s="369" t="n">
        <v>14.2565203837761</v>
      </c>
      <c r="O13" s="369" t="n">
        <v>17.0752277071854</v>
      </c>
      <c r="P13" s="369" t="n">
        <v>18.9428240496999</v>
      </c>
      <c r="Q13" s="369" t="n">
        <v>17.0996510275301</v>
      </c>
      <c r="R13" s="338" t="n">
        <v>13.0722559293988</v>
      </c>
      <c r="S13" s="370" t="n">
        <v>14.450841254965</v>
      </c>
      <c r="T13" s="275" t="n">
        <v>4</v>
      </c>
      <c r="U13" s="365" t="n">
        <v>4</v>
      </c>
      <c r="V13" s="62" t="s">
        <v>481</v>
      </c>
      <c r="W13" s="36" t="s">
        <v>479</v>
      </c>
      <c r="X13" s="338" t="n">
        <v>10.9627091364563</v>
      </c>
      <c r="Y13" s="338" t="n">
        <v>9.2617631151974</v>
      </c>
      <c r="Z13" s="338" t="n">
        <v>10.7640156453716</v>
      </c>
      <c r="AA13" s="338" t="n">
        <v>12.3342119576587</v>
      </c>
      <c r="AB13" s="338" t="n">
        <v>12.2307631113144</v>
      </c>
      <c r="AC13" s="338" t="n">
        <v>14.6348757002452</v>
      </c>
      <c r="AD13" s="338" t="n">
        <v>10.5451533987606</v>
      </c>
      <c r="AE13" s="338" t="n">
        <v>13.4611195817905</v>
      </c>
      <c r="AF13" s="338" t="n">
        <v>13.0681494154548</v>
      </c>
      <c r="AG13" s="338" t="n">
        <v>12.7644963303146</v>
      </c>
      <c r="AH13" s="338" t="n">
        <v>13.669186984963</v>
      </c>
      <c r="AI13" s="338" t="n">
        <v>13.371104815864</v>
      </c>
      <c r="AJ13" s="338" t="n">
        <v>11.9042806904079</v>
      </c>
      <c r="AK13" s="338" t="n">
        <v>15.3353520587519</v>
      </c>
      <c r="AL13" s="338" t="n">
        <v>15.1551422520947</v>
      </c>
      <c r="AM13" s="370" t="n">
        <v>15.4163924837318</v>
      </c>
      <c r="AN13" s="275" t="n">
        <v>4</v>
      </c>
    </row>
    <row r="14" customFormat="false" ht="21.75" hidden="false" customHeight="true" outlineLevel="0" collapsed="false">
      <c r="A14" s="273" t="n">
        <v>5</v>
      </c>
      <c r="B14" s="62" t="s">
        <v>482</v>
      </c>
      <c r="C14" s="36" t="s">
        <v>479</v>
      </c>
      <c r="D14" s="369" t="n">
        <v>3.00905669007264</v>
      </c>
      <c r="E14" s="369" t="n">
        <v>2.74922711332595</v>
      </c>
      <c r="F14" s="369" t="n">
        <v>4.11087060204718</v>
      </c>
      <c r="G14" s="369" t="n">
        <v>1.81187813160457</v>
      </c>
      <c r="H14" s="369" t="n">
        <v>2.01243582135762</v>
      </c>
      <c r="I14" s="369" t="n">
        <v>1.6408947935684</v>
      </c>
      <c r="J14" s="369" t="n">
        <v>1.51431740684442</v>
      </c>
      <c r="K14" s="369" t="n">
        <v>1.68692417492106</v>
      </c>
      <c r="L14" s="369" t="n">
        <v>0.900900900900901</v>
      </c>
      <c r="M14" s="369" t="n">
        <v>1.80989348257808</v>
      </c>
      <c r="N14" s="369" t="n">
        <v>3.67150427764885</v>
      </c>
      <c r="O14" s="369" t="n">
        <v>5.03204767794895</v>
      </c>
      <c r="P14" s="369" t="n">
        <v>4.91734231862694</v>
      </c>
      <c r="Q14" s="369" t="n">
        <v>4.71888328809616</v>
      </c>
      <c r="R14" s="338" t="n">
        <v>3.64825466866283</v>
      </c>
      <c r="S14" s="370" t="n">
        <v>4.04784219217209</v>
      </c>
      <c r="T14" s="275" t="n">
        <v>5</v>
      </c>
      <c r="U14" s="365" t="n">
        <v>5</v>
      </c>
      <c r="V14" s="62" t="s">
        <v>482</v>
      </c>
      <c r="W14" s="36" t="s">
        <v>479</v>
      </c>
      <c r="X14" s="338" t="n">
        <v>2.67253352024194</v>
      </c>
      <c r="Y14" s="338" t="n">
        <v>1.73066522444565</v>
      </c>
      <c r="Z14" s="338" t="n">
        <v>2.82138200782269</v>
      </c>
      <c r="AA14" s="338" t="n">
        <v>3.01661018367432</v>
      </c>
      <c r="AB14" s="338" t="n">
        <v>2.79678208468408</v>
      </c>
      <c r="AC14" s="338" t="n">
        <v>3.57847730308407</v>
      </c>
      <c r="AD14" s="338" t="n">
        <v>2.39117397884877</v>
      </c>
      <c r="AE14" s="338" t="n">
        <v>2.87083424090612</v>
      </c>
      <c r="AF14" s="338" t="n">
        <v>3.39606501283148</v>
      </c>
      <c r="AG14" s="338" t="n">
        <v>3.41645564187304</v>
      </c>
      <c r="AH14" s="338" t="n">
        <v>3.35570469798658</v>
      </c>
      <c r="AI14" s="338" t="n">
        <v>3.52407932011331</v>
      </c>
      <c r="AJ14" s="338" t="n">
        <v>3.33885767411779</v>
      </c>
      <c r="AK14" s="338" t="n">
        <v>4.40639031011799</v>
      </c>
      <c r="AL14" s="338" t="n">
        <v>3.9361016480987</v>
      </c>
      <c r="AM14" s="370" t="n">
        <v>4.05059589091175</v>
      </c>
      <c r="AN14" s="275" t="n">
        <v>5</v>
      </c>
    </row>
    <row r="15" customFormat="false" ht="21.75" hidden="false" customHeight="true" outlineLevel="0" collapsed="false">
      <c r="A15" s="273" t="n">
        <v>6</v>
      </c>
      <c r="B15" s="62" t="s">
        <v>483</v>
      </c>
      <c r="C15" s="36" t="s">
        <v>479</v>
      </c>
      <c r="D15" s="369" t="n">
        <v>1.02234885875437</v>
      </c>
      <c r="E15" s="369" t="n">
        <v>0.912611895533407</v>
      </c>
      <c r="F15" s="369" t="n">
        <v>1.48769123527901</v>
      </c>
      <c r="G15" s="369" t="n">
        <v>0.632851274013916</v>
      </c>
      <c r="H15" s="369" t="n">
        <v>0.828194741866405</v>
      </c>
      <c r="I15" s="369" t="n">
        <v>0.466313265732574</v>
      </c>
      <c r="J15" s="369" t="n">
        <v>0.447804116511236</v>
      </c>
      <c r="K15" s="369" t="n">
        <v>0.520495407817524</v>
      </c>
      <c r="L15" s="369" t="n">
        <v>0.231849496555379</v>
      </c>
      <c r="M15" s="369" t="n">
        <v>0.5145333092616</v>
      </c>
      <c r="N15" s="369" t="n">
        <v>1.34564095459111</v>
      </c>
      <c r="O15" s="369" t="n">
        <v>2.06060946812099</v>
      </c>
      <c r="P15" s="369" t="n">
        <v>1.32673475834474</v>
      </c>
      <c r="Q15" s="369" t="n">
        <v>1.30670802636681</v>
      </c>
      <c r="R15" s="338" t="n">
        <v>1.36711055078402</v>
      </c>
      <c r="S15" s="370" t="n">
        <v>1.4816798321953</v>
      </c>
      <c r="T15" s="275" t="n">
        <v>6</v>
      </c>
      <c r="U15" s="365" t="n">
        <v>6</v>
      </c>
      <c r="V15" s="62" t="s">
        <v>483</v>
      </c>
      <c r="W15" s="36" t="s">
        <v>479</v>
      </c>
      <c r="X15" s="338" t="n">
        <v>0.921563282842049</v>
      </c>
      <c r="Y15" s="338" t="n">
        <v>0.601676581936182</v>
      </c>
      <c r="Z15" s="338" t="n">
        <v>0.988265971316819</v>
      </c>
      <c r="AA15" s="338" t="n">
        <v>1.01250993682273</v>
      </c>
      <c r="AB15" s="338" t="n">
        <v>0.909886438217219</v>
      </c>
      <c r="AC15" s="338" t="n">
        <v>1.22405853152848</v>
      </c>
      <c r="AD15" s="338" t="n">
        <v>0.716781053373059</v>
      </c>
      <c r="AE15" s="338" t="n">
        <v>1.00849488128948</v>
      </c>
      <c r="AF15" s="338" t="n">
        <v>1.10635871114913</v>
      </c>
      <c r="AG15" s="338" t="n">
        <v>1.06442336580969</v>
      </c>
      <c r="AH15" s="338" t="n">
        <v>1.18936369042562</v>
      </c>
      <c r="AI15" s="338" t="n">
        <v>1.18980169971671</v>
      </c>
      <c r="AJ15" s="338" t="n">
        <v>0.943853834027244</v>
      </c>
      <c r="AK15" s="338" t="n">
        <v>1.59757752949776</v>
      </c>
      <c r="AL15" s="338" t="n">
        <v>1.30743025504097</v>
      </c>
      <c r="AM15" s="370" t="n">
        <v>1.61585142940703</v>
      </c>
      <c r="AN15" s="275" t="n">
        <v>6</v>
      </c>
    </row>
    <row r="16" customFormat="false" ht="21.75" hidden="false" customHeight="true" outlineLevel="0" collapsed="false">
      <c r="A16" s="273" t="n">
        <v>7</v>
      </c>
      <c r="B16" s="62" t="s">
        <v>484</v>
      </c>
      <c r="C16" s="36" t="s">
        <v>479</v>
      </c>
      <c r="D16" s="369" t="n">
        <v>0.666008592304264</v>
      </c>
      <c r="E16" s="369" t="n">
        <v>0.587595745662606</v>
      </c>
      <c r="F16" s="369" t="n">
        <v>0.998520257793105</v>
      </c>
      <c r="G16" s="369" t="n">
        <v>0.448813849113058</v>
      </c>
      <c r="H16" s="369" t="n">
        <v>0.616630976031373</v>
      </c>
      <c r="I16" s="369" t="n">
        <v>0.305743131777489</v>
      </c>
      <c r="J16" s="369" t="n">
        <v>0.23335113594347</v>
      </c>
      <c r="K16" s="369" t="n">
        <v>0.294130368960595</v>
      </c>
      <c r="L16" s="369" t="n">
        <v>0.0927397986221516</v>
      </c>
      <c r="M16" s="369" t="n">
        <v>0.234699404224589</v>
      </c>
      <c r="N16" s="369" t="n">
        <v>1.00619999307263</v>
      </c>
      <c r="O16" s="369" t="n">
        <v>1.47587990554369</v>
      </c>
      <c r="P16" s="369" t="n">
        <v>0.61071917447615</v>
      </c>
      <c r="Q16" s="369" t="n">
        <v>0.794881737107406</v>
      </c>
      <c r="R16" s="338" t="n">
        <v>1.03813726262706</v>
      </c>
      <c r="S16" s="370" t="n">
        <v>0.946132904895792</v>
      </c>
      <c r="T16" s="275" t="n">
        <v>7</v>
      </c>
      <c r="U16" s="365" t="n">
        <v>7</v>
      </c>
      <c r="V16" s="62" t="s">
        <v>484</v>
      </c>
      <c r="W16" s="36" t="s">
        <v>479</v>
      </c>
      <c r="X16" s="338" t="n">
        <v>0.676245732902405</v>
      </c>
      <c r="Y16" s="338" t="n">
        <v>0.344780962682531</v>
      </c>
      <c r="Z16" s="338" t="n">
        <v>0.753585397653194</v>
      </c>
      <c r="AA16" s="338" t="n">
        <v>0.75729048993766</v>
      </c>
      <c r="AB16" s="338" t="n">
        <v>0.516596726397645</v>
      </c>
      <c r="AC16" s="338" t="n">
        <v>0.683798169892945</v>
      </c>
      <c r="AD16" s="338" t="n">
        <v>0.428355211179119</v>
      </c>
      <c r="AE16" s="338" t="n">
        <v>0.535830973644086</v>
      </c>
      <c r="AF16" s="338" t="n">
        <v>0.598802395209581</v>
      </c>
      <c r="AG16" s="338" t="n">
        <v>0.562255890810764</v>
      </c>
      <c r="AH16" s="338" t="n">
        <v>0.671140939597316</v>
      </c>
      <c r="AI16" s="338" t="n">
        <v>0.963172804532578</v>
      </c>
      <c r="AJ16" s="338" t="n">
        <v>0.533570475767008</v>
      </c>
      <c r="AK16" s="338" t="n">
        <v>1.16946851832515</v>
      </c>
      <c r="AL16" s="338" t="n">
        <v>0.86087837215726</v>
      </c>
      <c r="AM16" s="370" t="n">
        <v>1.08210864955765</v>
      </c>
      <c r="AN16" s="275" t="n">
        <v>7</v>
      </c>
    </row>
    <row r="17" customFormat="false" ht="21.75" hidden="false" customHeight="true" outlineLevel="0" collapsed="false">
      <c r="A17" s="273" t="n">
        <v>8</v>
      </c>
      <c r="B17" s="62" t="s">
        <v>485</v>
      </c>
      <c r="C17" s="36" t="s">
        <v>479</v>
      </c>
      <c r="D17" s="369" t="n">
        <v>0.333587695409581</v>
      </c>
      <c r="E17" s="369" t="n">
        <v>0.290553479143595</v>
      </c>
      <c r="F17" s="369" t="n">
        <v>0.516075381247631</v>
      </c>
      <c r="G17" s="369" t="n">
        <v>0.178100733775023</v>
      </c>
      <c r="H17" s="369" t="n">
        <v>0.170283031037952</v>
      </c>
      <c r="I17" s="369" t="n">
        <v>0.184765633592152</v>
      </c>
      <c r="J17" s="369" t="n">
        <v>0.0928474590197609</v>
      </c>
      <c r="K17" s="369" t="n">
        <v>0.121112504866127</v>
      </c>
      <c r="L17" s="369" t="n">
        <v>0.06293057763646</v>
      </c>
      <c r="M17" s="369" t="n">
        <v>0.045134500812421</v>
      </c>
      <c r="N17" s="369" t="n">
        <v>0.502234075716117</v>
      </c>
      <c r="O17" s="369" t="n">
        <v>0.868660744405712</v>
      </c>
      <c r="P17" s="369" t="n">
        <v>0.168474255027904</v>
      </c>
      <c r="Q17" s="369" t="n">
        <v>0.383869716944552</v>
      </c>
      <c r="R17" s="338" t="n">
        <v>0.742652273264518</v>
      </c>
      <c r="S17" s="370" t="n">
        <v>0.361494175927166</v>
      </c>
      <c r="T17" s="275" t="n">
        <v>8</v>
      </c>
      <c r="U17" s="365" t="n">
        <v>8</v>
      </c>
      <c r="V17" s="62" t="s">
        <v>485</v>
      </c>
      <c r="W17" s="36" t="s">
        <v>479</v>
      </c>
      <c r="X17" s="338" t="n">
        <v>0.258297314486715</v>
      </c>
      <c r="Y17" s="338" t="n">
        <v>0.283937263385614</v>
      </c>
      <c r="Z17" s="338" t="n">
        <v>0.258148631029987</v>
      </c>
      <c r="AA17" s="338" t="n">
        <v>0.242667670808753</v>
      </c>
      <c r="AB17" s="338" t="n">
        <v>0.238658737893041</v>
      </c>
      <c r="AC17" s="338" t="n">
        <v>0.301030681206515</v>
      </c>
      <c r="AD17" s="338" t="n">
        <v>0.178005387756656</v>
      </c>
      <c r="AE17" s="338" t="n">
        <v>0.309300805924635</v>
      </c>
      <c r="AF17" s="338" t="n">
        <v>0.376390076988879</v>
      </c>
      <c r="AG17" s="338" t="n">
        <v>0.360530494871025</v>
      </c>
      <c r="AH17" s="338" t="n">
        <v>0.407781836717356</v>
      </c>
      <c r="AI17" s="338" t="n">
        <v>0.475920679886686</v>
      </c>
      <c r="AJ17" s="338" t="n">
        <v>0.2688063381705</v>
      </c>
      <c r="AK17" s="338" t="n">
        <v>0.448992377571265</v>
      </c>
      <c r="AL17" s="338" t="n">
        <v>0.538624436055612</v>
      </c>
      <c r="AM17" s="370" t="n">
        <v>0.701908313226585</v>
      </c>
      <c r="AN17" s="275" t="n">
        <v>8</v>
      </c>
    </row>
    <row r="18" customFormat="false" ht="21.75" hidden="false" customHeight="true" outlineLevel="0" collapsed="false">
      <c r="A18" s="273" t="n">
        <v>9</v>
      </c>
      <c r="B18" s="62" t="s">
        <v>486</v>
      </c>
      <c r="C18" s="371" t="s">
        <v>487</v>
      </c>
      <c r="D18" s="369" t="n">
        <v>3.95503485227164</v>
      </c>
      <c r="E18" s="369" t="n">
        <v>3.80065493493909</v>
      </c>
      <c r="F18" s="369" t="n">
        <v>4.60968680828167</v>
      </c>
      <c r="G18" s="369" t="n">
        <v>3.24081831350478</v>
      </c>
      <c r="H18" s="369" t="n">
        <v>3.33782175322721</v>
      </c>
      <c r="I18" s="369" t="n">
        <v>3.15811905652215</v>
      </c>
      <c r="J18" s="369" t="n">
        <v>2.89895293263766</v>
      </c>
      <c r="K18" s="369" t="n">
        <v>3.02582147440057</v>
      </c>
      <c r="L18" s="369" t="n">
        <v>2.55536124359654</v>
      </c>
      <c r="M18" s="369" t="n">
        <v>2.97001715111031</v>
      </c>
      <c r="N18" s="369" t="n">
        <v>4.35945239167331</v>
      </c>
      <c r="O18" s="369" t="n">
        <v>5.32321582518085</v>
      </c>
      <c r="P18" s="369" t="n">
        <v>4.47960057562037</v>
      </c>
      <c r="Q18" s="369" t="n">
        <v>4.60561845676619</v>
      </c>
      <c r="R18" s="338" t="n">
        <v>4.47146665616053</v>
      </c>
      <c r="S18" s="370" t="n">
        <v>4.49822525698814</v>
      </c>
      <c r="T18" s="275" t="n">
        <v>9</v>
      </c>
      <c r="U18" s="365" t="n">
        <v>9</v>
      </c>
      <c r="V18" s="62" t="s">
        <v>486</v>
      </c>
      <c r="W18" s="371" t="s">
        <v>487</v>
      </c>
      <c r="X18" s="338" t="n">
        <v>3.76900908150859</v>
      </c>
      <c r="Y18" s="338" t="n">
        <v>3.32237921398954</v>
      </c>
      <c r="Z18" s="338" t="n">
        <v>3.77474663189917</v>
      </c>
      <c r="AA18" s="338" t="n">
        <v>4.03621605790553</v>
      </c>
      <c r="AB18" s="338" t="n">
        <v>3.94609130022606</v>
      </c>
      <c r="AC18" s="338" t="n">
        <v>4.43237707913851</v>
      </c>
      <c r="AD18" s="338" t="n">
        <v>3.63868809077323</v>
      </c>
      <c r="AE18" s="338" t="n">
        <v>4.11818993683293</v>
      </c>
      <c r="AF18" s="338" t="n">
        <v>4.21374584165003</v>
      </c>
      <c r="AG18" s="338" t="n">
        <v>4.18482052162468</v>
      </c>
      <c r="AH18" s="338" t="n">
        <v>4.27099934868179</v>
      </c>
      <c r="AI18" s="338" t="n">
        <v>4.36912936732767</v>
      </c>
      <c r="AJ18" s="338" t="n">
        <v>3.85059218238409</v>
      </c>
      <c r="AK18" s="338" t="n">
        <v>4.86860997992876</v>
      </c>
      <c r="AL18" s="338" t="n">
        <v>4.58550624558819</v>
      </c>
      <c r="AM18" s="370" t="n">
        <v>4.87419024639906</v>
      </c>
      <c r="AN18" s="275" t="n">
        <v>9</v>
      </c>
    </row>
    <row r="19" customFormat="false" ht="18" hidden="false" customHeight="true" outlineLevel="0" collapsed="false">
      <c r="A19" s="273"/>
      <c r="B19" s="62"/>
      <c r="C19" s="371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3"/>
      <c r="S19" s="374"/>
      <c r="T19" s="365"/>
      <c r="U19" s="365"/>
      <c r="V19" s="62"/>
      <c r="W19" s="371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  <c r="AL19" s="373"/>
      <c r="AM19" s="374"/>
      <c r="AN19" s="365"/>
    </row>
    <row r="20" customFormat="false" ht="18" hidden="false" customHeight="true" outlineLevel="0" collapsed="false">
      <c r="A20" s="268"/>
      <c r="B20" s="62"/>
      <c r="C20" s="371"/>
      <c r="D20" s="375" t="n">
        <v>101689404</v>
      </c>
      <c r="E20" s="375" t="n">
        <v>79073082</v>
      </c>
      <c r="F20" s="375" t="n">
        <v>22616322</v>
      </c>
      <c r="G20" s="375" t="n">
        <v>8188446</v>
      </c>
      <c r="H20" s="375" t="n">
        <v>3881119</v>
      </c>
      <c r="I20" s="375" t="n">
        <v>4307327</v>
      </c>
      <c r="J20" s="375" t="n">
        <v>10584512</v>
      </c>
      <c r="K20" s="375" t="n">
        <v>6295857</v>
      </c>
      <c r="L20" s="375" t="n">
        <v>2314544</v>
      </c>
      <c r="M20" s="375" t="n">
        <v>1974111</v>
      </c>
      <c r="N20" s="375" t="n">
        <v>7551705</v>
      </c>
      <c r="O20" s="375" t="n">
        <v>5680723</v>
      </c>
      <c r="P20" s="375" t="n">
        <v>1276283</v>
      </c>
      <c r="Q20" s="375" t="n">
        <v>3563367</v>
      </c>
      <c r="R20" s="376" t="n">
        <v>6809686</v>
      </c>
      <c r="S20" s="377" t="n">
        <v>3023752</v>
      </c>
      <c r="T20" s="268"/>
      <c r="U20" s="268"/>
      <c r="V20" s="62"/>
      <c r="W20" s="371"/>
      <c r="X20" s="376" t="n">
        <v>8711273</v>
      </c>
      <c r="Y20" s="376" t="n">
        <v>1474339</v>
      </c>
      <c r="Z20" s="376" t="n">
        <v>4342846</v>
      </c>
      <c r="AA20" s="376" t="n">
        <v>2894088</v>
      </c>
      <c r="AB20" s="376" t="n">
        <v>23809610</v>
      </c>
      <c r="AC20" s="376" t="n">
        <v>6669974</v>
      </c>
      <c r="AD20" s="376" t="n">
        <v>11467653</v>
      </c>
      <c r="AE20" s="376" t="n">
        <v>5671983</v>
      </c>
      <c r="AF20" s="376" t="n">
        <v>4433282</v>
      </c>
      <c r="AG20" s="376" t="n">
        <v>2925064</v>
      </c>
      <c r="AH20" s="376" t="n">
        <v>1508218</v>
      </c>
      <c r="AI20" s="376" t="n">
        <v>1156727</v>
      </c>
      <c r="AJ20" s="376" t="n">
        <v>5715588</v>
      </c>
      <c r="AK20" s="376" t="n">
        <v>4196401</v>
      </c>
      <c r="AL20" s="376" t="n">
        <v>2988191</v>
      </c>
      <c r="AM20" s="377" t="n">
        <v>3999858</v>
      </c>
      <c r="AN20" s="268"/>
    </row>
    <row r="21" customFormat="false" ht="18" hidden="false" customHeight="true" outlineLevel="0" collapsed="false">
      <c r="A21" s="268"/>
      <c r="B21" s="62"/>
      <c r="C21" s="371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3"/>
      <c r="S21" s="374"/>
      <c r="T21" s="268"/>
      <c r="U21" s="268"/>
      <c r="V21" s="62"/>
      <c r="W21" s="371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  <c r="AL21" s="373"/>
      <c r="AM21" s="374"/>
      <c r="AN21" s="268"/>
    </row>
    <row r="22" customFormat="false" ht="21.75" hidden="false" customHeight="true" outlineLevel="0" collapsed="false">
      <c r="A22" s="268" t="n">
        <v>10</v>
      </c>
      <c r="B22" s="62" t="s">
        <v>488</v>
      </c>
      <c r="C22" s="36" t="s">
        <v>476</v>
      </c>
      <c r="D22" s="378" t="n">
        <v>408070</v>
      </c>
      <c r="E22" s="378" t="n">
        <v>335699</v>
      </c>
      <c r="F22" s="378" t="n">
        <v>72371</v>
      </c>
      <c r="G22" s="378" t="n">
        <v>45714</v>
      </c>
      <c r="H22" s="378" t="n">
        <v>20285</v>
      </c>
      <c r="I22" s="378" t="n">
        <v>25429</v>
      </c>
      <c r="J22" s="378" t="n">
        <v>67989</v>
      </c>
      <c r="K22" s="378" t="n">
        <v>40673</v>
      </c>
      <c r="L22" s="378" t="n">
        <v>16168</v>
      </c>
      <c r="M22" s="378" t="n">
        <v>11148</v>
      </c>
      <c r="N22" s="378" t="n">
        <v>23971</v>
      </c>
      <c r="O22" s="378" t="n">
        <v>14867</v>
      </c>
      <c r="P22" s="378" t="n">
        <v>3198</v>
      </c>
      <c r="Q22" s="378" t="n">
        <v>11259</v>
      </c>
      <c r="R22" s="213" t="n">
        <v>25110</v>
      </c>
      <c r="S22" s="214" t="n">
        <v>9613</v>
      </c>
      <c r="T22" s="268" t="n">
        <v>10</v>
      </c>
      <c r="U22" s="268" t="n">
        <v>10</v>
      </c>
      <c r="V22" s="62" t="s">
        <v>488</v>
      </c>
      <c r="W22" s="36" t="s">
        <v>476</v>
      </c>
      <c r="X22" s="213" t="n">
        <v>37073</v>
      </c>
      <c r="Y22" s="213" t="n">
        <v>7270</v>
      </c>
      <c r="Z22" s="213" t="n">
        <v>18511</v>
      </c>
      <c r="AA22" s="213" t="n">
        <v>11292</v>
      </c>
      <c r="AB22" s="213" t="n">
        <v>89275</v>
      </c>
      <c r="AC22" s="213" t="n">
        <v>24117</v>
      </c>
      <c r="AD22" s="213" t="n">
        <v>44184</v>
      </c>
      <c r="AE22" s="213" t="n">
        <v>20974</v>
      </c>
      <c r="AF22" s="213" t="n">
        <v>17860</v>
      </c>
      <c r="AG22" s="213" t="n">
        <v>12265</v>
      </c>
      <c r="AH22" s="213" t="n">
        <v>5595</v>
      </c>
      <c r="AI22" s="213" t="n">
        <v>4885</v>
      </c>
      <c r="AJ22" s="213" t="n">
        <v>23926</v>
      </c>
      <c r="AK22" s="213" t="n">
        <v>12678</v>
      </c>
      <c r="AL22" s="213" t="n">
        <v>9365</v>
      </c>
      <c r="AM22" s="214" t="n">
        <v>11287</v>
      </c>
      <c r="AN22" s="268" t="n">
        <v>10</v>
      </c>
    </row>
    <row r="23" customFormat="false" ht="21.75" hidden="false" customHeight="true" outlineLevel="0" collapsed="false">
      <c r="A23" s="268"/>
      <c r="B23" s="111" t="s">
        <v>477</v>
      </c>
      <c r="C23" s="3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7"/>
      <c r="S23" s="368"/>
      <c r="T23" s="268"/>
      <c r="U23" s="268"/>
      <c r="V23" s="111" t="s">
        <v>477</v>
      </c>
      <c r="W23" s="272"/>
      <c r="X23" s="367"/>
      <c r="Y23" s="367"/>
      <c r="Z23" s="367"/>
      <c r="AA23" s="367"/>
      <c r="AB23" s="367"/>
      <c r="AC23" s="367"/>
      <c r="AD23" s="367"/>
      <c r="AE23" s="367"/>
      <c r="AF23" s="367"/>
      <c r="AG23" s="367"/>
      <c r="AH23" s="367"/>
      <c r="AI23" s="367"/>
      <c r="AJ23" s="367"/>
      <c r="AK23" s="367"/>
      <c r="AL23" s="367"/>
      <c r="AM23" s="368"/>
      <c r="AN23" s="268"/>
    </row>
    <row r="24" customFormat="false" ht="21.75" hidden="false" customHeight="true" outlineLevel="0" collapsed="false">
      <c r="A24" s="268" t="n">
        <v>11</v>
      </c>
      <c r="B24" s="62" t="s">
        <v>478</v>
      </c>
      <c r="C24" s="36" t="s">
        <v>479</v>
      </c>
      <c r="D24" s="369" t="n">
        <v>53.626093562379</v>
      </c>
      <c r="E24" s="369" t="n">
        <v>55.4809516858853</v>
      </c>
      <c r="F24" s="369" t="n">
        <v>45.0221773914966</v>
      </c>
      <c r="G24" s="369" t="n">
        <v>61.6594478715492</v>
      </c>
      <c r="H24" s="369" t="n">
        <v>60.7443924081834</v>
      </c>
      <c r="I24" s="369" t="n">
        <v>62.3893979314955</v>
      </c>
      <c r="J24" s="369" t="n">
        <v>65.9459618467693</v>
      </c>
      <c r="K24" s="369" t="n">
        <v>65.3332677697736</v>
      </c>
      <c r="L24" s="369" t="n">
        <v>69.8107372587828</v>
      </c>
      <c r="M24" s="369" t="n">
        <v>62.5762468604234</v>
      </c>
      <c r="N24" s="369" t="n">
        <v>47.5532935630554</v>
      </c>
      <c r="O24" s="369" t="n">
        <v>42.3690051792561</v>
      </c>
      <c r="P24" s="369" t="n">
        <v>38.8993120700438</v>
      </c>
      <c r="Q24" s="369" t="n">
        <v>47.3576694200195</v>
      </c>
      <c r="R24" s="338" t="n">
        <v>53.8271604938272</v>
      </c>
      <c r="S24" s="370" t="n">
        <v>46.041818370956</v>
      </c>
      <c r="T24" s="268" t="n">
        <v>11</v>
      </c>
      <c r="U24" s="268" t="n">
        <v>11</v>
      </c>
      <c r="V24" s="62" t="s">
        <v>478</v>
      </c>
      <c r="W24" s="36" t="s">
        <v>479</v>
      </c>
      <c r="X24" s="338" t="n">
        <v>56.8041431769752</v>
      </c>
      <c r="Y24" s="338" t="n">
        <v>59.8349381017882</v>
      </c>
      <c r="Z24" s="338" t="n">
        <v>57.2524444924639</v>
      </c>
      <c r="AA24" s="338" t="n">
        <v>54.1179596174283</v>
      </c>
      <c r="AB24" s="338" t="n">
        <v>50.4038084570148</v>
      </c>
      <c r="AC24" s="338" t="n">
        <v>44.2385039598623</v>
      </c>
      <c r="AD24" s="338" t="n">
        <v>54.653268151367</v>
      </c>
      <c r="AE24" s="338" t="n">
        <v>48.5410508248308</v>
      </c>
      <c r="AF24" s="338" t="n">
        <v>49.1825307950728</v>
      </c>
      <c r="AG24" s="338" t="n">
        <v>49.1561353444762</v>
      </c>
      <c r="AH24" s="338" t="n">
        <v>49.2403932082216</v>
      </c>
      <c r="AI24" s="338" t="n">
        <v>50.8290685772774</v>
      </c>
      <c r="AJ24" s="338" t="n">
        <v>52.875532893087</v>
      </c>
      <c r="AK24" s="338" t="n">
        <v>38.4761003312825</v>
      </c>
      <c r="AL24" s="338" t="n">
        <v>47.1009076348105</v>
      </c>
      <c r="AM24" s="370" t="n">
        <v>38.3538584211925</v>
      </c>
      <c r="AN24" s="268" t="n">
        <v>11</v>
      </c>
    </row>
    <row r="25" customFormat="false" ht="21.75" hidden="false" customHeight="true" outlineLevel="0" collapsed="false">
      <c r="A25" s="268" t="n">
        <v>12</v>
      </c>
      <c r="B25" s="62" t="s">
        <v>480</v>
      </c>
      <c r="C25" s="36" t="s">
        <v>479</v>
      </c>
      <c r="D25" s="369" t="n">
        <v>29.3559928443649</v>
      </c>
      <c r="E25" s="369" t="n">
        <v>28.8189717574375</v>
      </c>
      <c r="F25" s="369" t="n">
        <v>31.847010542897</v>
      </c>
      <c r="G25" s="369" t="n">
        <v>26.4557903486897</v>
      </c>
      <c r="H25" s="369" t="n">
        <v>26.0537342864185</v>
      </c>
      <c r="I25" s="369" t="n">
        <v>26.7765150025561</v>
      </c>
      <c r="J25" s="369" t="n">
        <v>23.7214843577638</v>
      </c>
      <c r="K25" s="369" t="n">
        <v>23.3668527032675</v>
      </c>
      <c r="L25" s="369" t="n">
        <v>23.3424047501237</v>
      </c>
      <c r="M25" s="369" t="n">
        <v>25.5651237890205</v>
      </c>
      <c r="N25" s="369" t="n">
        <v>27.3830878978766</v>
      </c>
      <c r="O25" s="369" t="n">
        <v>31.0620838097801</v>
      </c>
      <c r="P25" s="369" t="n">
        <v>29.2682926829268</v>
      </c>
      <c r="Q25" s="369" t="n">
        <v>30.4822808419931</v>
      </c>
      <c r="R25" s="338" t="n">
        <v>27.7817602548785</v>
      </c>
      <c r="S25" s="370" t="n">
        <v>31.5198169145948</v>
      </c>
      <c r="T25" s="268" t="n">
        <v>12</v>
      </c>
      <c r="U25" s="268" t="n">
        <v>12</v>
      </c>
      <c r="V25" s="62" t="s">
        <v>480</v>
      </c>
      <c r="W25" s="36" t="s">
        <v>479</v>
      </c>
      <c r="X25" s="338" t="n">
        <v>28.3710517087908</v>
      </c>
      <c r="Y25" s="338" t="n">
        <v>27.0563961485557</v>
      </c>
      <c r="Z25" s="338" t="n">
        <v>27.8537086056939</v>
      </c>
      <c r="AA25" s="338" t="n">
        <v>30.0655331207935</v>
      </c>
      <c r="AB25" s="338" t="n">
        <v>33.1447773732848</v>
      </c>
      <c r="AC25" s="338" t="n">
        <v>35.7507152630924</v>
      </c>
      <c r="AD25" s="338" t="n">
        <v>31.6472026072787</v>
      </c>
      <c r="AE25" s="338" t="n">
        <v>33.3031372175074</v>
      </c>
      <c r="AF25" s="338" t="n">
        <v>33.3874580067189</v>
      </c>
      <c r="AG25" s="338" t="n">
        <v>33.3958418263351</v>
      </c>
      <c r="AH25" s="338" t="n">
        <v>33.3690795352994</v>
      </c>
      <c r="AI25" s="338" t="n">
        <v>30.2763561924258</v>
      </c>
      <c r="AJ25" s="338" t="n">
        <v>28.170191423556</v>
      </c>
      <c r="AK25" s="338" t="n">
        <v>36.819687647894</v>
      </c>
      <c r="AL25" s="338" t="n">
        <v>32.7282434596903</v>
      </c>
      <c r="AM25" s="370" t="n">
        <v>35.3681226189421</v>
      </c>
      <c r="AN25" s="268" t="n">
        <v>12</v>
      </c>
    </row>
    <row r="26" customFormat="false" ht="21.75" hidden="false" customHeight="true" outlineLevel="0" collapsed="false">
      <c r="A26" s="268" t="n">
        <v>13</v>
      </c>
      <c r="B26" s="62" t="s">
        <v>481</v>
      </c>
      <c r="C26" s="36" t="s">
        <v>479</v>
      </c>
      <c r="D26" s="369" t="n">
        <v>12.5208910235989</v>
      </c>
      <c r="E26" s="369" t="n">
        <v>11.7283638020965</v>
      </c>
      <c r="F26" s="369" t="n">
        <v>16.1970955216869</v>
      </c>
      <c r="G26" s="369" t="n">
        <v>9.00161876011725</v>
      </c>
      <c r="H26" s="369" t="n">
        <v>9.55385753019472</v>
      </c>
      <c r="I26" s="369" t="n">
        <v>8.56109166699438</v>
      </c>
      <c r="J26" s="369" t="n">
        <v>8.16749768344879</v>
      </c>
      <c r="K26" s="369" t="n">
        <v>8.87566690433457</v>
      </c>
      <c r="L26" s="369" t="n">
        <v>5.67788223651658</v>
      </c>
      <c r="M26" s="369" t="n">
        <v>9.19447434517402</v>
      </c>
      <c r="N26" s="369" t="n">
        <v>17.7881606941721</v>
      </c>
      <c r="O26" s="369" t="n">
        <v>17.9121544359992</v>
      </c>
      <c r="P26" s="369" t="n">
        <v>24.108818011257</v>
      </c>
      <c r="Q26" s="369" t="n">
        <v>16.2891908695266</v>
      </c>
      <c r="R26" s="338" t="n">
        <v>12.7917164476304</v>
      </c>
      <c r="S26" s="370" t="n">
        <v>16.1031935920108</v>
      </c>
      <c r="T26" s="268" t="n">
        <v>13</v>
      </c>
      <c r="U26" s="268" t="n">
        <v>13</v>
      </c>
      <c r="V26" s="62" t="s">
        <v>481</v>
      </c>
      <c r="W26" s="36" t="s">
        <v>479</v>
      </c>
      <c r="X26" s="338" t="n">
        <v>11.0511693145955</v>
      </c>
      <c r="Y26" s="338" t="n">
        <v>10.3301237964237</v>
      </c>
      <c r="Z26" s="338" t="n">
        <v>10.9232348333423</v>
      </c>
      <c r="AA26" s="338" t="n">
        <v>11.7251151257527</v>
      </c>
      <c r="AB26" s="338" t="n">
        <v>12.491739008681</v>
      </c>
      <c r="AC26" s="338" t="n">
        <v>14.8774723224282</v>
      </c>
      <c r="AD26" s="338" t="n">
        <v>10.6282817309433</v>
      </c>
      <c r="AE26" s="338" t="n">
        <v>13.6740726613903</v>
      </c>
      <c r="AF26" s="338" t="n">
        <v>12.939529675252</v>
      </c>
      <c r="AG26" s="338" t="n">
        <v>12.8984916428863</v>
      </c>
      <c r="AH26" s="338" t="n">
        <v>13.029490616622</v>
      </c>
      <c r="AI26" s="338" t="n">
        <v>13.7563971340839</v>
      </c>
      <c r="AJ26" s="338" t="n">
        <v>13.4999582044638</v>
      </c>
      <c r="AK26" s="338" t="n">
        <v>17.1951411894621</v>
      </c>
      <c r="AL26" s="338" t="n">
        <v>14.8531767218366</v>
      </c>
      <c r="AM26" s="370" t="n">
        <v>18.6143350757509</v>
      </c>
      <c r="AN26" s="268" t="n">
        <v>13</v>
      </c>
    </row>
    <row r="27" customFormat="false" ht="21.75" hidden="false" customHeight="true" outlineLevel="0" collapsed="false">
      <c r="A27" s="268" t="n">
        <v>14</v>
      </c>
      <c r="B27" s="62" t="s">
        <v>482</v>
      </c>
      <c r="C27" s="36" t="s">
        <v>479</v>
      </c>
      <c r="D27" s="369" t="n">
        <v>2.84730560933173</v>
      </c>
      <c r="E27" s="369" t="n">
        <v>2.51951897384264</v>
      </c>
      <c r="F27" s="369" t="n">
        <v>4.3677716212295</v>
      </c>
      <c r="G27" s="369" t="n">
        <v>1.77188607428796</v>
      </c>
      <c r="H27" s="369" t="n">
        <v>2.119792950456</v>
      </c>
      <c r="I27" s="369" t="n">
        <v>1.49435683668253</v>
      </c>
      <c r="J27" s="369" t="n">
        <v>1.50612599096913</v>
      </c>
      <c r="K27" s="369" t="n">
        <v>1.66941214073218</v>
      </c>
      <c r="L27" s="369" t="n">
        <v>0.822612568035626</v>
      </c>
      <c r="M27" s="369" t="n">
        <v>1.90168640114819</v>
      </c>
      <c r="N27" s="369" t="n">
        <v>4.37194943890534</v>
      </c>
      <c r="O27" s="369" t="n">
        <v>5.02455101903545</v>
      </c>
      <c r="P27" s="369" t="n">
        <v>5.47217010631645</v>
      </c>
      <c r="Q27" s="369" t="n">
        <v>3.82804867217337</v>
      </c>
      <c r="R27" s="338" t="n">
        <v>3.19792911190761</v>
      </c>
      <c r="S27" s="370" t="n">
        <v>3.9633829189639</v>
      </c>
      <c r="T27" s="268" t="n">
        <v>14</v>
      </c>
      <c r="U27" s="268" t="n">
        <v>14</v>
      </c>
      <c r="V27" s="62" t="s">
        <v>482</v>
      </c>
      <c r="W27" s="36" t="s">
        <v>479</v>
      </c>
      <c r="X27" s="338" t="n">
        <v>2.34672133358509</v>
      </c>
      <c r="Y27" s="338" t="n">
        <v>1.73314993122421</v>
      </c>
      <c r="Z27" s="338" t="n">
        <v>2.44179136729512</v>
      </c>
      <c r="AA27" s="338" t="n">
        <v>2.58590152320227</v>
      </c>
      <c r="AB27" s="338" t="n">
        <v>2.57182861943433</v>
      </c>
      <c r="AC27" s="338" t="n">
        <v>3.30472280963636</v>
      </c>
      <c r="AD27" s="338" t="n">
        <v>2.07088538837588</v>
      </c>
      <c r="AE27" s="338" t="n">
        <v>2.78439973300277</v>
      </c>
      <c r="AF27" s="338" t="n">
        <v>2.95632698768197</v>
      </c>
      <c r="AG27" s="338" t="n">
        <v>3.04932735426009</v>
      </c>
      <c r="AH27" s="338" t="n">
        <v>2.75245755138517</v>
      </c>
      <c r="AI27" s="338" t="n">
        <v>3.29580348004094</v>
      </c>
      <c r="AJ27" s="338" t="n">
        <v>3.82011201203711</v>
      </c>
      <c r="AK27" s="338" t="n">
        <v>4.71683230793501</v>
      </c>
      <c r="AL27" s="338" t="n">
        <v>3.33155365723438</v>
      </c>
      <c r="AM27" s="370" t="n">
        <v>4.61592983077877</v>
      </c>
      <c r="AN27" s="268" t="n">
        <v>14</v>
      </c>
    </row>
    <row r="28" customFormat="false" ht="21.75" hidden="false" customHeight="true" outlineLevel="0" collapsed="false">
      <c r="A28" s="268" t="n">
        <v>15</v>
      </c>
      <c r="B28" s="62" t="s">
        <v>483</v>
      </c>
      <c r="C28" s="36" t="s">
        <v>479</v>
      </c>
      <c r="D28" s="369" t="n">
        <v>0.924106158257162</v>
      </c>
      <c r="E28" s="369" t="n">
        <v>0.812632745405855</v>
      </c>
      <c r="F28" s="369" t="n">
        <v>1.44118500504346</v>
      </c>
      <c r="G28" s="369" t="n">
        <v>0.588441177757361</v>
      </c>
      <c r="H28" s="369" t="n">
        <v>0.813408922849396</v>
      </c>
      <c r="I28" s="369" t="n">
        <v>0.40898187109206</v>
      </c>
      <c r="J28" s="369" t="n">
        <v>0.414772977981732</v>
      </c>
      <c r="K28" s="369" t="n">
        <v>0.46714036338603</v>
      </c>
      <c r="L28" s="369" t="n">
        <v>0.222662048490846</v>
      </c>
      <c r="M28" s="369" t="n">
        <v>0.502332256907069</v>
      </c>
      <c r="N28" s="369" t="n">
        <v>1.50598640023362</v>
      </c>
      <c r="O28" s="369" t="n">
        <v>1.89009215040022</v>
      </c>
      <c r="P28" s="369" t="n">
        <v>1.34459036898061</v>
      </c>
      <c r="Q28" s="369" t="n">
        <v>1.12798649968914</v>
      </c>
      <c r="R28" s="338" t="n">
        <v>1.21863799283154</v>
      </c>
      <c r="S28" s="370" t="n">
        <v>1.37314053885364</v>
      </c>
      <c r="T28" s="268" t="n">
        <v>15</v>
      </c>
      <c r="U28" s="268" t="n">
        <v>15</v>
      </c>
      <c r="V28" s="62" t="s">
        <v>483</v>
      </c>
      <c r="W28" s="36" t="s">
        <v>479</v>
      </c>
      <c r="X28" s="338" t="n">
        <v>0.725595446821137</v>
      </c>
      <c r="Y28" s="338" t="n">
        <v>0.412654745529574</v>
      </c>
      <c r="Z28" s="338" t="n">
        <v>0.761709253957107</v>
      </c>
      <c r="AA28" s="338" t="n">
        <v>0.867871059156925</v>
      </c>
      <c r="AB28" s="338" t="n">
        <v>0.836740408849062</v>
      </c>
      <c r="AC28" s="338" t="n">
        <v>1.13612804245968</v>
      </c>
      <c r="AD28" s="338" t="n">
        <v>0.613344196994387</v>
      </c>
      <c r="AE28" s="338" t="n">
        <v>0.96309716792219</v>
      </c>
      <c r="AF28" s="338" t="n">
        <v>0.912653975363942</v>
      </c>
      <c r="AG28" s="338" t="n">
        <v>0.872401141459438</v>
      </c>
      <c r="AH28" s="338" t="n">
        <v>1.00089365504915</v>
      </c>
      <c r="AI28" s="338" t="n">
        <v>0.962128966223132</v>
      </c>
      <c r="AJ28" s="338" t="n">
        <v>0.986374655186826</v>
      </c>
      <c r="AK28" s="338" t="n">
        <v>1.62486196560972</v>
      </c>
      <c r="AL28" s="338" t="n">
        <v>1.21729845168179</v>
      </c>
      <c r="AM28" s="370" t="n">
        <v>1.66563302914858</v>
      </c>
      <c r="AN28" s="268" t="n">
        <v>15</v>
      </c>
    </row>
    <row r="29" customFormat="false" ht="21.75" hidden="false" customHeight="true" outlineLevel="0" collapsed="false">
      <c r="A29" s="268" t="n">
        <v>16</v>
      </c>
      <c r="B29" s="62" t="s">
        <v>484</v>
      </c>
      <c r="C29" s="36" t="s">
        <v>479</v>
      </c>
      <c r="D29" s="369" t="n">
        <v>0.540593525620604</v>
      </c>
      <c r="E29" s="369" t="n">
        <v>0.473638586948427</v>
      </c>
      <c r="F29" s="369" t="n">
        <v>0.851169667408216</v>
      </c>
      <c r="G29" s="369" t="n">
        <v>0.371877324233276</v>
      </c>
      <c r="H29" s="369" t="n">
        <v>0.547202366280503</v>
      </c>
      <c r="I29" s="369" t="n">
        <v>0.232018561484919</v>
      </c>
      <c r="J29" s="369" t="n">
        <v>0.194149053523364</v>
      </c>
      <c r="K29" s="369" t="n">
        <v>0.223735647726993</v>
      </c>
      <c r="L29" s="369" t="n">
        <v>0.0927758535378526</v>
      </c>
      <c r="M29" s="369" t="n">
        <v>0.233225690706853</v>
      </c>
      <c r="N29" s="369" t="n">
        <v>1.03041174752826</v>
      </c>
      <c r="O29" s="369" t="n">
        <v>1.24436671823502</v>
      </c>
      <c r="P29" s="369" t="n">
        <v>0.781738586616635</v>
      </c>
      <c r="Q29" s="369" t="n">
        <v>0.648370192734701</v>
      </c>
      <c r="R29" s="338" t="n">
        <v>0.804460374352848</v>
      </c>
      <c r="S29" s="370" t="n">
        <v>0.76979090814522</v>
      </c>
      <c r="T29" s="268" t="n">
        <v>16</v>
      </c>
      <c r="U29" s="268" t="n">
        <v>16</v>
      </c>
      <c r="V29" s="62" t="s">
        <v>484</v>
      </c>
      <c r="W29" s="36" t="s">
        <v>479</v>
      </c>
      <c r="X29" s="338" t="n">
        <v>0.515199741051439</v>
      </c>
      <c r="Y29" s="338" t="n">
        <v>0.31636863823934</v>
      </c>
      <c r="Z29" s="338" t="n">
        <v>0.615850035114256</v>
      </c>
      <c r="AA29" s="338" t="n">
        <v>0.478214665249734</v>
      </c>
      <c r="AB29" s="338" t="n">
        <v>0.420050406048726</v>
      </c>
      <c r="AC29" s="338" t="n">
        <v>0.559771115810424</v>
      </c>
      <c r="AD29" s="338" t="n">
        <v>0.303277204417889</v>
      </c>
      <c r="AE29" s="338" t="n">
        <v>0.50538762277105</v>
      </c>
      <c r="AF29" s="338" t="n">
        <v>0.487122060470325</v>
      </c>
      <c r="AG29" s="338" t="n">
        <v>0.489196901752956</v>
      </c>
      <c r="AH29" s="338" t="n">
        <v>0.482573726541555</v>
      </c>
      <c r="AI29" s="338" t="n">
        <v>0.634595701125896</v>
      </c>
      <c r="AJ29" s="338" t="n">
        <v>0.505725988464432</v>
      </c>
      <c r="AK29" s="338" t="n">
        <v>0.930746174475469</v>
      </c>
      <c r="AL29" s="338" t="n">
        <v>0.608649225840897</v>
      </c>
      <c r="AM29" s="370" t="n">
        <v>1.04545051829538</v>
      </c>
      <c r="AN29" s="268" t="n">
        <v>16</v>
      </c>
    </row>
    <row r="30" customFormat="false" ht="21.75" hidden="false" customHeight="true" outlineLevel="0" collapsed="false">
      <c r="A30" s="268" t="n">
        <v>17</v>
      </c>
      <c r="B30" s="62" t="s">
        <v>485</v>
      </c>
      <c r="C30" s="36" t="s">
        <v>479</v>
      </c>
      <c r="D30" s="369" t="n">
        <v>0.185017276447668</v>
      </c>
      <c r="E30" s="369" t="n">
        <v>0.16592244838382</v>
      </c>
      <c r="F30" s="369" t="n">
        <v>0.273590250238355</v>
      </c>
      <c r="G30" s="369" t="n">
        <v>0.150938443365271</v>
      </c>
      <c r="H30" s="369" t="n">
        <v>0.167611535617451</v>
      </c>
      <c r="I30" s="369" t="n">
        <v>0.137638129694443</v>
      </c>
      <c r="J30" s="369" t="n">
        <v>0.0500080895438968</v>
      </c>
      <c r="K30" s="369" t="n">
        <v>0.063924470779141</v>
      </c>
      <c r="L30" s="369" t="n">
        <v>0.0309252845126175</v>
      </c>
      <c r="M30" s="369" t="n">
        <v>0.0269106566200215</v>
      </c>
      <c r="N30" s="369" t="n">
        <v>0.367110258228693</v>
      </c>
      <c r="O30" s="369" t="n">
        <v>0.497746687294007</v>
      </c>
      <c r="P30" s="369" t="n">
        <v>0.125078173858662</v>
      </c>
      <c r="Q30" s="369" t="n">
        <v>0.266453503863576</v>
      </c>
      <c r="R30" s="338" t="n">
        <v>0.378335324571884</v>
      </c>
      <c r="S30" s="370" t="n">
        <v>0.228856756475606</v>
      </c>
      <c r="T30" s="268" t="n">
        <v>17</v>
      </c>
      <c r="U30" s="268" t="n">
        <v>17</v>
      </c>
      <c r="V30" s="62" t="s">
        <v>485</v>
      </c>
      <c r="W30" s="36" t="s">
        <v>479</v>
      </c>
      <c r="X30" s="338" t="n">
        <v>0.186119278180886</v>
      </c>
      <c r="Y30" s="338" t="n">
        <v>0.31636863823934</v>
      </c>
      <c r="Z30" s="338" t="n">
        <v>0.151261412133326</v>
      </c>
      <c r="AA30" s="338" t="n">
        <v>0.159404888416578</v>
      </c>
      <c r="AB30" s="338" t="n">
        <v>0.131055726687202</v>
      </c>
      <c r="AC30" s="338" t="n">
        <v>0.132686486710619</v>
      </c>
      <c r="AD30" s="338" t="n">
        <v>0.0837407206228499</v>
      </c>
      <c r="AE30" s="338" t="n">
        <v>0.22885477257557</v>
      </c>
      <c r="AF30" s="338" t="n">
        <v>0.13437849944009</v>
      </c>
      <c r="AG30" s="338" t="n">
        <v>0.138605788830004</v>
      </c>
      <c r="AH30" s="338" t="n">
        <v>0.125111706881144</v>
      </c>
      <c r="AI30" s="338" t="n">
        <v>0.245649948822927</v>
      </c>
      <c r="AJ30" s="338" t="n">
        <v>0.142104823204882</v>
      </c>
      <c r="AK30" s="338" t="n">
        <v>0.236630383341221</v>
      </c>
      <c r="AL30" s="338" t="n">
        <v>0.160170848905499</v>
      </c>
      <c r="AM30" s="370" t="n">
        <v>0.336670505891734</v>
      </c>
      <c r="AN30" s="268" t="n">
        <v>17</v>
      </c>
    </row>
    <row r="31" customFormat="false" ht="21.75" hidden="false" customHeight="true" outlineLevel="0" collapsed="false">
      <c r="A31" s="268" t="n">
        <v>18</v>
      </c>
      <c r="B31" s="62" t="s">
        <v>486</v>
      </c>
      <c r="C31" s="371" t="s">
        <v>487</v>
      </c>
      <c r="D31" s="369" t="n">
        <v>4.03491443461498</v>
      </c>
      <c r="E31" s="369" t="n">
        <v>3.87143264253592</v>
      </c>
      <c r="F31" s="369" t="n">
        <v>4.79323854398401</v>
      </c>
      <c r="G31" s="369" t="n">
        <v>3.46177392775372</v>
      </c>
      <c r="H31" s="369" t="n">
        <v>3.62917919645058</v>
      </c>
      <c r="I31" s="369" t="n">
        <v>3.32823285749866</v>
      </c>
      <c r="J31" s="369" t="n">
        <v>3.06405742105341</v>
      </c>
      <c r="K31" s="369" t="n">
        <v>3.11595079454839</v>
      </c>
      <c r="L31" s="369" t="n">
        <v>2.77732145802408</v>
      </c>
      <c r="M31" s="369" t="n">
        <v>3.29058127018299</v>
      </c>
      <c r="N31" s="369" t="n">
        <v>4.7936659574764</v>
      </c>
      <c r="O31" s="369" t="n">
        <v>5.19277146252326</v>
      </c>
      <c r="P31" s="369" t="n">
        <v>5.36093391703148</v>
      </c>
      <c r="Q31" s="369" t="n">
        <v>4.54601948071173</v>
      </c>
      <c r="R31" s="338" t="n">
        <v>4.22817602548785</v>
      </c>
      <c r="S31" s="370" t="n">
        <v>4.69977114324353</v>
      </c>
      <c r="T31" s="268" t="n">
        <v>18</v>
      </c>
      <c r="U31" s="268" t="n">
        <v>18</v>
      </c>
      <c r="V31" s="62" t="s">
        <v>486</v>
      </c>
      <c r="W31" s="371" t="s">
        <v>487</v>
      </c>
      <c r="X31" s="338" t="n">
        <v>3.81532921533191</v>
      </c>
      <c r="Y31" s="338" t="n">
        <v>3.61483723062815</v>
      </c>
      <c r="Z31" s="338" t="n">
        <v>3.7903012623125</v>
      </c>
      <c r="AA31" s="338" t="n">
        <v>3.98543806824891</v>
      </c>
      <c r="AB31" s="338" t="n">
        <v>4.08229478204051</v>
      </c>
      <c r="AC31" s="338" t="n">
        <v>4.52551865212644</v>
      </c>
      <c r="AD31" s="338" t="n">
        <v>3.76113223489649</v>
      </c>
      <c r="AE31" s="338" t="n">
        <v>4.24921649025778</v>
      </c>
      <c r="AF31" s="338" t="n">
        <v>4.19317469204927</v>
      </c>
      <c r="AG31" s="338" t="n">
        <v>4.21118358472619</v>
      </c>
      <c r="AH31" s="338" t="n">
        <v>4.15369675305332</v>
      </c>
      <c r="AI31" s="338" t="n">
        <v>4.27361992494029</v>
      </c>
      <c r="AJ31" s="338" t="n">
        <v>4.20286996015492</v>
      </c>
      <c r="AK31" s="338" t="n">
        <v>5.09871430825051</v>
      </c>
      <c r="AL31" s="338" t="n">
        <v>4.48442783413419</v>
      </c>
      <c r="AM31" s="370" t="n">
        <v>5.25491863796108</v>
      </c>
      <c r="AN31" s="268" t="n">
        <v>18</v>
      </c>
    </row>
    <row r="32" customFormat="false" ht="18" hidden="false" customHeight="true" outlineLevel="0" collapsed="false">
      <c r="A32" s="268"/>
      <c r="B32" s="62"/>
      <c r="C32" s="371"/>
      <c r="D32" s="375" t="n">
        <v>49395826</v>
      </c>
      <c r="E32" s="375" t="n">
        <v>38989082</v>
      </c>
      <c r="F32" s="375" t="n">
        <v>10406744</v>
      </c>
      <c r="G32" s="375" t="n">
        <v>4747546</v>
      </c>
      <c r="H32" s="375" t="n">
        <v>2208537</v>
      </c>
      <c r="I32" s="375" t="n">
        <v>2539009</v>
      </c>
      <c r="J32" s="375" t="n">
        <v>6249666</v>
      </c>
      <c r="K32" s="375" t="n">
        <v>3802052</v>
      </c>
      <c r="L32" s="375" t="n">
        <v>1347112</v>
      </c>
      <c r="M32" s="375" t="n">
        <v>1100502</v>
      </c>
      <c r="N32" s="375" t="n">
        <v>3447269</v>
      </c>
      <c r="O32" s="375" t="n">
        <v>2316028</v>
      </c>
      <c r="P32" s="375" t="n">
        <v>514328</v>
      </c>
      <c r="Q32" s="375" t="n">
        <v>1535509</v>
      </c>
      <c r="R32" s="376" t="n">
        <v>3185085</v>
      </c>
      <c r="S32" s="377" t="n">
        <v>1355367</v>
      </c>
      <c r="T32" s="268"/>
      <c r="U32" s="268"/>
      <c r="V32" s="62"/>
      <c r="W32" s="371"/>
      <c r="X32" s="376" t="n">
        <v>4243371</v>
      </c>
      <c r="Y32" s="376" t="n">
        <v>788396</v>
      </c>
      <c r="Z32" s="376" t="n">
        <v>2104868</v>
      </c>
      <c r="AA32" s="376" t="n">
        <v>1350107</v>
      </c>
      <c r="AB32" s="376" t="n">
        <v>10933406</v>
      </c>
      <c r="AC32" s="376" t="n">
        <v>3274258</v>
      </c>
      <c r="AD32" s="376" t="n">
        <v>4985456</v>
      </c>
      <c r="AE32" s="376" t="n">
        <v>2673692</v>
      </c>
      <c r="AF32" s="376" t="n">
        <v>2246703</v>
      </c>
      <c r="AG32" s="376" t="n">
        <v>1549505</v>
      </c>
      <c r="AH32" s="376" t="n">
        <v>697198</v>
      </c>
      <c r="AI32" s="376" t="n">
        <v>626299</v>
      </c>
      <c r="AJ32" s="376" t="n">
        <v>3016736</v>
      </c>
      <c r="AK32" s="376" t="n">
        <v>1939245</v>
      </c>
      <c r="AL32" s="376" t="n">
        <v>1259900</v>
      </c>
      <c r="AM32" s="377" t="n">
        <v>1779368</v>
      </c>
      <c r="AN32" s="268"/>
    </row>
    <row r="33" customFormat="false" ht="18" hidden="false" customHeight="true" outlineLevel="0" collapsed="false">
      <c r="A33" s="268"/>
      <c r="B33" s="62"/>
      <c r="C33" s="371"/>
      <c r="D33" s="375"/>
      <c r="E33" s="37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6"/>
      <c r="S33" s="377"/>
      <c r="T33" s="268"/>
      <c r="U33" s="268"/>
      <c r="V33" s="62"/>
      <c r="W33" s="371"/>
      <c r="X33" s="376"/>
      <c r="Y33" s="376"/>
      <c r="Z33" s="376"/>
      <c r="AA33" s="376"/>
      <c r="AB33" s="376"/>
      <c r="AC33" s="376"/>
      <c r="AD33" s="376"/>
      <c r="AE33" s="376"/>
      <c r="AF33" s="376"/>
      <c r="AG33" s="376"/>
      <c r="AH33" s="376"/>
      <c r="AI33" s="376"/>
      <c r="AJ33" s="376"/>
      <c r="AK33" s="376"/>
      <c r="AL33" s="376"/>
      <c r="AM33" s="377"/>
      <c r="AN33" s="268"/>
    </row>
    <row r="34" customFormat="false" ht="18" hidden="false" customHeight="true" outlineLevel="0" collapsed="false">
      <c r="A34" s="268"/>
      <c r="B34" s="62"/>
      <c r="C34" s="371"/>
      <c r="D34" s="372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3"/>
      <c r="S34" s="374"/>
      <c r="T34" s="268"/>
      <c r="U34" s="268"/>
      <c r="V34" s="62"/>
      <c r="W34" s="371"/>
      <c r="X34" s="373"/>
      <c r="Y34" s="373"/>
      <c r="Z34" s="373"/>
      <c r="AA34" s="373"/>
      <c r="AB34" s="373"/>
      <c r="AC34" s="373"/>
      <c r="AD34" s="373"/>
      <c r="AE34" s="373"/>
      <c r="AF34" s="373"/>
      <c r="AG34" s="373"/>
      <c r="AH34" s="373"/>
      <c r="AI34" s="373"/>
      <c r="AJ34" s="373"/>
      <c r="AK34" s="373"/>
      <c r="AL34" s="373"/>
      <c r="AM34" s="374"/>
      <c r="AN34" s="268"/>
    </row>
    <row r="35" customFormat="false" ht="15" hidden="false" customHeight="true" outlineLevel="0" collapsed="false">
      <c r="A35" s="268"/>
      <c r="B35" s="185"/>
      <c r="C35" s="371"/>
      <c r="D35" s="366"/>
      <c r="E35" s="366"/>
      <c r="F35" s="366"/>
      <c r="G35" s="366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7"/>
      <c r="S35" s="368"/>
      <c r="T35" s="268"/>
      <c r="U35" s="268"/>
      <c r="V35" s="185"/>
      <c r="W35" s="371"/>
      <c r="X35" s="367"/>
      <c r="Y35" s="367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8"/>
      <c r="AN35" s="268"/>
    </row>
    <row r="36" customFormat="false" ht="17.25" hidden="false" customHeight="true" outlineLevel="0" collapsed="false">
      <c r="A36" s="268" t="n">
        <v>19</v>
      </c>
      <c r="B36" s="185" t="s">
        <v>489</v>
      </c>
      <c r="C36" s="371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7"/>
      <c r="S36" s="368"/>
      <c r="T36" s="268"/>
      <c r="U36" s="268" t="n">
        <v>19</v>
      </c>
      <c r="V36" s="185" t="s">
        <v>489</v>
      </c>
      <c r="W36" s="371"/>
      <c r="X36" s="367"/>
      <c r="Y36" s="367"/>
      <c r="Z36" s="367"/>
      <c r="AA36" s="367"/>
      <c r="AB36" s="367"/>
      <c r="AC36" s="367"/>
      <c r="AD36" s="367"/>
      <c r="AE36" s="367"/>
      <c r="AF36" s="367"/>
      <c r="AG36" s="367"/>
      <c r="AH36" s="367"/>
      <c r="AI36" s="367"/>
      <c r="AJ36" s="367"/>
      <c r="AK36" s="367"/>
      <c r="AL36" s="367"/>
      <c r="AM36" s="368"/>
      <c r="AN36" s="268"/>
    </row>
    <row r="37" customFormat="false" ht="12.95" hidden="false" customHeight="true" outlineLevel="0" collapsed="false">
      <c r="A37" s="268"/>
      <c r="B37" s="185" t="s">
        <v>490</v>
      </c>
      <c r="C37" s="371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7"/>
      <c r="S37" s="368"/>
      <c r="T37" s="268"/>
      <c r="U37" s="268"/>
      <c r="V37" s="185" t="s">
        <v>490</v>
      </c>
      <c r="W37" s="371"/>
      <c r="X37" s="367"/>
      <c r="Y37" s="367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367"/>
      <c r="AK37" s="367"/>
      <c r="AL37" s="367"/>
      <c r="AM37" s="368"/>
      <c r="AN37" s="268"/>
    </row>
    <row r="38" customFormat="false" ht="12.95" hidden="false" customHeight="true" outlineLevel="0" collapsed="false">
      <c r="A38" s="268"/>
      <c r="B38" s="185" t="s">
        <v>491</v>
      </c>
      <c r="C38" s="371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7"/>
      <c r="S38" s="368"/>
      <c r="T38" s="268"/>
      <c r="U38" s="268"/>
      <c r="V38" s="185" t="s">
        <v>491</v>
      </c>
      <c r="W38" s="371"/>
      <c r="X38" s="367"/>
      <c r="Y38" s="367"/>
      <c r="Z38" s="367"/>
      <c r="AA38" s="367"/>
      <c r="AB38" s="367"/>
      <c r="AC38" s="367"/>
      <c r="AD38" s="367"/>
      <c r="AE38" s="367"/>
      <c r="AF38" s="367"/>
      <c r="AG38" s="367"/>
      <c r="AH38" s="367"/>
      <c r="AI38" s="367"/>
      <c r="AJ38" s="367"/>
      <c r="AK38" s="367"/>
      <c r="AL38" s="367"/>
      <c r="AM38" s="368"/>
      <c r="AN38" s="268"/>
    </row>
    <row r="39" customFormat="false" ht="12.95" hidden="false" customHeight="true" outlineLevel="0" collapsed="false">
      <c r="A39" s="268"/>
      <c r="B39" s="185" t="s">
        <v>492</v>
      </c>
      <c r="C39" s="371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7"/>
      <c r="S39" s="368"/>
      <c r="T39" s="268"/>
      <c r="U39" s="268"/>
      <c r="V39" s="185" t="s">
        <v>492</v>
      </c>
      <c r="W39" s="371"/>
      <c r="X39" s="367"/>
      <c r="Y39" s="367"/>
      <c r="Z39" s="367"/>
      <c r="AA39" s="367"/>
      <c r="AB39" s="367"/>
      <c r="AC39" s="367"/>
      <c r="AD39" s="367"/>
      <c r="AE39" s="367"/>
      <c r="AF39" s="367"/>
      <c r="AG39" s="367"/>
      <c r="AH39" s="367"/>
      <c r="AI39" s="367"/>
      <c r="AJ39" s="367"/>
      <c r="AK39" s="367"/>
      <c r="AL39" s="367"/>
      <c r="AM39" s="368"/>
      <c r="AN39" s="268"/>
    </row>
    <row r="40" customFormat="false" ht="12.95" hidden="false" customHeight="true" outlineLevel="0" collapsed="false">
      <c r="A40" s="268"/>
      <c r="B40" s="73" t="s">
        <v>493</v>
      </c>
      <c r="C40" s="371" t="s">
        <v>476</v>
      </c>
      <c r="D40" s="378" t="n">
        <v>850955</v>
      </c>
      <c r="E40" s="378" t="n">
        <v>688567</v>
      </c>
      <c r="F40" s="378" t="n">
        <v>162388</v>
      </c>
      <c r="G40" s="378" t="n">
        <v>83210</v>
      </c>
      <c r="H40" s="378" t="n">
        <v>38319</v>
      </c>
      <c r="I40" s="378" t="n">
        <v>44891</v>
      </c>
      <c r="J40" s="378" t="n">
        <v>120665</v>
      </c>
      <c r="K40" s="378" t="n">
        <v>68770</v>
      </c>
      <c r="L40" s="378" t="n">
        <v>29864</v>
      </c>
      <c r="M40" s="378" t="n">
        <v>22031</v>
      </c>
      <c r="N40" s="378" t="n">
        <v>57503</v>
      </c>
      <c r="O40" s="378" t="n">
        <v>35281</v>
      </c>
      <c r="P40" s="378" t="n">
        <v>9430</v>
      </c>
      <c r="Q40" s="378" t="n">
        <v>25664</v>
      </c>
      <c r="R40" s="213" t="n">
        <v>50398</v>
      </c>
      <c r="S40" s="214" t="n">
        <v>22259</v>
      </c>
      <c r="T40" s="348" t="n">
        <v>19</v>
      </c>
      <c r="U40" s="348"/>
      <c r="V40" s="379" t="s">
        <v>493</v>
      </c>
      <c r="W40" s="380" t="s">
        <v>476</v>
      </c>
      <c r="X40" s="213" t="n">
        <v>76567</v>
      </c>
      <c r="Y40" s="213" t="n">
        <v>14643</v>
      </c>
      <c r="Z40" s="213" t="n">
        <v>38158</v>
      </c>
      <c r="AA40" s="213" t="n">
        <v>23766</v>
      </c>
      <c r="AB40" s="213" t="n">
        <v>199729</v>
      </c>
      <c r="AC40" s="213" t="n">
        <v>49756</v>
      </c>
      <c r="AD40" s="213" t="n">
        <v>104280</v>
      </c>
      <c r="AE40" s="213" t="n">
        <v>45693</v>
      </c>
      <c r="AF40" s="213" t="n">
        <v>34895</v>
      </c>
      <c r="AG40" s="213" t="n">
        <v>23184</v>
      </c>
      <c r="AH40" s="213" t="n">
        <v>11711</v>
      </c>
      <c r="AI40" s="213" t="n">
        <v>8808</v>
      </c>
      <c r="AJ40" s="213" t="n">
        <v>49123</v>
      </c>
      <c r="AK40" s="213" t="n">
        <v>28570</v>
      </c>
      <c r="AL40" s="213" t="n">
        <v>21698</v>
      </c>
      <c r="AM40" s="214" t="n">
        <v>27155</v>
      </c>
      <c r="AN40" s="268" t="n">
        <v>19</v>
      </c>
    </row>
    <row r="41" customFormat="false" ht="8.1" hidden="false" customHeight="true" outlineLevel="0" collapsed="false">
      <c r="A41" s="268"/>
      <c r="B41" s="73"/>
      <c r="C41" s="371"/>
      <c r="D41" s="366"/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7"/>
      <c r="S41" s="368"/>
      <c r="T41" s="268"/>
      <c r="U41" s="268"/>
      <c r="V41" s="73"/>
      <c r="W41" s="371"/>
      <c r="X41" s="367"/>
      <c r="Y41" s="367"/>
      <c r="Z41" s="367"/>
      <c r="AA41" s="367"/>
      <c r="AB41" s="367"/>
      <c r="AC41" s="367"/>
      <c r="AD41" s="367"/>
      <c r="AE41" s="367"/>
      <c r="AF41" s="367"/>
      <c r="AG41" s="367"/>
      <c r="AH41" s="367"/>
      <c r="AI41" s="367"/>
      <c r="AJ41" s="367"/>
      <c r="AK41" s="367"/>
      <c r="AL41" s="367"/>
      <c r="AM41" s="368"/>
      <c r="AN41" s="268"/>
    </row>
    <row r="42" customFormat="false" ht="21.75" hidden="false" customHeight="true" outlineLevel="0" collapsed="false">
      <c r="A42" s="268"/>
      <c r="B42" s="185" t="s">
        <v>494</v>
      </c>
      <c r="C42" s="371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7"/>
      <c r="S42" s="368"/>
      <c r="T42" s="268"/>
      <c r="U42" s="268"/>
      <c r="V42" s="185" t="s">
        <v>494</v>
      </c>
      <c r="W42" s="371"/>
      <c r="X42" s="367"/>
      <c r="Y42" s="367"/>
      <c r="Z42" s="367"/>
      <c r="AA42" s="367"/>
      <c r="AB42" s="367"/>
      <c r="AC42" s="367"/>
      <c r="AD42" s="367"/>
      <c r="AE42" s="367"/>
      <c r="AF42" s="367"/>
      <c r="AG42" s="367"/>
      <c r="AH42" s="367"/>
      <c r="AI42" s="367"/>
      <c r="AJ42" s="367"/>
      <c r="AK42" s="367"/>
      <c r="AL42" s="367"/>
      <c r="AM42" s="368"/>
      <c r="AN42" s="268"/>
    </row>
    <row r="43" customFormat="false" ht="30" hidden="false" customHeight="true" outlineLevel="0" collapsed="false">
      <c r="A43" s="268" t="n">
        <v>20</v>
      </c>
      <c r="B43" s="62" t="s">
        <v>478</v>
      </c>
      <c r="C43" s="36" t="s">
        <v>479</v>
      </c>
      <c r="D43" s="369" t="n">
        <v>23.9166583426856</v>
      </c>
      <c r="E43" s="369" t="n">
        <v>25.2764073793836</v>
      </c>
      <c r="F43" s="369" t="n">
        <v>18.1509717466808</v>
      </c>
      <c r="G43" s="369" t="n">
        <v>30.9926691503425</v>
      </c>
      <c r="H43" s="369" t="n">
        <v>31.0211644353976</v>
      </c>
      <c r="I43" s="369" t="n">
        <v>30.9683455481054</v>
      </c>
      <c r="J43" s="369" t="n">
        <v>34.5319686736005</v>
      </c>
      <c r="K43" s="369" t="n">
        <v>32.1230187581794</v>
      </c>
      <c r="L43" s="369" t="n">
        <v>37.4665148673989</v>
      </c>
      <c r="M43" s="369" t="n">
        <v>38.0736235304798</v>
      </c>
      <c r="N43" s="369" t="n">
        <v>17.5434325165644</v>
      </c>
      <c r="O43" s="369" t="n">
        <v>16.8135823814518</v>
      </c>
      <c r="P43" s="369" t="n">
        <v>23.2979851537646</v>
      </c>
      <c r="Q43" s="369" t="n">
        <v>28.2535847880299</v>
      </c>
      <c r="R43" s="338" t="n">
        <v>21.8917417357832</v>
      </c>
      <c r="S43" s="370" t="n">
        <v>14.0078170627611</v>
      </c>
      <c r="T43" s="268" t="n">
        <v>20</v>
      </c>
      <c r="U43" s="268" t="n">
        <v>20</v>
      </c>
      <c r="V43" s="62" t="s">
        <v>478</v>
      </c>
      <c r="W43" s="36" t="s">
        <v>479</v>
      </c>
      <c r="X43" s="338" t="n">
        <v>28.509671268301</v>
      </c>
      <c r="Y43" s="338" t="n">
        <v>32.80065560336</v>
      </c>
      <c r="Z43" s="338" t="n">
        <v>31.243775879239</v>
      </c>
      <c r="AA43" s="338" t="n">
        <v>21.4760582344526</v>
      </c>
      <c r="AB43" s="338" t="n">
        <v>22.0498775841265</v>
      </c>
      <c r="AC43" s="338" t="n">
        <v>15.7287563308948</v>
      </c>
      <c r="AD43" s="338" t="n">
        <v>26.3032220943613</v>
      </c>
      <c r="AE43" s="338" t="n">
        <v>19.2261396712844</v>
      </c>
      <c r="AF43" s="338" t="n">
        <v>15.6297463820032</v>
      </c>
      <c r="AG43" s="338" t="n">
        <v>16.213768115942</v>
      </c>
      <c r="AH43" s="338" t="n">
        <v>14.4735718555205</v>
      </c>
      <c r="AI43" s="338" t="n">
        <v>11.8755676657584</v>
      </c>
      <c r="AJ43" s="338" t="n">
        <v>21.9591637318568</v>
      </c>
      <c r="AK43" s="338" t="n">
        <v>21.4735736786839</v>
      </c>
      <c r="AL43" s="338" t="n">
        <v>16.8218268964882</v>
      </c>
      <c r="AM43" s="370" t="n">
        <v>12.9000184128153</v>
      </c>
      <c r="AN43" s="268" t="n">
        <v>20</v>
      </c>
    </row>
    <row r="44" customFormat="false" ht="21.75" hidden="false" customHeight="true" outlineLevel="0" collapsed="false">
      <c r="A44" s="268" t="n">
        <v>21</v>
      </c>
      <c r="B44" s="62" t="s">
        <v>480</v>
      </c>
      <c r="C44" s="36" t="s">
        <v>479</v>
      </c>
      <c r="D44" s="369" t="n">
        <v>33.1977601635809</v>
      </c>
      <c r="E44" s="369" t="n">
        <v>33.9699695164015</v>
      </c>
      <c r="F44" s="369" t="n">
        <v>29.9233933541887</v>
      </c>
      <c r="G44" s="369" t="n">
        <v>35.511356808076</v>
      </c>
      <c r="H44" s="369" t="n">
        <v>33.9100707220961</v>
      </c>
      <c r="I44" s="369" t="n">
        <v>36.8782161234991</v>
      </c>
      <c r="J44" s="369" t="n">
        <v>34.8286578543903</v>
      </c>
      <c r="K44" s="369" t="n">
        <v>34.8393194706994</v>
      </c>
      <c r="L44" s="369" t="n">
        <v>36.4418698098044</v>
      </c>
      <c r="M44" s="369" t="n">
        <v>32.608596976987</v>
      </c>
      <c r="N44" s="369" t="n">
        <v>27.3881362711511</v>
      </c>
      <c r="O44" s="369" t="n">
        <v>27.4935517700745</v>
      </c>
      <c r="P44" s="369" t="n">
        <v>25.0901378579003</v>
      </c>
      <c r="Q44" s="369" t="n">
        <v>28.7406483790524</v>
      </c>
      <c r="R44" s="338" t="n">
        <v>27.7312591769515</v>
      </c>
      <c r="S44" s="370" t="n">
        <v>30.1091693247675</v>
      </c>
      <c r="T44" s="268" t="n">
        <v>21</v>
      </c>
      <c r="U44" s="268" t="n">
        <v>21</v>
      </c>
      <c r="V44" s="62" t="s">
        <v>480</v>
      </c>
      <c r="W44" s="36" t="s">
        <v>479</v>
      </c>
      <c r="X44" s="338" t="n">
        <v>36.5118131832252</v>
      </c>
      <c r="Y44" s="338" t="n">
        <v>36.8093969814929</v>
      </c>
      <c r="Z44" s="338" t="n">
        <v>35.2534199905655</v>
      </c>
      <c r="AA44" s="338" t="n">
        <v>38.3489017924766</v>
      </c>
      <c r="AB44" s="338" t="n">
        <v>36.691216598491</v>
      </c>
      <c r="AC44" s="338" t="n">
        <v>36.2649730685747</v>
      </c>
      <c r="AD44" s="338" t="n">
        <v>37.2909474491753</v>
      </c>
      <c r="AE44" s="338" t="n">
        <v>35.7866631650362</v>
      </c>
      <c r="AF44" s="338" t="n">
        <v>33.9676171371257</v>
      </c>
      <c r="AG44" s="338" t="n">
        <v>35.5546928916494</v>
      </c>
      <c r="AH44" s="338" t="n">
        <v>30.8257194091026</v>
      </c>
      <c r="AI44" s="338" t="n">
        <v>34.1507720254314</v>
      </c>
      <c r="AJ44" s="338" t="n">
        <v>30.2933452761436</v>
      </c>
      <c r="AK44" s="338" t="n">
        <v>33.4616730836542</v>
      </c>
      <c r="AL44" s="338" t="n">
        <v>31.1733800350263</v>
      </c>
      <c r="AM44" s="370" t="n">
        <v>28.5361811821027</v>
      </c>
      <c r="AN44" s="268" t="n">
        <v>21</v>
      </c>
    </row>
    <row r="45" customFormat="false" ht="21.75" hidden="false" customHeight="true" outlineLevel="0" collapsed="false">
      <c r="A45" s="268" t="n">
        <v>22</v>
      </c>
      <c r="B45" s="62" t="s">
        <v>481</v>
      </c>
      <c r="C45" s="36" t="s">
        <v>479</v>
      </c>
      <c r="D45" s="369" t="n">
        <v>27.0478462433384</v>
      </c>
      <c r="E45" s="369" t="n">
        <v>26.4309791204051</v>
      </c>
      <c r="F45" s="369" t="n">
        <v>29.6635219351184</v>
      </c>
      <c r="G45" s="369" t="n">
        <v>22.2040620117774</v>
      </c>
      <c r="H45" s="369" t="n">
        <v>22.8476734779091</v>
      </c>
      <c r="I45" s="369" t="n">
        <v>21.6546746563899</v>
      </c>
      <c r="J45" s="369" t="n">
        <v>21.7602453072556</v>
      </c>
      <c r="K45" s="369" t="n">
        <v>23.2048858513887</v>
      </c>
      <c r="L45" s="369" t="n">
        <v>19.1836324671846</v>
      </c>
      <c r="M45" s="369" t="n">
        <v>20.7434977985566</v>
      </c>
      <c r="N45" s="369" t="n">
        <v>31.2209797749683</v>
      </c>
      <c r="O45" s="369" t="n">
        <v>31.572234347099</v>
      </c>
      <c r="P45" s="369" t="n">
        <v>28.3032873806999</v>
      </c>
      <c r="Q45" s="369" t="n">
        <v>26.6248441396509</v>
      </c>
      <c r="R45" s="338" t="n">
        <v>29.8702329457518</v>
      </c>
      <c r="S45" s="370" t="n">
        <v>31.6366413585516</v>
      </c>
      <c r="T45" s="268" t="n">
        <v>22</v>
      </c>
      <c r="U45" s="268" t="n">
        <v>22</v>
      </c>
      <c r="V45" s="62" t="s">
        <v>481</v>
      </c>
      <c r="W45" s="36" t="s">
        <v>479</v>
      </c>
      <c r="X45" s="338" t="n">
        <v>23.5806548513067</v>
      </c>
      <c r="Y45" s="338" t="n">
        <v>21.0066243256163</v>
      </c>
      <c r="Z45" s="338" t="n">
        <v>22.5090413543687</v>
      </c>
      <c r="AA45" s="338" t="n">
        <v>26.8871497096693</v>
      </c>
      <c r="AB45" s="338" t="n">
        <v>27.7846481983087</v>
      </c>
      <c r="AC45" s="338" t="n">
        <v>31.2605514912774</v>
      </c>
      <c r="AD45" s="338" t="n">
        <v>25.2301495972382</v>
      </c>
      <c r="AE45" s="338" t="n">
        <v>29.8295143676274</v>
      </c>
      <c r="AF45" s="338" t="n">
        <v>32.1249462673736</v>
      </c>
      <c r="AG45" s="338" t="n">
        <v>31.1982401656315</v>
      </c>
      <c r="AH45" s="338" t="n">
        <v>33.9595252326872</v>
      </c>
      <c r="AI45" s="338" t="n">
        <v>34.2756584922797</v>
      </c>
      <c r="AJ45" s="338" t="n">
        <v>26.1120045599821</v>
      </c>
      <c r="AK45" s="338" t="n">
        <v>27.5253762688134</v>
      </c>
      <c r="AL45" s="338" t="n">
        <v>32.1458198912342</v>
      </c>
      <c r="AM45" s="370" t="n">
        <v>34.2404713680722</v>
      </c>
      <c r="AN45" s="268" t="n">
        <v>22</v>
      </c>
    </row>
    <row r="46" customFormat="false" ht="21.75" hidden="false" customHeight="true" outlineLevel="0" collapsed="false">
      <c r="A46" s="268" t="n">
        <v>23</v>
      </c>
      <c r="B46" s="62" t="s">
        <v>482</v>
      </c>
      <c r="C46" s="36" t="s">
        <v>479</v>
      </c>
      <c r="D46" s="369" t="n">
        <v>8.67025870933246</v>
      </c>
      <c r="E46" s="369" t="n">
        <v>8.01054944544249</v>
      </c>
      <c r="F46" s="369" t="n">
        <v>11.4675961277927</v>
      </c>
      <c r="G46" s="369" t="n">
        <v>6.57853623362577</v>
      </c>
      <c r="H46" s="369" t="n">
        <v>7.08264829457971</v>
      </c>
      <c r="I46" s="369" t="n">
        <v>6.14822570225658</v>
      </c>
      <c r="J46" s="369" t="n">
        <v>5.30145443997845</v>
      </c>
      <c r="K46" s="369" t="n">
        <v>5.91100770684892</v>
      </c>
      <c r="L46" s="369" t="n">
        <v>4.02826145191535</v>
      </c>
      <c r="M46" s="369" t="n">
        <v>5.12459715854932</v>
      </c>
      <c r="N46" s="369" t="n">
        <v>11.7141714345339</v>
      </c>
      <c r="O46" s="369" t="n">
        <v>11.7938833933279</v>
      </c>
      <c r="P46" s="369" t="n">
        <v>13.9130434782609</v>
      </c>
      <c r="Q46" s="369" t="n">
        <v>9.53475685785536</v>
      </c>
      <c r="R46" s="338" t="n">
        <v>11.097662605659</v>
      </c>
      <c r="S46" s="370" t="n">
        <v>12.6285996675502</v>
      </c>
      <c r="T46" s="268" t="n">
        <v>23</v>
      </c>
      <c r="U46" s="268" t="n">
        <v>23</v>
      </c>
      <c r="V46" s="62" t="s">
        <v>482</v>
      </c>
      <c r="W46" s="36" t="s">
        <v>479</v>
      </c>
      <c r="X46" s="338" t="n">
        <v>6.44141732077788</v>
      </c>
      <c r="Y46" s="338" t="n">
        <v>5.64092057638462</v>
      </c>
      <c r="Z46" s="338" t="n">
        <v>6.01708684941559</v>
      </c>
      <c r="AA46" s="338" t="n">
        <v>7.61592190524278</v>
      </c>
      <c r="AB46" s="338" t="n">
        <v>7.81809351671515</v>
      </c>
      <c r="AC46" s="338" t="n">
        <v>9.59683254280891</v>
      </c>
      <c r="AD46" s="338" t="n">
        <v>6.56789413118527</v>
      </c>
      <c r="AE46" s="338" t="n">
        <v>8.73437944542928</v>
      </c>
      <c r="AF46" s="338" t="n">
        <v>9.82948846539619</v>
      </c>
      <c r="AG46" s="338" t="n">
        <v>9.36421670117322</v>
      </c>
      <c r="AH46" s="338" t="n">
        <v>10.7505763811801</v>
      </c>
      <c r="AI46" s="338" t="n">
        <v>9.83197093551317</v>
      </c>
      <c r="AJ46" s="338" t="n">
        <v>11.251348655416</v>
      </c>
      <c r="AK46" s="338" t="n">
        <v>9.29646482324116</v>
      </c>
      <c r="AL46" s="338" t="n">
        <v>10.8581436077058</v>
      </c>
      <c r="AM46" s="370" t="n">
        <v>12.7674461425152</v>
      </c>
      <c r="AN46" s="268" t="n">
        <v>23</v>
      </c>
    </row>
    <row r="47" customFormat="false" ht="21.75" hidden="false" customHeight="true" outlineLevel="0" collapsed="false">
      <c r="A47" s="268" t="n">
        <v>24</v>
      </c>
      <c r="B47" s="62" t="s">
        <v>483</v>
      </c>
      <c r="C47" s="36" t="s">
        <v>479</v>
      </c>
      <c r="D47" s="369" t="n">
        <v>3.36375013954909</v>
      </c>
      <c r="E47" s="369" t="n">
        <v>3.0320941898174</v>
      </c>
      <c r="F47" s="369" t="n">
        <v>4.77005690075621</v>
      </c>
      <c r="G47" s="369" t="n">
        <v>2.41317149381084</v>
      </c>
      <c r="H47" s="369" t="n">
        <v>2.60706177092304</v>
      </c>
      <c r="I47" s="369" t="n">
        <v>2.24766657013655</v>
      </c>
      <c r="J47" s="369" t="n">
        <v>1.76107404798409</v>
      </c>
      <c r="K47" s="369" t="n">
        <v>1.94561582085212</v>
      </c>
      <c r="L47" s="369" t="n">
        <v>1.34610233056523</v>
      </c>
      <c r="M47" s="369" t="n">
        <v>1.74753756070991</v>
      </c>
      <c r="N47" s="369" t="n">
        <v>5.17538215397458</v>
      </c>
      <c r="O47" s="369" t="n">
        <v>5.01969898812392</v>
      </c>
      <c r="P47" s="369" t="n">
        <v>4.90986214209968</v>
      </c>
      <c r="Q47" s="369" t="n">
        <v>3.33930798004988</v>
      </c>
      <c r="R47" s="338" t="n">
        <v>4.43271558395174</v>
      </c>
      <c r="S47" s="370" t="n">
        <v>5.28325621097084</v>
      </c>
      <c r="T47" s="268" t="n">
        <v>24</v>
      </c>
      <c r="U47" s="268" t="n">
        <v>24</v>
      </c>
      <c r="V47" s="62" t="s">
        <v>483</v>
      </c>
      <c r="W47" s="36" t="s">
        <v>479</v>
      </c>
      <c r="X47" s="338" t="n">
        <v>2.41487847244897</v>
      </c>
      <c r="Y47" s="338" t="n">
        <v>1.76876323157823</v>
      </c>
      <c r="Z47" s="338" t="n">
        <v>2.4372346559044</v>
      </c>
      <c r="AA47" s="338" t="n">
        <v>2.77707649583439</v>
      </c>
      <c r="AB47" s="338" t="n">
        <v>2.8423513861282</v>
      </c>
      <c r="AC47" s="338" t="n">
        <v>3.46892837044779</v>
      </c>
      <c r="AD47" s="338" t="n">
        <v>2.41944764096663</v>
      </c>
      <c r="AE47" s="338" t="n">
        <v>3.12520517365898</v>
      </c>
      <c r="AF47" s="338" t="n">
        <v>3.9403926063906</v>
      </c>
      <c r="AG47" s="338" t="n">
        <v>3.81297446514838</v>
      </c>
      <c r="AH47" s="338" t="n">
        <v>4.19263939885578</v>
      </c>
      <c r="AI47" s="338" t="n">
        <v>4.20072661217075</v>
      </c>
      <c r="AJ47" s="338" t="n">
        <v>4.61698186185697</v>
      </c>
      <c r="AK47" s="338" t="n">
        <v>3.78718935946797</v>
      </c>
      <c r="AL47" s="338" t="n">
        <v>4.35063139459858</v>
      </c>
      <c r="AM47" s="370" t="n">
        <v>5.33603387958019</v>
      </c>
      <c r="AN47" s="268" t="n">
        <v>24</v>
      </c>
    </row>
    <row r="48" customFormat="false" ht="21.75" hidden="false" customHeight="true" outlineLevel="0" collapsed="false">
      <c r="A48" s="268" t="n">
        <v>25</v>
      </c>
      <c r="B48" s="62" t="s">
        <v>484</v>
      </c>
      <c r="C48" s="36" t="s">
        <v>479</v>
      </c>
      <c r="D48" s="369" t="n">
        <v>2.36052435205152</v>
      </c>
      <c r="E48" s="369" t="n">
        <v>2.04918330387602</v>
      </c>
      <c r="F48" s="369" t="n">
        <v>3.6806906914304</v>
      </c>
      <c r="G48" s="369" t="n">
        <v>1.47698593919</v>
      </c>
      <c r="H48" s="369" t="n">
        <v>1.6597510373444</v>
      </c>
      <c r="I48" s="369" t="n">
        <v>1.32097747878194</v>
      </c>
      <c r="J48" s="369" t="n">
        <v>1.08647909501512</v>
      </c>
      <c r="K48" s="369" t="n">
        <v>1.24182056129126</v>
      </c>
      <c r="L48" s="369" t="n">
        <v>0.870613447629253</v>
      </c>
      <c r="M48" s="369" t="n">
        <v>0.894194544051564</v>
      </c>
      <c r="N48" s="369" t="n">
        <v>4.02587691076987</v>
      </c>
      <c r="O48" s="369" t="n">
        <v>4.29409597233639</v>
      </c>
      <c r="P48" s="369" t="n">
        <v>3.07529162248144</v>
      </c>
      <c r="Q48" s="369" t="n">
        <v>2.18204488778055</v>
      </c>
      <c r="R48" s="338" t="n">
        <v>2.94059288066987</v>
      </c>
      <c r="S48" s="370" t="n">
        <v>4.20504065771149</v>
      </c>
      <c r="T48" s="268" t="n">
        <v>25</v>
      </c>
      <c r="U48" s="268" t="n">
        <v>25</v>
      </c>
      <c r="V48" s="62" t="s">
        <v>484</v>
      </c>
      <c r="W48" s="36" t="s">
        <v>479</v>
      </c>
      <c r="X48" s="338" t="n">
        <v>1.68218684289576</v>
      </c>
      <c r="Y48" s="338" t="n">
        <v>1.22242709827221</v>
      </c>
      <c r="Z48" s="338" t="n">
        <v>1.71654698883589</v>
      </c>
      <c r="AA48" s="338" t="n">
        <v>1.91029201380123</v>
      </c>
      <c r="AB48" s="338" t="n">
        <v>1.86402575489789</v>
      </c>
      <c r="AC48" s="338" t="n">
        <v>2.4137792427044</v>
      </c>
      <c r="AD48" s="338" t="n">
        <v>1.47008055235903</v>
      </c>
      <c r="AE48" s="338" t="n">
        <v>2.16444531985206</v>
      </c>
      <c r="AF48" s="338" t="n">
        <v>2.84854563691073</v>
      </c>
      <c r="AG48" s="338" t="n">
        <v>2.50172532781228</v>
      </c>
      <c r="AH48" s="338" t="n">
        <v>3.5351379045342</v>
      </c>
      <c r="AI48" s="338" t="n">
        <v>3.31516802906449</v>
      </c>
      <c r="AJ48" s="338" t="n">
        <v>3.47698634041081</v>
      </c>
      <c r="AK48" s="338" t="n">
        <v>2.71263563178159</v>
      </c>
      <c r="AL48" s="338" t="n">
        <v>2.88505853074016</v>
      </c>
      <c r="AM48" s="370" t="n">
        <v>3.84091327563985</v>
      </c>
      <c r="AN48" s="268" t="n">
        <v>25</v>
      </c>
    </row>
    <row r="49" customFormat="false" ht="21.75" hidden="false" customHeight="true" outlineLevel="0" collapsed="false">
      <c r="A49" s="268" t="n">
        <v>26</v>
      </c>
      <c r="B49" s="62" t="s">
        <v>495</v>
      </c>
      <c r="C49" s="36" t="s">
        <v>479</v>
      </c>
      <c r="D49" s="369" t="n">
        <v>0.766433007620849</v>
      </c>
      <c r="E49" s="369" t="n">
        <v>0.653966861612595</v>
      </c>
      <c r="F49" s="369" t="n">
        <v>1.24331847180826</v>
      </c>
      <c r="G49" s="369" t="n">
        <v>0.490325682009374</v>
      </c>
      <c r="H49" s="369" t="n">
        <v>0.550640674339101</v>
      </c>
      <c r="I49" s="369" t="n">
        <v>0.438840747588604</v>
      </c>
      <c r="J49" s="369" t="n">
        <v>0.36630340198069</v>
      </c>
      <c r="K49" s="369" t="n">
        <v>0.398429547767922</v>
      </c>
      <c r="L49" s="369" t="n">
        <v>0.311411733190463</v>
      </c>
      <c r="M49" s="369" t="n">
        <v>0.340429394943489</v>
      </c>
      <c r="N49" s="369" t="n">
        <v>1.4590543102099</v>
      </c>
      <c r="O49" s="369" t="n">
        <v>1.58725659703523</v>
      </c>
      <c r="P49" s="369" t="n">
        <v>0.837751855779427</v>
      </c>
      <c r="Q49" s="369" t="n">
        <v>0.790991271820449</v>
      </c>
      <c r="R49" s="338" t="n">
        <v>1.08932894162467</v>
      </c>
      <c r="S49" s="370" t="n">
        <v>1.18154454378004</v>
      </c>
      <c r="T49" s="268" t="n">
        <v>26</v>
      </c>
      <c r="U49" s="268" t="n">
        <v>26</v>
      </c>
      <c r="V49" s="62" t="s">
        <v>495</v>
      </c>
      <c r="W49" s="36" t="s">
        <v>479</v>
      </c>
      <c r="X49" s="338" t="n">
        <v>0.461034126973762</v>
      </c>
      <c r="Y49" s="338" t="n">
        <v>0.320972478317285</v>
      </c>
      <c r="Z49" s="338" t="n">
        <v>0.469102154200954</v>
      </c>
      <c r="AA49" s="338" t="n">
        <v>0.534376840865101</v>
      </c>
      <c r="AB49" s="338" t="n">
        <v>0.519704199189902</v>
      </c>
      <c r="AC49" s="338" t="n">
        <v>0.711471983278399</v>
      </c>
      <c r="AD49" s="338" t="n">
        <v>0.375911008822401</v>
      </c>
      <c r="AE49" s="338" t="n">
        <v>0.639047556518504</v>
      </c>
      <c r="AF49" s="338" t="n">
        <v>0.790944261355495</v>
      </c>
      <c r="AG49" s="338" t="n">
        <v>0.707384403036577</v>
      </c>
      <c r="AH49" s="338" t="n">
        <v>0.956365809922295</v>
      </c>
      <c r="AI49" s="338" t="n">
        <v>1.36239782016349</v>
      </c>
      <c r="AJ49" s="338" t="n">
        <v>1.26417360503227</v>
      </c>
      <c r="AK49" s="338" t="n">
        <v>0.955547777388869</v>
      </c>
      <c r="AL49" s="338" t="n">
        <v>0.903309060742926</v>
      </c>
      <c r="AM49" s="370" t="n">
        <v>1.11213404529553</v>
      </c>
      <c r="AN49" s="268" t="n">
        <v>26</v>
      </c>
    </row>
    <row r="50" customFormat="false" ht="21.75" hidden="false" customHeight="true" outlineLevel="0" collapsed="false">
      <c r="A50" s="268" t="n">
        <v>27</v>
      </c>
      <c r="B50" s="62" t="s">
        <v>496</v>
      </c>
      <c r="C50" s="36" t="s">
        <v>479</v>
      </c>
      <c r="D50" s="369" t="n">
        <v>0.676769041841225</v>
      </c>
      <c r="E50" s="369" t="n">
        <v>0.576850183061343</v>
      </c>
      <c r="F50" s="369" t="n">
        <v>1.10045077222455</v>
      </c>
      <c r="G50" s="369" t="n">
        <v>0.332892681168129</v>
      </c>
      <c r="H50" s="369" t="n">
        <v>0.320989587410945</v>
      </c>
      <c r="I50" s="369" t="n">
        <v>0.343053173241852</v>
      </c>
      <c r="J50" s="369" t="n">
        <v>0.363817179795301</v>
      </c>
      <c r="K50" s="369" t="n">
        <v>0.335902282972226</v>
      </c>
      <c r="L50" s="369" t="n">
        <v>0.351593892311814</v>
      </c>
      <c r="M50" s="369" t="n">
        <v>0.467523035722391</v>
      </c>
      <c r="N50" s="369" t="n">
        <v>1.47296662782811</v>
      </c>
      <c r="O50" s="369" t="n">
        <v>1.42569655055129</v>
      </c>
      <c r="P50" s="369" t="n">
        <v>0.572640509013786</v>
      </c>
      <c r="Q50" s="369" t="n">
        <v>0.533821695760599</v>
      </c>
      <c r="R50" s="338" t="n">
        <v>0.946466129608318</v>
      </c>
      <c r="S50" s="370" t="n">
        <v>0.947931173907184</v>
      </c>
      <c r="T50" s="268" t="n">
        <v>27</v>
      </c>
      <c r="U50" s="268" t="n">
        <v>27</v>
      </c>
      <c r="V50" s="62" t="s">
        <v>496</v>
      </c>
      <c r="W50" s="36" t="s">
        <v>479</v>
      </c>
      <c r="X50" s="338" t="n">
        <v>0.398343934070814</v>
      </c>
      <c r="Y50" s="338" t="n">
        <v>0.430239704978488</v>
      </c>
      <c r="Z50" s="338" t="n">
        <v>0.353792127469993</v>
      </c>
      <c r="AA50" s="338" t="n">
        <v>0.450223007657999</v>
      </c>
      <c r="AB50" s="338" t="n">
        <v>0.430082762142703</v>
      </c>
      <c r="AC50" s="338" t="n">
        <v>0.554706970013667</v>
      </c>
      <c r="AD50" s="338" t="n">
        <v>0.34234752589183</v>
      </c>
      <c r="AE50" s="338" t="n">
        <v>0.494605300593089</v>
      </c>
      <c r="AF50" s="338" t="n">
        <v>0.86831924344462</v>
      </c>
      <c r="AG50" s="338" t="n">
        <v>0.646997929606625</v>
      </c>
      <c r="AH50" s="338" t="n">
        <v>1.30646400819742</v>
      </c>
      <c r="AI50" s="338" t="n">
        <v>0.987738419618529</v>
      </c>
      <c r="AJ50" s="338" t="n">
        <v>1.02599596930155</v>
      </c>
      <c r="AK50" s="338" t="n">
        <v>0.787539376968849</v>
      </c>
      <c r="AL50" s="338" t="n">
        <v>0.861830583463914</v>
      </c>
      <c r="AM50" s="370" t="n">
        <v>1.26680169397901</v>
      </c>
      <c r="AN50" s="268" t="n">
        <v>27</v>
      </c>
    </row>
    <row r="51" customFormat="false" ht="21.75" hidden="false" customHeight="true" outlineLevel="0" collapsed="false">
      <c r="A51" s="268" t="n">
        <v>28</v>
      </c>
      <c r="B51" s="62" t="s">
        <v>486</v>
      </c>
      <c r="C51" s="371" t="s">
        <v>487</v>
      </c>
      <c r="D51" s="369" t="n">
        <v>7.63651387754543</v>
      </c>
      <c r="E51" s="369" t="n">
        <v>7.27477936061415</v>
      </c>
      <c r="F51" s="369" t="n">
        <v>9.17036152096625</v>
      </c>
      <c r="G51" s="369" t="n">
        <v>6.29453911789448</v>
      </c>
      <c r="H51" s="369" t="n">
        <v>6.47739502596623</v>
      </c>
      <c r="I51" s="369" t="n">
        <v>6.1384531420552</v>
      </c>
      <c r="J51" s="369" t="n">
        <v>5.81316620395309</v>
      </c>
      <c r="K51" s="369" t="n">
        <v>6.05009500266589</v>
      </c>
      <c r="L51" s="369" t="n">
        <v>5.37147178319493</v>
      </c>
      <c r="M51" s="369" t="n">
        <v>5.67232687273993</v>
      </c>
      <c r="N51" s="369" t="n">
        <v>10.0869108278409</v>
      </c>
      <c r="O51" s="369" t="n">
        <v>9.83448787354856</v>
      </c>
      <c r="P51" s="369" t="n">
        <v>8.63642983386356</v>
      </c>
      <c r="Q51" s="369" t="n">
        <v>7.37721581463009</v>
      </c>
      <c r="R51" s="338" t="n">
        <v>8.6439812426419</v>
      </c>
      <c r="S51" s="370" t="n">
        <v>9.59450110067838</v>
      </c>
      <c r="T51" s="268" t="n">
        <v>28</v>
      </c>
      <c r="U51" s="268" t="n">
        <v>28</v>
      </c>
      <c r="V51" s="62" t="s">
        <v>486</v>
      </c>
      <c r="W51" s="371" t="s">
        <v>487</v>
      </c>
      <c r="X51" s="338" t="n">
        <v>6.48085946513076</v>
      </c>
      <c r="Y51" s="338" t="n">
        <v>5.93130278403788</v>
      </c>
      <c r="Z51" s="338" t="n">
        <v>6.28731939130283</v>
      </c>
      <c r="AA51" s="338" t="n">
        <v>7.13020140817414</v>
      </c>
      <c r="AB51" s="338" t="n">
        <v>7.15482245108789</v>
      </c>
      <c r="AC51" s="338" t="n">
        <v>8.05535211833749</v>
      </c>
      <c r="AD51" s="338" t="n">
        <v>6.53404360056259</v>
      </c>
      <c r="AE51" s="338" t="n">
        <v>7.59095193282706</v>
      </c>
      <c r="AF51" s="338" t="n">
        <v>8.61346133639012</v>
      </c>
      <c r="AG51" s="338" t="n">
        <v>8.17781084656085</v>
      </c>
      <c r="AH51" s="338" t="n">
        <v>9.47590868983577</v>
      </c>
      <c r="AI51" s="338" t="n">
        <v>9.18779518619437</v>
      </c>
      <c r="AJ51" s="338" t="n">
        <v>8.76581981285074</v>
      </c>
      <c r="AK51" s="338" t="n">
        <v>8.07746704001867</v>
      </c>
      <c r="AL51" s="338" t="n">
        <v>8.79265216456202</v>
      </c>
      <c r="AM51" s="370" t="n">
        <v>9.84148407291475</v>
      </c>
      <c r="AN51" s="268" t="n">
        <v>28</v>
      </c>
    </row>
    <row r="52" customFormat="false" ht="18" hidden="false" customHeight="true" outlineLevel="0" collapsed="false">
      <c r="A52" s="268"/>
      <c r="B52" s="62"/>
      <c r="C52" s="218"/>
      <c r="D52" s="375" t="n">
        <v>194949890</v>
      </c>
      <c r="E52" s="375" t="n">
        <v>150275190</v>
      </c>
      <c r="F52" s="375" t="n">
        <v>44674700</v>
      </c>
      <c r="G52" s="375" t="n">
        <v>15713058</v>
      </c>
      <c r="H52" s="375" t="n">
        <v>7446219</v>
      </c>
      <c r="I52" s="375" t="n">
        <v>8266839</v>
      </c>
      <c r="J52" s="375" t="n">
        <v>21043371</v>
      </c>
      <c r="K52" s="375" t="n">
        <v>12481951</v>
      </c>
      <c r="L52" s="375" t="n">
        <v>4812409</v>
      </c>
      <c r="M52" s="375" t="n">
        <v>3749011</v>
      </c>
      <c r="N52" s="375" t="n">
        <v>17400829</v>
      </c>
      <c r="O52" s="375" t="n">
        <v>10409117</v>
      </c>
      <c r="P52" s="375" t="n">
        <v>2443246</v>
      </c>
      <c r="Q52" s="375" t="n">
        <v>5679866</v>
      </c>
      <c r="R52" s="376" t="n">
        <v>13069181</v>
      </c>
      <c r="S52" s="377" t="n">
        <v>6406920</v>
      </c>
      <c r="T52" s="268"/>
      <c r="U52" s="268"/>
      <c r="V52" s="62"/>
      <c r="W52" s="218"/>
      <c r="X52" s="376" t="n">
        <v>14886599</v>
      </c>
      <c r="Y52" s="376" t="n">
        <v>2605562</v>
      </c>
      <c r="Z52" s="376" t="n">
        <v>7197346</v>
      </c>
      <c r="AA52" s="376" t="n">
        <v>5083691</v>
      </c>
      <c r="AB52" s="376" t="n">
        <v>42870766</v>
      </c>
      <c r="AC52" s="376" t="n">
        <v>12024063</v>
      </c>
      <c r="AD52" s="376" t="n">
        <v>20441102</v>
      </c>
      <c r="AE52" s="376" t="n">
        <v>10405601</v>
      </c>
      <c r="AF52" s="376" t="n">
        <v>9017002</v>
      </c>
      <c r="AG52" s="376" t="n">
        <v>5687831</v>
      </c>
      <c r="AH52" s="376" t="n">
        <v>3329171</v>
      </c>
      <c r="AI52" s="376" t="n">
        <v>2427783</v>
      </c>
      <c r="AJ52" s="376" t="n">
        <v>12918101</v>
      </c>
      <c r="AK52" s="376" t="n">
        <v>6923197</v>
      </c>
      <c r="AL52" s="376" t="n">
        <v>5723489</v>
      </c>
      <c r="AM52" s="377" t="n">
        <v>8017365</v>
      </c>
      <c r="AN52" s="268"/>
    </row>
    <row r="53" customFormat="false" ht="18" hidden="false" customHeight="true" outlineLevel="0" collapsed="false">
      <c r="A53" s="268"/>
      <c r="B53" s="62"/>
      <c r="C53" s="218"/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6"/>
      <c r="S53" s="376"/>
      <c r="T53" s="268"/>
      <c r="U53" s="268"/>
      <c r="V53" s="62"/>
      <c r="W53" s="218"/>
      <c r="X53" s="376"/>
      <c r="Y53" s="376"/>
      <c r="Z53" s="376"/>
      <c r="AA53" s="376"/>
      <c r="AB53" s="376"/>
      <c r="AC53" s="376"/>
      <c r="AD53" s="376"/>
      <c r="AE53" s="376"/>
      <c r="AF53" s="376"/>
      <c r="AG53" s="376"/>
      <c r="AH53" s="376"/>
      <c r="AI53" s="376"/>
      <c r="AJ53" s="376"/>
      <c r="AK53" s="376"/>
      <c r="AL53" s="376"/>
      <c r="AM53" s="376"/>
      <c r="AN53" s="268"/>
    </row>
    <row r="54" customFormat="false" ht="18" hidden="false" customHeight="true" outlineLevel="0" collapsed="false">
      <c r="A54" s="268"/>
      <c r="B54" s="62"/>
      <c r="C54" s="218"/>
      <c r="D54" s="375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6"/>
      <c r="S54" s="376"/>
      <c r="T54" s="268"/>
      <c r="U54" s="268"/>
      <c r="V54" s="62"/>
      <c r="W54" s="218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268"/>
    </row>
    <row r="55" customFormat="false" ht="18" hidden="false" customHeight="true" outlineLevel="0" collapsed="false">
      <c r="A55" s="348"/>
      <c r="B55" s="62"/>
      <c r="C55" s="218"/>
      <c r="D55" s="372"/>
      <c r="E55" s="372"/>
      <c r="F55" s="372"/>
      <c r="G55" s="372"/>
      <c r="H55" s="372"/>
      <c r="I55" s="372"/>
      <c r="J55" s="372"/>
      <c r="K55" s="372"/>
      <c r="L55" s="372"/>
      <c r="M55" s="372"/>
      <c r="N55" s="372"/>
      <c r="O55" s="372"/>
      <c r="P55" s="372"/>
      <c r="Q55" s="372"/>
      <c r="R55" s="372"/>
      <c r="S55" s="373"/>
      <c r="T55" s="268"/>
      <c r="U55" s="349"/>
      <c r="V55" s="62"/>
      <c r="W55" s="218"/>
      <c r="X55" s="372"/>
      <c r="Y55" s="372"/>
      <c r="Z55" s="372"/>
      <c r="AA55" s="372"/>
      <c r="AB55" s="372"/>
      <c r="AC55" s="372"/>
      <c r="AD55" s="372"/>
      <c r="AE55" s="372"/>
      <c r="AF55" s="372"/>
      <c r="AG55" s="372"/>
      <c r="AH55" s="372"/>
      <c r="AI55" s="372"/>
      <c r="AJ55" s="372"/>
      <c r="AK55" s="372"/>
      <c r="AL55" s="372"/>
      <c r="AM55" s="373"/>
      <c r="AN55" s="268"/>
    </row>
    <row r="56" customFormat="false" ht="12.95" hidden="false" customHeight="true" outlineLevel="0" collapsed="false">
      <c r="A56" s="251"/>
      <c r="B56" s="62"/>
      <c r="C56" s="218"/>
      <c r="D56" s="372"/>
      <c r="E56" s="372"/>
      <c r="F56" s="372"/>
      <c r="G56" s="372"/>
      <c r="H56" s="372"/>
      <c r="I56" s="372"/>
      <c r="J56" s="372"/>
      <c r="K56" s="372"/>
      <c r="L56" s="372"/>
      <c r="M56" s="372"/>
      <c r="N56" s="372"/>
      <c r="O56" s="372"/>
      <c r="P56" s="372"/>
      <c r="Q56" s="372"/>
      <c r="R56" s="372"/>
      <c r="S56" s="373"/>
      <c r="T56" s="268"/>
      <c r="U56" s="251"/>
      <c r="V56" s="62"/>
      <c r="W56" s="218"/>
      <c r="X56" s="372"/>
      <c r="Y56" s="372"/>
      <c r="Z56" s="372"/>
      <c r="AA56" s="372"/>
      <c r="AB56" s="372"/>
      <c r="AC56" s="372"/>
      <c r="AD56" s="372"/>
      <c r="AE56" s="372"/>
      <c r="AF56" s="372"/>
      <c r="AG56" s="372"/>
      <c r="AH56" s="372"/>
      <c r="AI56" s="372"/>
      <c r="AJ56" s="372"/>
      <c r="AK56" s="372"/>
      <c r="AL56" s="372"/>
      <c r="AM56" s="373"/>
      <c r="AN56" s="268"/>
    </row>
    <row r="57" customFormat="false" ht="12.95" hidden="false" customHeight="true" outlineLevel="0" collapsed="false">
      <c r="A57" s="251"/>
      <c r="B57" s="62"/>
      <c r="C57" s="218"/>
      <c r="D57" s="372"/>
      <c r="E57" s="372"/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2"/>
      <c r="Q57" s="372"/>
      <c r="R57" s="372"/>
      <c r="S57" s="373"/>
      <c r="T57" s="268"/>
      <c r="U57" s="251"/>
      <c r="V57" s="62"/>
      <c r="W57" s="218"/>
      <c r="X57" s="372"/>
      <c r="Y57" s="372"/>
      <c r="Z57" s="372"/>
      <c r="AA57" s="372"/>
      <c r="AB57" s="372"/>
      <c r="AC57" s="372"/>
      <c r="AD57" s="372"/>
      <c r="AE57" s="372"/>
      <c r="AF57" s="372"/>
      <c r="AG57" s="372"/>
      <c r="AH57" s="372"/>
      <c r="AI57" s="372"/>
      <c r="AJ57" s="372"/>
      <c r="AK57" s="372"/>
      <c r="AL57" s="372"/>
      <c r="AM57" s="373"/>
      <c r="AN57" s="268"/>
    </row>
    <row r="58" customFormat="false" ht="12.95" hidden="false" customHeight="true" outlineLevel="0" collapsed="false">
      <c r="A58" s="251"/>
      <c r="B58" s="62"/>
      <c r="C58" s="218"/>
      <c r="D58" s="372"/>
      <c r="E58" s="372"/>
      <c r="F58" s="372"/>
      <c r="G58" s="372"/>
      <c r="H58" s="372"/>
      <c r="I58" s="372"/>
      <c r="J58" s="372"/>
      <c r="K58" s="372"/>
      <c r="L58" s="372"/>
      <c r="M58" s="372"/>
      <c r="N58" s="372"/>
      <c r="O58" s="372"/>
      <c r="P58" s="372"/>
      <c r="Q58" s="372"/>
      <c r="R58" s="372"/>
      <c r="S58" s="373"/>
      <c r="T58" s="268"/>
      <c r="U58" s="251"/>
      <c r="V58" s="62"/>
      <c r="W58" s="218"/>
      <c r="X58" s="372"/>
      <c r="Y58" s="372"/>
      <c r="Z58" s="372"/>
      <c r="AA58" s="372"/>
      <c r="AB58" s="372"/>
      <c r="AC58" s="372"/>
      <c r="AD58" s="372"/>
      <c r="AE58" s="372"/>
      <c r="AF58" s="372"/>
      <c r="AG58" s="372"/>
      <c r="AH58" s="372"/>
      <c r="AI58" s="372"/>
      <c r="AJ58" s="372"/>
      <c r="AK58" s="372"/>
      <c r="AL58" s="372"/>
      <c r="AM58" s="373"/>
      <c r="AN58" s="268"/>
    </row>
    <row r="59" customFormat="false" ht="18" hidden="false" customHeight="true" outlineLevel="0" collapsed="false">
      <c r="A59" s="268"/>
      <c r="B59" s="62"/>
      <c r="C59" s="218"/>
      <c r="D59" s="372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2"/>
      <c r="Q59" s="372"/>
      <c r="R59" s="372"/>
      <c r="S59" s="373"/>
      <c r="T59" s="268"/>
      <c r="U59" s="268"/>
      <c r="V59" s="62"/>
      <c r="W59" s="218"/>
      <c r="X59" s="372"/>
      <c r="Y59" s="372"/>
      <c r="Z59" s="372"/>
      <c r="AA59" s="372"/>
      <c r="AB59" s="372"/>
      <c r="AC59" s="372"/>
      <c r="AD59" s="372"/>
      <c r="AE59" s="372"/>
      <c r="AF59" s="372"/>
      <c r="AG59" s="372"/>
      <c r="AH59" s="372"/>
      <c r="AI59" s="372"/>
      <c r="AJ59" s="372"/>
      <c r="AK59" s="372"/>
      <c r="AL59" s="372"/>
      <c r="AM59" s="373"/>
      <c r="AN59" s="268"/>
    </row>
    <row r="60" customFormat="false" ht="18" hidden="false" customHeight="true" outlineLevel="0" collapsed="false">
      <c r="A60" s="268"/>
      <c r="B60" s="62"/>
      <c r="C60" s="218"/>
      <c r="D60" s="381"/>
      <c r="E60" s="381"/>
      <c r="F60" s="382"/>
      <c r="G60" s="372"/>
      <c r="H60" s="372"/>
      <c r="I60" s="372"/>
      <c r="J60" s="372"/>
      <c r="K60" s="372"/>
      <c r="L60" s="372"/>
      <c r="M60" s="372"/>
      <c r="N60" s="372"/>
      <c r="O60" s="372"/>
      <c r="P60" s="372"/>
      <c r="Q60" s="372"/>
      <c r="R60" s="372"/>
      <c r="S60" s="373"/>
      <c r="T60" s="268"/>
      <c r="U60" s="268"/>
      <c r="V60" s="62"/>
      <c r="W60" s="218"/>
      <c r="X60" s="372"/>
      <c r="Y60" s="372"/>
      <c r="Z60" s="372"/>
      <c r="AA60" s="372"/>
      <c r="AB60" s="372"/>
      <c r="AC60" s="372"/>
      <c r="AD60" s="372"/>
      <c r="AE60" s="372"/>
      <c r="AF60" s="372"/>
      <c r="AG60" s="372"/>
      <c r="AH60" s="372"/>
      <c r="AI60" s="372"/>
      <c r="AJ60" s="372"/>
      <c r="AK60" s="372"/>
      <c r="AL60" s="372"/>
      <c r="AM60" s="373"/>
      <c r="AN60" s="268"/>
    </row>
    <row r="61" customFormat="false" ht="18" hidden="false" customHeight="true" outlineLevel="0" collapsed="false">
      <c r="A61" s="268"/>
      <c r="B61" s="62"/>
      <c r="C61" s="218"/>
      <c r="D61" s="381"/>
      <c r="E61" s="381"/>
      <c r="F61" s="350" t="s">
        <v>168</v>
      </c>
      <c r="G61" s="350"/>
      <c r="H61" s="350"/>
      <c r="I61" s="350" t="s">
        <v>168</v>
      </c>
      <c r="J61" s="350"/>
      <c r="K61" s="350"/>
      <c r="L61" s="350"/>
      <c r="M61" s="372"/>
      <c r="N61" s="372"/>
      <c r="O61" s="372"/>
      <c r="P61" s="372"/>
      <c r="Q61" s="372"/>
      <c r="R61" s="372"/>
      <c r="S61" s="373"/>
      <c r="T61" s="268"/>
      <c r="U61" s="268"/>
      <c r="V61" s="62"/>
      <c r="W61" s="218"/>
      <c r="X61" s="373"/>
      <c r="Y61" s="372"/>
      <c r="Z61" s="350" t="s">
        <v>168</v>
      </c>
      <c r="AA61" s="350"/>
      <c r="AB61" s="350"/>
      <c r="AC61" s="350"/>
      <c r="AD61" s="350" t="s">
        <v>168</v>
      </c>
      <c r="AE61" s="350"/>
      <c r="AF61" s="350"/>
      <c r="AG61" s="350"/>
      <c r="AH61" s="372"/>
      <c r="AI61" s="372"/>
      <c r="AJ61" s="372"/>
      <c r="AK61" s="372"/>
      <c r="AL61" s="372"/>
      <c r="AM61" s="373"/>
      <c r="AN61" s="268"/>
    </row>
    <row r="62" customFormat="false" ht="12.75" hidden="false" customHeight="false" outlineLevel="0" collapsed="false"/>
  </sheetData>
  <mergeCells count="42">
    <mergeCell ref="C4:C7"/>
    <mergeCell ref="D4:D7"/>
    <mergeCell ref="F4:F7"/>
    <mergeCell ref="J4:M4"/>
    <mergeCell ref="N4:N7"/>
    <mergeCell ref="O4:O7"/>
    <mergeCell ref="P4:P7"/>
    <mergeCell ref="Q4:Q7"/>
    <mergeCell ref="R4:R7"/>
    <mergeCell ref="W4:W7"/>
    <mergeCell ref="X4:AA4"/>
    <mergeCell ref="AF4:AH4"/>
    <mergeCell ref="AI4:AI7"/>
    <mergeCell ref="AJ4:AJ7"/>
    <mergeCell ref="AM4:AM7"/>
    <mergeCell ref="B5:B6"/>
    <mergeCell ref="G5:G7"/>
    <mergeCell ref="J5:J7"/>
    <mergeCell ref="K5:M5"/>
    <mergeCell ref="V5:V6"/>
    <mergeCell ref="X5:X7"/>
    <mergeCell ref="Y5:AA5"/>
    <mergeCell ref="AB5:AB7"/>
    <mergeCell ref="AF5:AF7"/>
    <mergeCell ref="AG5:AH5"/>
    <mergeCell ref="H6:H7"/>
    <mergeCell ref="I6:I7"/>
    <mergeCell ref="K6:K7"/>
    <mergeCell ref="L6:L7"/>
    <mergeCell ref="M6:M7"/>
    <mergeCell ref="Y6:Y7"/>
    <mergeCell ref="Z6:Z7"/>
    <mergeCell ref="AA6:AA7"/>
    <mergeCell ref="AC6:AC7"/>
    <mergeCell ref="AD6:AD7"/>
    <mergeCell ref="AE6:AE7"/>
    <mergeCell ref="AG6:AG7"/>
    <mergeCell ref="AH6:AH7"/>
    <mergeCell ref="F61:H61"/>
    <mergeCell ref="I61:L61"/>
    <mergeCell ref="Z61:AC61"/>
    <mergeCell ref="AD61:AG61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2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8.62"/>
    <col collapsed="false" customWidth="true" hidden="false" outlineLevel="0" max="2" min="2" style="20" width="57.37"/>
    <col collapsed="false" customWidth="true" hidden="false" outlineLevel="0" max="5" min="3" style="20" width="18.62"/>
    <col collapsed="false" customWidth="true" hidden="false" outlineLevel="0" max="6" min="6" style="20" width="15.62"/>
    <col collapsed="false" customWidth="true" hidden="false" outlineLevel="0" max="8" min="7" style="20" width="13.62"/>
    <col collapsed="false" customWidth="true" hidden="false" outlineLevel="0" max="9" min="9" style="83" width="13.62"/>
    <col collapsed="false" customWidth="true" hidden="false" outlineLevel="0" max="12" min="10" style="20" width="11.62"/>
    <col collapsed="false" customWidth="true" hidden="false" outlineLevel="0" max="18" min="13" style="20" width="12.62"/>
    <col collapsed="false" customWidth="true" hidden="false" outlineLevel="0" max="19" min="19" style="20" width="8.62"/>
    <col collapsed="false" customWidth="true" hidden="false" outlineLevel="0" max="20" min="20" style="20" width="7.62"/>
    <col collapsed="false" customWidth="true" hidden="false" outlineLevel="0" max="21" min="21" style="20" width="56.99"/>
    <col collapsed="false" customWidth="true" hidden="false" outlineLevel="0" max="36" min="22" style="20" width="14.62"/>
    <col collapsed="false" customWidth="true" hidden="false" outlineLevel="0" max="37" min="37" style="20" width="13.62"/>
    <col collapsed="false" customWidth="true" hidden="false" outlineLevel="0" max="38" min="38" style="20" width="7.62"/>
    <col collapsed="false" customWidth="false" hidden="true" outlineLevel="0" max="257" min="39" style="20" width="9.62"/>
    <col collapsed="false" customWidth="false" hidden="true" outlineLevel="0" max="16384" min="258" style="0" width="9.62"/>
  </cols>
  <sheetData>
    <row r="1" customFormat="false" ht="20.25" hidden="false" customHeight="true" outlineLevel="0" collapsed="false">
      <c r="A1" s="85"/>
      <c r="B1" s="85"/>
      <c r="C1" s="85"/>
      <c r="D1" s="85"/>
      <c r="E1" s="85"/>
      <c r="F1" s="85"/>
      <c r="G1" s="86" t="s">
        <v>242</v>
      </c>
      <c r="H1" s="188" t="s">
        <v>243</v>
      </c>
      <c r="P1" s="383"/>
      <c r="Q1" s="114"/>
      <c r="R1" s="114"/>
      <c r="S1" s="114"/>
      <c r="T1" s="296"/>
      <c r="U1" s="111"/>
      <c r="V1" s="76"/>
      <c r="W1" s="76"/>
      <c r="X1" s="76"/>
      <c r="Y1" s="76"/>
      <c r="Z1" s="76"/>
      <c r="AA1" s="86" t="s">
        <v>242</v>
      </c>
      <c r="AB1" s="188" t="s">
        <v>243</v>
      </c>
      <c r="AC1" s="188"/>
      <c r="AE1" s="76"/>
      <c r="AF1" s="76"/>
      <c r="AG1" s="76"/>
      <c r="AH1" s="76"/>
      <c r="AI1" s="76"/>
      <c r="AJ1" s="296"/>
      <c r="AK1" s="114"/>
      <c r="AL1" s="384"/>
    </row>
    <row r="2" customFormat="false" ht="9.75" hidden="false" customHeight="true" outlineLevel="0" collapsed="false">
      <c r="A2" s="85"/>
      <c r="B2" s="85"/>
      <c r="C2" s="85"/>
      <c r="D2" s="85"/>
      <c r="E2" s="89" t="s">
        <v>497</v>
      </c>
      <c r="F2" s="89"/>
      <c r="G2" s="89"/>
      <c r="H2" s="90" t="s">
        <v>498</v>
      </c>
      <c r="I2" s="90"/>
      <c r="J2" s="90"/>
      <c r="P2" s="383"/>
      <c r="Q2" s="114"/>
      <c r="R2" s="114"/>
      <c r="S2" s="114"/>
      <c r="T2" s="296"/>
      <c r="U2" s="111"/>
      <c r="V2" s="76"/>
      <c r="W2" s="76"/>
      <c r="X2" s="76"/>
      <c r="Y2" s="89" t="s">
        <v>499</v>
      </c>
      <c r="Z2" s="89"/>
      <c r="AA2" s="89"/>
      <c r="AB2" s="90" t="s">
        <v>500</v>
      </c>
      <c r="AC2" s="90"/>
      <c r="AD2" s="90"/>
      <c r="AE2" s="76"/>
      <c r="AF2" s="76"/>
      <c r="AG2" s="76"/>
      <c r="AH2" s="76"/>
      <c r="AI2" s="76"/>
      <c r="AJ2" s="296"/>
      <c r="AK2" s="114"/>
      <c r="AL2" s="384"/>
    </row>
    <row r="3" customFormat="false" ht="19.5" hidden="false" customHeight="true" outlineLevel="0" collapsed="false">
      <c r="A3" s="92"/>
      <c r="B3" s="92"/>
      <c r="C3" s="92"/>
      <c r="D3" s="92"/>
      <c r="E3" s="89"/>
      <c r="F3" s="89"/>
      <c r="G3" s="89"/>
      <c r="H3" s="90"/>
      <c r="I3" s="90"/>
      <c r="J3" s="90"/>
      <c r="K3" s="93"/>
      <c r="L3" s="94"/>
      <c r="M3" s="94"/>
      <c r="N3" s="94"/>
      <c r="O3" s="94"/>
      <c r="P3" s="92"/>
      <c r="Q3" s="91"/>
      <c r="R3" s="91"/>
      <c r="S3" s="91"/>
      <c r="T3" s="254"/>
      <c r="U3" s="199"/>
      <c r="V3" s="94"/>
      <c r="W3" s="94"/>
      <c r="X3" s="94"/>
      <c r="Y3" s="89"/>
      <c r="Z3" s="89"/>
      <c r="AA3" s="89"/>
      <c r="AB3" s="90"/>
      <c r="AC3" s="90"/>
      <c r="AD3" s="90"/>
      <c r="AE3" s="94"/>
      <c r="AF3" s="94"/>
      <c r="AG3" s="94"/>
      <c r="AH3" s="94"/>
      <c r="AI3" s="94"/>
      <c r="AJ3" s="254"/>
      <c r="AK3" s="91"/>
      <c r="AL3" s="254"/>
    </row>
    <row r="4" customFormat="false" ht="15.95" hidden="false" customHeight="true" outlineLevel="0" collapsed="false">
      <c r="A4" s="98"/>
      <c r="B4" s="108" t="s">
        <v>248</v>
      </c>
      <c r="C4" s="78" t="s">
        <v>174</v>
      </c>
      <c r="D4" s="108" t="s">
        <v>175</v>
      </c>
      <c r="E4" s="78" t="s">
        <v>176</v>
      </c>
      <c r="F4" s="99" t="s">
        <v>0</v>
      </c>
      <c r="G4" s="100" t="s">
        <v>177</v>
      </c>
      <c r="H4" s="101" t="s">
        <v>178</v>
      </c>
      <c r="I4" s="102" t="s">
        <v>179</v>
      </c>
      <c r="J4" s="102"/>
      <c r="K4" s="102"/>
      <c r="L4" s="102"/>
      <c r="M4" s="102" t="s">
        <v>180</v>
      </c>
      <c r="N4" s="78" t="s">
        <v>181</v>
      </c>
      <c r="O4" s="102" t="s">
        <v>182</v>
      </c>
      <c r="P4" s="102" t="s">
        <v>183</v>
      </c>
      <c r="Q4" s="78" t="s">
        <v>184</v>
      </c>
      <c r="R4" s="385"/>
      <c r="S4" s="114"/>
      <c r="T4" s="98"/>
      <c r="U4" s="36" t="s">
        <v>248</v>
      </c>
      <c r="V4" s="78" t="s">
        <v>185</v>
      </c>
      <c r="W4" s="78"/>
      <c r="X4" s="78"/>
      <c r="Y4" s="78"/>
      <c r="Z4" s="99" t="s">
        <v>0</v>
      </c>
      <c r="AA4" s="100" t="s">
        <v>249</v>
      </c>
      <c r="AB4" s="196" t="s">
        <v>250</v>
      </c>
      <c r="AC4" s="104"/>
      <c r="AD4" s="78" t="s">
        <v>187</v>
      </c>
      <c r="AE4" s="78"/>
      <c r="AF4" s="78"/>
      <c r="AG4" s="78" t="s">
        <v>188</v>
      </c>
      <c r="AH4" s="78" t="s">
        <v>189</v>
      </c>
      <c r="AI4" s="36"/>
      <c r="AJ4" s="202"/>
      <c r="AK4" s="102" t="s">
        <v>190</v>
      </c>
      <c r="AL4" s="76"/>
    </row>
    <row r="5" customFormat="false" ht="12.95" hidden="false" customHeight="true" outlineLevel="0" collapsed="false">
      <c r="A5" s="36" t="s">
        <v>191</v>
      </c>
      <c r="B5" s="197" t="s">
        <v>354</v>
      </c>
      <c r="C5" s="78"/>
      <c r="D5" s="108" t="s">
        <v>252</v>
      </c>
      <c r="E5" s="78" t="s">
        <v>297</v>
      </c>
      <c r="F5" s="78" t="s">
        <v>193</v>
      </c>
      <c r="G5" s="100" t="s">
        <v>194</v>
      </c>
      <c r="H5" s="101" t="s">
        <v>195</v>
      </c>
      <c r="I5" s="78" t="s">
        <v>193</v>
      </c>
      <c r="J5" s="102" t="s">
        <v>196</v>
      </c>
      <c r="K5" s="102"/>
      <c r="L5" s="102"/>
      <c r="M5" s="102"/>
      <c r="N5" s="102"/>
      <c r="O5" s="102"/>
      <c r="P5" s="102"/>
      <c r="Q5" s="102"/>
      <c r="R5" s="103" t="s">
        <v>197</v>
      </c>
      <c r="S5" s="113" t="s">
        <v>191</v>
      </c>
      <c r="T5" s="36" t="s">
        <v>191</v>
      </c>
      <c r="U5" s="197" t="s">
        <v>354</v>
      </c>
      <c r="V5" s="78" t="s">
        <v>193</v>
      </c>
      <c r="W5" s="78" t="s">
        <v>196</v>
      </c>
      <c r="X5" s="78"/>
      <c r="Y5" s="78"/>
      <c r="Z5" s="78" t="s">
        <v>193</v>
      </c>
      <c r="AA5" s="100" t="s">
        <v>194</v>
      </c>
      <c r="AB5" s="101" t="s">
        <v>195</v>
      </c>
      <c r="AC5" s="104"/>
      <c r="AD5" s="78" t="s">
        <v>193</v>
      </c>
      <c r="AE5" s="78" t="s">
        <v>196</v>
      </c>
      <c r="AF5" s="78"/>
      <c r="AG5" s="78"/>
      <c r="AH5" s="78"/>
      <c r="AI5" s="36" t="s">
        <v>198</v>
      </c>
      <c r="AJ5" s="36" t="s">
        <v>199</v>
      </c>
      <c r="AK5" s="102"/>
      <c r="AL5" s="43" t="s">
        <v>191</v>
      </c>
    </row>
    <row r="6" customFormat="false" ht="12.95" hidden="false" customHeight="true" outlineLevel="0" collapsed="false">
      <c r="A6" s="36" t="s">
        <v>200</v>
      </c>
      <c r="B6" s="197"/>
      <c r="C6" s="78"/>
      <c r="D6" s="108" t="s">
        <v>201</v>
      </c>
      <c r="E6" s="78" t="s">
        <v>298</v>
      </c>
      <c r="F6" s="78"/>
      <c r="G6" s="37" t="s">
        <v>202</v>
      </c>
      <c r="H6" s="105" t="s">
        <v>203</v>
      </c>
      <c r="I6" s="78"/>
      <c r="J6" s="102" t="s">
        <v>204</v>
      </c>
      <c r="K6" s="78" t="s">
        <v>205</v>
      </c>
      <c r="L6" s="102" t="s">
        <v>206</v>
      </c>
      <c r="M6" s="102"/>
      <c r="N6" s="102"/>
      <c r="O6" s="102"/>
      <c r="P6" s="102"/>
      <c r="Q6" s="102"/>
      <c r="R6" s="103" t="s">
        <v>207</v>
      </c>
      <c r="S6" s="113" t="s">
        <v>200</v>
      </c>
      <c r="T6" s="36" t="s">
        <v>200</v>
      </c>
      <c r="U6" s="197"/>
      <c r="V6" s="78"/>
      <c r="W6" s="78" t="s">
        <v>208</v>
      </c>
      <c r="X6" s="78" t="s">
        <v>209</v>
      </c>
      <c r="Y6" s="78" t="s">
        <v>210</v>
      </c>
      <c r="Z6" s="78"/>
      <c r="AA6" s="37" t="s">
        <v>211</v>
      </c>
      <c r="AB6" s="105" t="s">
        <v>212</v>
      </c>
      <c r="AC6" s="78" t="s">
        <v>213</v>
      </c>
      <c r="AD6" s="78"/>
      <c r="AE6" s="78" t="s">
        <v>214</v>
      </c>
      <c r="AF6" s="78" t="s">
        <v>215</v>
      </c>
      <c r="AG6" s="78"/>
      <c r="AH6" s="78"/>
      <c r="AI6" s="36" t="s">
        <v>216</v>
      </c>
      <c r="AJ6" s="36" t="s">
        <v>217</v>
      </c>
      <c r="AK6" s="102"/>
      <c r="AL6" s="43" t="s">
        <v>200</v>
      </c>
    </row>
    <row r="7" customFormat="false" ht="15.95" hidden="false" customHeight="true" outlineLevel="0" collapsed="false">
      <c r="A7" s="104"/>
      <c r="B7" s="194" t="s">
        <v>420</v>
      </c>
      <c r="C7" s="78"/>
      <c r="D7" s="109" t="s">
        <v>255</v>
      </c>
      <c r="E7" s="78"/>
      <c r="F7" s="78"/>
      <c r="G7" s="37"/>
      <c r="H7" s="105"/>
      <c r="I7" s="78"/>
      <c r="J7" s="102"/>
      <c r="K7" s="102"/>
      <c r="L7" s="102"/>
      <c r="M7" s="102"/>
      <c r="N7" s="102"/>
      <c r="O7" s="102"/>
      <c r="P7" s="102"/>
      <c r="Q7" s="102"/>
      <c r="R7" s="110"/>
      <c r="S7" s="267"/>
      <c r="T7" s="104"/>
      <c r="U7" s="386" t="s">
        <v>420</v>
      </c>
      <c r="V7" s="78"/>
      <c r="W7" s="78"/>
      <c r="X7" s="78"/>
      <c r="Y7" s="78"/>
      <c r="Z7" s="78"/>
      <c r="AA7" s="37"/>
      <c r="AB7" s="105"/>
      <c r="AC7" s="78"/>
      <c r="AD7" s="78"/>
      <c r="AE7" s="78"/>
      <c r="AF7" s="78"/>
      <c r="AG7" s="78"/>
      <c r="AH7" s="78"/>
      <c r="AI7" s="104"/>
      <c r="AJ7" s="110"/>
      <c r="AK7" s="102"/>
      <c r="AL7" s="99"/>
    </row>
    <row r="8" customFormat="false" ht="12.95" hidden="false" customHeight="true" outlineLevel="0" collapsed="false">
      <c r="A8" s="43"/>
      <c r="B8" s="43"/>
      <c r="C8" s="42"/>
      <c r="D8" s="43"/>
      <c r="E8" s="111"/>
      <c r="F8" s="42"/>
      <c r="G8" s="112"/>
      <c r="H8" s="112"/>
      <c r="I8" s="42"/>
      <c r="J8" s="112"/>
      <c r="K8" s="112"/>
      <c r="L8" s="112"/>
      <c r="M8" s="112"/>
      <c r="N8" s="112"/>
      <c r="O8" s="42"/>
      <c r="P8" s="112"/>
      <c r="Q8" s="112"/>
      <c r="R8" s="113"/>
      <c r="S8" s="113"/>
      <c r="T8" s="43"/>
      <c r="U8" s="43"/>
      <c r="V8" s="42"/>
      <c r="W8" s="11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112"/>
      <c r="AI8" s="43"/>
      <c r="AJ8" s="113"/>
      <c r="AK8" s="112"/>
      <c r="AL8" s="43"/>
    </row>
    <row r="9" customFormat="false" ht="12.95" hidden="false" customHeight="true" outlineLevel="0" collapsed="false">
      <c r="A9" s="43"/>
      <c r="B9" s="43"/>
      <c r="C9" s="42"/>
      <c r="D9" s="43"/>
      <c r="E9" s="111"/>
      <c r="F9" s="42"/>
      <c r="G9" s="112"/>
      <c r="H9" s="112"/>
      <c r="I9" s="42"/>
      <c r="J9" s="112"/>
      <c r="K9" s="112"/>
      <c r="L9" s="112"/>
      <c r="M9" s="112"/>
      <c r="N9" s="112"/>
      <c r="O9" s="42"/>
      <c r="P9" s="112"/>
      <c r="Q9" s="112"/>
      <c r="R9" s="113"/>
      <c r="S9" s="113"/>
      <c r="T9" s="43"/>
      <c r="U9" s="43"/>
      <c r="V9" s="42"/>
      <c r="W9" s="11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112"/>
      <c r="AI9" s="43"/>
      <c r="AJ9" s="113"/>
      <c r="AK9" s="112"/>
      <c r="AL9" s="43"/>
    </row>
    <row r="10" customFormat="false" ht="12.95" hidden="false" customHeight="true" outlineLevel="0" collapsed="false">
      <c r="A10" s="235"/>
      <c r="B10" s="73"/>
      <c r="C10" s="128"/>
      <c r="D10" s="128"/>
      <c r="E10" s="128"/>
      <c r="F10" s="128"/>
      <c r="G10" s="387" t="s">
        <v>146</v>
      </c>
      <c r="H10" s="388" t="s">
        <v>501</v>
      </c>
      <c r="I10" s="128"/>
      <c r="J10" s="128"/>
      <c r="K10" s="128"/>
      <c r="L10" s="128"/>
      <c r="M10" s="128"/>
      <c r="N10" s="128"/>
      <c r="O10" s="126"/>
      <c r="P10" s="76"/>
      <c r="Q10" s="114"/>
      <c r="R10" s="389"/>
      <c r="S10" s="114"/>
      <c r="T10" s="235"/>
      <c r="U10" s="73"/>
      <c r="V10" s="126"/>
      <c r="W10" s="332"/>
      <c r="X10" s="128"/>
      <c r="Y10" s="128"/>
      <c r="Z10" s="128"/>
      <c r="AA10" s="387" t="s">
        <v>146</v>
      </c>
      <c r="AB10" s="388" t="s">
        <v>501</v>
      </c>
      <c r="AE10" s="128"/>
      <c r="AF10" s="128"/>
      <c r="AG10" s="128"/>
      <c r="AH10" s="128"/>
      <c r="AI10" s="128"/>
      <c r="AJ10" s="114"/>
      <c r="AK10" s="114"/>
      <c r="AL10" s="76"/>
    </row>
    <row r="11" customFormat="false" ht="12.95" hidden="false" customHeight="true" outlineLevel="0" collapsed="false">
      <c r="A11" s="235"/>
      <c r="B11" s="73"/>
      <c r="C11" s="128"/>
      <c r="D11" s="128"/>
      <c r="E11" s="128"/>
      <c r="F11" s="128"/>
      <c r="G11" s="387"/>
      <c r="H11" s="388"/>
      <c r="I11" s="128"/>
      <c r="J11" s="128"/>
      <c r="K11" s="128"/>
      <c r="L11" s="128"/>
      <c r="M11" s="128"/>
      <c r="N11" s="128"/>
      <c r="O11" s="126"/>
      <c r="P11" s="76"/>
      <c r="Q11" s="114"/>
      <c r="R11" s="389"/>
      <c r="S11" s="114"/>
      <c r="T11" s="235"/>
      <c r="U11" s="73"/>
      <c r="V11" s="126"/>
      <c r="W11" s="332"/>
      <c r="X11" s="128"/>
      <c r="Y11" s="128"/>
      <c r="Z11" s="128"/>
      <c r="AA11" s="387"/>
      <c r="AB11" s="388"/>
      <c r="AE11" s="128"/>
      <c r="AF11" s="128"/>
      <c r="AG11" s="128"/>
      <c r="AH11" s="128"/>
      <c r="AI11" s="128"/>
      <c r="AJ11" s="114"/>
      <c r="AK11" s="114"/>
      <c r="AL11" s="76"/>
    </row>
    <row r="12" customFormat="false" ht="13.7" hidden="false" customHeight="true" outlineLevel="0" collapsed="false">
      <c r="A12" s="273" t="n">
        <v>1</v>
      </c>
      <c r="B12" s="204" t="s">
        <v>256</v>
      </c>
      <c r="C12" s="50" t="n">
        <v>346498</v>
      </c>
      <c r="D12" s="50" t="n">
        <v>279953</v>
      </c>
      <c r="E12" s="50" t="n">
        <v>66545</v>
      </c>
      <c r="F12" s="50" t="n">
        <v>36008</v>
      </c>
      <c r="G12" s="50" t="n">
        <v>16872</v>
      </c>
      <c r="H12" s="50" t="n">
        <v>19136</v>
      </c>
      <c r="I12" s="50" t="n">
        <v>63257</v>
      </c>
      <c r="J12" s="50" t="n">
        <v>35593</v>
      </c>
      <c r="K12" s="50" t="n">
        <v>13225</v>
      </c>
      <c r="L12" s="50" t="n">
        <v>14439</v>
      </c>
      <c r="M12" s="50" t="n">
        <v>20834</v>
      </c>
      <c r="N12" s="50" t="n">
        <v>18738</v>
      </c>
      <c r="O12" s="50" t="n">
        <v>4298</v>
      </c>
      <c r="P12" s="50" t="n">
        <v>7345</v>
      </c>
      <c r="Q12" s="50" t="n">
        <v>19835</v>
      </c>
      <c r="R12" s="137" t="n">
        <v>7939</v>
      </c>
      <c r="S12" s="275" t="n">
        <v>1</v>
      </c>
      <c r="T12" s="273" t="n">
        <v>1</v>
      </c>
      <c r="U12" s="204" t="s">
        <v>256</v>
      </c>
      <c r="V12" s="390" t="n">
        <v>28241</v>
      </c>
      <c r="W12" s="50" t="n">
        <v>5302</v>
      </c>
      <c r="X12" s="50" t="n">
        <v>13085</v>
      </c>
      <c r="Y12" s="50" t="n">
        <v>9854</v>
      </c>
      <c r="Z12" s="50" t="n">
        <v>73318</v>
      </c>
      <c r="AA12" s="50" t="n">
        <v>18752</v>
      </c>
      <c r="AB12" s="50" t="n">
        <v>38370</v>
      </c>
      <c r="AC12" s="50" t="n">
        <v>16196</v>
      </c>
      <c r="AD12" s="50" t="n">
        <v>15335</v>
      </c>
      <c r="AE12" s="50" t="n">
        <v>10609</v>
      </c>
      <c r="AF12" s="50" t="n">
        <v>4726</v>
      </c>
      <c r="AG12" s="50" t="n">
        <v>3930</v>
      </c>
      <c r="AH12" s="50" t="n">
        <v>17216</v>
      </c>
      <c r="AI12" s="50" t="n">
        <v>9826</v>
      </c>
      <c r="AJ12" s="50" t="n">
        <v>7552</v>
      </c>
      <c r="AK12" s="137" t="n">
        <v>12826</v>
      </c>
      <c r="AL12" s="275" t="n">
        <v>1</v>
      </c>
    </row>
    <row r="13" customFormat="false" ht="20.1" hidden="false" customHeight="true" outlineLevel="0" collapsed="false">
      <c r="A13" s="268"/>
      <c r="B13" s="54" t="s">
        <v>257</v>
      </c>
      <c r="C13" s="391" t="n">
        <v>0</v>
      </c>
      <c r="D13" s="391" t="n">
        <v>0</v>
      </c>
      <c r="E13" s="391" t="n">
        <v>0</v>
      </c>
      <c r="F13" s="391" t="n">
        <v>0</v>
      </c>
      <c r="G13" s="391" t="n">
        <v>0</v>
      </c>
      <c r="H13" s="391" t="n">
        <v>0</v>
      </c>
      <c r="I13" s="391" t="n">
        <v>0</v>
      </c>
      <c r="J13" s="391" t="n">
        <v>0</v>
      </c>
      <c r="K13" s="391" t="n">
        <v>0</v>
      </c>
      <c r="L13" s="391" t="n">
        <v>0</v>
      </c>
      <c r="M13" s="391" t="n">
        <v>0</v>
      </c>
      <c r="N13" s="391" t="n">
        <v>0</v>
      </c>
      <c r="O13" s="391" t="n">
        <v>0</v>
      </c>
      <c r="P13" s="391" t="n">
        <v>0</v>
      </c>
      <c r="Q13" s="391" t="n">
        <v>0</v>
      </c>
      <c r="R13" s="391" t="n">
        <v>0</v>
      </c>
      <c r="S13" s="392"/>
      <c r="T13" s="268"/>
      <c r="U13" s="54" t="s">
        <v>257</v>
      </c>
      <c r="V13" s="391" t="n">
        <v>0</v>
      </c>
      <c r="W13" s="391" t="n">
        <v>0</v>
      </c>
      <c r="X13" s="391" t="n">
        <v>0</v>
      </c>
      <c r="Y13" s="391" t="n">
        <v>0</v>
      </c>
      <c r="Z13" s="391" t="n">
        <v>0</v>
      </c>
      <c r="AA13" s="391" t="n">
        <v>0</v>
      </c>
      <c r="AB13" s="391" t="n">
        <v>0</v>
      </c>
      <c r="AC13" s="391" t="n">
        <v>0</v>
      </c>
      <c r="AD13" s="391" t="n">
        <v>0</v>
      </c>
      <c r="AE13" s="391" t="n">
        <v>0</v>
      </c>
      <c r="AF13" s="391" t="n">
        <v>0</v>
      </c>
      <c r="AG13" s="391" t="n">
        <v>0</v>
      </c>
      <c r="AH13" s="391" t="n">
        <v>0</v>
      </c>
      <c r="AI13" s="391" t="n">
        <v>0</v>
      </c>
      <c r="AJ13" s="391" t="n">
        <v>0</v>
      </c>
      <c r="AK13" s="391" t="n">
        <v>0</v>
      </c>
      <c r="AL13" s="275"/>
    </row>
    <row r="14" customFormat="false" ht="13.7" hidden="false" customHeight="true" outlineLevel="0" collapsed="false">
      <c r="A14" s="273" t="n">
        <v>2</v>
      </c>
      <c r="B14" s="51" t="s">
        <v>502</v>
      </c>
      <c r="C14" s="52" t="n">
        <v>372</v>
      </c>
      <c r="D14" s="52" t="n">
        <v>232</v>
      </c>
      <c r="E14" s="52" t="n">
        <v>140</v>
      </c>
      <c r="F14" s="52" t="n">
        <v>12</v>
      </c>
      <c r="G14" s="52" t="n">
        <v>2</v>
      </c>
      <c r="H14" s="52" t="n">
        <v>10</v>
      </c>
      <c r="I14" s="52" t="n">
        <v>88</v>
      </c>
      <c r="J14" s="52" t="n">
        <v>49</v>
      </c>
      <c r="K14" s="52" t="n">
        <v>14</v>
      </c>
      <c r="L14" s="52" t="n">
        <v>25</v>
      </c>
      <c r="M14" s="52" t="n">
        <v>7</v>
      </c>
      <c r="N14" s="52" t="n">
        <v>46</v>
      </c>
      <c r="O14" s="52" t="n">
        <v>0</v>
      </c>
      <c r="P14" s="52" t="n">
        <v>6</v>
      </c>
      <c r="Q14" s="52" t="n">
        <v>3</v>
      </c>
      <c r="R14" s="220" t="n">
        <v>6</v>
      </c>
      <c r="S14" s="275" t="n">
        <v>2</v>
      </c>
      <c r="T14" s="273" t="n">
        <v>2</v>
      </c>
      <c r="U14" s="51" t="s">
        <v>502</v>
      </c>
      <c r="V14" s="393" t="n">
        <v>40</v>
      </c>
      <c r="W14" s="52" t="n">
        <v>10</v>
      </c>
      <c r="X14" s="52" t="n">
        <v>21</v>
      </c>
      <c r="Y14" s="52" t="n">
        <v>9</v>
      </c>
      <c r="Z14" s="52" t="n">
        <v>59</v>
      </c>
      <c r="AA14" s="52" t="n">
        <v>22</v>
      </c>
      <c r="AB14" s="52" t="n">
        <v>34</v>
      </c>
      <c r="AC14" s="52" t="n">
        <v>3</v>
      </c>
      <c r="AD14" s="52" t="n">
        <v>9</v>
      </c>
      <c r="AE14" s="52" t="n">
        <v>5</v>
      </c>
      <c r="AF14" s="52" t="n">
        <v>4</v>
      </c>
      <c r="AG14" s="52" t="n">
        <v>2</v>
      </c>
      <c r="AH14" s="52" t="n">
        <v>55</v>
      </c>
      <c r="AI14" s="52" t="n">
        <v>23</v>
      </c>
      <c r="AJ14" s="52" t="n">
        <v>6</v>
      </c>
      <c r="AK14" s="220" t="n">
        <v>10</v>
      </c>
      <c r="AL14" s="275" t="n">
        <v>2</v>
      </c>
    </row>
    <row r="15" customFormat="false" ht="13.7" hidden="false" customHeight="true" outlineLevel="0" collapsed="false">
      <c r="A15" s="273" t="n">
        <v>3</v>
      </c>
      <c r="B15" s="51" t="s">
        <v>503</v>
      </c>
      <c r="C15" s="52" t="n">
        <v>696</v>
      </c>
      <c r="D15" s="52" t="n">
        <v>482</v>
      </c>
      <c r="E15" s="52" t="n">
        <v>214</v>
      </c>
      <c r="F15" s="52" t="n">
        <v>93</v>
      </c>
      <c r="G15" s="52" t="n">
        <v>52</v>
      </c>
      <c r="H15" s="52" t="n">
        <v>41</v>
      </c>
      <c r="I15" s="52" t="n">
        <v>89</v>
      </c>
      <c r="J15" s="52" t="n">
        <v>48</v>
      </c>
      <c r="K15" s="52" t="n">
        <v>26</v>
      </c>
      <c r="L15" s="52" t="n">
        <v>15</v>
      </c>
      <c r="M15" s="52" t="n">
        <v>9</v>
      </c>
      <c r="N15" s="52" t="n">
        <v>86</v>
      </c>
      <c r="O15" s="52" t="n">
        <v>18</v>
      </c>
      <c r="P15" s="52" t="n">
        <v>3</v>
      </c>
      <c r="Q15" s="52" t="n">
        <v>18</v>
      </c>
      <c r="R15" s="220" t="n">
        <v>16</v>
      </c>
      <c r="S15" s="275" t="n">
        <v>3</v>
      </c>
      <c r="T15" s="273" t="n">
        <v>3</v>
      </c>
      <c r="U15" s="51" t="s">
        <v>503</v>
      </c>
      <c r="V15" s="393" t="n">
        <v>108</v>
      </c>
      <c r="W15" s="52" t="n">
        <v>12</v>
      </c>
      <c r="X15" s="52" t="n">
        <v>87</v>
      </c>
      <c r="Y15" s="52" t="n">
        <v>9</v>
      </c>
      <c r="Z15" s="52" t="n">
        <v>114</v>
      </c>
      <c r="AA15" s="52" t="n">
        <v>30</v>
      </c>
      <c r="AB15" s="52" t="n">
        <v>81</v>
      </c>
      <c r="AC15" s="52" t="n">
        <v>3</v>
      </c>
      <c r="AD15" s="52" t="n">
        <v>13</v>
      </c>
      <c r="AE15" s="52" t="n">
        <v>11</v>
      </c>
      <c r="AF15" s="52" t="n">
        <v>2</v>
      </c>
      <c r="AG15" s="52" t="n">
        <v>1</v>
      </c>
      <c r="AH15" s="52" t="n">
        <v>42</v>
      </c>
      <c r="AI15" s="52" t="n">
        <v>40</v>
      </c>
      <c r="AJ15" s="52" t="n">
        <v>16</v>
      </c>
      <c r="AK15" s="220" t="n">
        <v>30</v>
      </c>
      <c r="AL15" s="275" t="n">
        <v>3</v>
      </c>
    </row>
    <row r="16" customFormat="false" ht="13.7" hidden="false" customHeight="true" outlineLevel="0" collapsed="false">
      <c r="A16" s="273" t="n">
        <v>4</v>
      </c>
      <c r="B16" s="212" t="s">
        <v>504</v>
      </c>
      <c r="C16" s="52" t="n">
        <v>345430</v>
      </c>
      <c r="D16" s="52" t="n">
        <v>279239</v>
      </c>
      <c r="E16" s="52" t="n">
        <v>66191</v>
      </c>
      <c r="F16" s="52" t="n">
        <v>35903</v>
      </c>
      <c r="G16" s="52" t="n">
        <v>16818</v>
      </c>
      <c r="H16" s="52" t="n">
        <v>19085</v>
      </c>
      <c r="I16" s="52" t="n">
        <v>63080</v>
      </c>
      <c r="J16" s="52" t="n">
        <v>35496</v>
      </c>
      <c r="K16" s="52" t="n">
        <v>13185</v>
      </c>
      <c r="L16" s="52" t="n">
        <v>14399</v>
      </c>
      <c r="M16" s="52" t="n">
        <v>20818</v>
      </c>
      <c r="N16" s="52" t="n">
        <v>18606</v>
      </c>
      <c r="O16" s="52" t="n">
        <v>4280</v>
      </c>
      <c r="P16" s="52" t="n">
        <v>7336</v>
      </c>
      <c r="Q16" s="52" t="n">
        <v>19814</v>
      </c>
      <c r="R16" s="220" t="n">
        <v>7917</v>
      </c>
      <c r="S16" s="275" t="n">
        <v>4</v>
      </c>
      <c r="T16" s="273" t="n">
        <v>4</v>
      </c>
      <c r="U16" s="212" t="s">
        <v>504</v>
      </c>
      <c r="V16" s="393" t="n">
        <v>28093</v>
      </c>
      <c r="W16" s="52" t="n">
        <v>5280</v>
      </c>
      <c r="X16" s="52" t="n">
        <v>12977</v>
      </c>
      <c r="Y16" s="52" t="n">
        <v>9836</v>
      </c>
      <c r="Z16" s="52" t="n">
        <v>73145</v>
      </c>
      <c r="AA16" s="52" t="n">
        <v>18700</v>
      </c>
      <c r="AB16" s="52" t="n">
        <v>38255</v>
      </c>
      <c r="AC16" s="52" t="n">
        <v>16190</v>
      </c>
      <c r="AD16" s="52" t="n">
        <v>15313</v>
      </c>
      <c r="AE16" s="52" t="n">
        <v>10593</v>
      </c>
      <c r="AF16" s="52" t="n">
        <v>4720</v>
      </c>
      <c r="AG16" s="52" t="n">
        <v>3927</v>
      </c>
      <c r="AH16" s="52" t="n">
        <v>17119</v>
      </c>
      <c r="AI16" s="52" t="n">
        <v>9763</v>
      </c>
      <c r="AJ16" s="52" t="n">
        <v>7530</v>
      </c>
      <c r="AK16" s="220" t="n">
        <v>12786</v>
      </c>
      <c r="AL16" s="275" t="n">
        <v>4</v>
      </c>
    </row>
    <row r="17" customFormat="false" ht="20.1" hidden="false" customHeight="true" outlineLevel="0" collapsed="false">
      <c r="A17" s="273"/>
      <c r="B17" s="394" t="s">
        <v>505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220"/>
      <c r="S17" s="275"/>
      <c r="T17" s="273"/>
      <c r="U17" s="394" t="s">
        <v>505</v>
      </c>
      <c r="V17" s="393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220"/>
      <c r="AL17" s="275"/>
    </row>
    <row r="18" customFormat="false" ht="13.7" hidden="false" customHeight="true" outlineLevel="0" collapsed="false">
      <c r="A18" s="273" t="n">
        <v>5</v>
      </c>
      <c r="B18" s="51" t="s">
        <v>506</v>
      </c>
      <c r="C18" s="52" t="n">
        <v>85834</v>
      </c>
      <c r="D18" s="52" t="n">
        <v>69943</v>
      </c>
      <c r="E18" s="52" t="n">
        <v>15891</v>
      </c>
      <c r="F18" s="52" t="n">
        <v>8611</v>
      </c>
      <c r="G18" s="52" t="n">
        <v>4410</v>
      </c>
      <c r="H18" s="52" t="n">
        <v>4201</v>
      </c>
      <c r="I18" s="52" t="n">
        <v>13685</v>
      </c>
      <c r="J18" s="52" t="n">
        <v>7233</v>
      </c>
      <c r="K18" s="52" t="n">
        <v>3109</v>
      </c>
      <c r="L18" s="52" t="n">
        <v>3343</v>
      </c>
      <c r="M18" s="52" t="n">
        <v>5037</v>
      </c>
      <c r="N18" s="52" t="n">
        <v>4748</v>
      </c>
      <c r="O18" s="52" t="n">
        <v>1036</v>
      </c>
      <c r="P18" s="52" t="n">
        <v>1901</v>
      </c>
      <c r="Q18" s="52" t="n">
        <v>3907</v>
      </c>
      <c r="R18" s="220" t="n">
        <v>1910</v>
      </c>
      <c r="S18" s="275" t="n">
        <v>5</v>
      </c>
      <c r="T18" s="273" t="n">
        <v>5</v>
      </c>
      <c r="U18" s="51" t="s">
        <v>506</v>
      </c>
      <c r="V18" s="393" t="n">
        <v>6925</v>
      </c>
      <c r="W18" s="52" t="n">
        <v>1190</v>
      </c>
      <c r="X18" s="52" t="n">
        <v>2954</v>
      </c>
      <c r="Y18" s="52" t="n">
        <v>2781</v>
      </c>
      <c r="Z18" s="52" t="n">
        <v>22170</v>
      </c>
      <c r="AA18" s="52" t="n">
        <v>5700</v>
      </c>
      <c r="AB18" s="52" t="n">
        <v>11671</v>
      </c>
      <c r="AC18" s="52" t="n">
        <v>4799</v>
      </c>
      <c r="AD18" s="52" t="n">
        <v>3544</v>
      </c>
      <c r="AE18" s="52" t="n">
        <v>2510</v>
      </c>
      <c r="AF18" s="52" t="n">
        <v>1034</v>
      </c>
      <c r="AG18" s="52" t="n">
        <v>1311</v>
      </c>
      <c r="AH18" s="52" t="n">
        <v>4330</v>
      </c>
      <c r="AI18" s="52" t="n">
        <v>2153</v>
      </c>
      <c r="AJ18" s="52" t="n">
        <v>1816</v>
      </c>
      <c r="AK18" s="220" t="n">
        <v>2750</v>
      </c>
      <c r="AL18" s="275" t="n">
        <v>5</v>
      </c>
    </row>
    <row r="19" customFormat="false" ht="13.7" hidden="false" customHeight="true" outlineLevel="0" collapsed="false">
      <c r="A19" s="273" t="n">
        <v>6</v>
      </c>
      <c r="B19" s="54" t="s">
        <v>507</v>
      </c>
      <c r="C19" s="395" t="n">
        <v>0</v>
      </c>
      <c r="D19" s="395" t="n">
        <v>0</v>
      </c>
      <c r="E19" s="395" t="n">
        <v>0</v>
      </c>
      <c r="F19" s="395" t="n">
        <v>0</v>
      </c>
      <c r="G19" s="395" t="n">
        <v>0</v>
      </c>
      <c r="H19" s="395" t="n">
        <v>0</v>
      </c>
      <c r="I19" s="395" t="n">
        <v>0</v>
      </c>
      <c r="J19" s="395" t="n">
        <v>0</v>
      </c>
      <c r="K19" s="395" t="n">
        <v>0</v>
      </c>
      <c r="L19" s="395" t="n">
        <v>0</v>
      </c>
      <c r="M19" s="395" t="n">
        <v>0</v>
      </c>
      <c r="N19" s="395" t="n">
        <v>0</v>
      </c>
      <c r="O19" s="395" t="n">
        <v>0</v>
      </c>
      <c r="P19" s="395" t="n">
        <v>0</v>
      </c>
      <c r="Q19" s="395" t="n">
        <v>0</v>
      </c>
      <c r="R19" s="395" t="n">
        <v>0</v>
      </c>
      <c r="S19" s="275"/>
      <c r="T19" s="273" t="s">
        <v>508</v>
      </c>
      <c r="U19" s="54" t="s">
        <v>507</v>
      </c>
      <c r="V19" s="395" t="n">
        <v>0</v>
      </c>
      <c r="W19" s="395" t="n">
        <v>0</v>
      </c>
      <c r="X19" s="395" t="n">
        <v>0</v>
      </c>
      <c r="Y19" s="395" t="n">
        <v>0</v>
      </c>
      <c r="Z19" s="395" t="n">
        <v>0</v>
      </c>
      <c r="AA19" s="395" t="n">
        <v>0</v>
      </c>
      <c r="AB19" s="395" t="n">
        <v>0</v>
      </c>
      <c r="AC19" s="395" t="n">
        <v>0</v>
      </c>
      <c r="AD19" s="395" t="n">
        <v>0</v>
      </c>
      <c r="AE19" s="395" t="n">
        <v>0</v>
      </c>
      <c r="AF19" s="395" t="n">
        <v>0</v>
      </c>
      <c r="AG19" s="395" t="n">
        <v>0</v>
      </c>
      <c r="AH19" s="395" t="n">
        <v>0</v>
      </c>
      <c r="AI19" s="395" t="n">
        <v>0</v>
      </c>
      <c r="AJ19" s="395" t="n">
        <v>0</v>
      </c>
      <c r="AK19" s="395" t="n">
        <v>0</v>
      </c>
      <c r="AL19" s="275"/>
    </row>
    <row r="20" customFormat="false" ht="12.95" hidden="false" customHeight="true" outlineLevel="0" collapsed="false">
      <c r="A20" s="273"/>
      <c r="B20" s="51" t="s">
        <v>509</v>
      </c>
      <c r="C20" s="52" t="n">
        <v>15396</v>
      </c>
      <c r="D20" s="52" t="n">
        <v>12128</v>
      </c>
      <c r="E20" s="52" t="n">
        <v>3268</v>
      </c>
      <c r="F20" s="52" t="n">
        <v>1291</v>
      </c>
      <c r="G20" s="52" t="n">
        <v>627</v>
      </c>
      <c r="H20" s="52" t="n">
        <v>664</v>
      </c>
      <c r="I20" s="52" t="n">
        <v>2372</v>
      </c>
      <c r="J20" s="52" t="n">
        <v>1301</v>
      </c>
      <c r="K20" s="52" t="n">
        <v>541</v>
      </c>
      <c r="L20" s="52" t="n">
        <v>530</v>
      </c>
      <c r="M20" s="52" t="n">
        <v>1071</v>
      </c>
      <c r="N20" s="52" t="n">
        <v>1022</v>
      </c>
      <c r="O20" s="52" t="n">
        <v>145</v>
      </c>
      <c r="P20" s="52" t="n">
        <v>361</v>
      </c>
      <c r="Q20" s="52" t="n">
        <v>1029</v>
      </c>
      <c r="R20" s="220" t="n">
        <v>379</v>
      </c>
      <c r="S20" s="275" t="n">
        <v>6</v>
      </c>
      <c r="T20" s="273"/>
      <c r="U20" s="51" t="s">
        <v>509</v>
      </c>
      <c r="V20" s="393" t="n">
        <v>1050</v>
      </c>
      <c r="W20" s="52" t="n">
        <v>284</v>
      </c>
      <c r="X20" s="52" t="n">
        <v>468</v>
      </c>
      <c r="Y20" s="52" t="n">
        <v>298</v>
      </c>
      <c r="Z20" s="52" t="n">
        <v>3759</v>
      </c>
      <c r="AA20" s="52" t="n">
        <v>1170</v>
      </c>
      <c r="AB20" s="52" t="n">
        <v>1784</v>
      </c>
      <c r="AC20" s="52" t="n">
        <v>805</v>
      </c>
      <c r="AD20" s="52" t="n">
        <v>603</v>
      </c>
      <c r="AE20" s="52" t="n">
        <v>399</v>
      </c>
      <c r="AF20" s="52" t="n">
        <v>204</v>
      </c>
      <c r="AG20" s="52" t="n">
        <v>111</v>
      </c>
      <c r="AH20" s="52" t="n">
        <v>843</v>
      </c>
      <c r="AI20" s="52" t="n">
        <v>525</v>
      </c>
      <c r="AJ20" s="52" t="n">
        <v>336</v>
      </c>
      <c r="AK20" s="220" t="n">
        <v>499</v>
      </c>
      <c r="AL20" s="275" t="n">
        <v>6</v>
      </c>
    </row>
    <row r="21" customFormat="false" ht="13.7" hidden="false" customHeight="true" outlineLevel="0" collapsed="false">
      <c r="A21" s="273" t="n">
        <v>7</v>
      </c>
      <c r="B21" s="55" t="s">
        <v>510</v>
      </c>
      <c r="C21" s="52" t="n">
        <v>64497</v>
      </c>
      <c r="D21" s="52" t="n">
        <v>53624</v>
      </c>
      <c r="E21" s="52" t="n">
        <v>10873</v>
      </c>
      <c r="F21" s="52" t="n">
        <v>6729</v>
      </c>
      <c r="G21" s="52" t="n">
        <v>3452</v>
      </c>
      <c r="H21" s="52" t="n">
        <v>3277</v>
      </c>
      <c r="I21" s="52" t="n">
        <v>10207</v>
      </c>
      <c r="J21" s="52" t="n">
        <v>5285</v>
      </c>
      <c r="K21" s="52" t="n">
        <v>2369</v>
      </c>
      <c r="L21" s="52" t="n">
        <v>2553</v>
      </c>
      <c r="M21" s="52" t="n">
        <v>3875</v>
      </c>
      <c r="N21" s="52" t="n">
        <v>3218</v>
      </c>
      <c r="O21" s="52" t="n">
        <v>875</v>
      </c>
      <c r="P21" s="52" t="n">
        <v>1419</v>
      </c>
      <c r="Q21" s="52" t="n">
        <v>2499</v>
      </c>
      <c r="R21" s="220" t="n">
        <v>1188</v>
      </c>
      <c r="S21" s="275" t="n">
        <v>7</v>
      </c>
      <c r="T21" s="273" t="n">
        <v>7</v>
      </c>
      <c r="U21" s="55" t="s">
        <v>510</v>
      </c>
      <c r="V21" s="393" t="n">
        <v>5498</v>
      </c>
      <c r="W21" s="52" t="n">
        <v>833</v>
      </c>
      <c r="X21" s="52" t="n">
        <v>2257</v>
      </c>
      <c r="Y21" s="52" t="n">
        <v>2408</v>
      </c>
      <c r="Z21" s="52" t="n">
        <v>17332</v>
      </c>
      <c r="AA21" s="52" t="n">
        <v>4226</v>
      </c>
      <c r="AB21" s="52" t="n">
        <v>9331</v>
      </c>
      <c r="AC21" s="52" t="n">
        <v>3775</v>
      </c>
      <c r="AD21" s="52" t="n">
        <v>2731</v>
      </c>
      <c r="AE21" s="52" t="n">
        <v>1967</v>
      </c>
      <c r="AF21" s="52" t="n">
        <v>764</v>
      </c>
      <c r="AG21" s="52" t="n">
        <v>1135</v>
      </c>
      <c r="AH21" s="52" t="n">
        <v>3043</v>
      </c>
      <c r="AI21" s="52" t="n">
        <v>1437</v>
      </c>
      <c r="AJ21" s="52" t="n">
        <v>1324</v>
      </c>
      <c r="AK21" s="220" t="n">
        <v>1987</v>
      </c>
      <c r="AL21" s="275" t="n">
        <v>7</v>
      </c>
    </row>
    <row r="22" customFormat="false" ht="13.7" hidden="false" customHeight="true" outlineLevel="0" collapsed="false">
      <c r="A22" s="273" t="n">
        <v>8</v>
      </c>
      <c r="B22" s="55" t="s">
        <v>511</v>
      </c>
      <c r="C22" s="52" t="n">
        <v>5709</v>
      </c>
      <c r="D22" s="52" t="n">
        <v>4046</v>
      </c>
      <c r="E22" s="52" t="n">
        <v>1663</v>
      </c>
      <c r="F22" s="52" t="n">
        <v>582</v>
      </c>
      <c r="G22" s="52" t="n">
        <v>330</v>
      </c>
      <c r="H22" s="52" t="n">
        <v>252</v>
      </c>
      <c r="I22" s="52" t="n">
        <v>1076</v>
      </c>
      <c r="J22" s="52" t="n">
        <v>625</v>
      </c>
      <c r="K22" s="52" t="n">
        <v>193</v>
      </c>
      <c r="L22" s="52" t="n">
        <v>258</v>
      </c>
      <c r="M22" s="52" t="n">
        <v>86</v>
      </c>
      <c r="N22" s="52" t="n">
        <v>483</v>
      </c>
      <c r="O22" s="52" t="n">
        <v>14</v>
      </c>
      <c r="P22" s="52" t="n">
        <v>117</v>
      </c>
      <c r="Q22" s="52" t="n">
        <v>363</v>
      </c>
      <c r="R22" s="220" t="n">
        <v>319</v>
      </c>
      <c r="S22" s="275" t="n">
        <v>8</v>
      </c>
      <c r="T22" s="273" t="n">
        <v>8</v>
      </c>
      <c r="U22" s="55" t="s">
        <v>511</v>
      </c>
      <c r="V22" s="393" t="n">
        <v>367</v>
      </c>
      <c r="W22" s="52" t="n">
        <v>72</v>
      </c>
      <c r="X22" s="52" t="n">
        <v>222</v>
      </c>
      <c r="Y22" s="52" t="n">
        <v>73</v>
      </c>
      <c r="Z22" s="52" t="n">
        <v>1043</v>
      </c>
      <c r="AA22" s="52" t="n">
        <v>282</v>
      </c>
      <c r="AB22" s="52" t="n">
        <v>545</v>
      </c>
      <c r="AC22" s="52" t="n">
        <v>216</v>
      </c>
      <c r="AD22" s="52" t="n">
        <v>182</v>
      </c>
      <c r="AE22" s="52" t="n">
        <v>123</v>
      </c>
      <c r="AF22" s="52" t="n">
        <v>59</v>
      </c>
      <c r="AG22" s="52" t="n">
        <v>62</v>
      </c>
      <c r="AH22" s="52" t="n">
        <v>417</v>
      </c>
      <c r="AI22" s="52" t="n">
        <v>185</v>
      </c>
      <c r="AJ22" s="52" t="n">
        <v>154</v>
      </c>
      <c r="AK22" s="220" t="n">
        <v>259</v>
      </c>
      <c r="AL22" s="275" t="n">
        <v>8</v>
      </c>
    </row>
    <row r="23" customFormat="false" ht="13.7" hidden="false" customHeight="true" outlineLevel="0" collapsed="false">
      <c r="A23" s="273" t="n">
        <v>9</v>
      </c>
      <c r="B23" s="54" t="s">
        <v>512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220"/>
      <c r="S23" s="275"/>
      <c r="T23" s="273" t="n">
        <v>9</v>
      </c>
      <c r="U23" s="54" t="s">
        <v>512</v>
      </c>
      <c r="V23" s="393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220"/>
      <c r="AL23" s="275"/>
    </row>
    <row r="24" customFormat="false" ht="12.95" hidden="false" customHeight="true" outlineLevel="0" collapsed="false">
      <c r="A24" s="268"/>
      <c r="B24" s="51" t="s">
        <v>513</v>
      </c>
      <c r="C24" s="52" t="n">
        <v>232</v>
      </c>
      <c r="D24" s="52" t="n">
        <v>145</v>
      </c>
      <c r="E24" s="52" t="n">
        <v>87</v>
      </c>
      <c r="F24" s="52" t="n">
        <v>9</v>
      </c>
      <c r="G24" s="52" t="n">
        <v>1</v>
      </c>
      <c r="H24" s="52" t="n">
        <v>8</v>
      </c>
      <c r="I24" s="52" t="n">
        <v>30</v>
      </c>
      <c r="J24" s="52" t="n">
        <v>22</v>
      </c>
      <c r="K24" s="52" t="n">
        <v>6</v>
      </c>
      <c r="L24" s="52" t="n">
        <v>2</v>
      </c>
      <c r="M24" s="52" t="n">
        <v>5</v>
      </c>
      <c r="N24" s="52" t="n">
        <v>25</v>
      </c>
      <c r="O24" s="52" t="n">
        <v>2</v>
      </c>
      <c r="P24" s="52" t="n">
        <v>4</v>
      </c>
      <c r="Q24" s="52" t="n">
        <v>16</v>
      </c>
      <c r="R24" s="220" t="n">
        <v>24</v>
      </c>
      <c r="S24" s="275" t="n">
        <v>9</v>
      </c>
      <c r="T24" s="268"/>
      <c r="U24" s="51" t="s">
        <v>513</v>
      </c>
      <c r="V24" s="393" t="n">
        <v>10</v>
      </c>
      <c r="W24" s="52" t="n">
        <v>1</v>
      </c>
      <c r="X24" s="52" t="n">
        <v>7</v>
      </c>
      <c r="Y24" s="52" t="n">
        <v>2</v>
      </c>
      <c r="Z24" s="52" t="n">
        <v>36</v>
      </c>
      <c r="AA24" s="52" t="n">
        <v>22</v>
      </c>
      <c r="AB24" s="52" t="n">
        <v>11</v>
      </c>
      <c r="AC24" s="52" t="n">
        <v>3</v>
      </c>
      <c r="AD24" s="52" t="n">
        <v>28</v>
      </c>
      <c r="AE24" s="52" t="n">
        <v>21</v>
      </c>
      <c r="AF24" s="52" t="n">
        <v>7</v>
      </c>
      <c r="AG24" s="52" t="n">
        <v>3</v>
      </c>
      <c r="AH24" s="52" t="n">
        <v>27</v>
      </c>
      <c r="AI24" s="52" t="n">
        <v>6</v>
      </c>
      <c r="AJ24" s="52" t="n">
        <v>2</v>
      </c>
      <c r="AK24" s="220" t="n">
        <v>5</v>
      </c>
      <c r="AL24" s="275" t="n">
        <v>9</v>
      </c>
    </row>
    <row r="25" customFormat="false" ht="15" hidden="false" customHeight="true" outlineLevel="0" collapsed="false">
      <c r="A25" s="268" t="n">
        <v>10</v>
      </c>
      <c r="B25" s="212" t="s">
        <v>514</v>
      </c>
      <c r="C25" s="52" t="n">
        <v>13949</v>
      </c>
      <c r="D25" s="52" t="n">
        <v>11059</v>
      </c>
      <c r="E25" s="52" t="n">
        <v>2890</v>
      </c>
      <c r="F25" s="52" t="n">
        <v>1383</v>
      </c>
      <c r="G25" s="52" t="n">
        <v>883</v>
      </c>
      <c r="H25" s="52" t="n">
        <v>500</v>
      </c>
      <c r="I25" s="52" t="n">
        <v>2110</v>
      </c>
      <c r="J25" s="52" t="n">
        <v>1250</v>
      </c>
      <c r="K25" s="52" t="n">
        <v>353</v>
      </c>
      <c r="L25" s="52" t="n">
        <v>507</v>
      </c>
      <c r="M25" s="52" t="n">
        <v>167</v>
      </c>
      <c r="N25" s="52" t="n">
        <v>547</v>
      </c>
      <c r="O25" s="52" t="n">
        <v>276</v>
      </c>
      <c r="P25" s="52" t="n">
        <v>172</v>
      </c>
      <c r="Q25" s="52" t="n">
        <v>1070</v>
      </c>
      <c r="R25" s="220" t="n">
        <v>345</v>
      </c>
      <c r="S25" s="396" t="n">
        <v>10</v>
      </c>
      <c r="T25" s="268" t="n">
        <v>10</v>
      </c>
      <c r="U25" s="212" t="s">
        <v>514</v>
      </c>
      <c r="V25" s="393" t="n">
        <v>1591</v>
      </c>
      <c r="W25" s="52" t="n">
        <v>157</v>
      </c>
      <c r="X25" s="52" t="n">
        <v>796</v>
      </c>
      <c r="Y25" s="52" t="n">
        <v>638</v>
      </c>
      <c r="Z25" s="52" t="n">
        <v>3163</v>
      </c>
      <c r="AA25" s="52" t="n">
        <v>489</v>
      </c>
      <c r="AB25" s="52" t="n">
        <v>1467</v>
      </c>
      <c r="AC25" s="52" t="n">
        <v>1207</v>
      </c>
      <c r="AD25" s="52" t="n">
        <v>414</v>
      </c>
      <c r="AE25" s="52" t="n">
        <v>258</v>
      </c>
      <c r="AF25" s="52" t="n">
        <v>156</v>
      </c>
      <c r="AG25" s="52" t="n">
        <v>72</v>
      </c>
      <c r="AH25" s="52" t="n">
        <v>452</v>
      </c>
      <c r="AI25" s="52" t="n">
        <v>410</v>
      </c>
      <c r="AJ25" s="52" t="n">
        <v>641</v>
      </c>
      <c r="AK25" s="220" t="n">
        <v>1136</v>
      </c>
      <c r="AL25" s="268" t="n">
        <v>10</v>
      </c>
    </row>
    <row r="26" customFormat="false" ht="13.7" hidden="false" customHeight="true" outlineLevel="0" collapsed="false">
      <c r="A26" s="268" t="n">
        <v>11</v>
      </c>
      <c r="B26" s="55" t="s">
        <v>515</v>
      </c>
      <c r="C26" s="52" t="n">
        <v>12674</v>
      </c>
      <c r="D26" s="52" t="n">
        <v>10146</v>
      </c>
      <c r="E26" s="52" t="n">
        <v>2528</v>
      </c>
      <c r="F26" s="52" t="n">
        <v>1275</v>
      </c>
      <c r="G26" s="52" t="n">
        <v>817</v>
      </c>
      <c r="H26" s="52" t="n">
        <v>458</v>
      </c>
      <c r="I26" s="52" t="n">
        <v>1892</v>
      </c>
      <c r="J26" s="52" t="n">
        <v>1106</v>
      </c>
      <c r="K26" s="52" t="n">
        <v>310</v>
      </c>
      <c r="L26" s="52" t="n">
        <v>476</v>
      </c>
      <c r="M26" s="52" t="n">
        <v>159</v>
      </c>
      <c r="N26" s="52" t="n">
        <v>447</v>
      </c>
      <c r="O26" s="52" t="n">
        <v>273</v>
      </c>
      <c r="P26" s="52" t="n">
        <v>151</v>
      </c>
      <c r="Q26" s="52" t="n">
        <v>995</v>
      </c>
      <c r="R26" s="220" t="n">
        <v>244</v>
      </c>
      <c r="S26" s="396" t="n">
        <v>11</v>
      </c>
      <c r="T26" s="268" t="n">
        <v>11</v>
      </c>
      <c r="U26" s="55" t="s">
        <v>515</v>
      </c>
      <c r="V26" s="393" t="n">
        <v>1425</v>
      </c>
      <c r="W26" s="52" t="n">
        <v>142</v>
      </c>
      <c r="X26" s="52" t="n">
        <v>662</v>
      </c>
      <c r="Y26" s="52" t="n">
        <v>621</v>
      </c>
      <c r="Z26" s="52" t="n">
        <v>2956</v>
      </c>
      <c r="AA26" s="52" t="n">
        <v>407</v>
      </c>
      <c r="AB26" s="52" t="n">
        <v>1385</v>
      </c>
      <c r="AC26" s="52" t="n">
        <v>1164</v>
      </c>
      <c r="AD26" s="52" t="n">
        <v>367</v>
      </c>
      <c r="AE26" s="52" t="n">
        <v>231</v>
      </c>
      <c r="AF26" s="52" t="n">
        <v>136</v>
      </c>
      <c r="AG26" s="52" t="n">
        <v>64</v>
      </c>
      <c r="AH26" s="52" t="n">
        <v>389</v>
      </c>
      <c r="AI26" s="52" t="n">
        <v>364</v>
      </c>
      <c r="AJ26" s="52" t="n">
        <v>589</v>
      </c>
      <c r="AK26" s="220" t="n">
        <v>1084</v>
      </c>
      <c r="AL26" s="268" t="n">
        <v>11</v>
      </c>
    </row>
    <row r="27" customFormat="false" ht="13.5" hidden="false" customHeight="true" outlineLevel="0" collapsed="false">
      <c r="A27" s="268" t="n">
        <v>12</v>
      </c>
      <c r="B27" s="55" t="s">
        <v>516</v>
      </c>
      <c r="C27" s="52" t="n">
        <v>997</v>
      </c>
      <c r="D27" s="52" t="n">
        <v>728</v>
      </c>
      <c r="E27" s="52" t="n">
        <v>269</v>
      </c>
      <c r="F27" s="52" t="n">
        <v>65</v>
      </c>
      <c r="G27" s="52" t="n">
        <v>41</v>
      </c>
      <c r="H27" s="52" t="n">
        <v>24</v>
      </c>
      <c r="I27" s="52" t="n">
        <v>199</v>
      </c>
      <c r="J27" s="52" t="n">
        <v>128</v>
      </c>
      <c r="K27" s="52" t="n">
        <v>42</v>
      </c>
      <c r="L27" s="52" t="n">
        <v>29</v>
      </c>
      <c r="M27" s="52" t="n">
        <v>3</v>
      </c>
      <c r="N27" s="52" t="n">
        <v>84</v>
      </c>
      <c r="O27" s="52" t="n">
        <v>2</v>
      </c>
      <c r="P27" s="52" t="n">
        <v>16</v>
      </c>
      <c r="Q27" s="52" t="n">
        <v>62</v>
      </c>
      <c r="R27" s="220" t="n">
        <v>55</v>
      </c>
      <c r="S27" s="396" t="n">
        <v>12</v>
      </c>
      <c r="T27" s="268" t="n">
        <v>12</v>
      </c>
      <c r="U27" s="55" t="s">
        <v>516</v>
      </c>
      <c r="V27" s="393" t="n">
        <v>146</v>
      </c>
      <c r="W27" s="52" t="n">
        <v>15</v>
      </c>
      <c r="X27" s="52" t="n">
        <v>121</v>
      </c>
      <c r="Y27" s="52" t="n">
        <v>10</v>
      </c>
      <c r="Z27" s="52" t="n">
        <v>152</v>
      </c>
      <c r="AA27" s="52" t="n">
        <v>49</v>
      </c>
      <c r="AB27" s="52" t="n">
        <v>70</v>
      </c>
      <c r="AC27" s="52" t="n">
        <v>33</v>
      </c>
      <c r="AD27" s="52" t="n">
        <v>38</v>
      </c>
      <c r="AE27" s="52" t="n">
        <v>22</v>
      </c>
      <c r="AF27" s="52" t="n">
        <v>16</v>
      </c>
      <c r="AG27" s="52" t="n">
        <v>4</v>
      </c>
      <c r="AH27" s="52" t="n">
        <v>53</v>
      </c>
      <c r="AI27" s="52" t="n">
        <v>36</v>
      </c>
      <c r="AJ27" s="52" t="n">
        <v>41</v>
      </c>
      <c r="AK27" s="220" t="n">
        <v>41</v>
      </c>
      <c r="AL27" s="268" t="n">
        <v>12</v>
      </c>
    </row>
    <row r="28" customFormat="false" ht="12.75" hidden="false" customHeight="true" outlineLevel="0" collapsed="false">
      <c r="A28" s="268" t="n">
        <v>13</v>
      </c>
      <c r="B28" s="55" t="s">
        <v>517</v>
      </c>
      <c r="C28" s="52" t="n">
        <v>278</v>
      </c>
      <c r="D28" s="52" t="n">
        <v>185</v>
      </c>
      <c r="E28" s="52" t="n">
        <v>93</v>
      </c>
      <c r="F28" s="52" t="n">
        <v>43</v>
      </c>
      <c r="G28" s="52" t="n">
        <v>25</v>
      </c>
      <c r="H28" s="52" t="n">
        <v>18</v>
      </c>
      <c r="I28" s="52" t="n">
        <v>19</v>
      </c>
      <c r="J28" s="52" t="n">
        <v>16</v>
      </c>
      <c r="K28" s="52" t="n">
        <v>1</v>
      </c>
      <c r="L28" s="52" t="n">
        <v>2</v>
      </c>
      <c r="M28" s="52" t="n">
        <v>5</v>
      </c>
      <c r="N28" s="52" t="n">
        <v>16</v>
      </c>
      <c r="O28" s="52" t="n">
        <v>1</v>
      </c>
      <c r="P28" s="52" t="n">
        <v>5</v>
      </c>
      <c r="Q28" s="52" t="n">
        <v>13</v>
      </c>
      <c r="R28" s="220" t="n">
        <v>46</v>
      </c>
      <c r="S28" s="396" t="n">
        <v>13</v>
      </c>
      <c r="T28" s="268" t="n">
        <v>13</v>
      </c>
      <c r="U28" s="55" t="s">
        <v>517</v>
      </c>
      <c r="V28" s="393" t="n">
        <v>20</v>
      </c>
      <c r="W28" s="52" t="n">
        <v>0</v>
      </c>
      <c r="X28" s="52" t="n">
        <v>13</v>
      </c>
      <c r="Y28" s="52" t="n">
        <v>7</v>
      </c>
      <c r="Z28" s="52" t="n">
        <v>55</v>
      </c>
      <c r="AA28" s="52" t="n">
        <v>33</v>
      </c>
      <c r="AB28" s="52" t="n">
        <v>12</v>
      </c>
      <c r="AC28" s="52" t="n">
        <v>10</v>
      </c>
      <c r="AD28" s="52" t="n">
        <v>9</v>
      </c>
      <c r="AE28" s="52" t="n">
        <v>5</v>
      </c>
      <c r="AF28" s="52" t="n">
        <v>4</v>
      </c>
      <c r="AG28" s="52" t="n">
        <v>4</v>
      </c>
      <c r="AH28" s="52" t="n">
        <v>10</v>
      </c>
      <c r="AI28" s="52" t="n">
        <v>10</v>
      </c>
      <c r="AJ28" s="52" t="n">
        <v>11</v>
      </c>
      <c r="AK28" s="220" t="n">
        <v>11</v>
      </c>
      <c r="AL28" s="268" t="n">
        <v>13</v>
      </c>
    </row>
    <row r="29" customFormat="false" ht="18" hidden="false" customHeight="true" outlineLevel="0" collapsed="false">
      <c r="A29" s="268" t="n">
        <v>14</v>
      </c>
      <c r="B29" s="55" t="s">
        <v>518</v>
      </c>
      <c r="C29" s="52" t="n">
        <v>629</v>
      </c>
      <c r="D29" s="52" t="n">
        <v>440</v>
      </c>
      <c r="E29" s="52" t="n">
        <v>189</v>
      </c>
      <c r="F29" s="52" t="n">
        <v>65</v>
      </c>
      <c r="G29" s="52" t="n">
        <v>16</v>
      </c>
      <c r="H29" s="52" t="n">
        <v>49</v>
      </c>
      <c r="I29" s="52" t="n">
        <v>46</v>
      </c>
      <c r="J29" s="52" t="n">
        <v>27</v>
      </c>
      <c r="K29" s="52" t="n">
        <v>10</v>
      </c>
      <c r="L29" s="52" t="n">
        <v>9</v>
      </c>
      <c r="M29" s="52" t="n">
        <v>19</v>
      </c>
      <c r="N29" s="52" t="n">
        <v>19</v>
      </c>
      <c r="O29" s="52" t="n">
        <v>104</v>
      </c>
      <c r="P29" s="52" t="n">
        <v>16</v>
      </c>
      <c r="Q29" s="52" t="n">
        <v>23</v>
      </c>
      <c r="R29" s="220" t="n">
        <v>20</v>
      </c>
      <c r="S29" s="396" t="n">
        <v>14</v>
      </c>
      <c r="T29" s="268" t="n">
        <v>14</v>
      </c>
      <c r="U29" s="55" t="s">
        <v>518</v>
      </c>
      <c r="V29" s="393" t="n">
        <v>29</v>
      </c>
      <c r="W29" s="52" t="n">
        <v>4</v>
      </c>
      <c r="X29" s="52" t="n">
        <v>19</v>
      </c>
      <c r="Y29" s="52" t="n">
        <v>6</v>
      </c>
      <c r="Z29" s="52" t="n">
        <v>104</v>
      </c>
      <c r="AA29" s="52" t="n">
        <v>59</v>
      </c>
      <c r="AB29" s="52" t="n">
        <v>27</v>
      </c>
      <c r="AC29" s="52" t="n">
        <v>18</v>
      </c>
      <c r="AD29" s="52" t="n">
        <v>15</v>
      </c>
      <c r="AE29" s="52" t="n">
        <v>10</v>
      </c>
      <c r="AF29" s="52" t="n">
        <v>5</v>
      </c>
      <c r="AG29" s="52" t="n">
        <v>2</v>
      </c>
      <c r="AH29" s="52" t="n">
        <v>19</v>
      </c>
      <c r="AI29" s="52" t="n">
        <v>22</v>
      </c>
      <c r="AJ29" s="52" t="n">
        <v>17</v>
      </c>
      <c r="AK29" s="220" t="n">
        <v>109</v>
      </c>
      <c r="AL29" s="268" t="n">
        <v>14</v>
      </c>
    </row>
    <row r="30" customFormat="false" ht="18" hidden="false" customHeight="true" outlineLevel="0" collapsed="false">
      <c r="A30" s="268" t="n">
        <v>15</v>
      </c>
      <c r="B30" s="55" t="s">
        <v>519</v>
      </c>
      <c r="C30" s="52" t="n">
        <v>69851</v>
      </c>
      <c r="D30" s="52" t="n">
        <v>55123</v>
      </c>
      <c r="E30" s="52" t="n">
        <v>14728</v>
      </c>
      <c r="F30" s="52" t="n">
        <v>6706</v>
      </c>
      <c r="G30" s="52" t="n">
        <v>2828</v>
      </c>
      <c r="H30" s="52" t="n">
        <v>3878</v>
      </c>
      <c r="I30" s="52" t="n">
        <v>10686</v>
      </c>
      <c r="J30" s="52" t="n">
        <v>7052</v>
      </c>
      <c r="K30" s="52" t="n">
        <v>1712</v>
      </c>
      <c r="L30" s="52" t="n">
        <v>1922</v>
      </c>
      <c r="M30" s="52" t="n">
        <v>6257</v>
      </c>
      <c r="N30" s="52" t="n">
        <v>3685</v>
      </c>
      <c r="O30" s="52" t="n">
        <v>1079</v>
      </c>
      <c r="P30" s="52" t="n">
        <v>1740</v>
      </c>
      <c r="Q30" s="52" t="n">
        <v>3012</v>
      </c>
      <c r="R30" s="220" t="n">
        <v>1807</v>
      </c>
      <c r="S30" s="396" t="n">
        <v>15</v>
      </c>
      <c r="T30" s="268" t="n">
        <v>15</v>
      </c>
      <c r="U30" s="55" t="s">
        <v>519</v>
      </c>
      <c r="V30" s="393" t="n">
        <v>5306</v>
      </c>
      <c r="W30" s="52" t="n">
        <v>950</v>
      </c>
      <c r="X30" s="52" t="n">
        <v>2527</v>
      </c>
      <c r="Y30" s="52" t="n">
        <v>1829</v>
      </c>
      <c r="Z30" s="52" t="n">
        <v>15124</v>
      </c>
      <c r="AA30" s="52" t="n">
        <v>4617</v>
      </c>
      <c r="AB30" s="52" t="n">
        <v>7483</v>
      </c>
      <c r="AC30" s="52" t="n">
        <v>3024</v>
      </c>
      <c r="AD30" s="52" t="n">
        <v>2927</v>
      </c>
      <c r="AE30" s="52" t="n">
        <v>2011</v>
      </c>
      <c r="AF30" s="52" t="n">
        <v>916</v>
      </c>
      <c r="AG30" s="52" t="n">
        <v>813</v>
      </c>
      <c r="AH30" s="52" t="n">
        <v>3871</v>
      </c>
      <c r="AI30" s="52" t="n">
        <v>2554</v>
      </c>
      <c r="AJ30" s="52" t="n">
        <v>1473</v>
      </c>
      <c r="AK30" s="220" t="n">
        <v>2811</v>
      </c>
      <c r="AL30" s="268" t="n">
        <v>15</v>
      </c>
    </row>
    <row r="31" customFormat="false" ht="13.7" hidden="false" customHeight="true" outlineLevel="0" collapsed="false">
      <c r="A31" s="268" t="n">
        <v>16</v>
      </c>
      <c r="B31" s="54" t="s">
        <v>520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220"/>
      <c r="S31" s="396"/>
      <c r="T31" s="268" t="n">
        <v>16</v>
      </c>
      <c r="U31" s="54" t="s">
        <v>520</v>
      </c>
      <c r="V31" s="393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220"/>
      <c r="AL31" s="268"/>
    </row>
    <row r="32" customFormat="false" ht="12" hidden="false" customHeight="true" outlineLevel="0" collapsed="false">
      <c r="A32" s="268"/>
      <c r="B32" s="51" t="s">
        <v>521</v>
      </c>
      <c r="C32" s="52" t="n">
        <v>62690</v>
      </c>
      <c r="D32" s="52" t="n">
        <v>49562</v>
      </c>
      <c r="E32" s="52" t="n">
        <v>13128</v>
      </c>
      <c r="F32" s="52" t="n">
        <v>4294</v>
      </c>
      <c r="G32" s="52" t="n">
        <v>1981</v>
      </c>
      <c r="H32" s="52" t="n">
        <v>2313</v>
      </c>
      <c r="I32" s="52" t="n">
        <v>10084</v>
      </c>
      <c r="J32" s="52" t="n">
        <v>6604</v>
      </c>
      <c r="K32" s="52" t="n">
        <v>1623</v>
      </c>
      <c r="L32" s="52" t="n">
        <v>1857</v>
      </c>
      <c r="M32" s="52" t="n">
        <v>6204</v>
      </c>
      <c r="N32" s="52" t="n">
        <v>3165</v>
      </c>
      <c r="O32" s="52" t="n">
        <v>726</v>
      </c>
      <c r="P32" s="52" t="n">
        <v>1667</v>
      </c>
      <c r="Q32" s="52" t="n">
        <v>2676</v>
      </c>
      <c r="R32" s="220" t="n">
        <v>1771</v>
      </c>
      <c r="S32" s="396" t="n">
        <v>16</v>
      </c>
      <c r="T32" s="268"/>
      <c r="U32" s="51" t="s">
        <v>521</v>
      </c>
      <c r="V32" s="393" t="n">
        <v>5046</v>
      </c>
      <c r="W32" s="52" t="n">
        <v>904</v>
      </c>
      <c r="X32" s="52" t="n">
        <v>2431</v>
      </c>
      <c r="Y32" s="52" t="n">
        <v>1711</v>
      </c>
      <c r="Z32" s="52" t="n">
        <v>14059</v>
      </c>
      <c r="AA32" s="52" t="n">
        <v>4418</v>
      </c>
      <c r="AB32" s="52" t="n">
        <v>7020</v>
      </c>
      <c r="AC32" s="52" t="n">
        <v>2621</v>
      </c>
      <c r="AD32" s="52" t="n">
        <v>2785</v>
      </c>
      <c r="AE32" s="52" t="n">
        <v>1937</v>
      </c>
      <c r="AF32" s="52" t="n">
        <v>848</v>
      </c>
      <c r="AG32" s="52" t="n">
        <v>724</v>
      </c>
      <c r="AH32" s="52" t="n">
        <v>3406</v>
      </c>
      <c r="AI32" s="52" t="n">
        <v>2198</v>
      </c>
      <c r="AJ32" s="52" t="n">
        <v>1297</v>
      </c>
      <c r="AK32" s="220" t="n">
        <v>2588</v>
      </c>
      <c r="AL32" s="268" t="n">
        <v>16</v>
      </c>
    </row>
    <row r="33" customFormat="false" ht="13.7" hidden="false" customHeight="true" outlineLevel="0" collapsed="false">
      <c r="A33" s="268" t="n">
        <v>17</v>
      </c>
      <c r="B33" s="54" t="s">
        <v>522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220"/>
      <c r="S33" s="396"/>
      <c r="T33" s="268" t="n">
        <v>17</v>
      </c>
      <c r="U33" s="54" t="s">
        <v>522</v>
      </c>
      <c r="V33" s="393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220"/>
      <c r="AL33" s="268"/>
    </row>
    <row r="34" customFormat="false" ht="12" hidden="false" customHeight="true" outlineLevel="0" collapsed="false">
      <c r="A34" s="268"/>
      <c r="B34" s="51" t="s">
        <v>523</v>
      </c>
      <c r="C34" s="52" t="n">
        <v>7161</v>
      </c>
      <c r="D34" s="52" t="n">
        <v>5561</v>
      </c>
      <c r="E34" s="52" t="n">
        <v>1600</v>
      </c>
      <c r="F34" s="52" t="n">
        <v>2412</v>
      </c>
      <c r="G34" s="52" t="n">
        <v>847</v>
      </c>
      <c r="H34" s="52" t="n">
        <v>1565</v>
      </c>
      <c r="I34" s="52" t="n">
        <v>602</v>
      </c>
      <c r="J34" s="52" t="n">
        <v>448</v>
      </c>
      <c r="K34" s="52" t="n">
        <v>89</v>
      </c>
      <c r="L34" s="52" t="n">
        <v>65</v>
      </c>
      <c r="M34" s="52" t="n">
        <v>53</v>
      </c>
      <c r="N34" s="52" t="n">
        <v>520</v>
      </c>
      <c r="O34" s="52" t="n">
        <v>353</v>
      </c>
      <c r="P34" s="52" t="n">
        <v>73</v>
      </c>
      <c r="Q34" s="52" t="n">
        <v>336</v>
      </c>
      <c r="R34" s="220" t="n">
        <v>36</v>
      </c>
      <c r="S34" s="396" t="n">
        <v>17</v>
      </c>
      <c r="T34" s="268"/>
      <c r="U34" s="51" t="s">
        <v>521</v>
      </c>
      <c r="V34" s="393" t="n">
        <v>260</v>
      </c>
      <c r="W34" s="52" t="n">
        <v>46</v>
      </c>
      <c r="X34" s="52" t="n">
        <v>96</v>
      </c>
      <c r="Y34" s="52" t="n">
        <v>118</v>
      </c>
      <c r="Z34" s="52" t="n">
        <v>1065</v>
      </c>
      <c r="AA34" s="52" t="n">
        <v>199</v>
      </c>
      <c r="AB34" s="52" t="n">
        <v>463</v>
      </c>
      <c r="AC34" s="52" t="n">
        <v>403</v>
      </c>
      <c r="AD34" s="52" t="n">
        <v>142</v>
      </c>
      <c r="AE34" s="52" t="n">
        <v>74</v>
      </c>
      <c r="AF34" s="52" t="n">
        <v>68</v>
      </c>
      <c r="AG34" s="52" t="n">
        <v>89</v>
      </c>
      <c r="AH34" s="52" t="n">
        <v>465</v>
      </c>
      <c r="AI34" s="52" t="n">
        <v>356</v>
      </c>
      <c r="AJ34" s="52" t="n">
        <v>176</v>
      </c>
      <c r="AK34" s="220" t="n">
        <v>223</v>
      </c>
      <c r="AL34" s="268" t="n">
        <v>17</v>
      </c>
    </row>
    <row r="35" customFormat="false" ht="18" hidden="false" customHeight="true" outlineLevel="0" collapsed="false">
      <c r="A35" s="268" t="n">
        <v>18</v>
      </c>
      <c r="B35" s="54" t="s">
        <v>52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220"/>
      <c r="S35" s="396"/>
      <c r="T35" s="268" t="n">
        <v>18</v>
      </c>
      <c r="U35" s="54" t="s">
        <v>524</v>
      </c>
      <c r="V35" s="393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220"/>
      <c r="AL35" s="268"/>
    </row>
    <row r="36" customFormat="false" ht="12.95" hidden="false" customHeight="true" outlineLevel="0" collapsed="false">
      <c r="A36" s="268"/>
      <c r="B36" s="240" t="s">
        <v>525</v>
      </c>
      <c r="I36" s="20"/>
      <c r="S36" s="241"/>
      <c r="T36" s="268"/>
      <c r="U36" s="240" t="s">
        <v>525</v>
      </c>
      <c r="AL36" s="241"/>
    </row>
    <row r="37" customFormat="false" ht="12.95" hidden="false" customHeight="true" outlineLevel="0" collapsed="false">
      <c r="A37" s="268"/>
      <c r="B37" s="51" t="s">
        <v>526</v>
      </c>
      <c r="C37" s="52" t="n">
        <v>578</v>
      </c>
      <c r="D37" s="52" t="n">
        <v>435</v>
      </c>
      <c r="E37" s="52" t="n">
        <v>143</v>
      </c>
      <c r="F37" s="52" t="n">
        <v>27</v>
      </c>
      <c r="G37" s="52" t="n">
        <v>8</v>
      </c>
      <c r="H37" s="52" t="n">
        <v>19</v>
      </c>
      <c r="I37" s="52" t="n">
        <v>105</v>
      </c>
      <c r="J37" s="52" t="n">
        <v>61</v>
      </c>
      <c r="K37" s="52" t="n">
        <v>21</v>
      </c>
      <c r="L37" s="52" t="n">
        <v>23</v>
      </c>
      <c r="M37" s="52" t="n">
        <v>40</v>
      </c>
      <c r="N37" s="52" t="n">
        <v>34</v>
      </c>
      <c r="O37" s="52" t="n">
        <v>2</v>
      </c>
      <c r="P37" s="52" t="n">
        <v>34</v>
      </c>
      <c r="Q37" s="52" t="n">
        <v>37</v>
      </c>
      <c r="R37" s="220" t="n">
        <v>21</v>
      </c>
      <c r="S37" s="396" t="n">
        <v>18</v>
      </c>
      <c r="T37" s="268"/>
      <c r="U37" s="51" t="s">
        <v>526</v>
      </c>
      <c r="V37" s="393" t="n">
        <v>55</v>
      </c>
      <c r="W37" s="52" t="n">
        <v>22</v>
      </c>
      <c r="X37" s="52" t="n">
        <v>27</v>
      </c>
      <c r="Y37" s="52" t="n">
        <v>6</v>
      </c>
      <c r="Z37" s="52" t="n">
        <v>94</v>
      </c>
      <c r="AA37" s="52" t="n">
        <v>17</v>
      </c>
      <c r="AB37" s="52" t="n">
        <v>63</v>
      </c>
      <c r="AC37" s="52" t="n">
        <v>14</v>
      </c>
      <c r="AD37" s="52" t="n">
        <v>24</v>
      </c>
      <c r="AE37" s="52" t="n">
        <v>15</v>
      </c>
      <c r="AF37" s="52" t="n">
        <v>9</v>
      </c>
      <c r="AG37" s="52" t="n">
        <v>5</v>
      </c>
      <c r="AH37" s="52" t="n">
        <v>47</v>
      </c>
      <c r="AI37" s="52" t="n">
        <v>26</v>
      </c>
      <c r="AJ37" s="52" t="n">
        <v>12</v>
      </c>
      <c r="AK37" s="220" t="n">
        <v>15</v>
      </c>
      <c r="AL37" s="268" t="n">
        <v>18</v>
      </c>
    </row>
    <row r="38" customFormat="false" ht="18" hidden="false" customHeight="true" outlineLevel="0" collapsed="false">
      <c r="A38" s="268" t="n">
        <v>19</v>
      </c>
      <c r="B38" s="54" t="s">
        <v>52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220"/>
      <c r="S38" s="396"/>
      <c r="T38" s="268" t="n">
        <v>19</v>
      </c>
      <c r="U38" s="54" t="s">
        <v>528</v>
      </c>
      <c r="V38" s="393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220"/>
      <c r="AL38" s="268"/>
    </row>
    <row r="39" customFormat="false" ht="12.95" hidden="false" customHeight="true" outlineLevel="0" collapsed="false">
      <c r="A39" s="268"/>
      <c r="B39" s="51" t="s">
        <v>529</v>
      </c>
      <c r="C39" s="52" t="n">
        <v>2008</v>
      </c>
      <c r="D39" s="52" t="n">
        <v>1055</v>
      </c>
      <c r="E39" s="52" t="n">
        <v>953</v>
      </c>
      <c r="F39" s="52" t="n">
        <v>177</v>
      </c>
      <c r="G39" s="52" t="n">
        <v>76</v>
      </c>
      <c r="H39" s="52" t="n">
        <v>101</v>
      </c>
      <c r="I39" s="52" t="n">
        <v>160</v>
      </c>
      <c r="J39" s="52" t="n">
        <v>110</v>
      </c>
      <c r="K39" s="52" t="n">
        <v>18</v>
      </c>
      <c r="L39" s="52" t="n">
        <v>32</v>
      </c>
      <c r="M39" s="52" t="n">
        <v>88</v>
      </c>
      <c r="N39" s="52" t="n">
        <v>261</v>
      </c>
      <c r="O39" s="52" t="n">
        <v>21</v>
      </c>
      <c r="P39" s="52" t="n">
        <v>30</v>
      </c>
      <c r="Q39" s="52" t="n">
        <v>117</v>
      </c>
      <c r="R39" s="220" t="n">
        <v>244</v>
      </c>
      <c r="S39" s="396" t="n">
        <v>19</v>
      </c>
      <c r="T39" s="268"/>
      <c r="U39" s="51" t="s">
        <v>530</v>
      </c>
      <c r="V39" s="393" t="n">
        <v>76</v>
      </c>
      <c r="W39" s="52" t="n">
        <v>5</v>
      </c>
      <c r="X39" s="52" t="n">
        <v>51</v>
      </c>
      <c r="Y39" s="52" t="n">
        <v>20</v>
      </c>
      <c r="Z39" s="52" t="n">
        <v>221</v>
      </c>
      <c r="AA39" s="52" t="n">
        <v>58</v>
      </c>
      <c r="AB39" s="52" t="n">
        <v>121</v>
      </c>
      <c r="AC39" s="52" t="n">
        <v>42</v>
      </c>
      <c r="AD39" s="52" t="n">
        <v>98</v>
      </c>
      <c r="AE39" s="52" t="n">
        <v>39</v>
      </c>
      <c r="AF39" s="52" t="n">
        <v>59</v>
      </c>
      <c r="AG39" s="52" t="n">
        <v>22</v>
      </c>
      <c r="AH39" s="52" t="n">
        <v>204</v>
      </c>
      <c r="AI39" s="52" t="n">
        <v>97</v>
      </c>
      <c r="AJ39" s="52" t="n">
        <v>45</v>
      </c>
      <c r="AK39" s="220" t="n">
        <v>147</v>
      </c>
      <c r="AL39" s="268" t="n">
        <v>19</v>
      </c>
    </row>
    <row r="40" customFormat="false" ht="18" hidden="false" customHeight="true" outlineLevel="0" collapsed="false">
      <c r="A40" s="268" t="n">
        <v>20</v>
      </c>
      <c r="B40" s="54" t="s">
        <v>531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220"/>
      <c r="S40" s="396"/>
      <c r="T40" s="268" t="n">
        <v>20</v>
      </c>
      <c r="U40" s="54" t="s">
        <v>531</v>
      </c>
      <c r="V40" s="393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220"/>
      <c r="AL40" s="268"/>
    </row>
    <row r="41" customFormat="false" ht="12.95" hidden="false" customHeight="true" outlineLevel="0" collapsed="false">
      <c r="A41" s="268"/>
      <c r="B41" s="51" t="s">
        <v>532</v>
      </c>
      <c r="C41" s="52" t="n">
        <v>660</v>
      </c>
      <c r="D41" s="52" t="n">
        <v>543</v>
      </c>
      <c r="E41" s="52" t="n">
        <v>117</v>
      </c>
      <c r="F41" s="52" t="n">
        <v>86</v>
      </c>
      <c r="G41" s="52" t="n">
        <v>41</v>
      </c>
      <c r="H41" s="52" t="n">
        <v>45</v>
      </c>
      <c r="I41" s="52" t="n">
        <v>267</v>
      </c>
      <c r="J41" s="52" t="n">
        <v>170</v>
      </c>
      <c r="K41" s="52" t="n">
        <v>66</v>
      </c>
      <c r="L41" s="52" t="n">
        <v>31</v>
      </c>
      <c r="M41" s="52" t="n">
        <v>29</v>
      </c>
      <c r="N41" s="52" t="n">
        <v>63</v>
      </c>
      <c r="O41" s="52" t="n">
        <v>8</v>
      </c>
      <c r="P41" s="52" t="n">
        <v>22</v>
      </c>
      <c r="Q41" s="52" t="n">
        <v>28</v>
      </c>
      <c r="R41" s="220" t="n">
        <v>5</v>
      </c>
      <c r="S41" s="396" t="n">
        <v>20</v>
      </c>
      <c r="T41" s="268"/>
      <c r="U41" s="51" t="s">
        <v>532</v>
      </c>
      <c r="V41" s="393" t="n">
        <v>16</v>
      </c>
      <c r="W41" s="52" t="n">
        <v>0</v>
      </c>
      <c r="X41" s="52" t="n">
        <v>9</v>
      </c>
      <c r="Y41" s="52" t="n">
        <v>7</v>
      </c>
      <c r="Z41" s="52" t="n">
        <v>58</v>
      </c>
      <c r="AA41" s="52" t="n">
        <v>16</v>
      </c>
      <c r="AB41" s="52" t="n">
        <v>24</v>
      </c>
      <c r="AC41" s="52" t="n">
        <v>18</v>
      </c>
      <c r="AD41" s="52" t="n">
        <v>17</v>
      </c>
      <c r="AE41" s="52" t="n">
        <v>17</v>
      </c>
      <c r="AF41" s="52" t="n">
        <v>0</v>
      </c>
      <c r="AG41" s="52" t="n">
        <v>2</v>
      </c>
      <c r="AH41" s="52" t="n">
        <v>25</v>
      </c>
      <c r="AI41" s="52" t="n">
        <v>10</v>
      </c>
      <c r="AJ41" s="52" t="n">
        <v>10</v>
      </c>
      <c r="AK41" s="220" t="n">
        <v>14</v>
      </c>
      <c r="AL41" s="268" t="n">
        <v>20</v>
      </c>
    </row>
    <row r="42" customFormat="false" ht="18" hidden="false" customHeight="true" outlineLevel="0" collapsed="false">
      <c r="A42" s="268" t="n">
        <v>21</v>
      </c>
      <c r="B42" s="55" t="s">
        <v>533</v>
      </c>
      <c r="C42" s="52" t="n">
        <v>159508</v>
      </c>
      <c r="D42" s="52" t="n">
        <v>130693</v>
      </c>
      <c r="E42" s="52" t="n">
        <v>28815</v>
      </c>
      <c r="F42" s="52" t="n">
        <v>17220</v>
      </c>
      <c r="G42" s="52" t="n">
        <v>7846</v>
      </c>
      <c r="H42" s="52" t="n">
        <v>9374</v>
      </c>
      <c r="I42" s="52" t="n">
        <v>34529</v>
      </c>
      <c r="J42" s="52" t="n">
        <v>18716</v>
      </c>
      <c r="K42" s="52" t="n">
        <v>7577</v>
      </c>
      <c r="L42" s="52" t="n">
        <v>8236</v>
      </c>
      <c r="M42" s="52" t="n">
        <v>8881</v>
      </c>
      <c r="N42" s="52" t="n">
        <v>8519</v>
      </c>
      <c r="O42" s="52" t="n">
        <v>1226</v>
      </c>
      <c r="P42" s="52" t="n">
        <v>3009</v>
      </c>
      <c r="Q42" s="52" t="n">
        <v>10847</v>
      </c>
      <c r="R42" s="220" t="n">
        <v>3258</v>
      </c>
      <c r="S42" s="396" t="n">
        <v>21</v>
      </c>
      <c r="T42" s="268" t="n">
        <v>21</v>
      </c>
      <c r="U42" s="55" t="s">
        <v>533</v>
      </c>
      <c r="V42" s="393" t="n">
        <v>13281</v>
      </c>
      <c r="W42" s="52" t="n">
        <v>2809</v>
      </c>
      <c r="X42" s="52" t="n">
        <v>6230</v>
      </c>
      <c r="Y42" s="52" t="n">
        <v>4242</v>
      </c>
      <c r="Z42" s="52" t="n">
        <v>29261</v>
      </c>
      <c r="AA42" s="52" t="n">
        <v>7079</v>
      </c>
      <c r="AB42" s="52" t="n">
        <v>15734</v>
      </c>
      <c r="AC42" s="52" t="n">
        <v>6448</v>
      </c>
      <c r="AD42" s="52" t="n">
        <v>7675</v>
      </c>
      <c r="AE42" s="52" t="n">
        <v>5407</v>
      </c>
      <c r="AF42" s="52" t="n">
        <v>2268</v>
      </c>
      <c r="AG42" s="52" t="n">
        <v>1620</v>
      </c>
      <c r="AH42" s="52" t="n">
        <v>7512</v>
      </c>
      <c r="AI42" s="52" t="n">
        <v>4132</v>
      </c>
      <c r="AJ42" s="52" t="n">
        <v>3144</v>
      </c>
      <c r="AK42" s="220" t="n">
        <v>5394</v>
      </c>
      <c r="AL42" s="268" t="n">
        <v>21</v>
      </c>
    </row>
    <row r="43" customFormat="false" ht="18" hidden="false" customHeight="true" outlineLevel="0" collapsed="false">
      <c r="A43" s="296" t="n">
        <v>22</v>
      </c>
      <c r="B43" s="55" t="s">
        <v>534</v>
      </c>
      <c r="C43" s="52" t="n">
        <v>13481</v>
      </c>
      <c r="D43" s="52" t="n">
        <v>10662</v>
      </c>
      <c r="E43" s="52" t="n">
        <v>2819</v>
      </c>
      <c r="F43" s="52" t="n">
        <v>1733</v>
      </c>
      <c r="G43" s="52" t="n">
        <v>764</v>
      </c>
      <c r="H43" s="52" t="n">
        <v>969</v>
      </c>
      <c r="I43" s="52" t="n">
        <v>1669</v>
      </c>
      <c r="J43" s="52" t="n">
        <v>974</v>
      </c>
      <c r="K43" s="52" t="n">
        <v>359</v>
      </c>
      <c r="L43" s="52" t="n">
        <v>336</v>
      </c>
      <c r="M43" s="52" t="n">
        <v>316</v>
      </c>
      <c r="N43" s="52" t="n">
        <v>862</v>
      </c>
      <c r="O43" s="52" t="n">
        <v>546</v>
      </c>
      <c r="P43" s="52" t="n">
        <v>421</v>
      </c>
      <c r="Q43" s="52" t="n">
        <v>794</v>
      </c>
      <c r="R43" s="220" t="n">
        <v>329</v>
      </c>
      <c r="S43" s="384" t="n">
        <v>22</v>
      </c>
      <c r="T43" s="296" t="n">
        <v>22</v>
      </c>
      <c r="U43" s="55" t="s">
        <v>534</v>
      </c>
      <c r="V43" s="393" t="n">
        <v>962</v>
      </c>
      <c r="W43" s="52" t="n">
        <v>165</v>
      </c>
      <c r="X43" s="52" t="n">
        <v>472</v>
      </c>
      <c r="Y43" s="52" t="n">
        <v>325</v>
      </c>
      <c r="Z43" s="52" t="n">
        <v>3123</v>
      </c>
      <c r="AA43" s="52" t="n">
        <v>717</v>
      </c>
      <c r="AB43" s="52" t="n">
        <v>1780</v>
      </c>
      <c r="AC43" s="52" t="n">
        <v>626</v>
      </c>
      <c r="AD43" s="52" t="n">
        <v>621</v>
      </c>
      <c r="AE43" s="52" t="n">
        <v>342</v>
      </c>
      <c r="AF43" s="52" t="n">
        <v>279</v>
      </c>
      <c r="AG43" s="52" t="n">
        <v>83</v>
      </c>
      <c r="AH43" s="52" t="n">
        <v>756</v>
      </c>
      <c r="AI43" s="52" t="n">
        <v>422</v>
      </c>
      <c r="AJ43" s="52" t="n">
        <v>394</v>
      </c>
      <c r="AK43" s="220" t="n">
        <v>450</v>
      </c>
      <c r="AL43" s="296" t="n">
        <v>22</v>
      </c>
    </row>
    <row r="44" customFormat="false" ht="18" hidden="false" customHeight="true" outlineLevel="0" collapsed="false">
      <c r="A44" s="296" t="n">
        <v>23</v>
      </c>
      <c r="B44" s="55" t="s">
        <v>535</v>
      </c>
      <c r="C44" s="52" t="n">
        <v>175614</v>
      </c>
      <c r="D44" s="52" t="n">
        <v>141654</v>
      </c>
      <c r="E44" s="52" t="n">
        <v>33960</v>
      </c>
      <c r="F44" s="52" t="n">
        <v>19951</v>
      </c>
      <c r="G44" s="52" t="n">
        <v>8990</v>
      </c>
      <c r="H44" s="52" t="n">
        <v>10961</v>
      </c>
      <c r="I44" s="52" t="n">
        <v>35801</v>
      </c>
      <c r="J44" s="52" t="n">
        <v>20644</v>
      </c>
      <c r="K44" s="52" t="n">
        <v>7035</v>
      </c>
      <c r="L44" s="52" t="n">
        <v>8122</v>
      </c>
      <c r="M44" s="52" t="n">
        <v>9676</v>
      </c>
      <c r="N44" s="52" t="n">
        <v>9674</v>
      </c>
      <c r="O44" s="52" t="n">
        <v>2364</v>
      </c>
      <c r="P44" s="52" t="n">
        <v>3613</v>
      </c>
      <c r="Q44" s="52" t="n">
        <v>12058</v>
      </c>
      <c r="R44" s="220" t="n">
        <v>4153</v>
      </c>
      <c r="S44" s="384" t="n">
        <v>23</v>
      </c>
      <c r="T44" s="296" t="n">
        <v>23</v>
      </c>
      <c r="U44" s="55" t="s">
        <v>535</v>
      </c>
      <c r="V44" s="393" t="n">
        <v>14526</v>
      </c>
      <c r="W44" s="52" t="n">
        <v>2998</v>
      </c>
      <c r="X44" s="52" t="n">
        <v>6924</v>
      </c>
      <c r="Y44" s="52" t="n">
        <v>4604</v>
      </c>
      <c r="Z44" s="52" t="n">
        <v>30981</v>
      </c>
      <c r="AA44" s="52" t="n">
        <v>6906</v>
      </c>
      <c r="AB44" s="52" t="n">
        <v>16450</v>
      </c>
      <c r="AC44" s="52" t="n">
        <v>7625</v>
      </c>
      <c r="AD44" s="52" t="n">
        <v>7362</v>
      </c>
      <c r="AE44" s="52" t="n">
        <v>5082</v>
      </c>
      <c r="AF44" s="52" t="n">
        <v>2280</v>
      </c>
      <c r="AG44" s="52" t="n">
        <v>1241</v>
      </c>
      <c r="AH44" s="52" t="n">
        <v>7607</v>
      </c>
      <c r="AI44" s="52" t="n">
        <v>4907</v>
      </c>
      <c r="AJ44" s="52" t="n">
        <v>4081</v>
      </c>
      <c r="AK44" s="220" t="n">
        <v>7619</v>
      </c>
      <c r="AL44" s="296" t="n">
        <v>23</v>
      </c>
    </row>
    <row r="45" customFormat="false" ht="13.7" hidden="false" customHeight="true" outlineLevel="0" collapsed="false">
      <c r="A45" s="296" t="n">
        <v>24</v>
      </c>
      <c r="B45" s="55" t="s">
        <v>536</v>
      </c>
      <c r="C45" s="52" t="n">
        <v>85050</v>
      </c>
      <c r="D45" s="52" t="n">
        <v>68356</v>
      </c>
      <c r="E45" s="52" t="n">
        <v>16694</v>
      </c>
      <c r="F45" s="52" t="n">
        <v>7446</v>
      </c>
      <c r="G45" s="52" t="n">
        <v>3472</v>
      </c>
      <c r="H45" s="52" t="n">
        <v>3974</v>
      </c>
      <c r="I45" s="52" t="n">
        <v>13771</v>
      </c>
      <c r="J45" s="52" t="n">
        <v>7716</v>
      </c>
      <c r="K45" s="52" t="n">
        <v>3081</v>
      </c>
      <c r="L45" s="52" t="n">
        <v>2974</v>
      </c>
      <c r="M45" s="52" t="n">
        <v>6121</v>
      </c>
      <c r="N45" s="52" t="n">
        <v>4316</v>
      </c>
      <c r="O45" s="52" t="n">
        <v>898</v>
      </c>
      <c r="P45" s="52" t="n">
        <v>1831</v>
      </c>
      <c r="Q45" s="52" t="n">
        <v>3870</v>
      </c>
      <c r="R45" s="220" t="n">
        <v>1876</v>
      </c>
      <c r="S45" s="384" t="n">
        <v>24</v>
      </c>
      <c r="T45" s="296" t="n">
        <v>24</v>
      </c>
      <c r="U45" s="55" t="s">
        <v>536</v>
      </c>
      <c r="V45" s="393" t="n">
        <v>6790</v>
      </c>
      <c r="W45" s="52" t="n">
        <v>1114</v>
      </c>
      <c r="X45" s="52" t="n">
        <v>3207</v>
      </c>
      <c r="Y45" s="52" t="n">
        <v>2469</v>
      </c>
      <c r="Z45" s="52" t="n">
        <v>20167</v>
      </c>
      <c r="AA45" s="52" t="n">
        <v>6146</v>
      </c>
      <c r="AB45" s="52" t="n">
        <v>10249</v>
      </c>
      <c r="AC45" s="52" t="n">
        <v>3772</v>
      </c>
      <c r="AD45" s="52" t="n">
        <v>4429</v>
      </c>
      <c r="AE45" s="52" t="n">
        <v>3017</v>
      </c>
      <c r="AF45" s="52" t="n">
        <v>1412</v>
      </c>
      <c r="AG45" s="52" t="n">
        <v>1378</v>
      </c>
      <c r="AH45" s="52" t="n">
        <v>5279</v>
      </c>
      <c r="AI45" s="52" t="n">
        <v>2766</v>
      </c>
      <c r="AJ45" s="52" t="n">
        <v>1655</v>
      </c>
      <c r="AK45" s="220" t="n">
        <v>2457</v>
      </c>
      <c r="AL45" s="296" t="n">
        <v>24</v>
      </c>
    </row>
    <row r="46" customFormat="false" ht="13.7" hidden="false" customHeight="true" outlineLevel="0" collapsed="false">
      <c r="A46" s="296" t="n">
        <v>25</v>
      </c>
      <c r="B46" s="55" t="s">
        <v>537</v>
      </c>
      <c r="C46" s="52" t="n">
        <v>85834</v>
      </c>
      <c r="D46" s="52" t="n">
        <v>69943</v>
      </c>
      <c r="E46" s="52" t="n">
        <v>15891</v>
      </c>
      <c r="F46" s="52" t="n">
        <v>8611</v>
      </c>
      <c r="G46" s="52" t="n">
        <v>4410</v>
      </c>
      <c r="H46" s="52" t="n">
        <v>4201</v>
      </c>
      <c r="I46" s="52" t="n">
        <v>13685</v>
      </c>
      <c r="J46" s="52" t="n">
        <v>7233</v>
      </c>
      <c r="K46" s="52" t="n">
        <v>3109</v>
      </c>
      <c r="L46" s="52" t="n">
        <v>3343</v>
      </c>
      <c r="M46" s="52" t="n">
        <v>5037</v>
      </c>
      <c r="N46" s="52" t="n">
        <v>4748</v>
      </c>
      <c r="O46" s="52" t="n">
        <v>1036</v>
      </c>
      <c r="P46" s="52" t="n">
        <v>1901</v>
      </c>
      <c r="Q46" s="52" t="n">
        <v>3907</v>
      </c>
      <c r="R46" s="220" t="n">
        <v>1910</v>
      </c>
      <c r="S46" s="384" t="n">
        <v>25</v>
      </c>
      <c r="T46" s="296" t="n">
        <v>25</v>
      </c>
      <c r="U46" s="55" t="s">
        <v>537</v>
      </c>
      <c r="V46" s="393" t="n">
        <v>6925</v>
      </c>
      <c r="W46" s="52" t="n">
        <v>1190</v>
      </c>
      <c r="X46" s="52" t="n">
        <v>2954</v>
      </c>
      <c r="Y46" s="52" t="n">
        <v>2781</v>
      </c>
      <c r="Z46" s="52" t="n">
        <v>22170</v>
      </c>
      <c r="AA46" s="52" t="n">
        <v>5700</v>
      </c>
      <c r="AB46" s="52" t="n">
        <v>11671</v>
      </c>
      <c r="AC46" s="52" t="n">
        <v>4799</v>
      </c>
      <c r="AD46" s="52" t="n">
        <v>3544</v>
      </c>
      <c r="AE46" s="52" t="n">
        <v>2510</v>
      </c>
      <c r="AF46" s="52" t="n">
        <v>1034</v>
      </c>
      <c r="AG46" s="52" t="n">
        <v>1311</v>
      </c>
      <c r="AH46" s="52" t="n">
        <v>4330</v>
      </c>
      <c r="AI46" s="52" t="n">
        <v>2153</v>
      </c>
      <c r="AJ46" s="52" t="n">
        <v>1816</v>
      </c>
      <c r="AK46" s="220" t="n">
        <v>2750</v>
      </c>
      <c r="AL46" s="296" t="n">
        <v>25</v>
      </c>
    </row>
    <row r="47" customFormat="false" ht="13.7" hidden="false" customHeight="true" outlineLevel="0" collapsed="false">
      <c r="A47" s="296"/>
      <c r="B47" s="62"/>
      <c r="C47" s="395" t="n">
        <v>0</v>
      </c>
      <c r="D47" s="395" t="n">
        <v>0</v>
      </c>
      <c r="E47" s="395" t="n">
        <v>0</v>
      </c>
      <c r="F47" s="395" t="n">
        <v>0</v>
      </c>
      <c r="G47" s="395" t="n">
        <v>0</v>
      </c>
      <c r="H47" s="395" t="n">
        <v>0</v>
      </c>
      <c r="I47" s="395" t="n">
        <v>0</v>
      </c>
      <c r="J47" s="395" t="n">
        <v>0</v>
      </c>
      <c r="K47" s="395" t="n">
        <v>0</v>
      </c>
      <c r="L47" s="395" t="n">
        <v>0</v>
      </c>
      <c r="M47" s="395" t="n">
        <v>0</v>
      </c>
      <c r="N47" s="395" t="n">
        <v>0</v>
      </c>
      <c r="O47" s="395" t="n">
        <v>0</v>
      </c>
      <c r="P47" s="395" t="n">
        <v>0</v>
      </c>
      <c r="Q47" s="395" t="n">
        <v>0</v>
      </c>
      <c r="R47" s="395" t="n">
        <v>0</v>
      </c>
      <c r="S47" s="397"/>
      <c r="T47" s="391"/>
      <c r="U47" s="62"/>
      <c r="V47" s="395" t="n">
        <v>0</v>
      </c>
      <c r="W47" s="395" t="n">
        <v>0</v>
      </c>
      <c r="X47" s="395" t="n">
        <v>0</v>
      </c>
      <c r="Y47" s="395" t="n">
        <v>0</v>
      </c>
      <c r="Z47" s="395" t="n">
        <v>0</v>
      </c>
      <c r="AA47" s="395" t="n">
        <v>0</v>
      </c>
      <c r="AB47" s="395" t="n">
        <v>0</v>
      </c>
      <c r="AC47" s="395" t="n">
        <v>0</v>
      </c>
      <c r="AD47" s="395" t="n">
        <v>0</v>
      </c>
      <c r="AE47" s="395" t="n">
        <v>0</v>
      </c>
      <c r="AF47" s="395" t="n">
        <v>0</v>
      </c>
      <c r="AG47" s="395" t="n">
        <v>0</v>
      </c>
      <c r="AH47" s="395" t="n">
        <v>0</v>
      </c>
      <c r="AI47" s="395" t="n">
        <v>0</v>
      </c>
      <c r="AJ47" s="395" t="n">
        <v>0</v>
      </c>
      <c r="AK47" s="395" t="n">
        <v>0</v>
      </c>
      <c r="AL47" s="296"/>
    </row>
    <row r="48" customFormat="false" ht="15.75" hidden="false" customHeight="true" outlineLevel="0" collapsed="false">
      <c r="A48" s="296"/>
      <c r="B48" s="62"/>
      <c r="C48" s="395" t="n">
        <v>0</v>
      </c>
      <c r="D48" s="395" t="n">
        <v>0</v>
      </c>
      <c r="E48" s="395" t="n">
        <v>0</v>
      </c>
      <c r="F48" s="395" t="n">
        <v>0</v>
      </c>
      <c r="G48" s="395" t="n">
        <v>0</v>
      </c>
      <c r="H48" s="395" t="n">
        <v>0</v>
      </c>
      <c r="I48" s="395" t="n">
        <v>0</v>
      </c>
      <c r="J48" s="395" t="n">
        <v>0</v>
      </c>
      <c r="K48" s="395" t="n">
        <v>0</v>
      </c>
      <c r="L48" s="395" t="n">
        <v>0</v>
      </c>
      <c r="M48" s="395" t="n">
        <v>0</v>
      </c>
      <c r="N48" s="395" t="n">
        <v>0</v>
      </c>
      <c r="O48" s="395" t="n">
        <v>0</v>
      </c>
      <c r="P48" s="395" t="n">
        <v>0</v>
      </c>
      <c r="Q48" s="395" t="n">
        <v>0</v>
      </c>
      <c r="R48" s="395" t="n">
        <v>0</v>
      </c>
      <c r="S48" s="397"/>
      <c r="T48" s="391"/>
      <c r="U48" s="62"/>
      <c r="V48" s="395" t="n">
        <v>0</v>
      </c>
      <c r="W48" s="395" t="n">
        <v>0</v>
      </c>
      <c r="X48" s="395" t="n">
        <v>0</v>
      </c>
      <c r="Y48" s="395" t="n">
        <v>0</v>
      </c>
      <c r="Z48" s="395" t="n">
        <v>0</v>
      </c>
      <c r="AA48" s="395" t="n">
        <v>0</v>
      </c>
      <c r="AB48" s="395" t="n">
        <v>0</v>
      </c>
      <c r="AC48" s="395" t="n">
        <v>0</v>
      </c>
      <c r="AD48" s="395" t="n">
        <v>0</v>
      </c>
      <c r="AE48" s="395" t="n">
        <v>0</v>
      </c>
      <c r="AF48" s="395" t="n">
        <v>0</v>
      </c>
      <c r="AG48" s="395" t="n">
        <v>0</v>
      </c>
      <c r="AH48" s="395" t="n">
        <v>0</v>
      </c>
      <c r="AI48" s="395" t="n">
        <v>0</v>
      </c>
      <c r="AJ48" s="395" t="n">
        <v>0</v>
      </c>
      <c r="AK48" s="395" t="n">
        <v>0</v>
      </c>
      <c r="AL48" s="296"/>
    </row>
    <row r="49" s="65" customFormat="true" ht="17.1" hidden="false" customHeight="true" outlineLevel="0" collapsed="false">
      <c r="A49" s="398"/>
      <c r="B49" s="399"/>
      <c r="C49" s="400"/>
      <c r="D49" s="400"/>
      <c r="E49" s="400"/>
      <c r="F49" s="400"/>
      <c r="G49" s="401" t="s">
        <v>538</v>
      </c>
      <c r="H49" s="402" t="s">
        <v>539</v>
      </c>
      <c r="I49" s="403"/>
      <c r="J49" s="404"/>
      <c r="K49" s="404"/>
      <c r="L49" s="404"/>
      <c r="M49" s="403"/>
      <c r="N49" s="403"/>
      <c r="O49" s="403"/>
      <c r="P49" s="403"/>
      <c r="Q49" s="403"/>
      <c r="R49" s="400"/>
      <c r="S49" s="405"/>
      <c r="T49" s="398"/>
      <c r="U49" s="399"/>
      <c r="AA49" s="406" t="s">
        <v>538</v>
      </c>
      <c r="AB49" s="407" t="s">
        <v>539</v>
      </c>
    </row>
    <row r="50" s="65" customFormat="true" ht="16.5" hidden="false" customHeight="true" outlineLevel="0" collapsed="false">
      <c r="A50" s="398"/>
      <c r="B50" s="399"/>
      <c r="C50" s="400"/>
      <c r="D50" s="400"/>
      <c r="E50" s="400"/>
      <c r="F50" s="400"/>
      <c r="G50" s="401"/>
      <c r="H50" s="402"/>
      <c r="I50" s="403"/>
      <c r="J50" s="404"/>
      <c r="K50" s="404"/>
      <c r="L50" s="404"/>
      <c r="M50" s="403"/>
      <c r="N50" s="403"/>
      <c r="O50" s="403"/>
      <c r="P50" s="403"/>
      <c r="Q50" s="403"/>
      <c r="R50" s="400"/>
      <c r="S50" s="405"/>
      <c r="T50" s="398"/>
      <c r="U50" s="399"/>
      <c r="AA50" s="406"/>
      <c r="AB50" s="407"/>
    </row>
    <row r="51" customFormat="false" ht="13.7" hidden="false" customHeight="true" outlineLevel="0" collapsed="false">
      <c r="A51" s="268" t="n">
        <v>26</v>
      </c>
      <c r="B51" s="204" t="s">
        <v>256</v>
      </c>
      <c r="C51" s="50" t="n">
        <v>310409</v>
      </c>
      <c r="D51" s="50" t="n">
        <v>250550</v>
      </c>
      <c r="E51" s="50" t="n">
        <v>59859</v>
      </c>
      <c r="F51" s="50" t="n">
        <v>31663</v>
      </c>
      <c r="G51" s="50" t="n">
        <v>14989</v>
      </c>
      <c r="H51" s="50" t="n">
        <v>16674</v>
      </c>
      <c r="I51" s="50" t="n">
        <v>59218</v>
      </c>
      <c r="J51" s="50" t="n">
        <v>33227</v>
      </c>
      <c r="K51" s="50" t="n">
        <v>12238</v>
      </c>
      <c r="L51" s="50" t="n">
        <v>13753</v>
      </c>
      <c r="M51" s="50" t="n">
        <v>18382</v>
      </c>
      <c r="N51" s="50" t="n">
        <v>16988</v>
      </c>
      <c r="O51" s="50" t="n">
        <v>3746</v>
      </c>
      <c r="P51" s="50" t="n">
        <v>6773</v>
      </c>
      <c r="Q51" s="50" t="n">
        <v>17078</v>
      </c>
      <c r="R51" s="137" t="n">
        <v>7095</v>
      </c>
      <c r="S51" s="392" t="n">
        <v>26</v>
      </c>
      <c r="T51" s="268" t="n">
        <v>26</v>
      </c>
      <c r="U51" s="204" t="s">
        <v>256</v>
      </c>
      <c r="V51" s="390" t="n">
        <v>24703</v>
      </c>
      <c r="W51" s="50" t="n">
        <v>4824</v>
      </c>
      <c r="X51" s="50" t="n">
        <v>11112</v>
      </c>
      <c r="Y51" s="50" t="n">
        <v>8767</v>
      </c>
      <c r="Z51" s="50" t="n">
        <v>65935</v>
      </c>
      <c r="AA51" s="50" t="n">
        <v>16588</v>
      </c>
      <c r="AB51" s="50" t="n">
        <v>34625</v>
      </c>
      <c r="AC51" s="50" t="n">
        <v>14722</v>
      </c>
      <c r="AD51" s="50" t="n">
        <v>13462</v>
      </c>
      <c r="AE51" s="50" t="n">
        <v>9361</v>
      </c>
      <c r="AF51" s="50" t="n">
        <v>4101</v>
      </c>
      <c r="AG51" s="50" t="n">
        <v>3364</v>
      </c>
      <c r="AH51" s="50" t="n">
        <v>15559</v>
      </c>
      <c r="AI51" s="50" t="n">
        <v>8321</v>
      </c>
      <c r="AJ51" s="50" t="n">
        <v>6226</v>
      </c>
      <c r="AK51" s="137" t="n">
        <v>11896</v>
      </c>
      <c r="AL51" s="268" t="n">
        <v>26</v>
      </c>
    </row>
    <row r="52" customFormat="false" ht="20.1" hidden="false" customHeight="true" outlineLevel="0" collapsed="false">
      <c r="A52" s="268"/>
      <c r="B52" s="54" t="s">
        <v>257</v>
      </c>
      <c r="C52" s="395" t="n">
        <v>0</v>
      </c>
      <c r="D52" s="395" t="n">
        <v>0</v>
      </c>
      <c r="E52" s="395" t="n">
        <v>0</v>
      </c>
      <c r="F52" s="395" t="n">
        <v>0</v>
      </c>
      <c r="G52" s="395" t="n">
        <v>0</v>
      </c>
      <c r="H52" s="395" t="n">
        <v>0</v>
      </c>
      <c r="I52" s="395" t="n">
        <v>0</v>
      </c>
      <c r="J52" s="395" t="n">
        <v>0</v>
      </c>
      <c r="K52" s="395" t="n">
        <v>0</v>
      </c>
      <c r="L52" s="395" t="n">
        <v>0</v>
      </c>
      <c r="M52" s="395" t="n">
        <v>0</v>
      </c>
      <c r="N52" s="395" t="n">
        <v>0</v>
      </c>
      <c r="O52" s="395" t="n">
        <v>0</v>
      </c>
      <c r="P52" s="395" t="n">
        <v>0</v>
      </c>
      <c r="Q52" s="395" t="n">
        <v>0</v>
      </c>
      <c r="R52" s="395" t="n">
        <v>0</v>
      </c>
      <c r="S52" s="392"/>
      <c r="T52" s="268"/>
      <c r="U52" s="54" t="s">
        <v>257</v>
      </c>
      <c r="V52" s="395" t="n">
        <v>0</v>
      </c>
      <c r="W52" s="395" t="n">
        <v>0</v>
      </c>
      <c r="X52" s="395" t="n">
        <v>0</v>
      </c>
      <c r="Y52" s="395" t="n">
        <v>0</v>
      </c>
      <c r="Z52" s="395" t="n">
        <v>0</v>
      </c>
      <c r="AA52" s="395" t="n">
        <v>0</v>
      </c>
      <c r="AB52" s="395" t="n">
        <v>0</v>
      </c>
      <c r="AC52" s="395" t="n">
        <v>0</v>
      </c>
      <c r="AD52" s="395" t="n">
        <v>0</v>
      </c>
      <c r="AE52" s="395" t="n">
        <v>0</v>
      </c>
      <c r="AF52" s="395" t="n">
        <v>0</v>
      </c>
      <c r="AG52" s="395" t="n">
        <v>0</v>
      </c>
      <c r="AH52" s="395" t="n">
        <v>0</v>
      </c>
      <c r="AI52" s="395" t="n">
        <v>0</v>
      </c>
      <c r="AJ52" s="395" t="n">
        <v>0</v>
      </c>
      <c r="AK52" s="395" t="n">
        <v>0</v>
      </c>
      <c r="AL52" s="277"/>
    </row>
    <row r="53" customFormat="false" ht="13.7" hidden="false" customHeight="true" outlineLevel="0" collapsed="false">
      <c r="A53" s="268" t="n">
        <v>27</v>
      </c>
      <c r="B53" s="51" t="s">
        <v>502</v>
      </c>
      <c r="C53" s="52" t="n">
        <v>316</v>
      </c>
      <c r="D53" s="52" t="n">
        <v>200</v>
      </c>
      <c r="E53" s="52" t="n">
        <v>116</v>
      </c>
      <c r="F53" s="52" t="n">
        <v>8</v>
      </c>
      <c r="G53" s="52" t="n">
        <v>2</v>
      </c>
      <c r="H53" s="52" t="n">
        <v>6</v>
      </c>
      <c r="I53" s="52" t="n">
        <v>84</v>
      </c>
      <c r="J53" s="52" t="n">
        <v>47</v>
      </c>
      <c r="K53" s="52" t="n">
        <v>12</v>
      </c>
      <c r="L53" s="52" t="n">
        <v>25</v>
      </c>
      <c r="M53" s="52" t="n">
        <v>6</v>
      </c>
      <c r="N53" s="52" t="n">
        <v>39</v>
      </c>
      <c r="O53" s="52" t="n">
        <v>0</v>
      </c>
      <c r="P53" s="52" t="n">
        <v>4</v>
      </c>
      <c r="Q53" s="52" t="n">
        <v>1</v>
      </c>
      <c r="R53" s="220" t="n">
        <v>5</v>
      </c>
      <c r="S53" s="392" t="n">
        <v>27</v>
      </c>
      <c r="T53" s="268" t="n">
        <v>27</v>
      </c>
      <c r="U53" s="51" t="s">
        <v>502</v>
      </c>
      <c r="V53" s="393" t="n">
        <v>33</v>
      </c>
      <c r="W53" s="52" t="n">
        <v>9</v>
      </c>
      <c r="X53" s="52" t="n">
        <v>15</v>
      </c>
      <c r="Y53" s="52" t="n">
        <v>9</v>
      </c>
      <c r="Z53" s="52" t="n">
        <v>48</v>
      </c>
      <c r="AA53" s="52" t="n">
        <v>14</v>
      </c>
      <c r="AB53" s="52" t="n">
        <v>32</v>
      </c>
      <c r="AC53" s="52" t="n">
        <v>2</v>
      </c>
      <c r="AD53" s="52" t="n">
        <v>8</v>
      </c>
      <c r="AE53" s="52" t="n">
        <v>4</v>
      </c>
      <c r="AF53" s="52" t="n">
        <v>4</v>
      </c>
      <c r="AG53" s="52" t="n">
        <v>2</v>
      </c>
      <c r="AH53" s="52" t="n">
        <v>46</v>
      </c>
      <c r="AI53" s="52" t="n">
        <v>17</v>
      </c>
      <c r="AJ53" s="52" t="n">
        <v>6</v>
      </c>
      <c r="AK53" s="220" t="n">
        <v>9</v>
      </c>
      <c r="AL53" s="268" t="n">
        <v>27</v>
      </c>
    </row>
    <row r="54" customFormat="false" ht="13.7" hidden="false" customHeight="true" outlineLevel="0" collapsed="false">
      <c r="A54" s="268" t="n">
        <v>28</v>
      </c>
      <c r="B54" s="51" t="s">
        <v>503</v>
      </c>
      <c r="C54" s="52" t="n">
        <v>518</v>
      </c>
      <c r="D54" s="52" t="n">
        <v>356</v>
      </c>
      <c r="E54" s="52" t="n">
        <v>162</v>
      </c>
      <c r="F54" s="52" t="n">
        <v>81</v>
      </c>
      <c r="G54" s="52" t="n">
        <v>48</v>
      </c>
      <c r="H54" s="52" t="n">
        <v>33</v>
      </c>
      <c r="I54" s="52" t="n">
        <v>81</v>
      </c>
      <c r="J54" s="52" t="n">
        <v>43</v>
      </c>
      <c r="K54" s="52" t="n">
        <v>26</v>
      </c>
      <c r="L54" s="52" t="n">
        <v>12</v>
      </c>
      <c r="M54" s="52" t="n">
        <v>6</v>
      </c>
      <c r="N54" s="52" t="n">
        <v>74</v>
      </c>
      <c r="O54" s="52" t="n">
        <v>16</v>
      </c>
      <c r="P54" s="52" t="n">
        <v>3</v>
      </c>
      <c r="Q54" s="52" t="n">
        <v>15</v>
      </c>
      <c r="R54" s="220" t="n">
        <v>13</v>
      </c>
      <c r="S54" s="392" t="n">
        <v>28</v>
      </c>
      <c r="T54" s="268" t="n">
        <v>28</v>
      </c>
      <c r="U54" s="51" t="s">
        <v>503</v>
      </c>
      <c r="V54" s="393" t="n">
        <v>35</v>
      </c>
      <c r="W54" s="52" t="n">
        <v>12</v>
      </c>
      <c r="X54" s="52" t="n">
        <v>17</v>
      </c>
      <c r="Y54" s="52" t="n">
        <v>6</v>
      </c>
      <c r="Z54" s="52" t="n">
        <v>96</v>
      </c>
      <c r="AA54" s="52" t="n">
        <v>24</v>
      </c>
      <c r="AB54" s="52" t="n">
        <v>71</v>
      </c>
      <c r="AC54" s="52" t="n">
        <v>1</v>
      </c>
      <c r="AD54" s="52" t="n">
        <v>10</v>
      </c>
      <c r="AE54" s="52" t="n">
        <v>8</v>
      </c>
      <c r="AF54" s="52" t="n">
        <v>2</v>
      </c>
      <c r="AG54" s="52" t="n">
        <v>1</v>
      </c>
      <c r="AH54" s="52" t="n">
        <v>29</v>
      </c>
      <c r="AI54" s="52" t="n">
        <v>18</v>
      </c>
      <c r="AJ54" s="52" t="n">
        <v>12</v>
      </c>
      <c r="AK54" s="220" t="n">
        <v>28</v>
      </c>
      <c r="AL54" s="268" t="n">
        <v>28</v>
      </c>
    </row>
    <row r="55" customFormat="false" ht="13.7" hidden="false" customHeight="true" outlineLevel="0" collapsed="false">
      <c r="A55" s="268" t="n">
        <v>29</v>
      </c>
      <c r="B55" s="212" t="s">
        <v>504</v>
      </c>
      <c r="C55" s="52" t="n">
        <v>309575</v>
      </c>
      <c r="D55" s="52" t="n">
        <v>249994</v>
      </c>
      <c r="E55" s="52" t="n">
        <v>59581</v>
      </c>
      <c r="F55" s="52" t="n">
        <v>31574</v>
      </c>
      <c r="G55" s="52" t="n">
        <v>14939</v>
      </c>
      <c r="H55" s="52" t="n">
        <v>16635</v>
      </c>
      <c r="I55" s="52" t="n">
        <v>59053</v>
      </c>
      <c r="J55" s="52" t="n">
        <v>33137</v>
      </c>
      <c r="K55" s="52" t="n">
        <v>12200</v>
      </c>
      <c r="L55" s="52" t="n">
        <v>13716</v>
      </c>
      <c r="M55" s="52" t="n">
        <v>18370</v>
      </c>
      <c r="N55" s="52" t="n">
        <v>16875</v>
      </c>
      <c r="O55" s="52" t="n">
        <v>3730</v>
      </c>
      <c r="P55" s="52" t="n">
        <v>6766</v>
      </c>
      <c r="Q55" s="52" t="n">
        <v>17062</v>
      </c>
      <c r="R55" s="220" t="n">
        <v>7077</v>
      </c>
      <c r="S55" s="392" t="n">
        <v>29</v>
      </c>
      <c r="T55" s="268" t="n">
        <v>29</v>
      </c>
      <c r="U55" s="212" t="s">
        <v>504</v>
      </c>
      <c r="V55" s="393" t="n">
        <v>24635</v>
      </c>
      <c r="W55" s="52" t="n">
        <v>4803</v>
      </c>
      <c r="X55" s="52" t="n">
        <v>11080</v>
      </c>
      <c r="Y55" s="52" t="n">
        <v>8752</v>
      </c>
      <c r="Z55" s="52" t="n">
        <v>65791</v>
      </c>
      <c r="AA55" s="52" t="n">
        <v>16550</v>
      </c>
      <c r="AB55" s="52" t="n">
        <v>34522</v>
      </c>
      <c r="AC55" s="52" t="n">
        <v>14719</v>
      </c>
      <c r="AD55" s="52" t="n">
        <v>13444</v>
      </c>
      <c r="AE55" s="52" t="n">
        <v>9349</v>
      </c>
      <c r="AF55" s="52" t="n">
        <v>4095</v>
      </c>
      <c r="AG55" s="52" t="n">
        <v>3361</v>
      </c>
      <c r="AH55" s="52" t="n">
        <v>15484</v>
      </c>
      <c r="AI55" s="52" t="n">
        <v>8286</v>
      </c>
      <c r="AJ55" s="52" t="n">
        <v>6208</v>
      </c>
      <c r="AK55" s="220" t="n">
        <v>11859</v>
      </c>
      <c r="AL55" s="268" t="n">
        <v>29</v>
      </c>
    </row>
    <row r="56" customFormat="false" ht="20.1" hidden="false" customHeight="true" outlineLevel="0" collapsed="false">
      <c r="A56" s="268"/>
      <c r="B56" s="394" t="s">
        <v>505</v>
      </c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3"/>
      <c r="S56" s="241"/>
      <c r="T56" s="268"/>
      <c r="U56" s="394" t="s">
        <v>505</v>
      </c>
      <c r="V56" s="408"/>
      <c r="W56" s="295"/>
      <c r="X56" s="295"/>
      <c r="Y56" s="295"/>
      <c r="Z56" s="295"/>
      <c r="AA56" s="295"/>
      <c r="AB56" s="295"/>
      <c r="AC56" s="295"/>
      <c r="AD56" s="295"/>
      <c r="AE56" s="295"/>
      <c r="AF56" s="295"/>
      <c r="AG56" s="295"/>
      <c r="AH56" s="295"/>
      <c r="AI56" s="295"/>
      <c r="AJ56" s="295"/>
      <c r="AK56" s="243"/>
      <c r="AL56" s="84"/>
    </row>
    <row r="57" customFormat="false" ht="13.7" hidden="false" customHeight="true" outlineLevel="0" collapsed="false">
      <c r="A57" s="268" t="n">
        <v>30</v>
      </c>
      <c r="B57" s="55" t="s">
        <v>506</v>
      </c>
      <c r="C57" s="52" t="n">
        <v>74776</v>
      </c>
      <c r="D57" s="52" t="n">
        <v>60788</v>
      </c>
      <c r="E57" s="52" t="n">
        <v>13988</v>
      </c>
      <c r="F57" s="52" t="n">
        <v>7467</v>
      </c>
      <c r="G57" s="52" t="n">
        <v>3891</v>
      </c>
      <c r="H57" s="52" t="n">
        <v>3576</v>
      </c>
      <c r="I57" s="52" t="n">
        <v>12546</v>
      </c>
      <c r="J57" s="52" t="n">
        <v>6565</v>
      </c>
      <c r="K57" s="52" t="n">
        <v>2828</v>
      </c>
      <c r="L57" s="52" t="n">
        <v>3153</v>
      </c>
      <c r="M57" s="52" t="n">
        <v>4020</v>
      </c>
      <c r="N57" s="52" t="n">
        <v>4227</v>
      </c>
      <c r="O57" s="52" t="n">
        <v>870</v>
      </c>
      <c r="P57" s="52" t="n">
        <v>1738</v>
      </c>
      <c r="Q57" s="52" t="n">
        <v>3154</v>
      </c>
      <c r="R57" s="220" t="n">
        <v>1649</v>
      </c>
      <c r="S57" s="392" t="n">
        <v>30</v>
      </c>
      <c r="T57" s="268" t="n">
        <v>30</v>
      </c>
      <c r="U57" s="55" t="s">
        <v>506</v>
      </c>
      <c r="V57" s="393" t="n">
        <v>5843</v>
      </c>
      <c r="W57" s="52" t="n">
        <v>1036</v>
      </c>
      <c r="X57" s="52" t="n">
        <v>2444</v>
      </c>
      <c r="Y57" s="52" t="n">
        <v>2363</v>
      </c>
      <c r="Z57" s="52" t="n">
        <v>19642</v>
      </c>
      <c r="AA57" s="52" t="n">
        <v>4926</v>
      </c>
      <c r="AB57" s="52" t="n">
        <v>10460</v>
      </c>
      <c r="AC57" s="52" t="n">
        <v>4256</v>
      </c>
      <c r="AD57" s="52" t="n">
        <v>2994</v>
      </c>
      <c r="AE57" s="52" t="n">
        <v>2120</v>
      </c>
      <c r="AF57" s="52" t="n">
        <v>874</v>
      </c>
      <c r="AG57" s="52" t="n">
        <v>1088</v>
      </c>
      <c r="AH57" s="52" t="n">
        <v>3874</v>
      </c>
      <c r="AI57" s="52" t="n">
        <v>1775</v>
      </c>
      <c r="AJ57" s="52" t="n">
        <v>1426</v>
      </c>
      <c r="AK57" s="220" t="n">
        <v>2463</v>
      </c>
      <c r="AL57" s="296" t="n">
        <v>30</v>
      </c>
    </row>
    <row r="58" customFormat="false" ht="13.7" hidden="false" customHeight="true" outlineLevel="0" collapsed="false">
      <c r="A58" s="268" t="n">
        <v>31</v>
      </c>
      <c r="B58" s="54" t="s">
        <v>507</v>
      </c>
      <c r="C58" s="146" t="n">
        <v>0</v>
      </c>
      <c r="D58" s="146" t="n">
        <v>0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0</v>
      </c>
      <c r="S58" s="241"/>
      <c r="T58" s="268" t="s">
        <v>540</v>
      </c>
      <c r="U58" s="54" t="s">
        <v>507</v>
      </c>
      <c r="V58" s="146" t="n">
        <v>0</v>
      </c>
      <c r="W58" s="146" t="n">
        <v>0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6" t="n">
        <v>0</v>
      </c>
      <c r="AE58" s="146" t="n">
        <v>0</v>
      </c>
      <c r="AF58" s="146" t="n">
        <v>0</v>
      </c>
      <c r="AG58" s="146" t="n">
        <v>0</v>
      </c>
      <c r="AH58" s="146" t="n">
        <v>0</v>
      </c>
      <c r="AI58" s="146" t="n">
        <v>0</v>
      </c>
      <c r="AJ58" s="146" t="n">
        <v>0</v>
      </c>
      <c r="AK58" s="146" t="n">
        <v>0</v>
      </c>
      <c r="AL58" s="241"/>
    </row>
    <row r="59" customFormat="false" ht="12.95" hidden="false" customHeight="true" outlineLevel="0" collapsed="false">
      <c r="A59" s="268"/>
      <c r="B59" s="51" t="s">
        <v>541</v>
      </c>
      <c r="C59" s="52" t="n">
        <v>12761</v>
      </c>
      <c r="D59" s="52" t="n">
        <v>10014</v>
      </c>
      <c r="E59" s="52" t="n">
        <v>2747</v>
      </c>
      <c r="F59" s="52" t="n">
        <v>1068</v>
      </c>
      <c r="G59" s="52" t="n">
        <v>527</v>
      </c>
      <c r="H59" s="52" t="n">
        <v>541</v>
      </c>
      <c r="I59" s="52" t="n">
        <v>2123</v>
      </c>
      <c r="J59" s="52" t="n">
        <v>1149</v>
      </c>
      <c r="K59" s="52" t="n">
        <v>479</v>
      </c>
      <c r="L59" s="52" t="n">
        <v>495</v>
      </c>
      <c r="M59" s="52" t="n">
        <v>790</v>
      </c>
      <c r="N59" s="52" t="n">
        <v>907</v>
      </c>
      <c r="O59" s="52" t="n">
        <v>111</v>
      </c>
      <c r="P59" s="52" t="n">
        <v>297</v>
      </c>
      <c r="Q59" s="52" t="n">
        <v>835</v>
      </c>
      <c r="R59" s="220" t="n">
        <v>317</v>
      </c>
      <c r="S59" s="392" t="n">
        <v>31</v>
      </c>
      <c r="T59" s="268"/>
      <c r="U59" s="51" t="s">
        <v>542</v>
      </c>
      <c r="V59" s="393" t="n">
        <v>855</v>
      </c>
      <c r="W59" s="52" t="n">
        <v>252</v>
      </c>
      <c r="X59" s="52" t="n">
        <v>360</v>
      </c>
      <c r="Y59" s="52" t="n">
        <v>243</v>
      </c>
      <c r="Z59" s="52" t="n">
        <v>3139</v>
      </c>
      <c r="AA59" s="52" t="n">
        <v>954</v>
      </c>
      <c r="AB59" s="52" t="n">
        <v>1504</v>
      </c>
      <c r="AC59" s="52" t="n">
        <v>681</v>
      </c>
      <c r="AD59" s="52" t="n">
        <v>477</v>
      </c>
      <c r="AE59" s="52" t="n">
        <v>314</v>
      </c>
      <c r="AF59" s="52" t="n">
        <v>163</v>
      </c>
      <c r="AG59" s="52" t="n">
        <v>73</v>
      </c>
      <c r="AH59" s="52" t="n">
        <v>685</v>
      </c>
      <c r="AI59" s="52" t="n">
        <v>407</v>
      </c>
      <c r="AJ59" s="52" t="n">
        <v>246</v>
      </c>
      <c r="AK59" s="220" t="n">
        <v>431</v>
      </c>
      <c r="AL59" s="268" t="n">
        <v>31</v>
      </c>
    </row>
    <row r="60" customFormat="false" ht="15" hidden="false" customHeight="true" outlineLevel="0" collapsed="false">
      <c r="A60" s="268" t="n">
        <v>32</v>
      </c>
      <c r="B60" s="55" t="s">
        <v>515</v>
      </c>
      <c r="C60" s="52" t="n">
        <v>56810</v>
      </c>
      <c r="D60" s="52" t="n">
        <v>47086</v>
      </c>
      <c r="E60" s="52" t="n">
        <v>9724</v>
      </c>
      <c r="F60" s="52" t="n">
        <v>5887</v>
      </c>
      <c r="G60" s="52" t="n">
        <v>3086</v>
      </c>
      <c r="H60" s="52" t="n">
        <v>2801</v>
      </c>
      <c r="I60" s="52" t="n">
        <v>9397</v>
      </c>
      <c r="J60" s="52" t="n">
        <v>4826</v>
      </c>
      <c r="K60" s="52" t="n">
        <v>2161</v>
      </c>
      <c r="L60" s="52" t="n">
        <v>2410</v>
      </c>
      <c r="M60" s="52" t="n">
        <v>3154</v>
      </c>
      <c r="N60" s="52" t="n">
        <v>2896</v>
      </c>
      <c r="O60" s="52" t="n">
        <v>751</v>
      </c>
      <c r="P60" s="52" t="n">
        <v>1323</v>
      </c>
      <c r="Q60" s="52" t="n">
        <v>1994</v>
      </c>
      <c r="R60" s="220" t="n">
        <v>1028</v>
      </c>
      <c r="S60" s="392" t="n">
        <v>32</v>
      </c>
      <c r="T60" s="268" t="n">
        <v>32</v>
      </c>
      <c r="U60" s="55" t="s">
        <v>515</v>
      </c>
      <c r="V60" s="393" t="n">
        <v>4682</v>
      </c>
      <c r="W60" s="52" t="n">
        <v>719</v>
      </c>
      <c r="X60" s="52" t="n">
        <v>1907</v>
      </c>
      <c r="Y60" s="52" t="n">
        <v>2056</v>
      </c>
      <c r="Z60" s="52" t="n">
        <v>15544</v>
      </c>
      <c r="AA60" s="52" t="n">
        <v>3704</v>
      </c>
      <c r="AB60" s="52" t="n">
        <v>8452</v>
      </c>
      <c r="AC60" s="52" t="n">
        <v>3388</v>
      </c>
      <c r="AD60" s="52" t="n">
        <v>2335</v>
      </c>
      <c r="AE60" s="52" t="n">
        <v>1684</v>
      </c>
      <c r="AF60" s="52" t="n">
        <v>651</v>
      </c>
      <c r="AG60" s="52" t="n">
        <v>957</v>
      </c>
      <c r="AH60" s="52" t="n">
        <v>2782</v>
      </c>
      <c r="AI60" s="52" t="n">
        <v>1211</v>
      </c>
      <c r="AJ60" s="52" t="n">
        <v>1062</v>
      </c>
      <c r="AK60" s="220" t="n">
        <v>1807</v>
      </c>
      <c r="AL60" s="268" t="n">
        <v>32</v>
      </c>
    </row>
    <row r="61" customFormat="false" ht="15" hidden="false" customHeight="true" outlineLevel="0" collapsed="false">
      <c r="A61" s="268" t="n">
        <v>33</v>
      </c>
      <c r="B61" s="55" t="s">
        <v>516</v>
      </c>
      <c r="C61" s="52" t="n">
        <v>5024</v>
      </c>
      <c r="D61" s="52" t="n">
        <v>3579</v>
      </c>
      <c r="E61" s="52" t="n">
        <v>1445</v>
      </c>
      <c r="F61" s="52" t="n">
        <v>504</v>
      </c>
      <c r="G61" s="52" t="n">
        <v>277</v>
      </c>
      <c r="H61" s="52" t="n">
        <v>227</v>
      </c>
      <c r="I61" s="52" t="n">
        <v>1002</v>
      </c>
      <c r="J61" s="52" t="n">
        <v>573</v>
      </c>
      <c r="K61" s="52" t="n">
        <v>183</v>
      </c>
      <c r="L61" s="52" t="n">
        <v>246</v>
      </c>
      <c r="M61" s="52" t="n">
        <v>71</v>
      </c>
      <c r="N61" s="52" t="n">
        <v>407</v>
      </c>
      <c r="O61" s="52" t="n">
        <v>8</v>
      </c>
      <c r="P61" s="52" t="n">
        <v>114</v>
      </c>
      <c r="Q61" s="52" t="n">
        <v>313</v>
      </c>
      <c r="R61" s="220" t="n">
        <v>280</v>
      </c>
      <c r="S61" s="392" t="n">
        <v>33</v>
      </c>
      <c r="T61" s="268" t="n">
        <v>33</v>
      </c>
      <c r="U61" s="55" t="s">
        <v>516</v>
      </c>
      <c r="V61" s="393" t="n">
        <v>300</v>
      </c>
      <c r="W61" s="52" t="n">
        <v>64</v>
      </c>
      <c r="X61" s="52" t="n">
        <v>172</v>
      </c>
      <c r="Y61" s="52" t="n">
        <v>64</v>
      </c>
      <c r="Z61" s="52" t="n">
        <v>938</v>
      </c>
      <c r="AA61" s="52" t="n">
        <v>255</v>
      </c>
      <c r="AB61" s="52" t="n">
        <v>498</v>
      </c>
      <c r="AC61" s="52" t="n">
        <v>185</v>
      </c>
      <c r="AD61" s="52" t="n">
        <v>157</v>
      </c>
      <c r="AE61" s="52" t="n">
        <v>103</v>
      </c>
      <c r="AF61" s="52" t="n">
        <v>54</v>
      </c>
      <c r="AG61" s="52" t="n">
        <v>55</v>
      </c>
      <c r="AH61" s="52" t="n">
        <v>384</v>
      </c>
      <c r="AI61" s="52" t="n">
        <v>153</v>
      </c>
      <c r="AJ61" s="52" t="n">
        <v>117</v>
      </c>
      <c r="AK61" s="220" t="n">
        <v>221</v>
      </c>
      <c r="AL61" s="268" t="n">
        <v>33</v>
      </c>
    </row>
    <row r="62" customFormat="false" ht="15" hidden="false" customHeight="true" outlineLevel="0" collapsed="false">
      <c r="A62" s="268" t="n">
        <v>34</v>
      </c>
      <c r="B62" s="54" t="s">
        <v>543</v>
      </c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  <c r="N62" s="409"/>
      <c r="O62" s="409"/>
      <c r="P62" s="409"/>
      <c r="Q62" s="409"/>
      <c r="R62" s="410"/>
      <c r="S62" s="392"/>
      <c r="T62" s="268" t="n">
        <v>34</v>
      </c>
      <c r="U62" s="54" t="s">
        <v>543</v>
      </c>
      <c r="V62" s="411"/>
      <c r="W62" s="409"/>
      <c r="X62" s="409"/>
      <c r="Y62" s="409"/>
      <c r="Z62" s="409"/>
      <c r="AA62" s="409"/>
      <c r="AB62" s="409"/>
      <c r="AC62" s="409"/>
      <c r="AD62" s="409"/>
      <c r="AE62" s="409"/>
      <c r="AF62" s="409"/>
      <c r="AG62" s="409"/>
      <c r="AH62" s="409"/>
      <c r="AI62" s="409"/>
      <c r="AJ62" s="409"/>
      <c r="AK62" s="410"/>
      <c r="AL62" s="268"/>
    </row>
    <row r="63" customFormat="false" ht="13.7" hidden="false" customHeight="true" outlineLevel="0" collapsed="false">
      <c r="A63" s="268"/>
      <c r="B63" s="51" t="s">
        <v>544</v>
      </c>
      <c r="C63" s="52" t="n">
        <v>181</v>
      </c>
      <c r="D63" s="52" t="n">
        <v>109</v>
      </c>
      <c r="E63" s="52" t="n">
        <v>72</v>
      </c>
      <c r="F63" s="52" t="n">
        <v>8</v>
      </c>
      <c r="G63" s="52" t="n">
        <v>1</v>
      </c>
      <c r="H63" s="52" t="n">
        <v>7</v>
      </c>
      <c r="I63" s="52" t="n">
        <v>24</v>
      </c>
      <c r="J63" s="52" t="n">
        <v>17</v>
      </c>
      <c r="K63" s="52" t="n">
        <v>5</v>
      </c>
      <c r="L63" s="52" t="n">
        <v>2</v>
      </c>
      <c r="M63" s="52" t="n">
        <v>5</v>
      </c>
      <c r="N63" s="52" t="n">
        <v>17</v>
      </c>
      <c r="O63" s="52" t="n">
        <v>0</v>
      </c>
      <c r="P63" s="52" t="n">
        <v>4</v>
      </c>
      <c r="Q63" s="52" t="n">
        <v>12</v>
      </c>
      <c r="R63" s="220" t="n">
        <v>24</v>
      </c>
      <c r="S63" s="392" t="n">
        <v>34</v>
      </c>
      <c r="T63" s="268"/>
      <c r="U63" s="51" t="s">
        <v>545</v>
      </c>
      <c r="V63" s="393" t="n">
        <v>6</v>
      </c>
      <c r="W63" s="52" t="n">
        <v>1</v>
      </c>
      <c r="X63" s="52" t="n">
        <v>5</v>
      </c>
      <c r="Y63" s="52" t="n">
        <v>0</v>
      </c>
      <c r="Z63" s="52" t="n">
        <v>21</v>
      </c>
      <c r="AA63" s="52" t="n">
        <v>13</v>
      </c>
      <c r="AB63" s="52" t="n">
        <v>6</v>
      </c>
      <c r="AC63" s="52" t="n">
        <v>2</v>
      </c>
      <c r="AD63" s="52" t="n">
        <v>25</v>
      </c>
      <c r="AE63" s="52" t="n">
        <v>19</v>
      </c>
      <c r="AF63" s="52" t="n">
        <v>6</v>
      </c>
      <c r="AG63" s="52" t="n">
        <v>3</v>
      </c>
      <c r="AH63" s="52" t="n">
        <v>23</v>
      </c>
      <c r="AI63" s="52" t="n">
        <v>4</v>
      </c>
      <c r="AJ63" s="52" t="n">
        <v>1</v>
      </c>
      <c r="AK63" s="220" t="n">
        <v>4</v>
      </c>
      <c r="AL63" s="268" t="n">
        <v>34</v>
      </c>
    </row>
    <row r="64" customFormat="false" ht="15.95" hidden="false" customHeight="true" outlineLevel="0" collapsed="false">
      <c r="A64" s="268" t="n">
        <v>35</v>
      </c>
      <c r="B64" s="212" t="s">
        <v>514</v>
      </c>
      <c r="C64" s="52" t="n">
        <v>12170</v>
      </c>
      <c r="D64" s="52" t="n">
        <v>9695</v>
      </c>
      <c r="E64" s="52" t="n">
        <v>2475</v>
      </c>
      <c r="F64" s="52" t="n">
        <v>1208</v>
      </c>
      <c r="G64" s="52" t="n">
        <v>773</v>
      </c>
      <c r="H64" s="52" t="n">
        <v>435</v>
      </c>
      <c r="I64" s="52" t="n">
        <v>1960</v>
      </c>
      <c r="J64" s="52" t="n">
        <v>1146</v>
      </c>
      <c r="K64" s="52" t="n">
        <v>328</v>
      </c>
      <c r="L64" s="52" t="n">
        <v>486</v>
      </c>
      <c r="M64" s="52" t="n">
        <v>152</v>
      </c>
      <c r="N64" s="52" t="n">
        <v>385</v>
      </c>
      <c r="O64" s="52" t="n">
        <v>258</v>
      </c>
      <c r="P64" s="52" t="n">
        <v>165</v>
      </c>
      <c r="Q64" s="52" t="n">
        <v>902</v>
      </c>
      <c r="R64" s="220" t="n">
        <v>310</v>
      </c>
      <c r="S64" s="392" t="n">
        <v>35</v>
      </c>
      <c r="T64" s="268" t="n">
        <v>35</v>
      </c>
      <c r="U64" s="212" t="s">
        <v>514</v>
      </c>
      <c r="V64" s="393" t="n">
        <v>1358</v>
      </c>
      <c r="W64" s="52" t="n">
        <v>144</v>
      </c>
      <c r="X64" s="52" t="n">
        <v>614</v>
      </c>
      <c r="Y64" s="52" t="n">
        <v>600</v>
      </c>
      <c r="Z64" s="52" t="n">
        <v>2816</v>
      </c>
      <c r="AA64" s="52" t="n">
        <v>359</v>
      </c>
      <c r="AB64" s="52" t="n">
        <v>1305</v>
      </c>
      <c r="AC64" s="52" t="n">
        <v>1152</v>
      </c>
      <c r="AD64" s="52" t="n">
        <v>319</v>
      </c>
      <c r="AE64" s="52" t="n">
        <v>176</v>
      </c>
      <c r="AF64" s="52" t="n">
        <v>143</v>
      </c>
      <c r="AG64" s="52" t="n">
        <v>48</v>
      </c>
      <c r="AH64" s="52" t="n">
        <v>401</v>
      </c>
      <c r="AI64" s="52" t="n">
        <v>308</v>
      </c>
      <c r="AJ64" s="52" t="n">
        <v>509</v>
      </c>
      <c r="AK64" s="220" t="n">
        <v>1071</v>
      </c>
      <c r="AL64" s="268" t="n">
        <v>35</v>
      </c>
    </row>
    <row r="65" customFormat="false" ht="15" hidden="false" customHeight="true" outlineLevel="0" collapsed="false">
      <c r="A65" s="268" t="n">
        <v>36</v>
      </c>
      <c r="B65" s="55" t="s">
        <v>510</v>
      </c>
      <c r="C65" s="52" t="n">
        <v>11171</v>
      </c>
      <c r="D65" s="52" t="n">
        <v>8979</v>
      </c>
      <c r="E65" s="52" t="n">
        <v>2192</v>
      </c>
      <c r="F65" s="52" t="n">
        <v>1117</v>
      </c>
      <c r="G65" s="52" t="n">
        <v>719</v>
      </c>
      <c r="H65" s="52" t="n">
        <v>398</v>
      </c>
      <c r="I65" s="52" t="n">
        <v>1761</v>
      </c>
      <c r="J65" s="52" t="n">
        <v>1014</v>
      </c>
      <c r="K65" s="52" t="n">
        <v>290</v>
      </c>
      <c r="L65" s="52" t="n">
        <v>457</v>
      </c>
      <c r="M65" s="52" t="n">
        <v>144</v>
      </c>
      <c r="N65" s="52" t="n">
        <v>327</v>
      </c>
      <c r="O65" s="52" t="n">
        <v>256</v>
      </c>
      <c r="P65" s="52" t="n">
        <v>145</v>
      </c>
      <c r="Q65" s="52" t="n">
        <v>841</v>
      </c>
      <c r="R65" s="220" t="n">
        <v>222</v>
      </c>
      <c r="S65" s="392" t="n">
        <v>36</v>
      </c>
      <c r="T65" s="268" t="n">
        <v>36</v>
      </c>
      <c r="U65" s="55" t="s">
        <v>510</v>
      </c>
      <c r="V65" s="393" t="n">
        <v>1271</v>
      </c>
      <c r="W65" s="52" t="n">
        <v>132</v>
      </c>
      <c r="X65" s="52" t="n">
        <v>551</v>
      </c>
      <c r="Y65" s="52" t="n">
        <v>588</v>
      </c>
      <c r="Z65" s="52" t="n">
        <v>2659</v>
      </c>
      <c r="AA65" s="52" t="n">
        <v>305</v>
      </c>
      <c r="AB65" s="52" t="n">
        <v>1239</v>
      </c>
      <c r="AC65" s="52" t="n">
        <v>1115</v>
      </c>
      <c r="AD65" s="52" t="n">
        <v>277</v>
      </c>
      <c r="AE65" s="52" t="n">
        <v>154</v>
      </c>
      <c r="AF65" s="52" t="n">
        <v>123</v>
      </c>
      <c r="AG65" s="52" t="n">
        <v>43</v>
      </c>
      <c r="AH65" s="52" t="n">
        <v>350</v>
      </c>
      <c r="AI65" s="52" t="n">
        <v>272</v>
      </c>
      <c r="AJ65" s="52" t="n">
        <v>465</v>
      </c>
      <c r="AK65" s="220" t="n">
        <v>1021</v>
      </c>
      <c r="AL65" s="268" t="n">
        <v>36</v>
      </c>
    </row>
    <row r="66" customFormat="false" ht="15" hidden="false" customHeight="true" outlineLevel="0" collapsed="false">
      <c r="A66" s="268" t="n">
        <v>37</v>
      </c>
      <c r="B66" s="55" t="s">
        <v>511</v>
      </c>
      <c r="C66" s="52" t="n">
        <v>789</v>
      </c>
      <c r="D66" s="52" t="n">
        <v>581</v>
      </c>
      <c r="E66" s="52" t="n">
        <v>208</v>
      </c>
      <c r="F66" s="52" t="n">
        <v>57</v>
      </c>
      <c r="G66" s="52" t="n">
        <v>36</v>
      </c>
      <c r="H66" s="52" t="n">
        <v>21</v>
      </c>
      <c r="I66" s="52" t="n">
        <v>182</v>
      </c>
      <c r="J66" s="52" t="n">
        <v>118</v>
      </c>
      <c r="K66" s="52" t="n">
        <v>37</v>
      </c>
      <c r="L66" s="52" t="n">
        <v>27</v>
      </c>
      <c r="M66" s="52" t="n">
        <v>3</v>
      </c>
      <c r="N66" s="52" t="n">
        <v>47</v>
      </c>
      <c r="O66" s="52" t="n">
        <v>2</v>
      </c>
      <c r="P66" s="52" t="n">
        <v>15</v>
      </c>
      <c r="Q66" s="52" t="n">
        <v>53</v>
      </c>
      <c r="R66" s="220" t="n">
        <v>49</v>
      </c>
      <c r="S66" s="392" t="n">
        <v>37</v>
      </c>
      <c r="T66" s="268" t="n">
        <v>37</v>
      </c>
      <c r="U66" s="55" t="s">
        <v>511</v>
      </c>
      <c r="V66" s="393" t="n">
        <v>78</v>
      </c>
      <c r="W66" s="52" t="n">
        <v>12</v>
      </c>
      <c r="X66" s="52" t="n">
        <v>58</v>
      </c>
      <c r="Y66" s="52" t="n">
        <v>8</v>
      </c>
      <c r="Z66" s="52" t="n">
        <v>120</v>
      </c>
      <c r="AA66" s="52" t="n">
        <v>33</v>
      </c>
      <c r="AB66" s="52" t="n">
        <v>60</v>
      </c>
      <c r="AC66" s="52" t="n">
        <v>27</v>
      </c>
      <c r="AD66" s="52" t="n">
        <v>34</v>
      </c>
      <c r="AE66" s="52" t="n">
        <v>18</v>
      </c>
      <c r="AF66" s="52" t="n">
        <v>16</v>
      </c>
      <c r="AG66" s="52" t="n">
        <v>4</v>
      </c>
      <c r="AH66" s="52" t="n">
        <v>43</v>
      </c>
      <c r="AI66" s="52" t="n">
        <v>29</v>
      </c>
      <c r="AJ66" s="52" t="n">
        <v>33</v>
      </c>
      <c r="AK66" s="220" t="n">
        <v>40</v>
      </c>
      <c r="AL66" s="268" t="n">
        <v>37</v>
      </c>
    </row>
    <row r="67" customFormat="false" ht="13.7" hidden="false" customHeight="true" outlineLevel="0" collapsed="false">
      <c r="A67" s="268" t="n">
        <v>38</v>
      </c>
      <c r="B67" s="51" t="s">
        <v>546</v>
      </c>
      <c r="C67" s="52" t="n">
        <v>210</v>
      </c>
      <c r="D67" s="52" t="n">
        <v>135</v>
      </c>
      <c r="E67" s="52" t="n">
        <v>75</v>
      </c>
      <c r="F67" s="52" t="n">
        <v>34</v>
      </c>
      <c r="G67" s="52" t="n">
        <v>18</v>
      </c>
      <c r="H67" s="52" t="n">
        <v>16</v>
      </c>
      <c r="I67" s="52" t="n">
        <v>17</v>
      </c>
      <c r="J67" s="52" t="n">
        <v>14</v>
      </c>
      <c r="K67" s="52" t="n">
        <v>1</v>
      </c>
      <c r="L67" s="52" t="n">
        <v>2</v>
      </c>
      <c r="M67" s="52" t="n">
        <v>5</v>
      </c>
      <c r="N67" s="52" t="n">
        <v>11</v>
      </c>
      <c r="O67" s="52" t="n">
        <v>0</v>
      </c>
      <c r="P67" s="52" t="n">
        <v>5</v>
      </c>
      <c r="Q67" s="52" t="n">
        <v>8</v>
      </c>
      <c r="R67" s="220" t="n">
        <v>39</v>
      </c>
      <c r="S67" s="392" t="n">
        <v>38</v>
      </c>
      <c r="T67" s="268" t="n">
        <v>38</v>
      </c>
      <c r="U67" s="51" t="s">
        <v>546</v>
      </c>
      <c r="V67" s="393" t="n">
        <v>9</v>
      </c>
      <c r="W67" s="52" t="n">
        <v>0</v>
      </c>
      <c r="X67" s="52" t="n">
        <v>5</v>
      </c>
      <c r="Y67" s="52" t="n">
        <v>4</v>
      </c>
      <c r="Z67" s="52" t="n">
        <v>37</v>
      </c>
      <c r="AA67" s="52" t="n">
        <v>21</v>
      </c>
      <c r="AB67" s="52" t="n">
        <v>6</v>
      </c>
      <c r="AC67" s="52" t="n">
        <v>10</v>
      </c>
      <c r="AD67" s="52" t="n">
        <v>8</v>
      </c>
      <c r="AE67" s="52" t="n">
        <v>4</v>
      </c>
      <c r="AF67" s="52" t="n">
        <v>4</v>
      </c>
      <c r="AG67" s="52" t="n">
        <v>1</v>
      </c>
      <c r="AH67" s="52" t="n">
        <v>8</v>
      </c>
      <c r="AI67" s="52" t="n">
        <v>7</v>
      </c>
      <c r="AJ67" s="52" t="n">
        <v>11</v>
      </c>
      <c r="AK67" s="220" t="n">
        <v>10</v>
      </c>
      <c r="AL67" s="268" t="n">
        <v>38</v>
      </c>
    </row>
    <row r="68" customFormat="false" ht="15.95" hidden="false" customHeight="true" outlineLevel="0" collapsed="false">
      <c r="A68" s="268" t="n">
        <v>39</v>
      </c>
      <c r="B68" s="51" t="s">
        <v>518</v>
      </c>
      <c r="C68" s="52" t="n">
        <v>505</v>
      </c>
      <c r="D68" s="52" t="n">
        <v>345</v>
      </c>
      <c r="E68" s="52" t="n">
        <v>160</v>
      </c>
      <c r="F68" s="52" t="n">
        <v>50</v>
      </c>
      <c r="G68" s="52" t="n">
        <v>14</v>
      </c>
      <c r="H68" s="52" t="n">
        <v>36</v>
      </c>
      <c r="I68" s="52" t="n">
        <v>33</v>
      </c>
      <c r="J68" s="52" t="n">
        <v>19</v>
      </c>
      <c r="K68" s="52" t="n">
        <v>9</v>
      </c>
      <c r="L68" s="52" t="n">
        <v>5</v>
      </c>
      <c r="M68" s="52" t="n">
        <v>10</v>
      </c>
      <c r="N68" s="52" t="n">
        <v>16</v>
      </c>
      <c r="O68" s="52" t="n">
        <v>99</v>
      </c>
      <c r="P68" s="52" t="n">
        <v>13</v>
      </c>
      <c r="Q68" s="52" t="n">
        <v>13</v>
      </c>
      <c r="R68" s="220" t="n">
        <v>19</v>
      </c>
      <c r="S68" s="392" t="n">
        <v>39</v>
      </c>
      <c r="T68" s="268" t="n">
        <v>39</v>
      </c>
      <c r="U68" s="51" t="s">
        <v>518</v>
      </c>
      <c r="V68" s="393" t="n">
        <v>12</v>
      </c>
      <c r="W68" s="52" t="n">
        <v>4</v>
      </c>
      <c r="X68" s="52" t="n">
        <v>5</v>
      </c>
      <c r="Y68" s="52" t="n">
        <v>3</v>
      </c>
      <c r="Z68" s="52" t="n">
        <v>91</v>
      </c>
      <c r="AA68" s="52" t="n">
        <v>56</v>
      </c>
      <c r="AB68" s="52" t="n">
        <v>19</v>
      </c>
      <c r="AC68" s="52" t="n">
        <v>16</v>
      </c>
      <c r="AD68" s="52" t="n">
        <v>9</v>
      </c>
      <c r="AE68" s="52" t="n">
        <v>5</v>
      </c>
      <c r="AF68" s="52" t="n">
        <v>4</v>
      </c>
      <c r="AG68" s="52" t="n">
        <v>1</v>
      </c>
      <c r="AH68" s="52" t="n">
        <v>13</v>
      </c>
      <c r="AI68" s="52" t="n">
        <v>7</v>
      </c>
      <c r="AJ68" s="52" t="n">
        <v>14</v>
      </c>
      <c r="AK68" s="220" t="n">
        <v>105</v>
      </c>
      <c r="AL68" s="268" t="n">
        <v>39</v>
      </c>
    </row>
    <row r="69" customFormat="false" ht="15.95" hidden="false" customHeight="true" outlineLevel="0" collapsed="false">
      <c r="A69" s="268" t="n">
        <v>40</v>
      </c>
      <c r="B69" s="51" t="s">
        <v>519</v>
      </c>
      <c r="C69" s="52" t="n">
        <v>60748</v>
      </c>
      <c r="D69" s="52" t="n">
        <v>47902</v>
      </c>
      <c r="E69" s="52" t="n">
        <v>12846</v>
      </c>
      <c r="F69" s="52" t="n">
        <v>5553</v>
      </c>
      <c r="G69" s="52" t="n">
        <v>2378</v>
      </c>
      <c r="H69" s="52" t="n">
        <v>3175</v>
      </c>
      <c r="I69" s="52" t="n">
        <v>9663</v>
      </c>
      <c r="J69" s="52" t="n">
        <v>6433</v>
      </c>
      <c r="K69" s="52" t="n">
        <v>1472</v>
      </c>
      <c r="L69" s="52" t="n">
        <v>1758</v>
      </c>
      <c r="M69" s="52" t="n">
        <v>5592</v>
      </c>
      <c r="N69" s="52" t="n">
        <v>3242</v>
      </c>
      <c r="O69" s="52" t="n">
        <v>922</v>
      </c>
      <c r="P69" s="52" t="n">
        <v>1595</v>
      </c>
      <c r="Q69" s="52" t="n">
        <v>2380</v>
      </c>
      <c r="R69" s="220" t="n">
        <v>1546</v>
      </c>
      <c r="S69" s="392" t="n">
        <v>40</v>
      </c>
      <c r="T69" s="268"/>
      <c r="U69" s="51" t="s">
        <v>519</v>
      </c>
      <c r="V69" s="393" t="n">
        <v>4450</v>
      </c>
      <c r="W69" s="52" t="n">
        <v>802</v>
      </c>
      <c r="X69" s="52" t="n">
        <v>2034</v>
      </c>
      <c r="Y69" s="52" t="n">
        <v>1614</v>
      </c>
      <c r="Z69" s="52" t="n">
        <v>13410</v>
      </c>
      <c r="AA69" s="52" t="n">
        <v>4121</v>
      </c>
      <c r="AB69" s="52" t="n">
        <v>6597</v>
      </c>
      <c r="AC69" s="52" t="n">
        <v>2692</v>
      </c>
      <c r="AD69" s="52" t="n">
        <v>2556</v>
      </c>
      <c r="AE69" s="52" t="n">
        <v>1747</v>
      </c>
      <c r="AF69" s="52" t="n">
        <v>809</v>
      </c>
      <c r="AG69" s="52" t="n">
        <v>652</v>
      </c>
      <c r="AH69" s="52" t="n">
        <v>3450</v>
      </c>
      <c r="AI69" s="52" t="n">
        <v>2081</v>
      </c>
      <c r="AJ69" s="52" t="n">
        <v>1129</v>
      </c>
      <c r="AK69" s="220" t="n">
        <v>2527</v>
      </c>
      <c r="AL69" s="268" t="n">
        <v>40</v>
      </c>
    </row>
    <row r="70" customFormat="false" ht="13.7" hidden="false" customHeight="true" outlineLevel="0" collapsed="false">
      <c r="A70" s="268" t="n">
        <v>41</v>
      </c>
      <c r="B70" s="54" t="s">
        <v>547</v>
      </c>
      <c r="C70" s="409"/>
      <c r="D70" s="409"/>
      <c r="E70" s="409"/>
      <c r="F70" s="409"/>
      <c r="G70" s="409"/>
      <c r="H70" s="409"/>
      <c r="I70" s="409"/>
      <c r="J70" s="409"/>
      <c r="K70" s="409"/>
      <c r="L70" s="409"/>
      <c r="M70" s="409"/>
      <c r="N70" s="409"/>
      <c r="O70" s="409"/>
      <c r="P70" s="409"/>
      <c r="Q70" s="409"/>
      <c r="R70" s="410"/>
      <c r="S70" s="392"/>
      <c r="T70" s="268" t="n">
        <v>41</v>
      </c>
      <c r="U70" s="54" t="s">
        <v>547</v>
      </c>
      <c r="V70" s="411"/>
      <c r="W70" s="409"/>
      <c r="X70" s="409"/>
      <c r="Y70" s="409"/>
      <c r="Z70" s="409"/>
      <c r="AA70" s="409"/>
      <c r="AB70" s="409"/>
      <c r="AC70" s="409"/>
      <c r="AD70" s="409"/>
      <c r="AE70" s="409"/>
      <c r="AF70" s="409"/>
      <c r="AG70" s="409"/>
      <c r="AH70" s="409"/>
      <c r="AI70" s="409"/>
      <c r="AJ70" s="409"/>
      <c r="AK70" s="410"/>
      <c r="AL70" s="268"/>
    </row>
    <row r="71" customFormat="false" ht="13.7" hidden="false" customHeight="true" outlineLevel="0" collapsed="false">
      <c r="A71" s="268"/>
      <c r="B71" s="51" t="s">
        <v>548</v>
      </c>
      <c r="C71" s="52" t="n">
        <v>54768</v>
      </c>
      <c r="D71" s="52" t="n">
        <v>43274</v>
      </c>
      <c r="E71" s="52" t="n">
        <v>11494</v>
      </c>
      <c r="F71" s="52" t="n">
        <v>3583</v>
      </c>
      <c r="G71" s="52" t="n">
        <v>1664</v>
      </c>
      <c r="H71" s="52" t="n">
        <v>1919</v>
      </c>
      <c r="I71" s="52" t="n">
        <v>9160</v>
      </c>
      <c r="J71" s="52" t="n">
        <v>6060</v>
      </c>
      <c r="K71" s="52" t="n">
        <v>1399</v>
      </c>
      <c r="L71" s="52" t="n">
        <v>1701</v>
      </c>
      <c r="M71" s="52" t="n">
        <v>5560</v>
      </c>
      <c r="N71" s="52" t="n">
        <v>2787</v>
      </c>
      <c r="O71" s="52" t="n">
        <v>622</v>
      </c>
      <c r="P71" s="52" t="n">
        <v>1532</v>
      </c>
      <c r="Q71" s="52" t="n">
        <v>2122</v>
      </c>
      <c r="R71" s="220" t="n">
        <v>1514</v>
      </c>
      <c r="S71" s="392" t="n">
        <v>41</v>
      </c>
      <c r="T71" s="268"/>
      <c r="U71" s="51" t="s">
        <v>548</v>
      </c>
      <c r="V71" s="393" t="n">
        <v>4217</v>
      </c>
      <c r="W71" s="52" t="n">
        <v>762</v>
      </c>
      <c r="X71" s="52" t="n">
        <v>1943</v>
      </c>
      <c r="Y71" s="52" t="n">
        <v>1512</v>
      </c>
      <c r="Z71" s="52" t="n">
        <v>12460</v>
      </c>
      <c r="AA71" s="52" t="n">
        <v>3936</v>
      </c>
      <c r="AB71" s="52" t="n">
        <v>6208</v>
      </c>
      <c r="AC71" s="52" t="n">
        <v>2316</v>
      </c>
      <c r="AD71" s="52" t="n">
        <v>2437</v>
      </c>
      <c r="AE71" s="52" t="n">
        <v>1688</v>
      </c>
      <c r="AF71" s="52" t="n">
        <v>749</v>
      </c>
      <c r="AG71" s="52" t="n">
        <v>584</v>
      </c>
      <c r="AH71" s="52" t="n">
        <v>3044</v>
      </c>
      <c r="AI71" s="52" t="n">
        <v>1821</v>
      </c>
      <c r="AJ71" s="52" t="n">
        <v>997</v>
      </c>
      <c r="AK71" s="220" t="n">
        <v>2328</v>
      </c>
      <c r="AL71" s="296" t="n">
        <v>41</v>
      </c>
    </row>
    <row r="72" customFormat="false" ht="13.7" hidden="false" customHeight="true" outlineLevel="0" collapsed="false">
      <c r="A72" s="268" t="n">
        <v>42</v>
      </c>
      <c r="B72" s="54" t="s">
        <v>549</v>
      </c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3"/>
      <c r="S72" s="241"/>
      <c r="T72" s="268" t="n">
        <v>42</v>
      </c>
      <c r="U72" s="54" t="s">
        <v>549</v>
      </c>
      <c r="V72" s="408"/>
      <c r="W72" s="295"/>
      <c r="X72" s="295"/>
      <c r="Y72" s="295"/>
      <c r="Z72" s="295"/>
      <c r="AA72" s="295"/>
      <c r="AB72" s="295"/>
      <c r="AC72" s="295"/>
      <c r="AD72" s="295"/>
      <c r="AE72" s="295"/>
      <c r="AF72" s="295"/>
      <c r="AG72" s="295"/>
      <c r="AH72" s="295"/>
      <c r="AI72" s="295"/>
      <c r="AJ72" s="295"/>
      <c r="AK72" s="243"/>
      <c r="AL72" s="84"/>
    </row>
    <row r="73" customFormat="false" ht="13.7" hidden="false" customHeight="true" outlineLevel="0" collapsed="false">
      <c r="A73" s="268"/>
      <c r="B73" s="51" t="s">
        <v>548</v>
      </c>
      <c r="C73" s="52" t="n">
        <v>5980</v>
      </c>
      <c r="D73" s="52" t="n">
        <v>4628</v>
      </c>
      <c r="E73" s="52" t="n">
        <v>1352</v>
      </c>
      <c r="F73" s="52" t="n">
        <v>1970</v>
      </c>
      <c r="G73" s="52" t="n">
        <v>714</v>
      </c>
      <c r="H73" s="52" t="n">
        <v>1256</v>
      </c>
      <c r="I73" s="52" t="n">
        <v>503</v>
      </c>
      <c r="J73" s="52" t="n">
        <v>373</v>
      </c>
      <c r="K73" s="52" t="n">
        <v>73</v>
      </c>
      <c r="L73" s="52" t="n">
        <v>57</v>
      </c>
      <c r="M73" s="52" t="n">
        <v>32</v>
      </c>
      <c r="N73" s="52" t="n">
        <v>455</v>
      </c>
      <c r="O73" s="52" t="n">
        <v>300</v>
      </c>
      <c r="P73" s="52" t="n">
        <v>63</v>
      </c>
      <c r="Q73" s="52" t="n">
        <v>258</v>
      </c>
      <c r="R73" s="220" t="n">
        <v>32</v>
      </c>
      <c r="S73" s="392" t="n">
        <v>42</v>
      </c>
      <c r="T73" s="268"/>
      <c r="U73" s="51" t="s">
        <v>548</v>
      </c>
      <c r="V73" s="393" t="n">
        <v>233</v>
      </c>
      <c r="W73" s="52" t="n">
        <v>40</v>
      </c>
      <c r="X73" s="52" t="n">
        <v>91</v>
      </c>
      <c r="Y73" s="52" t="n">
        <v>102</v>
      </c>
      <c r="Z73" s="52" t="n">
        <v>950</v>
      </c>
      <c r="AA73" s="52" t="n">
        <v>185</v>
      </c>
      <c r="AB73" s="52" t="n">
        <v>389</v>
      </c>
      <c r="AC73" s="52" t="n">
        <v>376</v>
      </c>
      <c r="AD73" s="52" t="n">
        <v>119</v>
      </c>
      <c r="AE73" s="52" t="n">
        <v>59</v>
      </c>
      <c r="AF73" s="52" t="n">
        <v>60</v>
      </c>
      <c r="AG73" s="52" t="n">
        <v>68</v>
      </c>
      <c r="AH73" s="52" t="n">
        <v>406</v>
      </c>
      <c r="AI73" s="52" t="n">
        <v>260</v>
      </c>
      <c r="AJ73" s="52" t="n">
        <v>132</v>
      </c>
      <c r="AK73" s="220" t="n">
        <v>199</v>
      </c>
      <c r="AL73" s="296" t="n">
        <v>42</v>
      </c>
    </row>
    <row r="74" customFormat="false" ht="15.95" hidden="false" customHeight="true" outlineLevel="0" collapsed="false">
      <c r="A74" s="268" t="n">
        <v>43</v>
      </c>
      <c r="B74" s="54" t="s">
        <v>524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220"/>
      <c r="S74" s="392"/>
      <c r="T74" s="268" t="n">
        <v>43</v>
      </c>
      <c r="U74" s="54" t="s">
        <v>524</v>
      </c>
      <c r="V74" s="393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220"/>
      <c r="AL74" s="84"/>
    </row>
    <row r="75" customFormat="false" ht="13.7" hidden="false" customHeight="true" outlineLevel="0" collapsed="false">
      <c r="A75" s="268"/>
      <c r="B75" s="54" t="s">
        <v>550</v>
      </c>
      <c r="I75" s="20"/>
      <c r="S75" s="241"/>
      <c r="T75" s="268"/>
      <c r="U75" s="54" t="s">
        <v>550</v>
      </c>
      <c r="AL75" s="241"/>
    </row>
    <row r="76" customFormat="false" ht="13.7" hidden="false" customHeight="true" outlineLevel="0" collapsed="false">
      <c r="A76" s="268"/>
      <c r="B76" s="215" t="s">
        <v>551</v>
      </c>
      <c r="C76" s="52" t="n">
        <v>419</v>
      </c>
      <c r="D76" s="52" t="n">
        <v>324</v>
      </c>
      <c r="E76" s="52" t="n">
        <v>95</v>
      </c>
      <c r="F76" s="52" t="n">
        <v>14</v>
      </c>
      <c r="G76" s="52" t="n">
        <v>3</v>
      </c>
      <c r="H76" s="52" t="n">
        <v>11</v>
      </c>
      <c r="I76" s="52" t="n">
        <v>92</v>
      </c>
      <c r="J76" s="52" t="n">
        <v>56</v>
      </c>
      <c r="K76" s="52" t="n">
        <v>16</v>
      </c>
      <c r="L76" s="52" t="n">
        <v>20</v>
      </c>
      <c r="M76" s="52" t="n">
        <v>23</v>
      </c>
      <c r="N76" s="52" t="n">
        <v>25</v>
      </c>
      <c r="O76" s="52" t="n">
        <v>1</v>
      </c>
      <c r="P76" s="52" t="n">
        <v>29</v>
      </c>
      <c r="Q76" s="52" t="n">
        <v>28</v>
      </c>
      <c r="R76" s="220" t="n">
        <v>12</v>
      </c>
      <c r="S76" s="392" t="n">
        <v>43</v>
      </c>
      <c r="T76" s="268"/>
      <c r="U76" s="215" t="s">
        <v>552</v>
      </c>
      <c r="V76" s="393" t="n">
        <v>40</v>
      </c>
      <c r="W76" s="52" t="n">
        <v>17</v>
      </c>
      <c r="X76" s="52" t="n">
        <v>19</v>
      </c>
      <c r="Y76" s="52" t="n">
        <v>4</v>
      </c>
      <c r="Z76" s="52" t="n">
        <v>64</v>
      </c>
      <c r="AA76" s="52" t="n">
        <v>9</v>
      </c>
      <c r="AB76" s="52" t="n">
        <v>47</v>
      </c>
      <c r="AC76" s="52" t="n">
        <v>8</v>
      </c>
      <c r="AD76" s="52" t="n">
        <v>20</v>
      </c>
      <c r="AE76" s="52" t="n">
        <v>14</v>
      </c>
      <c r="AF76" s="52" t="n">
        <v>6</v>
      </c>
      <c r="AG76" s="52" t="n">
        <v>4</v>
      </c>
      <c r="AH76" s="52" t="n">
        <v>31</v>
      </c>
      <c r="AI76" s="52" t="n">
        <v>16</v>
      </c>
      <c r="AJ76" s="52" t="n">
        <v>9</v>
      </c>
      <c r="AK76" s="220" t="n">
        <v>11</v>
      </c>
      <c r="AL76" s="296" t="n">
        <v>43</v>
      </c>
    </row>
    <row r="77" customFormat="false" ht="15.95" hidden="false" customHeight="true" outlineLevel="0" collapsed="false">
      <c r="A77" s="268" t="n">
        <v>44</v>
      </c>
      <c r="B77" s="54" t="s">
        <v>528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220"/>
      <c r="S77" s="392"/>
      <c r="T77" s="268" t="n">
        <v>44</v>
      </c>
      <c r="U77" s="54" t="s">
        <v>528</v>
      </c>
      <c r="V77" s="393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220"/>
      <c r="AL77" s="268"/>
    </row>
    <row r="78" customFormat="false" ht="13.7" hidden="false" customHeight="true" outlineLevel="0" collapsed="false">
      <c r="A78" s="268"/>
      <c r="B78" s="51" t="s">
        <v>553</v>
      </c>
      <c r="C78" s="52" t="n">
        <v>1712</v>
      </c>
      <c r="D78" s="52" t="n">
        <v>876</v>
      </c>
      <c r="E78" s="52" t="n">
        <v>836</v>
      </c>
      <c r="F78" s="52" t="n">
        <v>146</v>
      </c>
      <c r="G78" s="52" t="n">
        <v>62</v>
      </c>
      <c r="H78" s="52" t="n">
        <v>84</v>
      </c>
      <c r="I78" s="52" t="n">
        <v>134</v>
      </c>
      <c r="J78" s="52" t="n">
        <v>93</v>
      </c>
      <c r="K78" s="52" t="n">
        <v>15</v>
      </c>
      <c r="L78" s="52" t="n">
        <v>26</v>
      </c>
      <c r="M78" s="52" t="n">
        <v>68</v>
      </c>
      <c r="N78" s="52" t="n">
        <v>214</v>
      </c>
      <c r="O78" s="52" t="n">
        <v>19</v>
      </c>
      <c r="P78" s="52" t="n">
        <v>25</v>
      </c>
      <c r="Q78" s="52" t="n">
        <v>91</v>
      </c>
      <c r="R78" s="220" t="n">
        <v>233</v>
      </c>
      <c r="S78" s="392" t="n">
        <v>44</v>
      </c>
      <c r="T78" s="268"/>
      <c r="U78" s="51" t="s">
        <v>530</v>
      </c>
      <c r="V78" s="393" t="n">
        <v>62</v>
      </c>
      <c r="W78" s="52" t="n">
        <v>5</v>
      </c>
      <c r="X78" s="52" t="n">
        <v>39</v>
      </c>
      <c r="Y78" s="52" t="n">
        <v>18</v>
      </c>
      <c r="Z78" s="52" t="n">
        <v>184</v>
      </c>
      <c r="AA78" s="52" t="n">
        <v>50</v>
      </c>
      <c r="AB78" s="52" t="n">
        <v>100</v>
      </c>
      <c r="AC78" s="52" t="n">
        <v>34</v>
      </c>
      <c r="AD78" s="52" t="n">
        <v>88</v>
      </c>
      <c r="AE78" s="52" t="n">
        <v>34</v>
      </c>
      <c r="AF78" s="52" t="n">
        <v>54</v>
      </c>
      <c r="AG78" s="52" t="n">
        <v>21</v>
      </c>
      <c r="AH78" s="52" t="n">
        <v>178</v>
      </c>
      <c r="AI78" s="52" t="n">
        <v>72</v>
      </c>
      <c r="AJ78" s="52" t="n">
        <v>38</v>
      </c>
      <c r="AK78" s="220" t="n">
        <v>139</v>
      </c>
      <c r="AL78" s="268" t="n">
        <v>44</v>
      </c>
    </row>
    <row r="79" customFormat="false" ht="15.95" hidden="false" customHeight="true" outlineLevel="0" collapsed="false">
      <c r="A79" s="268" t="n">
        <v>45</v>
      </c>
      <c r="B79" s="54" t="s">
        <v>554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220"/>
      <c r="S79" s="392"/>
      <c r="T79" s="268" t="n">
        <v>45</v>
      </c>
      <c r="U79" s="54" t="s">
        <v>531</v>
      </c>
      <c r="V79" s="393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220"/>
      <c r="AL79" s="268"/>
    </row>
    <row r="80" customFormat="false" ht="13.7" hidden="false" customHeight="true" outlineLevel="0" collapsed="false">
      <c r="A80" s="268"/>
      <c r="B80" s="51" t="s">
        <v>555</v>
      </c>
      <c r="C80" s="52" t="n">
        <v>536</v>
      </c>
      <c r="D80" s="52" t="n">
        <v>446</v>
      </c>
      <c r="E80" s="52" t="n">
        <v>90</v>
      </c>
      <c r="F80" s="52" t="n">
        <v>73</v>
      </c>
      <c r="G80" s="52" t="n">
        <v>34</v>
      </c>
      <c r="H80" s="52" t="n">
        <v>39</v>
      </c>
      <c r="I80" s="52" t="n">
        <v>236</v>
      </c>
      <c r="J80" s="52" t="n">
        <v>151</v>
      </c>
      <c r="K80" s="52" t="n">
        <v>57</v>
      </c>
      <c r="L80" s="52" t="n">
        <v>28</v>
      </c>
      <c r="M80" s="52" t="n">
        <v>8</v>
      </c>
      <c r="N80" s="52" t="n">
        <v>50</v>
      </c>
      <c r="O80" s="52" t="n">
        <v>4</v>
      </c>
      <c r="P80" s="52" t="n">
        <v>18</v>
      </c>
      <c r="Q80" s="52" t="n">
        <v>21</v>
      </c>
      <c r="R80" s="220" t="n">
        <v>0</v>
      </c>
      <c r="S80" s="392" t="n">
        <v>45</v>
      </c>
      <c r="T80" s="268"/>
      <c r="U80" s="51" t="s">
        <v>556</v>
      </c>
      <c r="V80" s="393" t="n">
        <v>15</v>
      </c>
      <c r="W80" s="52" t="n">
        <v>0</v>
      </c>
      <c r="X80" s="52" t="n">
        <v>8</v>
      </c>
      <c r="Y80" s="52" t="n">
        <v>7</v>
      </c>
      <c r="Z80" s="52" t="n">
        <v>47</v>
      </c>
      <c r="AA80" s="52" t="n">
        <v>13</v>
      </c>
      <c r="AB80" s="52" t="n">
        <v>21</v>
      </c>
      <c r="AC80" s="52" t="n">
        <v>13</v>
      </c>
      <c r="AD80" s="52" t="n">
        <v>14</v>
      </c>
      <c r="AE80" s="52" t="n">
        <v>14</v>
      </c>
      <c r="AF80" s="52" t="n">
        <v>0</v>
      </c>
      <c r="AG80" s="52" t="n">
        <v>2</v>
      </c>
      <c r="AH80" s="52" t="n">
        <v>18</v>
      </c>
      <c r="AI80" s="52" t="n">
        <v>9</v>
      </c>
      <c r="AJ80" s="52" t="n">
        <v>8</v>
      </c>
      <c r="AK80" s="220" t="n">
        <v>13</v>
      </c>
      <c r="AL80" s="268" t="n">
        <v>45</v>
      </c>
    </row>
    <row r="81" customFormat="false" ht="15.95" hidden="false" customHeight="true" outlineLevel="0" collapsed="false">
      <c r="A81" s="268" t="n">
        <v>46</v>
      </c>
      <c r="B81" s="55" t="s">
        <v>533</v>
      </c>
      <c r="C81" s="52" t="n">
        <v>149251</v>
      </c>
      <c r="D81" s="52" t="n">
        <v>122041</v>
      </c>
      <c r="E81" s="52" t="n">
        <v>27210</v>
      </c>
      <c r="F81" s="52" t="n">
        <v>15923</v>
      </c>
      <c r="G81" s="52" t="n">
        <v>7268</v>
      </c>
      <c r="H81" s="52" t="n">
        <v>8655</v>
      </c>
      <c r="I81" s="52" t="n">
        <v>33138</v>
      </c>
      <c r="J81" s="52" t="n">
        <v>17929</v>
      </c>
      <c r="K81" s="52" t="n">
        <v>7235</v>
      </c>
      <c r="L81" s="52" t="n">
        <v>7974</v>
      </c>
      <c r="M81" s="52" t="n">
        <v>8322</v>
      </c>
      <c r="N81" s="52" t="n">
        <v>8169</v>
      </c>
      <c r="O81" s="52" t="n">
        <v>1106</v>
      </c>
      <c r="P81" s="52" t="n">
        <v>2831</v>
      </c>
      <c r="Q81" s="52" t="n">
        <v>9935</v>
      </c>
      <c r="R81" s="220" t="n">
        <v>3073</v>
      </c>
      <c r="S81" s="392" t="n">
        <v>46</v>
      </c>
      <c r="T81" s="268" t="n">
        <v>46</v>
      </c>
      <c r="U81" s="55" t="s">
        <v>533</v>
      </c>
      <c r="V81" s="393" t="n">
        <v>12223</v>
      </c>
      <c r="W81" s="52" t="n">
        <v>2683</v>
      </c>
      <c r="X81" s="52" t="n">
        <v>5631</v>
      </c>
      <c r="Y81" s="52" t="n">
        <v>3909</v>
      </c>
      <c r="Z81" s="52" t="n">
        <v>27249</v>
      </c>
      <c r="AA81" s="52" t="n">
        <v>6516</v>
      </c>
      <c r="AB81" s="52" t="n">
        <v>14685</v>
      </c>
      <c r="AC81" s="52" t="n">
        <v>6048</v>
      </c>
      <c r="AD81" s="52" t="n">
        <v>6984</v>
      </c>
      <c r="AE81" s="52" t="n">
        <v>4981</v>
      </c>
      <c r="AF81" s="52" t="n">
        <v>2003</v>
      </c>
      <c r="AG81" s="52" t="n">
        <v>1506</v>
      </c>
      <c r="AH81" s="52" t="n">
        <v>7000</v>
      </c>
      <c r="AI81" s="52" t="n">
        <v>3774</v>
      </c>
      <c r="AJ81" s="52" t="n">
        <v>2824</v>
      </c>
      <c r="AK81" s="220" t="n">
        <v>5194</v>
      </c>
      <c r="AL81" s="268" t="n">
        <v>46</v>
      </c>
    </row>
    <row r="82" customFormat="false" ht="15.95" hidden="false" customHeight="true" outlineLevel="0" collapsed="false">
      <c r="A82" s="296" t="n">
        <v>47</v>
      </c>
      <c r="B82" s="55" t="s">
        <v>534</v>
      </c>
      <c r="C82" s="52" t="n">
        <v>10292</v>
      </c>
      <c r="D82" s="52" t="n">
        <v>8133</v>
      </c>
      <c r="E82" s="52" t="n">
        <v>2159</v>
      </c>
      <c r="F82" s="52" t="n">
        <v>1229</v>
      </c>
      <c r="G82" s="52" t="n">
        <v>566</v>
      </c>
      <c r="H82" s="52" t="n">
        <v>663</v>
      </c>
      <c r="I82" s="52" t="n">
        <v>1416</v>
      </c>
      <c r="J82" s="52" t="n">
        <v>835</v>
      </c>
      <c r="K82" s="52" t="n">
        <v>278</v>
      </c>
      <c r="L82" s="52" t="n">
        <v>303</v>
      </c>
      <c r="M82" s="52" t="n">
        <v>187</v>
      </c>
      <c r="N82" s="52" t="n">
        <v>660</v>
      </c>
      <c r="O82" s="52" t="n">
        <v>467</v>
      </c>
      <c r="P82" s="52" t="n">
        <v>359</v>
      </c>
      <c r="Q82" s="52" t="n">
        <v>554</v>
      </c>
      <c r="R82" s="220" t="n">
        <v>253</v>
      </c>
      <c r="S82" s="392" t="n">
        <v>47</v>
      </c>
      <c r="T82" s="296" t="n">
        <v>47</v>
      </c>
      <c r="U82" s="55" t="s">
        <v>534</v>
      </c>
      <c r="V82" s="393" t="n">
        <v>700</v>
      </c>
      <c r="W82" s="52" t="n">
        <v>133</v>
      </c>
      <c r="X82" s="52" t="n">
        <v>318</v>
      </c>
      <c r="Y82" s="52" t="n">
        <v>249</v>
      </c>
      <c r="Z82" s="52" t="n">
        <v>2432</v>
      </c>
      <c r="AA82" s="52" t="n">
        <v>538</v>
      </c>
      <c r="AB82" s="52" t="n">
        <v>1391</v>
      </c>
      <c r="AC82" s="52" t="n">
        <v>503</v>
      </c>
      <c r="AD82" s="52" t="n">
        <v>478</v>
      </c>
      <c r="AE82" s="52" t="n">
        <v>270</v>
      </c>
      <c r="AF82" s="52" t="n">
        <v>208</v>
      </c>
      <c r="AG82" s="52" t="n">
        <v>42</v>
      </c>
      <c r="AH82" s="52" t="n">
        <v>594</v>
      </c>
      <c r="AI82" s="52" t="n">
        <v>279</v>
      </c>
      <c r="AJ82" s="52" t="n">
        <v>269</v>
      </c>
      <c r="AK82" s="220" t="n">
        <v>373</v>
      </c>
      <c r="AL82" s="296" t="n">
        <v>47</v>
      </c>
    </row>
    <row r="83" customFormat="false" ht="15.95" hidden="false" customHeight="true" outlineLevel="0" collapsed="false">
      <c r="A83" s="296" t="n">
        <v>48</v>
      </c>
      <c r="B83" s="55" t="s">
        <v>535</v>
      </c>
      <c r="C83" s="52" t="n">
        <v>160202</v>
      </c>
      <c r="D83" s="52" t="n">
        <v>129217</v>
      </c>
      <c r="E83" s="52" t="n">
        <v>30985</v>
      </c>
      <c r="F83" s="52" t="n">
        <v>17708</v>
      </c>
      <c r="G83" s="52" t="n">
        <v>8010</v>
      </c>
      <c r="H83" s="52" t="n">
        <v>9698</v>
      </c>
      <c r="I83" s="52" t="n">
        <v>34029</v>
      </c>
      <c r="J83" s="52" t="n">
        <v>19563</v>
      </c>
      <c r="K83" s="52" t="n">
        <v>6666</v>
      </c>
      <c r="L83" s="52" t="n">
        <v>7800</v>
      </c>
      <c r="M83" s="52" t="n">
        <v>9078</v>
      </c>
      <c r="N83" s="52" t="n">
        <v>8874</v>
      </c>
      <c r="O83" s="52" t="n">
        <v>2105</v>
      </c>
      <c r="P83" s="52" t="n">
        <v>3379</v>
      </c>
      <c r="Q83" s="52" t="n">
        <v>10647</v>
      </c>
      <c r="R83" s="220" t="n">
        <v>3783</v>
      </c>
      <c r="S83" s="392" t="n">
        <v>48</v>
      </c>
      <c r="T83" s="296" t="n">
        <v>48</v>
      </c>
      <c r="U83" s="55" t="s">
        <v>535</v>
      </c>
      <c r="V83" s="393" t="n">
        <v>12939</v>
      </c>
      <c r="W83" s="52" t="n">
        <v>2794</v>
      </c>
      <c r="X83" s="52" t="n">
        <v>5947</v>
      </c>
      <c r="Y83" s="52" t="n">
        <v>4198</v>
      </c>
      <c r="Z83" s="52" t="n">
        <v>28202</v>
      </c>
      <c r="AA83" s="52" t="n">
        <v>6181</v>
      </c>
      <c r="AB83" s="52" t="n">
        <v>14933</v>
      </c>
      <c r="AC83" s="52" t="n">
        <v>7088</v>
      </c>
      <c r="AD83" s="52" t="n">
        <v>6582</v>
      </c>
      <c r="AE83" s="52" t="n">
        <v>4567</v>
      </c>
      <c r="AF83" s="52" t="n">
        <v>2015</v>
      </c>
      <c r="AG83" s="52" t="n">
        <v>1049</v>
      </c>
      <c r="AH83" s="52" t="n">
        <v>6912</v>
      </c>
      <c r="AI83" s="52" t="n">
        <v>4169</v>
      </c>
      <c r="AJ83" s="52" t="n">
        <v>3499</v>
      </c>
      <c r="AK83" s="220" t="n">
        <v>7247</v>
      </c>
      <c r="AL83" s="296" t="n">
        <v>48</v>
      </c>
    </row>
    <row r="84" customFormat="false" ht="13.7" hidden="false" customHeight="true" outlineLevel="0" collapsed="false">
      <c r="A84" s="296" t="n">
        <v>49</v>
      </c>
      <c r="B84" s="55" t="s">
        <v>536</v>
      </c>
      <c r="C84" s="52" t="n">
        <v>75431</v>
      </c>
      <c r="D84" s="52" t="n">
        <v>60545</v>
      </c>
      <c r="E84" s="52" t="n">
        <v>14886</v>
      </c>
      <c r="F84" s="52" t="n">
        <v>6488</v>
      </c>
      <c r="G84" s="52" t="n">
        <v>3088</v>
      </c>
      <c r="H84" s="52" t="n">
        <v>3400</v>
      </c>
      <c r="I84" s="52" t="n">
        <v>12643</v>
      </c>
      <c r="J84" s="52" t="n">
        <v>7099</v>
      </c>
      <c r="K84" s="52" t="n">
        <v>2744</v>
      </c>
      <c r="L84" s="52" t="n">
        <v>2800</v>
      </c>
      <c r="M84" s="52" t="n">
        <v>5284</v>
      </c>
      <c r="N84" s="52" t="n">
        <v>3887</v>
      </c>
      <c r="O84" s="52" t="n">
        <v>771</v>
      </c>
      <c r="P84" s="52" t="n">
        <v>1656</v>
      </c>
      <c r="Q84" s="52" t="n">
        <v>3277</v>
      </c>
      <c r="R84" s="220" t="n">
        <v>1663</v>
      </c>
      <c r="S84" s="392" t="n">
        <v>49</v>
      </c>
      <c r="T84" s="296" t="n">
        <v>49</v>
      </c>
      <c r="U84" s="55" t="s">
        <v>536</v>
      </c>
      <c r="V84" s="393" t="n">
        <v>5921</v>
      </c>
      <c r="W84" s="52" t="n">
        <v>994</v>
      </c>
      <c r="X84" s="52" t="n">
        <v>2721</v>
      </c>
      <c r="Y84" s="52" t="n">
        <v>2206</v>
      </c>
      <c r="Z84" s="52" t="n">
        <v>18091</v>
      </c>
      <c r="AA84" s="52" t="n">
        <v>5481</v>
      </c>
      <c r="AB84" s="52" t="n">
        <v>9232</v>
      </c>
      <c r="AC84" s="52" t="n">
        <v>3378</v>
      </c>
      <c r="AD84" s="52" t="n">
        <v>3886</v>
      </c>
      <c r="AE84" s="52" t="n">
        <v>2674</v>
      </c>
      <c r="AF84" s="52" t="n">
        <v>1212</v>
      </c>
      <c r="AG84" s="52" t="n">
        <v>1227</v>
      </c>
      <c r="AH84" s="52" t="n">
        <v>4773</v>
      </c>
      <c r="AI84" s="52" t="n">
        <v>2377</v>
      </c>
      <c r="AJ84" s="52" t="n">
        <v>1301</v>
      </c>
      <c r="AK84" s="220" t="n">
        <v>2186</v>
      </c>
      <c r="AL84" s="296" t="n">
        <v>49</v>
      </c>
    </row>
    <row r="85" customFormat="false" ht="13.7" hidden="false" customHeight="true" outlineLevel="0" collapsed="false">
      <c r="A85" s="296" t="n">
        <v>50</v>
      </c>
      <c r="B85" s="55" t="s">
        <v>537</v>
      </c>
      <c r="C85" s="52" t="n">
        <v>74776</v>
      </c>
      <c r="D85" s="52" t="n">
        <v>60788</v>
      </c>
      <c r="E85" s="52" t="n">
        <v>13988</v>
      </c>
      <c r="F85" s="52" t="n">
        <v>7467</v>
      </c>
      <c r="G85" s="52" t="n">
        <v>3891</v>
      </c>
      <c r="H85" s="52" t="n">
        <v>3576</v>
      </c>
      <c r="I85" s="52" t="n">
        <v>12546</v>
      </c>
      <c r="J85" s="52" t="n">
        <v>6565</v>
      </c>
      <c r="K85" s="52" t="n">
        <v>2828</v>
      </c>
      <c r="L85" s="52" t="n">
        <v>3153</v>
      </c>
      <c r="M85" s="52" t="n">
        <v>4020</v>
      </c>
      <c r="N85" s="52" t="n">
        <v>4227</v>
      </c>
      <c r="O85" s="52" t="n">
        <v>870</v>
      </c>
      <c r="P85" s="52" t="n">
        <v>1738</v>
      </c>
      <c r="Q85" s="52" t="n">
        <v>3154</v>
      </c>
      <c r="R85" s="220" t="n">
        <v>1649</v>
      </c>
      <c r="S85" s="392" t="n">
        <v>50</v>
      </c>
      <c r="T85" s="296" t="n">
        <v>50</v>
      </c>
      <c r="U85" s="55" t="s">
        <v>537</v>
      </c>
      <c r="V85" s="393" t="n">
        <v>5843</v>
      </c>
      <c r="W85" s="52" t="n">
        <v>1036</v>
      </c>
      <c r="X85" s="52" t="n">
        <v>2444</v>
      </c>
      <c r="Y85" s="52" t="n">
        <v>2363</v>
      </c>
      <c r="Z85" s="52" t="n">
        <v>19642</v>
      </c>
      <c r="AA85" s="52" t="n">
        <v>4926</v>
      </c>
      <c r="AB85" s="52" t="n">
        <v>10460</v>
      </c>
      <c r="AC85" s="52" t="n">
        <v>4256</v>
      </c>
      <c r="AD85" s="52" t="n">
        <v>2994</v>
      </c>
      <c r="AE85" s="52" t="n">
        <v>2120</v>
      </c>
      <c r="AF85" s="52" t="n">
        <v>874</v>
      </c>
      <c r="AG85" s="52" t="n">
        <v>1088</v>
      </c>
      <c r="AH85" s="52" t="n">
        <v>3874</v>
      </c>
      <c r="AI85" s="52" t="n">
        <v>1775</v>
      </c>
      <c r="AJ85" s="52" t="n">
        <v>1426</v>
      </c>
      <c r="AK85" s="220" t="n">
        <v>2463</v>
      </c>
      <c r="AL85" s="296" t="n">
        <v>50</v>
      </c>
    </row>
    <row r="86" customFormat="false" ht="12.75" hidden="false" customHeight="false" outlineLevel="0" collapsed="false">
      <c r="A86" s="296"/>
      <c r="B86" s="62"/>
      <c r="C86" s="395" t="n">
        <v>0</v>
      </c>
      <c r="D86" s="395" t="n">
        <v>0</v>
      </c>
      <c r="E86" s="395" t="n">
        <v>0</v>
      </c>
      <c r="F86" s="395" t="n">
        <v>0</v>
      </c>
      <c r="G86" s="395" t="n">
        <v>0</v>
      </c>
      <c r="H86" s="395" t="n">
        <v>0</v>
      </c>
      <c r="I86" s="395" t="n">
        <v>0</v>
      </c>
      <c r="J86" s="395" t="n">
        <v>0</v>
      </c>
      <c r="K86" s="395" t="n">
        <v>0</v>
      </c>
      <c r="L86" s="395" t="n">
        <v>0</v>
      </c>
      <c r="M86" s="395" t="n">
        <v>0</v>
      </c>
      <c r="N86" s="395" t="n">
        <v>0</v>
      </c>
      <c r="O86" s="395" t="n">
        <v>0</v>
      </c>
      <c r="P86" s="395" t="n">
        <v>0</v>
      </c>
      <c r="Q86" s="395" t="n">
        <v>0</v>
      </c>
      <c r="R86" s="395" t="n">
        <v>0</v>
      </c>
      <c r="S86" s="397"/>
      <c r="T86" s="391"/>
      <c r="U86" s="62"/>
      <c r="V86" s="395" t="n">
        <v>0</v>
      </c>
      <c r="W86" s="395" t="n">
        <v>0</v>
      </c>
      <c r="X86" s="395" t="n">
        <v>0</v>
      </c>
      <c r="Y86" s="395" t="n">
        <v>0</v>
      </c>
      <c r="Z86" s="395" t="n">
        <v>0</v>
      </c>
      <c r="AA86" s="395" t="n">
        <v>0</v>
      </c>
      <c r="AB86" s="395" t="n">
        <v>0</v>
      </c>
      <c r="AC86" s="395" t="n">
        <v>0</v>
      </c>
      <c r="AD86" s="395" t="n">
        <v>0</v>
      </c>
      <c r="AE86" s="395" t="n">
        <v>0</v>
      </c>
      <c r="AF86" s="395" t="n">
        <v>0</v>
      </c>
      <c r="AG86" s="395" t="n">
        <v>0</v>
      </c>
      <c r="AH86" s="395" t="n">
        <v>0</v>
      </c>
      <c r="AI86" s="395" t="n">
        <v>0</v>
      </c>
      <c r="AJ86" s="395" t="n">
        <v>0</v>
      </c>
      <c r="AK86" s="395" t="n">
        <v>0</v>
      </c>
      <c r="AL86" s="296"/>
    </row>
    <row r="87" customFormat="false" ht="12.75" hidden="false" customHeight="false" outlineLevel="0" collapsed="false">
      <c r="A87" s="412"/>
      <c r="B87" s="62"/>
      <c r="C87" s="395" t="n">
        <v>0</v>
      </c>
      <c r="D87" s="395" t="n">
        <v>0</v>
      </c>
      <c r="E87" s="395" t="n">
        <v>0</v>
      </c>
      <c r="F87" s="395" t="n">
        <v>0</v>
      </c>
      <c r="G87" s="395" t="n">
        <v>0</v>
      </c>
      <c r="H87" s="395" t="n">
        <v>0</v>
      </c>
      <c r="I87" s="395" t="n">
        <v>0</v>
      </c>
      <c r="J87" s="395" t="n">
        <v>0</v>
      </c>
      <c r="K87" s="395" t="n">
        <v>0</v>
      </c>
      <c r="L87" s="395" t="n">
        <v>0</v>
      </c>
      <c r="M87" s="395" t="n">
        <v>0</v>
      </c>
      <c r="N87" s="395" t="n">
        <v>0</v>
      </c>
      <c r="O87" s="395" t="n">
        <v>0</v>
      </c>
      <c r="P87" s="395" t="n">
        <v>0</v>
      </c>
      <c r="Q87" s="395" t="n">
        <v>0</v>
      </c>
      <c r="R87" s="395" t="n">
        <v>0</v>
      </c>
      <c r="S87" s="397"/>
      <c r="T87" s="391"/>
      <c r="U87" s="413"/>
      <c r="V87" s="395" t="n">
        <v>0</v>
      </c>
      <c r="W87" s="395" t="n">
        <v>0</v>
      </c>
      <c r="X87" s="395" t="n">
        <v>0</v>
      </c>
      <c r="Y87" s="395" t="n">
        <v>0</v>
      </c>
      <c r="Z87" s="395" t="n">
        <v>0</v>
      </c>
      <c r="AA87" s="395" t="n">
        <v>0</v>
      </c>
      <c r="AB87" s="395" t="n">
        <v>0</v>
      </c>
      <c r="AC87" s="395" t="n">
        <v>0</v>
      </c>
      <c r="AD87" s="395" t="n">
        <v>0</v>
      </c>
      <c r="AE87" s="395" t="n">
        <v>0</v>
      </c>
      <c r="AF87" s="395" t="n">
        <v>0</v>
      </c>
      <c r="AG87" s="395" t="n">
        <v>0</v>
      </c>
      <c r="AH87" s="395" t="n">
        <v>0</v>
      </c>
      <c r="AI87" s="395" t="n">
        <v>0</v>
      </c>
      <c r="AJ87" s="395" t="n">
        <v>0</v>
      </c>
      <c r="AK87" s="395" t="n">
        <v>0</v>
      </c>
      <c r="AL87" s="296"/>
    </row>
    <row r="88" customFormat="false" ht="12.75" hidden="false" customHeight="false" outlineLevel="0" collapsed="false">
      <c r="A88" s="251"/>
      <c r="B88" s="414"/>
      <c r="C88" s="395" t="n">
        <v>0</v>
      </c>
      <c r="D88" s="395" t="n">
        <v>0</v>
      </c>
      <c r="E88" s="395" t="n">
        <v>0</v>
      </c>
      <c r="F88" s="395" t="n">
        <v>0</v>
      </c>
      <c r="G88" s="395" t="n">
        <v>0</v>
      </c>
      <c r="H88" s="395" t="n">
        <v>0</v>
      </c>
      <c r="I88" s="395" t="n">
        <v>0</v>
      </c>
      <c r="J88" s="395" t="n">
        <v>0</v>
      </c>
      <c r="K88" s="395" t="n">
        <v>0</v>
      </c>
      <c r="L88" s="395" t="n">
        <v>0</v>
      </c>
      <c r="M88" s="395" t="n">
        <v>0</v>
      </c>
      <c r="N88" s="395" t="n">
        <v>0</v>
      </c>
      <c r="O88" s="395" t="n">
        <v>0</v>
      </c>
      <c r="P88" s="395" t="n">
        <v>0</v>
      </c>
      <c r="Q88" s="395" t="n">
        <v>0</v>
      </c>
      <c r="R88" s="395" t="n">
        <v>0</v>
      </c>
      <c r="S88" s="414"/>
      <c r="T88" s="251"/>
      <c r="U88" s="414"/>
      <c r="V88" s="395" t="n">
        <v>0</v>
      </c>
      <c r="W88" s="395" t="n">
        <v>0</v>
      </c>
      <c r="X88" s="395" t="n">
        <v>0</v>
      </c>
      <c r="Y88" s="395" t="n">
        <v>0</v>
      </c>
      <c r="Z88" s="395" t="n">
        <v>0</v>
      </c>
      <c r="AA88" s="395" t="n">
        <v>0</v>
      </c>
      <c r="AB88" s="395" t="n">
        <v>0</v>
      </c>
      <c r="AC88" s="395" t="n">
        <v>0</v>
      </c>
      <c r="AD88" s="395" t="n">
        <v>0</v>
      </c>
      <c r="AE88" s="395" t="n">
        <v>0</v>
      </c>
      <c r="AF88" s="395" t="n">
        <v>0</v>
      </c>
      <c r="AG88" s="395" t="n">
        <v>0</v>
      </c>
      <c r="AH88" s="395" t="n">
        <v>0</v>
      </c>
      <c r="AI88" s="395" t="n">
        <v>0</v>
      </c>
      <c r="AJ88" s="395" t="n">
        <v>0</v>
      </c>
      <c r="AK88" s="395" t="n">
        <v>0</v>
      </c>
    </row>
    <row r="89" customFormat="false" ht="12.75" hidden="false" customHeight="false" outlineLevel="0" collapsed="false">
      <c r="A89" s="251"/>
      <c r="B89" s="414"/>
      <c r="C89" s="395"/>
      <c r="D89" s="395"/>
      <c r="E89" s="395"/>
      <c r="F89" s="395"/>
      <c r="G89" s="395"/>
      <c r="H89" s="395"/>
      <c r="I89" s="395"/>
      <c r="J89" s="395"/>
      <c r="K89" s="395"/>
      <c r="L89" s="395"/>
      <c r="M89" s="395"/>
      <c r="N89" s="395"/>
      <c r="O89" s="395"/>
      <c r="P89" s="395"/>
      <c r="Q89" s="395"/>
      <c r="R89" s="395"/>
      <c r="S89" s="414"/>
      <c r="T89" s="251"/>
      <c r="U89" s="414"/>
      <c r="V89" s="395"/>
      <c r="W89" s="395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  <c r="AJ89" s="395"/>
      <c r="AK89" s="395"/>
    </row>
    <row r="90" customFormat="false" ht="20.1" hidden="false" customHeight="true" outlineLevel="0" collapsed="false">
      <c r="E90" s="350" t="s">
        <v>168</v>
      </c>
      <c r="F90" s="350"/>
      <c r="G90" s="350"/>
      <c r="H90" s="350" t="s">
        <v>168</v>
      </c>
      <c r="I90" s="350"/>
      <c r="J90" s="350"/>
      <c r="K90" s="350"/>
      <c r="Y90" s="350" t="s">
        <v>168</v>
      </c>
      <c r="Z90" s="350"/>
      <c r="AA90" s="350"/>
      <c r="AB90" s="350" t="s">
        <v>168</v>
      </c>
      <c r="AC90" s="350"/>
      <c r="AD90" s="350"/>
    </row>
    <row r="91" customFormat="false" ht="12.75" hidden="false" customHeight="false" outlineLevel="0" collapsed="false"/>
  </sheetData>
  <mergeCells count="44">
    <mergeCell ref="E2:G3"/>
    <mergeCell ref="H2:J3"/>
    <mergeCell ref="Y2:AA3"/>
    <mergeCell ref="AB2:AD3"/>
    <mergeCell ref="C4:C7"/>
    <mergeCell ref="E4:E7"/>
    <mergeCell ref="I4:L4"/>
    <mergeCell ref="M4:M7"/>
    <mergeCell ref="N4:N7"/>
    <mergeCell ref="O4:O7"/>
    <mergeCell ref="P4:P7"/>
    <mergeCell ref="Q4:Q7"/>
    <mergeCell ref="V4:Y4"/>
    <mergeCell ref="AD4:AF4"/>
    <mergeCell ref="AG4:AG7"/>
    <mergeCell ref="AH4:AH7"/>
    <mergeCell ref="AK4:AK7"/>
    <mergeCell ref="B5:B6"/>
    <mergeCell ref="F5:F7"/>
    <mergeCell ref="I5:I7"/>
    <mergeCell ref="J5:L5"/>
    <mergeCell ref="U5:U6"/>
    <mergeCell ref="V5:V7"/>
    <mergeCell ref="W5:Y5"/>
    <mergeCell ref="Z5:Z7"/>
    <mergeCell ref="AD5:AD7"/>
    <mergeCell ref="AE5:AF5"/>
    <mergeCell ref="G6:G7"/>
    <mergeCell ref="H6:H7"/>
    <mergeCell ref="J6:J7"/>
    <mergeCell ref="K6:K7"/>
    <mergeCell ref="L6:L7"/>
    <mergeCell ref="W6:W7"/>
    <mergeCell ref="X6:X7"/>
    <mergeCell ref="Y6:Y7"/>
    <mergeCell ref="AA6:AA7"/>
    <mergeCell ref="AB6:AB7"/>
    <mergeCell ref="AC6:AC7"/>
    <mergeCell ref="AE6:AE7"/>
    <mergeCell ref="AF6:AF7"/>
    <mergeCell ref="E90:G90"/>
    <mergeCell ref="H90:K90"/>
    <mergeCell ref="Y90:AA90"/>
    <mergeCell ref="AB90:AD90"/>
  </mergeCells>
  <printOptions headings="false" gridLines="false" gridLinesSet="true" horizontalCentered="false" verticalCentered="false"/>
  <pageMargins left="0.275694444444444" right="0.275694444444444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2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3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5.62"/>
    <col collapsed="false" customWidth="true" hidden="false" outlineLevel="0" max="2" min="2" style="20" width="35.62"/>
    <col collapsed="false" customWidth="false" hidden="false" outlineLevel="0" max="3" min="3" style="20" width="9.62"/>
    <col collapsed="false" customWidth="true" hidden="false" outlineLevel="0" max="6" min="4" style="20" width="18.62"/>
    <col collapsed="false" customWidth="true" hidden="false" outlineLevel="0" max="8" min="7" style="20" width="14.62"/>
    <col collapsed="false" customWidth="true" hidden="false" outlineLevel="0" max="9" min="9" style="20" width="12.62"/>
    <col collapsed="false" customWidth="true" hidden="false" outlineLevel="0" max="10" min="10" style="83" width="12.62"/>
    <col collapsed="false" customWidth="true" hidden="false" outlineLevel="0" max="13" min="11" style="20" width="11.62"/>
    <col collapsed="false" customWidth="true" hidden="false" outlineLevel="0" max="16" min="14" style="20" width="12.62"/>
    <col collapsed="false" customWidth="true" hidden="false" outlineLevel="0" max="17" min="17" style="20" width="11.62"/>
    <col collapsed="false" customWidth="true" hidden="false" outlineLevel="0" max="19" min="18" style="20" width="10.62"/>
    <col collapsed="false" customWidth="true" hidden="false" outlineLevel="0" max="20" min="20" style="20" width="6.62"/>
    <col collapsed="false" customWidth="true" hidden="false" outlineLevel="0" max="21" min="21" style="20" width="5.62"/>
    <col collapsed="false" customWidth="true" hidden="false" outlineLevel="0" max="22" min="22" style="20" width="35.62"/>
    <col collapsed="false" customWidth="true" hidden="false" outlineLevel="0" max="23" min="23" style="20" width="7.62"/>
    <col collapsed="false" customWidth="true" hidden="false" outlineLevel="0" max="24" min="24" style="20" width="10.62"/>
    <col collapsed="false" customWidth="true" hidden="false" outlineLevel="0" max="26" min="25" style="20" width="11.62"/>
    <col collapsed="false" customWidth="true" hidden="false" outlineLevel="0" max="27" min="27" style="20" width="10.62"/>
    <col collapsed="false" customWidth="true" hidden="false" outlineLevel="0" max="28" min="28" style="20" width="11.62"/>
    <col collapsed="false" customWidth="true" hidden="false" outlineLevel="0" max="31" min="29" style="20" width="10.62"/>
    <col collapsed="false" customWidth="true" hidden="false" outlineLevel="0" max="38" min="32" style="20" width="16.62"/>
    <col collapsed="false" customWidth="true" hidden="false" outlineLevel="0" max="39" min="39" style="20" width="14.62"/>
    <col collapsed="false" customWidth="true" hidden="false" outlineLevel="0" max="40" min="40" style="20" width="6.62"/>
    <col collapsed="false" customWidth="false" hidden="true" outlineLevel="0" max="257" min="41" style="20" width="9.62"/>
    <col collapsed="false" customWidth="false" hidden="true" outlineLevel="0" max="16384" min="258" style="0" width="9.62"/>
  </cols>
  <sheetData>
    <row r="1" customFormat="false" ht="18.75" hidden="false" customHeight="true" outlineLevel="0" collapsed="false">
      <c r="A1" s="85"/>
      <c r="B1" s="85"/>
      <c r="C1" s="85"/>
      <c r="D1" s="85"/>
      <c r="E1" s="85"/>
      <c r="F1" s="85"/>
      <c r="G1" s="85"/>
      <c r="H1" s="86" t="s">
        <v>242</v>
      </c>
      <c r="I1" s="188" t="s">
        <v>243</v>
      </c>
      <c r="Q1" s="85"/>
      <c r="R1" s="88"/>
      <c r="S1" s="88"/>
      <c r="T1" s="88"/>
      <c r="AE1" s="86" t="s">
        <v>242</v>
      </c>
      <c r="AF1" s="188" t="s">
        <v>243</v>
      </c>
    </row>
    <row r="2" customFormat="false" ht="9.75" hidden="false" customHeight="true" outlineLevel="0" collapsed="false">
      <c r="A2" s="309"/>
      <c r="B2" s="309"/>
      <c r="C2" s="309"/>
      <c r="D2" s="309"/>
      <c r="E2" s="309"/>
      <c r="F2" s="309"/>
      <c r="G2" s="309"/>
      <c r="H2" s="89" t="s">
        <v>557</v>
      </c>
      <c r="I2" s="90" t="s">
        <v>146</v>
      </c>
      <c r="J2" s="90"/>
      <c r="M2" s="235"/>
      <c r="N2" s="235"/>
      <c r="O2" s="235"/>
      <c r="P2" s="235"/>
      <c r="Q2" s="309"/>
      <c r="R2" s="88"/>
      <c r="S2" s="88"/>
      <c r="T2" s="88"/>
      <c r="AD2" s="89" t="s">
        <v>558</v>
      </c>
      <c r="AE2" s="89"/>
      <c r="AF2" s="90" t="s">
        <v>146</v>
      </c>
      <c r="AG2" s="90"/>
    </row>
    <row r="3" customFormat="false" ht="19.5" hidden="false" customHeight="true" outlineLevel="0" collapsed="false">
      <c r="A3" s="312"/>
      <c r="B3" s="92"/>
      <c r="C3" s="92"/>
      <c r="D3" s="92"/>
      <c r="E3" s="92"/>
      <c r="F3" s="92"/>
      <c r="G3" s="92"/>
      <c r="H3" s="89"/>
      <c r="I3" s="89"/>
      <c r="J3" s="90"/>
      <c r="K3" s="94"/>
      <c r="L3" s="94"/>
      <c r="M3" s="94"/>
      <c r="N3" s="94"/>
      <c r="O3" s="94"/>
      <c r="P3" s="94"/>
      <c r="Q3" s="312"/>
      <c r="R3" s="91"/>
      <c r="S3" s="91"/>
      <c r="T3" s="91"/>
      <c r="U3" s="318"/>
      <c r="V3" s="415"/>
      <c r="W3" s="416"/>
      <c r="X3" s="417"/>
      <c r="Y3" s="417"/>
      <c r="Z3" s="417"/>
      <c r="AA3" s="417"/>
      <c r="AB3" s="417"/>
      <c r="AC3" s="417"/>
      <c r="AD3" s="89"/>
      <c r="AE3" s="89"/>
      <c r="AF3" s="90"/>
      <c r="AG3" s="90"/>
      <c r="AH3" s="91"/>
      <c r="AI3" s="91"/>
      <c r="AJ3" s="91"/>
      <c r="AK3" s="91"/>
      <c r="AL3" s="318"/>
      <c r="AM3" s="91"/>
      <c r="AN3" s="318"/>
    </row>
    <row r="4" customFormat="false" ht="15" hidden="false" customHeight="true" outlineLevel="0" collapsed="false">
      <c r="A4" s="98"/>
      <c r="B4" s="418" t="s">
        <v>472</v>
      </c>
      <c r="C4" s="355" t="s">
        <v>473</v>
      </c>
      <c r="D4" s="78" t="s">
        <v>174</v>
      </c>
      <c r="E4" s="108" t="s">
        <v>175</v>
      </c>
      <c r="F4" s="78" t="s">
        <v>176</v>
      </c>
      <c r="G4" s="99" t="s">
        <v>0</v>
      </c>
      <c r="H4" s="100" t="s">
        <v>177</v>
      </c>
      <c r="I4" s="101" t="s">
        <v>178</v>
      </c>
      <c r="J4" s="102" t="s">
        <v>179</v>
      </c>
      <c r="K4" s="102"/>
      <c r="L4" s="102"/>
      <c r="M4" s="102"/>
      <c r="N4" s="102" t="s">
        <v>180</v>
      </c>
      <c r="O4" s="78" t="s">
        <v>181</v>
      </c>
      <c r="P4" s="102" t="s">
        <v>182</v>
      </c>
      <c r="Q4" s="102" t="s">
        <v>183</v>
      </c>
      <c r="R4" s="78" t="s">
        <v>184</v>
      </c>
      <c r="S4" s="231"/>
      <c r="T4" s="76"/>
      <c r="U4" s="260"/>
      <c r="V4" s="418" t="s">
        <v>472</v>
      </c>
      <c r="W4" s="355" t="s">
        <v>473</v>
      </c>
      <c r="X4" s="78" t="s">
        <v>185</v>
      </c>
      <c r="Y4" s="78"/>
      <c r="Z4" s="78"/>
      <c r="AA4" s="78"/>
      <c r="AB4" s="37" t="s">
        <v>186</v>
      </c>
      <c r="AC4" s="37"/>
      <c r="AD4" s="37"/>
      <c r="AE4" s="37"/>
      <c r="AF4" s="105" t="s">
        <v>187</v>
      </c>
      <c r="AG4" s="105"/>
      <c r="AH4" s="105"/>
      <c r="AI4" s="78" t="s">
        <v>188</v>
      </c>
      <c r="AJ4" s="78" t="s">
        <v>189</v>
      </c>
      <c r="AK4" s="36"/>
      <c r="AL4" s="202"/>
      <c r="AM4" s="78" t="s">
        <v>190</v>
      </c>
      <c r="AN4" s="76"/>
    </row>
    <row r="5" customFormat="false" ht="15" hidden="false" customHeight="true" outlineLevel="0" collapsed="false">
      <c r="A5" s="36" t="s">
        <v>191</v>
      </c>
      <c r="B5" s="324" t="s">
        <v>474</v>
      </c>
      <c r="C5" s="355"/>
      <c r="D5" s="355"/>
      <c r="E5" s="108" t="s">
        <v>252</v>
      </c>
      <c r="F5" s="78" t="s">
        <v>297</v>
      </c>
      <c r="G5" s="78" t="s">
        <v>193</v>
      </c>
      <c r="H5" s="100" t="s">
        <v>194</v>
      </c>
      <c r="I5" s="101" t="s">
        <v>195</v>
      </c>
      <c r="J5" s="78" t="s">
        <v>193</v>
      </c>
      <c r="K5" s="102" t="s">
        <v>196</v>
      </c>
      <c r="L5" s="102"/>
      <c r="M5" s="102"/>
      <c r="N5" s="102"/>
      <c r="O5" s="102"/>
      <c r="P5" s="102"/>
      <c r="Q5" s="102"/>
      <c r="R5" s="102"/>
      <c r="S5" s="36" t="s">
        <v>197</v>
      </c>
      <c r="T5" s="43" t="s">
        <v>191</v>
      </c>
      <c r="U5" s="260" t="s">
        <v>191</v>
      </c>
      <c r="V5" s="324" t="s">
        <v>474</v>
      </c>
      <c r="W5" s="355"/>
      <c r="X5" s="78" t="s">
        <v>193</v>
      </c>
      <c r="Y5" s="78" t="s">
        <v>196</v>
      </c>
      <c r="Z5" s="78"/>
      <c r="AA5" s="78"/>
      <c r="AB5" s="78" t="s">
        <v>193</v>
      </c>
      <c r="AC5" s="37" t="s">
        <v>196</v>
      </c>
      <c r="AD5" s="37"/>
      <c r="AE5" s="37"/>
      <c r="AF5" s="105" t="s">
        <v>193</v>
      </c>
      <c r="AG5" s="78" t="s">
        <v>196</v>
      </c>
      <c r="AH5" s="78"/>
      <c r="AI5" s="78"/>
      <c r="AJ5" s="78"/>
      <c r="AK5" s="36" t="s">
        <v>198</v>
      </c>
      <c r="AL5" s="103" t="s">
        <v>199</v>
      </c>
      <c r="AM5" s="78"/>
      <c r="AN5" s="296" t="s">
        <v>191</v>
      </c>
    </row>
    <row r="6" customFormat="false" ht="15" hidden="false" customHeight="true" outlineLevel="0" collapsed="false">
      <c r="A6" s="36" t="s">
        <v>200</v>
      </c>
      <c r="B6" s="324"/>
      <c r="C6" s="355"/>
      <c r="D6" s="355"/>
      <c r="E6" s="108" t="s">
        <v>201</v>
      </c>
      <c r="F6" s="78" t="s">
        <v>298</v>
      </c>
      <c r="G6" s="78"/>
      <c r="H6" s="37" t="s">
        <v>202</v>
      </c>
      <c r="I6" s="105" t="s">
        <v>203</v>
      </c>
      <c r="J6" s="78"/>
      <c r="K6" s="102" t="s">
        <v>204</v>
      </c>
      <c r="L6" s="78" t="s">
        <v>205</v>
      </c>
      <c r="M6" s="102" t="s">
        <v>206</v>
      </c>
      <c r="N6" s="102"/>
      <c r="O6" s="102"/>
      <c r="P6" s="102"/>
      <c r="Q6" s="102"/>
      <c r="R6" s="102"/>
      <c r="S6" s="36" t="s">
        <v>207</v>
      </c>
      <c r="T6" s="43" t="s">
        <v>200</v>
      </c>
      <c r="U6" s="260" t="s">
        <v>200</v>
      </c>
      <c r="V6" s="324"/>
      <c r="W6" s="355"/>
      <c r="X6" s="355"/>
      <c r="Y6" s="78" t="s">
        <v>208</v>
      </c>
      <c r="Z6" s="78" t="s">
        <v>209</v>
      </c>
      <c r="AA6" s="78" t="s">
        <v>210</v>
      </c>
      <c r="AB6" s="78"/>
      <c r="AC6" s="78" t="s">
        <v>211</v>
      </c>
      <c r="AD6" s="37" t="s">
        <v>212</v>
      </c>
      <c r="AE6" s="419" t="s">
        <v>213</v>
      </c>
      <c r="AF6" s="105"/>
      <c r="AG6" s="105" t="s">
        <v>214</v>
      </c>
      <c r="AH6" s="78" t="s">
        <v>215</v>
      </c>
      <c r="AI6" s="78"/>
      <c r="AJ6" s="78"/>
      <c r="AK6" s="36" t="s">
        <v>216</v>
      </c>
      <c r="AL6" s="103" t="s">
        <v>217</v>
      </c>
      <c r="AM6" s="78"/>
      <c r="AN6" s="296" t="s">
        <v>200</v>
      </c>
    </row>
    <row r="7" customFormat="false" ht="15" hidden="false" customHeight="true" outlineLevel="0" collapsed="false">
      <c r="A7" s="104"/>
      <c r="B7" s="420" t="s">
        <v>475</v>
      </c>
      <c r="C7" s="355"/>
      <c r="D7" s="355"/>
      <c r="E7" s="109" t="s">
        <v>255</v>
      </c>
      <c r="F7" s="78"/>
      <c r="G7" s="78"/>
      <c r="H7" s="37"/>
      <c r="I7" s="105"/>
      <c r="J7" s="78"/>
      <c r="K7" s="102"/>
      <c r="L7" s="102"/>
      <c r="M7" s="102"/>
      <c r="N7" s="102"/>
      <c r="O7" s="102"/>
      <c r="P7" s="102"/>
      <c r="Q7" s="102"/>
      <c r="R7" s="102"/>
      <c r="S7" s="104"/>
      <c r="T7" s="99"/>
      <c r="U7" s="265"/>
      <c r="V7" s="420" t="s">
        <v>475</v>
      </c>
      <c r="W7" s="355"/>
      <c r="X7" s="355"/>
      <c r="Y7" s="78"/>
      <c r="Z7" s="78"/>
      <c r="AA7" s="78"/>
      <c r="AB7" s="78"/>
      <c r="AC7" s="78"/>
      <c r="AD7" s="37"/>
      <c r="AE7" s="37"/>
      <c r="AF7" s="105"/>
      <c r="AG7" s="105"/>
      <c r="AH7" s="78"/>
      <c r="AI7" s="78"/>
      <c r="AJ7" s="78"/>
      <c r="AK7" s="104"/>
      <c r="AL7" s="110"/>
      <c r="AM7" s="78"/>
      <c r="AN7" s="99"/>
    </row>
    <row r="8" customFormat="false" ht="18" hidden="false" customHeight="true" outlineLevel="0" collapsed="false">
      <c r="A8" s="43"/>
      <c r="B8" s="360" t="s">
        <v>0</v>
      </c>
      <c r="C8" s="360"/>
      <c r="D8" s="360"/>
      <c r="E8" s="360"/>
      <c r="F8" s="111"/>
      <c r="G8" s="43"/>
      <c r="H8" s="115"/>
      <c r="I8" s="43"/>
      <c r="J8" s="113"/>
      <c r="K8" s="114"/>
      <c r="L8" s="43"/>
      <c r="M8" s="114"/>
      <c r="N8" s="114"/>
      <c r="O8" s="114"/>
      <c r="P8" s="43"/>
      <c r="Q8" s="113"/>
      <c r="R8" s="113"/>
      <c r="S8" s="43"/>
      <c r="T8" s="43"/>
      <c r="U8" s="43"/>
      <c r="V8" s="360"/>
      <c r="W8" s="360"/>
      <c r="X8" s="43"/>
      <c r="Y8" s="120"/>
      <c r="Z8" s="43"/>
      <c r="AA8" s="120"/>
      <c r="AB8" s="111"/>
      <c r="AC8" s="120"/>
      <c r="AD8" s="43"/>
      <c r="AE8" s="115"/>
      <c r="AF8" s="43"/>
      <c r="AG8" s="113"/>
      <c r="AH8" s="114"/>
      <c r="AI8" s="43"/>
      <c r="AJ8" s="114"/>
      <c r="AK8" s="114"/>
      <c r="AL8" s="113"/>
      <c r="AM8" s="43"/>
      <c r="AN8" s="43"/>
    </row>
    <row r="9" customFormat="false" ht="18" hidden="false" customHeight="true" outlineLevel="0" collapsed="false">
      <c r="A9" s="43"/>
      <c r="B9" s="360"/>
      <c r="C9" s="360"/>
      <c r="D9" s="43"/>
      <c r="E9" s="120"/>
      <c r="F9" s="111"/>
      <c r="G9" s="43"/>
      <c r="H9" s="121" t="s">
        <v>146</v>
      </c>
      <c r="I9" s="122" t="s">
        <v>501</v>
      </c>
      <c r="J9" s="113"/>
      <c r="K9" s="114"/>
      <c r="L9" s="43"/>
      <c r="M9" s="114"/>
      <c r="N9" s="114"/>
      <c r="O9" s="114"/>
      <c r="P9" s="43"/>
      <c r="Q9" s="113"/>
      <c r="R9" s="113"/>
      <c r="S9" s="43"/>
      <c r="T9" s="43"/>
      <c r="U9" s="43"/>
      <c r="V9" s="360"/>
      <c r="W9" s="360"/>
      <c r="X9" s="43"/>
      <c r="Y9" s="120"/>
      <c r="Z9" s="43"/>
      <c r="AA9" s="120"/>
      <c r="AB9" s="111"/>
      <c r="AC9" s="120"/>
      <c r="AD9" s="43"/>
      <c r="AE9" s="121" t="s">
        <v>146</v>
      </c>
      <c r="AF9" s="122" t="s">
        <v>501</v>
      </c>
      <c r="AG9" s="113"/>
      <c r="AH9" s="114"/>
      <c r="AI9" s="43"/>
      <c r="AJ9" s="114"/>
      <c r="AK9" s="114"/>
      <c r="AL9" s="113"/>
      <c r="AM9" s="43"/>
      <c r="AN9" s="43"/>
    </row>
    <row r="10" customFormat="false" ht="18" hidden="false" customHeight="true" outlineLevel="0" collapsed="false">
      <c r="A10" s="235"/>
      <c r="B10" s="360"/>
      <c r="C10" s="360"/>
      <c r="D10" s="126"/>
      <c r="E10" s="128"/>
      <c r="F10" s="128"/>
      <c r="G10" s="128"/>
      <c r="H10" s="129"/>
      <c r="I10" s="128"/>
      <c r="J10" s="128"/>
      <c r="K10" s="128"/>
      <c r="L10" s="128"/>
      <c r="M10" s="128"/>
      <c r="N10" s="128"/>
      <c r="O10" s="128"/>
      <c r="P10" s="126"/>
      <c r="Q10" s="114"/>
      <c r="R10" s="114"/>
      <c r="S10" s="126"/>
      <c r="T10" s="76"/>
      <c r="U10" s="235"/>
      <c r="V10" s="360"/>
      <c r="W10" s="360"/>
      <c r="X10" s="126"/>
      <c r="Y10" s="128"/>
      <c r="Z10" s="128"/>
      <c r="AA10" s="128"/>
      <c r="AB10" s="128"/>
      <c r="AC10" s="128"/>
      <c r="AD10" s="128"/>
      <c r="AE10" s="129"/>
      <c r="AF10" s="128"/>
      <c r="AG10" s="128"/>
      <c r="AH10" s="128"/>
      <c r="AI10" s="128"/>
      <c r="AJ10" s="128"/>
      <c r="AK10" s="421"/>
      <c r="AL10" s="114"/>
      <c r="AM10" s="126"/>
      <c r="AN10" s="76"/>
    </row>
    <row r="11" customFormat="false" ht="24.95" hidden="false" customHeight="true" outlineLevel="0" collapsed="false">
      <c r="A11" s="268" t="n">
        <v>1</v>
      </c>
      <c r="B11" s="362" t="s">
        <v>256</v>
      </c>
      <c r="C11" s="363" t="s">
        <v>476</v>
      </c>
      <c r="D11" s="138" t="n">
        <v>346498</v>
      </c>
      <c r="E11" s="138" t="n">
        <v>279953</v>
      </c>
      <c r="F11" s="138" t="n">
        <v>66545</v>
      </c>
      <c r="G11" s="138" t="n">
        <v>36008</v>
      </c>
      <c r="H11" s="138" t="n">
        <v>16872</v>
      </c>
      <c r="I11" s="138" t="n">
        <v>19136</v>
      </c>
      <c r="J11" s="138" t="n">
        <v>63257</v>
      </c>
      <c r="K11" s="138" t="n">
        <v>35593</v>
      </c>
      <c r="L11" s="138" t="n">
        <v>13225</v>
      </c>
      <c r="M11" s="138" t="n">
        <v>14439</v>
      </c>
      <c r="N11" s="138" t="n">
        <v>20834</v>
      </c>
      <c r="O11" s="138" t="n">
        <v>18738</v>
      </c>
      <c r="P11" s="138" t="n">
        <v>4298</v>
      </c>
      <c r="Q11" s="138" t="n">
        <v>7345</v>
      </c>
      <c r="R11" s="138" t="n">
        <v>19835</v>
      </c>
      <c r="S11" s="151" t="n">
        <v>7939</v>
      </c>
      <c r="T11" s="268" t="n">
        <v>1</v>
      </c>
      <c r="U11" s="268" t="n">
        <v>1</v>
      </c>
      <c r="V11" s="362" t="s">
        <v>256</v>
      </c>
      <c r="W11" s="363" t="s">
        <v>476</v>
      </c>
      <c r="X11" s="138" t="n">
        <v>28241</v>
      </c>
      <c r="Y11" s="138" t="n">
        <v>5302</v>
      </c>
      <c r="Z11" s="138" t="n">
        <v>13085</v>
      </c>
      <c r="AA11" s="138" t="n">
        <v>9854</v>
      </c>
      <c r="AB11" s="138" t="n">
        <v>73318</v>
      </c>
      <c r="AC11" s="138" t="n">
        <v>18752</v>
      </c>
      <c r="AD11" s="138" t="n">
        <v>38370</v>
      </c>
      <c r="AE11" s="138" t="n">
        <v>16196</v>
      </c>
      <c r="AF11" s="138" t="n">
        <v>15335</v>
      </c>
      <c r="AG11" s="138" t="n">
        <v>10609</v>
      </c>
      <c r="AH11" s="138" t="n">
        <v>4726</v>
      </c>
      <c r="AI11" s="138" t="n">
        <v>3930</v>
      </c>
      <c r="AJ11" s="138" t="n">
        <v>17216</v>
      </c>
      <c r="AK11" s="138" t="n">
        <v>9826</v>
      </c>
      <c r="AL11" s="138" t="n">
        <v>7552</v>
      </c>
      <c r="AM11" s="151" t="n">
        <v>12826</v>
      </c>
      <c r="AN11" s="268" t="n">
        <v>1</v>
      </c>
    </row>
    <row r="12" customFormat="false" ht="24.95" hidden="false" customHeight="true" outlineLevel="0" collapsed="false">
      <c r="A12" s="422"/>
      <c r="B12" s="58" t="s">
        <v>477</v>
      </c>
      <c r="C12" s="363"/>
      <c r="D12" s="423"/>
      <c r="E12" s="423"/>
      <c r="F12" s="423"/>
      <c r="G12" s="423"/>
      <c r="H12" s="423"/>
      <c r="I12" s="423"/>
      <c r="J12" s="423"/>
      <c r="K12" s="423"/>
      <c r="L12" s="423"/>
      <c r="M12" s="423"/>
      <c r="N12" s="423"/>
      <c r="O12" s="423"/>
      <c r="P12" s="423"/>
      <c r="Q12" s="423"/>
      <c r="R12" s="423"/>
      <c r="S12" s="424"/>
      <c r="T12" s="422"/>
      <c r="U12" s="422"/>
      <c r="V12" s="58" t="s">
        <v>477</v>
      </c>
      <c r="W12" s="36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4"/>
      <c r="AN12" s="268"/>
    </row>
    <row r="13" customFormat="false" ht="21.95" hidden="false" customHeight="true" outlineLevel="0" collapsed="false">
      <c r="A13" s="268" t="n">
        <v>2</v>
      </c>
      <c r="B13" s="62" t="s">
        <v>559</v>
      </c>
      <c r="C13" s="36" t="s">
        <v>479</v>
      </c>
      <c r="D13" s="425" t="n">
        <v>26.3678289629377</v>
      </c>
      <c r="E13" s="425" t="n">
        <v>27.7760909867013</v>
      </c>
      <c r="F13" s="425" t="n">
        <v>20.4433090389962</v>
      </c>
      <c r="G13" s="425" t="n">
        <v>32.3233725838703</v>
      </c>
      <c r="H13" s="425" t="n">
        <v>29.0362731152205</v>
      </c>
      <c r="I13" s="425" t="n">
        <v>35.2215719063545</v>
      </c>
      <c r="J13" s="425" t="n">
        <v>34.2270420664907</v>
      </c>
      <c r="K13" s="425" t="n">
        <v>35.4423622622426</v>
      </c>
      <c r="L13" s="425" t="n">
        <v>37.7164461247637</v>
      </c>
      <c r="M13" s="425" t="n">
        <v>28.0351824918623</v>
      </c>
      <c r="N13" s="425" t="n">
        <v>23.0920610540463</v>
      </c>
      <c r="O13" s="425" t="n">
        <v>16.7307076528979</v>
      </c>
      <c r="P13" s="425" t="n">
        <v>28.2922289436947</v>
      </c>
      <c r="Q13" s="425" t="n">
        <v>31.0142954390742</v>
      </c>
      <c r="R13" s="425" t="n">
        <v>26.5742374590371</v>
      </c>
      <c r="S13" s="426" t="n">
        <v>18.9822395767729</v>
      </c>
      <c r="T13" s="268" t="n">
        <v>2</v>
      </c>
      <c r="U13" s="268" t="n">
        <v>2</v>
      </c>
      <c r="V13" s="62" t="s">
        <v>559</v>
      </c>
      <c r="W13" s="36" t="s">
        <v>479</v>
      </c>
      <c r="X13" s="425" t="n">
        <v>29.3190751035728</v>
      </c>
      <c r="Y13" s="425" t="n">
        <v>36.7597133157299</v>
      </c>
      <c r="Z13" s="425" t="n">
        <v>29.4459304547191</v>
      </c>
      <c r="AA13" s="425" t="n">
        <v>25.1471483661457</v>
      </c>
      <c r="AB13" s="425" t="n">
        <v>21.1953408439947</v>
      </c>
      <c r="AC13" s="425" t="n">
        <v>16.5742320819113</v>
      </c>
      <c r="AD13" s="425" t="n">
        <v>24.5712796455564</v>
      </c>
      <c r="AE13" s="425" t="n">
        <v>18.5477895776735</v>
      </c>
      <c r="AF13" s="425" t="n">
        <v>25.9080534724486</v>
      </c>
      <c r="AG13" s="425" t="n">
        <v>25.8742577057216</v>
      </c>
      <c r="AH13" s="425" t="n">
        <v>25.9839187473551</v>
      </c>
      <c r="AI13" s="425" t="n">
        <v>32.264631043257</v>
      </c>
      <c r="AJ13" s="425" t="n">
        <v>27.5383364312268</v>
      </c>
      <c r="AK13" s="425" t="n">
        <v>20.3541624262162</v>
      </c>
      <c r="AL13" s="425" t="n">
        <v>24.2717161016949</v>
      </c>
      <c r="AM13" s="426" t="n">
        <v>17.3163885856853</v>
      </c>
      <c r="AN13" s="268" t="n">
        <v>2</v>
      </c>
    </row>
    <row r="14" customFormat="false" ht="21.95" hidden="false" customHeight="true" outlineLevel="0" collapsed="false">
      <c r="A14" s="268" t="n">
        <v>3</v>
      </c>
      <c r="B14" s="62" t="s">
        <v>560</v>
      </c>
      <c r="C14" s="36" t="s">
        <v>479</v>
      </c>
      <c r="D14" s="425" t="n">
        <v>27.6636517382496</v>
      </c>
      <c r="E14" s="425" t="n">
        <v>28.8062639085847</v>
      </c>
      <c r="F14" s="425" t="n">
        <v>22.8567135021414</v>
      </c>
      <c r="G14" s="425" t="n">
        <v>28.6602977116196</v>
      </c>
      <c r="H14" s="425" t="n">
        <v>29.9193930772878</v>
      </c>
      <c r="I14" s="425" t="n">
        <v>27.5501672240803</v>
      </c>
      <c r="J14" s="425" t="n">
        <v>30.1436995115165</v>
      </c>
      <c r="K14" s="425" t="n">
        <v>29.7502317871492</v>
      </c>
      <c r="L14" s="425" t="n">
        <v>32.0831758034026</v>
      </c>
      <c r="M14" s="425" t="n">
        <v>29.337211718263</v>
      </c>
      <c r="N14" s="425" t="n">
        <v>31.1078045502544</v>
      </c>
      <c r="O14" s="425" t="n">
        <v>20.295655886434</v>
      </c>
      <c r="P14" s="425" t="n">
        <v>19.1949744067008</v>
      </c>
      <c r="Q14" s="425" t="n">
        <v>31.3955071477195</v>
      </c>
      <c r="R14" s="425" t="n">
        <v>26.4330728510209</v>
      </c>
      <c r="S14" s="426" t="n">
        <v>21.1487592895831</v>
      </c>
      <c r="T14" s="268" t="n">
        <v>3</v>
      </c>
      <c r="U14" s="268" t="n">
        <v>3</v>
      </c>
      <c r="V14" s="62" t="s">
        <v>560</v>
      </c>
      <c r="W14" s="36" t="s">
        <v>479</v>
      </c>
      <c r="X14" s="425" t="n">
        <v>28.8268829007471</v>
      </c>
      <c r="Y14" s="425" t="n">
        <v>31.9313466616371</v>
      </c>
      <c r="Z14" s="425" t="n">
        <v>25.1203668322507</v>
      </c>
      <c r="AA14" s="425" t="n">
        <v>32.0783438197686</v>
      </c>
      <c r="AB14" s="425" t="n">
        <v>28.1663438719005</v>
      </c>
      <c r="AC14" s="425" t="n">
        <v>29.3248720136519</v>
      </c>
      <c r="AD14" s="425" t="n">
        <v>29.4448788115715</v>
      </c>
      <c r="AE14" s="425" t="n">
        <v>23.7959990121018</v>
      </c>
      <c r="AF14" s="425" t="n">
        <v>27.0231496576459</v>
      </c>
      <c r="AG14" s="425" t="n">
        <v>26.2607220284664</v>
      </c>
      <c r="AH14" s="425" t="n">
        <v>28.7346593313584</v>
      </c>
      <c r="AI14" s="425" t="n">
        <v>40.5852417302799</v>
      </c>
      <c r="AJ14" s="425" t="n">
        <v>26.6786710037175</v>
      </c>
      <c r="AK14" s="425" t="n">
        <v>23.824547119886</v>
      </c>
      <c r="AL14" s="425" t="n">
        <v>24.7616525423729</v>
      </c>
      <c r="AM14" s="426" t="n">
        <v>21.7838765008576</v>
      </c>
      <c r="AN14" s="268" t="n">
        <v>3</v>
      </c>
    </row>
    <row r="15" customFormat="false" ht="21.95" hidden="false" customHeight="true" outlineLevel="0" collapsed="false">
      <c r="A15" s="268" t="n">
        <v>4</v>
      </c>
      <c r="B15" s="62" t="s">
        <v>561</v>
      </c>
      <c r="C15" s="36" t="s">
        <v>479</v>
      </c>
      <c r="D15" s="425" t="n">
        <v>17.499379505798</v>
      </c>
      <c r="E15" s="425" t="n">
        <v>17.6854686322347</v>
      </c>
      <c r="F15" s="425" t="n">
        <v>16.7165076264182</v>
      </c>
      <c r="G15" s="425" t="n">
        <v>16.3352588313708</v>
      </c>
      <c r="H15" s="425" t="n">
        <v>17.0578473210052</v>
      </c>
      <c r="I15" s="425" t="n">
        <v>15.6981605351171</v>
      </c>
      <c r="J15" s="425" t="n">
        <v>15.0007113837204</v>
      </c>
      <c r="K15" s="425" t="n">
        <v>14.6068047087911</v>
      </c>
      <c r="L15" s="425" t="n">
        <v>14.7145557655955</v>
      </c>
      <c r="M15" s="425" t="n">
        <v>16.2338112057622</v>
      </c>
      <c r="N15" s="425" t="n">
        <v>21.6041086685226</v>
      </c>
      <c r="O15" s="425" t="n">
        <v>15.4285409328637</v>
      </c>
      <c r="P15" s="425" t="n">
        <v>12.1684504420661</v>
      </c>
      <c r="Q15" s="425" t="n">
        <v>18.216473791695</v>
      </c>
      <c r="R15" s="425" t="n">
        <v>17.5397025460045</v>
      </c>
      <c r="S15" s="426" t="n">
        <v>14.9263131376748</v>
      </c>
      <c r="T15" s="268" t="n">
        <v>4</v>
      </c>
      <c r="U15" s="268" t="n">
        <v>4</v>
      </c>
      <c r="V15" s="62" t="s">
        <v>561</v>
      </c>
      <c r="W15" s="36" t="s">
        <v>479</v>
      </c>
      <c r="X15" s="425" t="n">
        <v>17.2940051697886</v>
      </c>
      <c r="Y15" s="425" t="n">
        <v>14.334213504338</v>
      </c>
      <c r="Z15" s="425" t="n">
        <v>16.8131448223156</v>
      </c>
      <c r="AA15" s="425" t="n">
        <v>19.5250659630607</v>
      </c>
      <c r="AB15" s="425" t="n">
        <v>19.8818843940097</v>
      </c>
      <c r="AC15" s="425" t="n">
        <v>21.8270051194539</v>
      </c>
      <c r="AD15" s="425" t="n">
        <v>19.3875423507949</v>
      </c>
      <c r="AE15" s="425" t="n">
        <v>18.8009385033342</v>
      </c>
      <c r="AF15" s="425" t="n">
        <v>19.3218128464297</v>
      </c>
      <c r="AG15" s="425" t="n">
        <v>19.408049769064</v>
      </c>
      <c r="AH15" s="425" t="n">
        <v>19.1282268303005</v>
      </c>
      <c r="AI15" s="425" t="n">
        <v>10.2798982188295</v>
      </c>
      <c r="AJ15" s="425" t="n">
        <v>16.7053903345725</v>
      </c>
      <c r="AK15" s="425" t="n">
        <v>15.4182780378587</v>
      </c>
      <c r="AL15" s="425" t="n">
        <v>19.4782838983051</v>
      </c>
      <c r="AM15" s="426" t="n">
        <v>20.715733665991</v>
      </c>
      <c r="AN15" s="268" t="n">
        <v>4</v>
      </c>
    </row>
    <row r="16" customFormat="false" ht="21.95" hidden="false" customHeight="true" outlineLevel="0" collapsed="false">
      <c r="A16" s="268" t="n">
        <v>5</v>
      </c>
      <c r="B16" s="62" t="s">
        <v>562</v>
      </c>
      <c r="C16" s="36" t="s">
        <v>479</v>
      </c>
      <c r="D16" s="425" t="n">
        <v>19.9634629925714</v>
      </c>
      <c r="E16" s="425" t="n">
        <v>18.6484874246749</v>
      </c>
      <c r="F16" s="425" t="n">
        <v>25.4955293410474</v>
      </c>
      <c r="G16" s="425" t="n">
        <v>17.3322594978894</v>
      </c>
      <c r="H16" s="425" t="n">
        <v>18.3025130393551</v>
      </c>
      <c r="I16" s="425" t="n">
        <v>16.4767976588629</v>
      </c>
      <c r="J16" s="425" t="n">
        <v>14.7398706862482</v>
      </c>
      <c r="K16" s="425" t="n">
        <v>14.679852780041</v>
      </c>
      <c r="L16" s="425" t="n">
        <v>11.7882797731569</v>
      </c>
      <c r="M16" s="425" t="n">
        <v>17.5912459311587</v>
      </c>
      <c r="N16" s="425" t="n">
        <v>18.8009983680522</v>
      </c>
      <c r="O16" s="425" t="n">
        <v>28.9678727719074</v>
      </c>
      <c r="P16" s="425" t="n">
        <v>27.4546300604933</v>
      </c>
      <c r="Q16" s="425" t="n">
        <v>14.6630360789653</v>
      </c>
      <c r="R16" s="425" t="n">
        <v>21.2049407612806</v>
      </c>
      <c r="S16" s="426" t="n">
        <v>21.8919259352563</v>
      </c>
      <c r="T16" s="268" t="n">
        <v>5</v>
      </c>
      <c r="U16" s="268" t="n">
        <v>5</v>
      </c>
      <c r="V16" s="62" t="s">
        <v>562</v>
      </c>
      <c r="W16" s="36" t="s">
        <v>479</v>
      </c>
      <c r="X16" s="425" t="n">
        <v>17.4073156049715</v>
      </c>
      <c r="Y16" s="425" t="n">
        <v>11.7125612976235</v>
      </c>
      <c r="Z16" s="425" t="n">
        <v>19.4268246083301</v>
      </c>
      <c r="AA16" s="425" t="n">
        <v>17.7897300588593</v>
      </c>
      <c r="AB16" s="425" t="n">
        <v>22.1378106331324</v>
      </c>
      <c r="AC16" s="425" t="n">
        <v>23.4961604095563</v>
      </c>
      <c r="AD16" s="425" t="n">
        <v>19.3484493093563</v>
      </c>
      <c r="AE16" s="425" t="n">
        <v>27.1733761422574</v>
      </c>
      <c r="AF16" s="425" t="n">
        <v>20.469514183241</v>
      </c>
      <c r="AG16" s="425" t="n">
        <v>20.7748138373079</v>
      </c>
      <c r="AH16" s="425" t="n">
        <v>19.7841726618705</v>
      </c>
      <c r="AI16" s="425" t="n">
        <v>8.65139949109415</v>
      </c>
      <c r="AJ16" s="425" t="n">
        <v>19.162407063197</v>
      </c>
      <c r="AK16" s="425" t="n">
        <v>25.0865051903114</v>
      </c>
      <c r="AL16" s="425" t="n">
        <v>21.6631355932203</v>
      </c>
      <c r="AM16" s="426" t="n">
        <v>31.4673319819117</v>
      </c>
      <c r="AN16" s="268" t="n">
        <v>5</v>
      </c>
    </row>
    <row r="17" customFormat="false" ht="21.95" hidden="false" customHeight="true" outlineLevel="0" collapsed="false">
      <c r="A17" s="268" t="n">
        <v>6</v>
      </c>
      <c r="B17" s="62" t="s">
        <v>563</v>
      </c>
      <c r="C17" s="36" t="s">
        <v>479</v>
      </c>
      <c r="D17" s="425" t="n">
        <v>5.32557186477267</v>
      </c>
      <c r="E17" s="425" t="n">
        <v>4.54433422753105</v>
      </c>
      <c r="F17" s="425" t="n">
        <v>8.61221729656623</v>
      </c>
      <c r="G17" s="425" t="n">
        <v>3.50477671628527</v>
      </c>
      <c r="H17" s="425" t="n">
        <v>3.99478425794215</v>
      </c>
      <c r="I17" s="425" t="n">
        <v>3.07274247491639</v>
      </c>
      <c r="J17" s="425" t="n">
        <v>3.90944875665934</v>
      </c>
      <c r="K17" s="425" t="n">
        <v>3.73388025735397</v>
      </c>
      <c r="L17" s="425" t="n">
        <v>2.43478260869565</v>
      </c>
      <c r="M17" s="425" t="n">
        <v>5.69291502181592</v>
      </c>
      <c r="N17" s="425" t="n">
        <v>3.47988864356341</v>
      </c>
      <c r="O17" s="425" t="n">
        <v>11.1698153484897</v>
      </c>
      <c r="P17" s="425" t="n">
        <v>7.98045602605863</v>
      </c>
      <c r="Q17" s="425" t="n">
        <v>2.70932607215793</v>
      </c>
      <c r="R17" s="425" t="n">
        <v>4.97101083942526</v>
      </c>
      <c r="S17" s="426" t="n">
        <v>12.8353696939161</v>
      </c>
      <c r="T17" s="268" t="n">
        <v>6</v>
      </c>
      <c r="U17" s="268" t="n">
        <v>6</v>
      </c>
      <c r="V17" s="62" t="s">
        <v>563</v>
      </c>
      <c r="W17" s="36" t="s">
        <v>479</v>
      </c>
      <c r="X17" s="425" t="n">
        <v>4.27038702595517</v>
      </c>
      <c r="Y17" s="425" t="n">
        <v>3.394945303659</v>
      </c>
      <c r="Z17" s="425" t="n">
        <v>5.08215513947268</v>
      </c>
      <c r="AA17" s="425" t="n">
        <v>3.66348690886949</v>
      </c>
      <c r="AB17" s="425" t="n">
        <v>5.65072697018468</v>
      </c>
      <c r="AC17" s="425" t="n">
        <v>5.65806313993174</v>
      </c>
      <c r="AD17" s="425" t="n">
        <v>4.92572322126661</v>
      </c>
      <c r="AE17" s="425" t="n">
        <v>7.35984193628056</v>
      </c>
      <c r="AF17" s="425" t="n">
        <v>4.76687316596022</v>
      </c>
      <c r="AG17" s="425" t="n">
        <v>5.12772174568762</v>
      </c>
      <c r="AH17" s="425" t="n">
        <v>3.9568345323741</v>
      </c>
      <c r="AI17" s="425" t="n">
        <v>4.55470737913486</v>
      </c>
      <c r="AJ17" s="425" t="n">
        <v>5.90148698884758</v>
      </c>
      <c r="AK17" s="425" t="n">
        <v>8.83370649297781</v>
      </c>
      <c r="AL17" s="425" t="n">
        <v>6.28972457627119</v>
      </c>
      <c r="AM17" s="426" t="n">
        <v>5.73054732574458</v>
      </c>
      <c r="AN17" s="268" t="n">
        <v>6</v>
      </c>
    </row>
    <row r="18" customFormat="false" ht="21.95" hidden="false" customHeight="true" outlineLevel="0" collapsed="false">
      <c r="A18" s="268" t="n">
        <v>7</v>
      </c>
      <c r="B18" s="62" t="s">
        <v>564</v>
      </c>
      <c r="C18" s="36" t="s">
        <v>479</v>
      </c>
      <c r="D18" s="425" t="n">
        <v>1.62742642093172</v>
      </c>
      <c r="E18" s="425" t="n">
        <v>1.28807335517033</v>
      </c>
      <c r="F18" s="425" t="n">
        <v>3.05507551281088</v>
      </c>
      <c r="G18" s="425" t="n">
        <v>0.969229060208843</v>
      </c>
      <c r="H18" s="425" t="n">
        <v>0.900900900900901</v>
      </c>
      <c r="I18" s="425" t="n">
        <v>1.02947324414716</v>
      </c>
      <c r="J18" s="425" t="n">
        <v>0.988032944970517</v>
      </c>
      <c r="K18" s="425" t="n">
        <v>1.03953024471104</v>
      </c>
      <c r="L18" s="425" t="n">
        <v>0.627599243856333</v>
      </c>
      <c r="M18" s="425" t="n">
        <v>1.19121822840917</v>
      </c>
      <c r="N18" s="425" t="n">
        <v>0.902371124124028</v>
      </c>
      <c r="O18" s="425" t="n">
        <v>3.69303020599851</v>
      </c>
      <c r="P18" s="425" t="n">
        <v>2.74546300604933</v>
      </c>
      <c r="Q18" s="425" t="n">
        <v>0.844111640571818</v>
      </c>
      <c r="R18" s="425" t="n">
        <v>1.4973531635997</v>
      </c>
      <c r="S18" s="426" t="n">
        <v>6.4113868245371</v>
      </c>
      <c r="T18" s="268" t="n">
        <v>7</v>
      </c>
      <c r="U18" s="268" t="n">
        <v>7</v>
      </c>
      <c r="V18" s="62" t="s">
        <v>564</v>
      </c>
      <c r="W18" s="36" t="s">
        <v>479</v>
      </c>
      <c r="X18" s="425" t="n">
        <v>1.45533090188025</v>
      </c>
      <c r="Y18" s="425" t="n">
        <v>0.792153904187099</v>
      </c>
      <c r="Z18" s="425" t="n">
        <v>2.17042414978984</v>
      </c>
      <c r="AA18" s="425" t="n">
        <v>0.862593870509438</v>
      </c>
      <c r="AB18" s="425" t="n">
        <v>1.58078507324259</v>
      </c>
      <c r="AC18" s="425" t="n">
        <v>1.5358361774744</v>
      </c>
      <c r="AD18" s="425" t="n">
        <v>1.28746416471201</v>
      </c>
      <c r="AE18" s="425" t="n">
        <v>2.32773524326994</v>
      </c>
      <c r="AF18" s="425" t="n">
        <v>1.16726442777959</v>
      </c>
      <c r="AG18" s="425" t="n">
        <v>1.24422660005656</v>
      </c>
      <c r="AH18" s="425" t="n">
        <v>0.994498518831993</v>
      </c>
      <c r="AI18" s="425" t="n">
        <v>1.78117048346056</v>
      </c>
      <c r="AJ18" s="425" t="n">
        <v>2.18982342007435</v>
      </c>
      <c r="AK18" s="425" t="n">
        <v>2.80887441481783</v>
      </c>
      <c r="AL18" s="425" t="n">
        <v>1.95974576271186</v>
      </c>
      <c r="AM18" s="426" t="n">
        <v>1.39560268205208</v>
      </c>
      <c r="AN18" s="268" t="n">
        <v>7</v>
      </c>
    </row>
    <row r="19" customFormat="false" ht="21.95" hidden="false" customHeight="true" outlineLevel="0" collapsed="false">
      <c r="A19" s="268" t="n">
        <v>8</v>
      </c>
      <c r="B19" s="62" t="s">
        <v>565</v>
      </c>
      <c r="C19" s="36" t="s">
        <v>479</v>
      </c>
      <c r="D19" s="425" t="n">
        <v>1.5526785147389</v>
      </c>
      <c r="E19" s="425" t="n">
        <v>1.25128146510307</v>
      </c>
      <c r="F19" s="425" t="n">
        <v>2.82064768201969</v>
      </c>
      <c r="G19" s="425" t="n">
        <v>0.874805598755832</v>
      </c>
      <c r="H19" s="425" t="n">
        <v>0.788288288288288</v>
      </c>
      <c r="I19" s="425" t="n">
        <v>0.951086956521739</v>
      </c>
      <c r="J19" s="425" t="n">
        <v>0.991194650394423</v>
      </c>
      <c r="K19" s="425" t="n">
        <v>0.747337959711179</v>
      </c>
      <c r="L19" s="425" t="n">
        <v>0.635160680529301</v>
      </c>
      <c r="M19" s="425" t="n">
        <v>1.91841540272872</v>
      </c>
      <c r="N19" s="425" t="n">
        <v>1.01276759143707</v>
      </c>
      <c r="O19" s="425" t="n">
        <v>3.7143772014089</v>
      </c>
      <c r="P19" s="425" t="n">
        <v>2.16379711493718</v>
      </c>
      <c r="Q19" s="425" t="n">
        <v>1.1572498298162</v>
      </c>
      <c r="R19" s="425" t="n">
        <v>1.77968237963196</v>
      </c>
      <c r="S19" s="426" t="n">
        <v>3.80400554225973</v>
      </c>
      <c r="T19" s="268" t="n">
        <v>8</v>
      </c>
      <c r="U19" s="268" t="n">
        <v>8</v>
      </c>
      <c r="V19" s="62" t="s">
        <v>565</v>
      </c>
      <c r="W19" s="36" t="s">
        <v>479</v>
      </c>
      <c r="X19" s="425" t="n">
        <v>1.42700329308452</v>
      </c>
      <c r="Y19" s="425" t="n">
        <v>1.07506601282535</v>
      </c>
      <c r="Z19" s="425" t="n">
        <v>1.9411539931219</v>
      </c>
      <c r="AA19" s="425" t="n">
        <v>0.933631012786686</v>
      </c>
      <c r="AB19" s="425" t="n">
        <v>1.38710821353556</v>
      </c>
      <c r="AC19" s="425" t="n">
        <v>1.58383105802048</v>
      </c>
      <c r="AD19" s="425" t="n">
        <v>1.03466249674225</v>
      </c>
      <c r="AE19" s="425" t="n">
        <v>1.99431958508274</v>
      </c>
      <c r="AF19" s="425" t="n">
        <v>1.34333224649495</v>
      </c>
      <c r="AG19" s="425" t="n">
        <v>1.31020831369592</v>
      </c>
      <c r="AH19" s="425" t="n">
        <v>1.41768937790944</v>
      </c>
      <c r="AI19" s="425" t="n">
        <v>1.88295165394402</v>
      </c>
      <c r="AJ19" s="425" t="n">
        <v>1.82388475836431</v>
      </c>
      <c r="AK19" s="425" t="n">
        <v>3.67392631793202</v>
      </c>
      <c r="AL19" s="425" t="n">
        <v>1.57574152542373</v>
      </c>
      <c r="AM19" s="426" t="n">
        <v>1.59051925775768</v>
      </c>
      <c r="AN19" s="268" t="n">
        <v>8</v>
      </c>
    </row>
    <row r="20" customFormat="false" ht="24.95" hidden="false" customHeight="true" outlineLevel="0" collapsed="false">
      <c r="A20" s="268" t="n">
        <v>9</v>
      </c>
      <c r="B20" s="62" t="s">
        <v>566</v>
      </c>
      <c r="C20" s="36" t="s">
        <v>487</v>
      </c>
      <c r="D20" s="425" t="n">
        <v>2.72886163845102</v>
      </c>
      <c r="E20" s="425" t="n">
        <v>2.56221591957698</v>
      </c>
      <c r="F20" s="425" t="n">
        <v>3.42993563252937</v>
      </c>
      <c r="G20" s="425" t="n">
        <v>2.27873435532845</v>
      </c>
      <c r="H20" s="425" t="n">
        <v>2.33200568990043</v>
      </c>
      <c r="I20" s="425" t="n">
        <v>2.23176560758083</v>
      </c>
      <c r="J20" s="425" t="n">
        <v>2.26893413640651</v>
      </c>
      <c r="K20" s="425" t="n">
        <v>2.18282246509145</v>
      </c>
      <c r="L20" s="425" t="n">
        <v>1.87427095148078</v>
      </c>
      <c r="M20" s="425" t="n">
        <v>2.84268531985133</v>
      </c>
      <c r="N20" s="425" t="n">
        <v>3.09324501615948</v>
      </c>
      <c r="O20" s="425" t="n">
        <v>3.89608816309105</v>
      </c>
      <c r="P20" s="425" t="n">
        <v>3.10639056925702</v>
      </c>
      <c r="Q20" s="425" t="n">
        <v>2.23372815974586</v>
      </c>
      <c r="R20" s="425" t="n">
        <v>2.710404167717</v>
      </c>
      <c r="S20" s="426" t="n">
        <v>3.98228576227065</v>
      </c>
      <c r="T20" s="268" t="n">
        <v>9</v>
      </c>
      <c r="U20" s="268" t="n">
        <v>9</v>
      </c>
      <c r="V20" s="62" t="s">
        <v>566</v>
      </c>
      <c r="W20" s="36" t="s">
        <v>487</v>
      </c>
      <c r="X20" s="425" t="n">
        <v>2.45156096927635</v>
      </c>
      <c r="Y20" s="425" t="n">
        <v>2.05035835533761</v>
      </c>
      <c r="Z20" s="425" t="n">
        <v>2.66753025092345</v>
      </c>
      <c r="AA20" s="425" t="n">
        <v>2.38064745281104</v>
      </c>
      <c r="AB20" s="425" t="n">
        <v>2.78176027714886</v>
      </c>
      <c r="AC20" s="425" t="n">
        <v>2.93665209044369</v>
      </c>
      <c r="AD20" s="425" t="n">
        <v>2.53013552254365</v>
      </c>
      <c r="AE20" s="425" t="n">
        <v>3.19854902445048</v>
      </c>
      <c r="AF20" s="425" t="n">
        <v>2.57708509944571</v>
      </c>
      <c r="AG20" s="425" t="n">
        <v>2.60538222264115</v>
      </c>
      <c r="AH20" s="425" t="n">
        <v>2.51356326703343</v>
      </c>
      <c r="AI20" s="425" t="n">
        <v>2.26229855810008</v>
      </c>
      <c r="AJ20" s="425" t="n">
        <v>2.79047978624535</v>
      </c>
      <c r="AK20" s="425" t="n">
        <v>3.56453626433272</v>
      </c>
      <c r="AL20" s="425" t="n">
        <v>2.93429555084746</v>
      </c>
      <c r="AM20" s="426" t="n">
        <v>3.16223036540361</v>
      </c>
      <c r="AN20" s="268" t="n">
        <v>9</v>
      </c>
    </row>
    <row r="21" customFormat="false" ht="18.75" hidden="false" customHeight="true" outlineLevel="0" collapsed="false">
      <c r="A21" s="268"/>
      <c r="B21" s="427"/>
      <c r="C21" s="428"/>
      <c r="D21" s="429" t="n">
        <v>28366353</v>
      </c>
      <c r="E21" s="429" t="n">
        <v>21519001</v>
      </c>
      <c r="F21" s="429" t="n">
        <v>6847352</v>
      </c>
      <c r="G21" s="429" t="n">
        <v>2461580</v>
      </c>
      <c r="H21" s="429" t="n">
        <v>1180368</v>
      </c>
      <c r="I21" s="429" t="n">
        <v>1281212</v>
      </c>
      <c r="J21" s="429" t="n">
        <v>4305779</v>
      </c>
      <c r="K21" s="429" t="n">
        <v>2330796</v>
      </c>
      <c r="L21" s="429" t="n">
        <v>743617</v>
      </c>
      <c r="M21" s="429" t="n">
        <v>1231366</v>
      </c>
      <c r="N21" s="429" t="n">
        <v>1933340</v>
      </c>
      <c r="O21" s="429" t="n">
        <v>2190147</v>
      </c>
      <c r="P21" s="429" t="n">
        <v>400538</v>
      </c>
      <c r="Q21" s="429" t="n">
        <v>492202</v>
      </c>
      <c r="R21" s="429" t="n">
        <v>1612826</v>
      </c>
      <c r="S21" s="430" t="n">
        <v>948461</v>
      </c>
      <c r="T21" s="268"/>
      <c r="U21" s="268"/>
      <c r="V21" s="427"/>
      <c r="W21" s="428"/>
      <c r="X21" s="429" t="n">
        <v>2077036</v>
      </c>
      <c r="Y21" s="429" t="n">
        <v>326130</v>
      </c>
      <c r="Z21" s="429" t="n">
        <v>1047139</v>
      </c>
      <c r="AA21" s="429" t="n">
        <v>703767</v>
      </c>
      <c r="AB21" s="429" t="n">
        <v>6118593</v>
      </c>
      <c r="AC21" s="429" t="n">
        <v>1652043</v>
      </c>
      <c r="AD21" s="429" t="n">
        <v>2912439</v>
      </c>
      <c r="AE21" s="429" t="n">
        <v>1554111</v>
      </c>
      <c r="AF21" s="429" t="n">
        <v>1185588</v>
      </c>
      <c r="AG21" s="429" t="n">
        <v>829215</v>
      </c>
      <c r="AH21" s="429" t="n">
        <v>356373</v>
      </c>
      <c r="AI21" s="429" t="n">
        <v>266725</v>
      </c>
      <c r="AJ21" s="429" t="n">
        <v>1441227</v>
      </c>
      <c r="AK21" s="429" t="n">
        <v>1050754</v>
      </c>
      <c r="AL21" s="429" t="n">
        <v>664794</v>
      </c>
      <c r="AM21" s="430" t="n">
        <v>1216763</v>
      </c>
      <c r="AN21" s="268"/>
    </row>
    <row r="22" customFormat="false" ht="18.75" hidden="false" customHeight="true" outlineLevel="0" collapsed="false">
      <c r="A22" s="268" t="n">
        <v>10</v>
      </c>
      <c r="B22" s="62" t="s">
        <v>488</v>
      </c>
      <c r="C22" s="36" t="s">
        <v>476</v>
      </c>
      <c r="D22" s="142" t="n">
        <v>85834</v>
      </c>
      <c r="E22" s="142" t="n">
        <v>69943</v>
      </c>
      <c r="F22" s="142" t="n">
        <v>15891</v>
      </c>
      <c r="G22" s="142" t="n">
        <v>8611</v>
      </c>
      <c r="H22" s="142" t="n">
        <v>4410</v>
      </c>
      <c r="I22" s="142" t="n">
        <v>4201</v>
      </c>
      <c r="J22" s="142" t="n">
        <v>13685</v>
      </c>
      <c r="K22" s="142" t="n">
        <v>7233</v>
      </c>
      <c r="L22" s="142" t="n">
        <v>3109</v>
      </c>
      <c r="M22" s="142" t="n">
        <v>3343</v>
      </c>
      <c r="N22" s="142" t="n">
        <v>5037</v>
      </c>
      <c r="O22" s="142" t="n">
        <v>4748</v>
      </c>
      <c r="P22" s="142" t="n">
        <v>1036</v>
      </c>
      <c r="Q22" s="142" t="n">
        <v>1901</v>
      </c>
      <c r="R22" s="142" t="n">
        <v>3907</v>
      </c>
      <c r="S22" s="431" t="n">
        <v>1910</v>
      </c>
      <c r="T22" s="268" t="n">
        <v>10</v>
      </c>
      <c r="U22" s="268" t="n">
        <v>10</v>
      </c>
      <c r="V22" s="62" t="s">
        <v>488</v>
      </c>
      <c r="W22" s="36" t="s">
        <v>476</v>
      </c>
      <c r="X22" s="142" t="n">
        <v>6925</v>
      </c>
      <c r="Y22" s="142" t="n">
        <v>1190</v>
      </c>
      <c r="Z22" s="142" t="n">
        <v>2954</v>
      </c>
      <c r="AA22" s="142" t="n">
        <v>2781</v>
      </c>
      <c r="AB22" s="142" t="n">
        <v>22170</v>
      </c>
      <c r="AC22" s="142" t="n">
        <v>5700</v>
      </c>
      <c r="AD22" s="142" t="n">
        <v>11671</v>
      </c>
      <c r="AE22" s="142" t="n">
        <v>4799</v>
      </c>
      <c r="AF22" s="142" t="n">
        <v>3544</v>
      </c>
      <c r="AG22" s="142" t="n">
        <v>2510</v>
      </c>
      <c r="AH22" s="142" t="n">
        <v>1034</v>
      </c>
      <c r="AI22" s="142" t="n">
        <v>1311</v>
      </c>
      <c r="AJ22" s="142" t="n">
        <v>4330</v>
      </c>
      <c r="AK22" s="142" t="n">
        <v>2153</v>
      </c>
      <c r="AL22" s="142" t="n">
        <v>1816</v>
      </c>
      <c r="AM22" s="431" t="n">
        <v>2750</v>
      </c>
      <c r="AN22" s="268" t="n">
        <v>10</v>
      </c>
    </row>
    <row r="23" customFormat="false" ht="18.75" hidden="false" customHeight="true" outlineLevel="0" collapsed="false">
      <c r="A23" s="268"/>
      <c r="B23" s="58" t="s">
        <v>477</v>
      </c>
      <c r="C23" s="36"/>
      <c r="J23" s="20"/>
      <c r="S23" s="245"/>
      <c r="T23" s="268"/>
      <c r="U23" s="268"/>
      <c r="V23" s="58" t="s">
        <v>477</v>
      </c>
      <c r="W23" s="36"/>
      <c r="AM23" s="245"/>
      <c r="AN23" s="268"/>
    </row>
    <row r="24" customFormat="false" ht="21.95" hidden="false" customHeight="true" outlineLevel="0" collapsed="false">
      <c r="A24" s="268" t="n">
        <v>11</v>
      </c>
      <c r="B24" s="62" t="s">
        <v>559</v>
      </c>
      <c r="C24" s="36" t="s">
        <v>479</v>
      </c>
      <c r="D24" s="425" t="n">
        <v>10.0496306824801</v>
      </c>
      <c r="E24" s="425" t="n">
        <v>10.7158686358892</v>
      </c>
      <c r="F24" s="425" t="n">
        <v>7.11723617141778</v>
      </c>
      <c r="G24" s="425" t="n">
        <v>12.3098362559517</v>
      </c>
      <c r="H24" s="425" t="n">
        <v>10.2721088435374</v>
      </c>
      <c r="I24" s="425" t="n">
        <v>14.448940728398</v>
      </c>
      <c r="J24" s="425" t="n">
        <v>14.760686883449</v>
      </c>
      <c r="K24" s="425" t="n">
        <v>14.3923683119038</v>
      </c>
      <c r="L24" s="425" t="n">
        <v>19.1701511740109</v>
      </c>
      <c r="M24" s="425" t="n">
        <v>11.4567753514807</v>
      </c>
      <c r="N24" s="425" t="n">
        <v>10.8596386738138</v>
      </c>
      <c r="O24" s="425" t="n">
        <v>4.14911541701769</v>
      </c>
      <c r="P24" s="425" t="n">
        <v>5.98455598455599</v>
      </c>
      <c r="Q24" s="425" t="n">
        <v>11.0994213571804</v>
      </c>
      <c r="R24" s="425" t="n">
        <v>7.67852572306117</v>
      </c>
      <c r="S24" s="426" t="n">
        <v>4.65968586387435</v>
      </c>
      <c r="T24" s="268" t="n">
        <v>11</v>
      </c>
      <c r="U24" s="268" t="n">
        <v>11</v>
      </c>
      <c r="V24" s="62" t="s">
        <v>559</v>
      </c>
      <c r="W24" s="36" t="s">
        <v>479</v>
      </c>
      <c r="X24" s="425" t="n">
        <v>12.3176895306859</v>
      </c>
      <c r="Y24" s="425" t="n">
        <v>14.453781512605</v>
      </c>
      <c r="Z24" s="425" t="n">
        <v>12.9316181448883</v>
      </c>
      <c r="AA24" s="425" t="n">
        <v>10.7515282272564</v>
      </c>
      <c r="AB24" s="425" t="n">
        <v>7.56427604871448</v>
      </c>
      <c r="AC24" s="425" t="n">
        <v>6.66666666666667</v>
      </c>
      <c r="AD24" s="425" t="n">
        <v>8.67963327906777</v>
      </c>
      <c r="AE24" s="425" t="n">
        <v>5.91789956240883</v>
      </c>
      <c r="AF24" s="425" t="n">
        <v>10.8069977426637</v>
      </c>
      <c r="AG24" s="425" t="n">
        <v>9.8804780876494</v>
      </c>
      <c r="AH24" s="425" t="n">
        <v>13.0560928433269</v>
      </c>
      <c r="AI24" s="425" t="n">
        <v>19.5270785659802</v>
      </c>
      <c r="AJ24" s="425" t="n">
        <v>14.526558891455</v>
      </c>
      <c r="AK24" s="425" t="n">
        <v>6.82768230376219</v>
      </c>
      <c r="AL24" s="425" t="n">
        <v>6.93832599118943</v>
      </c>
      <c r="AM24" s="426" t="n">
        <v>2.50909090909091</v>
      </c>
      <c r="AN24" s="268" t="n">
        <v>11</v>
      </c>
    </row>
    <row r="25" customFormat="false" ht="21.95" hidden="false" customHeight="true" outlineLevel="0" collapsed="false">
      <c r="A25" s="268" t="n">
        <v>12</v>
      </c>
      <c r="B25" s="62" t="s">
        <v>560</v>
      </c>
      <c r="C25" s="36" t="s">
        <v>479</v>
      </c>
      <c r="D25" s="425" t="n">
        <v>28.5958944008202</v>
      </c>
      <c r="E25" s="425" t="n">
        <v>30.6292266559913</v>
      </c>
      <c r="F25" s="425" t="n">
        <v>19.6463406959914</v>
      </c>
      <c r="G25" s="425" t="n">
        <v>32.1681570084775</v>
      </c>
      <c r="H25" s="425" t="n">
        <v>30.9750566893424</v>
      </c>
      <c r="I25" s="425" t="n">
        <v>33.4206141394906</v>
      </c>
      <c r="J25" s="425" t="n">
        <v>35.7617829740592</v>
      </c>
      <c r="K25" s="425" t="n">
        <v>36.3887736762063</v>
      </c>
      <c r="L25" s="425" t="n">
        <v>37.4075265358636</v>
      </c>
      <c r="M25" s="425" t="n">
        <v>32.8746634759198</v>
      </c>
      <c r="N25" s="425" t="n">
        <v>31.0700813976573</v>
      </c>
      <c r="O25" s="425" t="n">
        <v>15.7750631844987</v>
      </c>
      <c r="P25" s="425" t="n">
        <v>20.4633204633205</v>
      </c>
      <c r="Q25" s="425" t="n">
        <v>38.9268805891636</v>
      </c>
      <c r="R25" s="425" t="n">
        <v>26.4653186588175</v>
      </c>
      <c r="S25" s="426" t="n">
        <v>18.3246073298429</v>
      </c>
      <c r="T25" s="268" t="n">
        <v>12</v>
      </c>
      <c r="U25" s="268" t="n">
        <v>12</v>
      </c>
      <c r="V25" s="62" t="s">
        <v>560</v>
      </c>
      <c r="W25" s="36" t="s">
        <v>479</v>
      </c>
      <c r="X25" s="425" t="n">
        <v>29.6173285198556</v>
      </c>
      <c r="Y25" s="425" t="n">
        <v>38.9915966386555</v>
      </c>
      <c r="Z25" s="425" t="n">
        <v>24.0013540961408</v>
      </c>
      <c r="AA25" s="425" t="n">
        <v>31.5713772024452</v>
      </c>
      <c r="AB25" s="425" t="n">
        <v>27.8890392422192</v>
      </c>
      <c r="AC25" s="425" t="n">
        <v>28.6140350877193</v>
      </c>
      <c r="AD25" s="425" t="n">
        <v>30.1430897095365</v>
      </c>
      <c r="AE25" s="425" t="n">
        <v>21.5461554490519</v>
      </c>
      <c r="AF25" s="425" t="n">
        <v>28.5270880361174</v>
      </c>
      <c r="AG25" s="425" t="n">
        <v>27.5298804780876</v>
      </c>
      <c r="AH25" s="425" t="n">
        <v>30.9477756286267</v>
      </c>
      <c r="AI25" s="425" t="n">
        <v>45.1563691838291</v>
      </c>
      <c r="AJ25" s="425" t="n">
        <v>27.2517321016166</v>
      </c>
      <c r="AK25" s="425" t="n">
        <v>22.0157919182536</v>
      </c>
      <c r="AL25" s="425" t="n">
        <v>20.4295154185022</v>
      </c>
      <c r="AM25" s="426" t="n">
        <v>13.4181818181818</v>
      </c>
      <c r="AN25" s="268" t="n">
        <v>12</v>
      </c>
    </row>
    <row r="26" customFormat="false" ht="21.95" hidden="false" customHeight="true" outlineLevel="0" collapsed="false">
      <c r="A26" s="268" t="n">
        <v>13</v>
      </c>
      <c r="B26" s="62" t="s">
        <v>561</v>
      </c>
      <c r="C26" s="36" t="s">
        <v>479</v>
      </c>
      <c r="D26" s="425" t="n">
        <v>22.2767201808141</v>
      </c>
      <c r="E26" s="425" t="n">
        <v>22.9815707075762</v>
      </c>
      <c r="F26" s="425" t="n">
        <v>19.1743754326348</v>
      </c>
      <c r="G26" s="425" t="n">
        <v>22.7035187550807</v>
      </c>
      <c r="H26" s="425" t="n">
        <v>23.6507936507937</v>
      </c>
      <c r="I26" s="425" t="n">
        <v>21.7091168769341</v>
      </c>
      <c r="J26" s="425" t="n">
        <v>20.672268907563</v>
      </c>
      <c r="K26" s="425" t="n">
        <v>20.3096916908613</v>
      </c>
      <c r="L26" s="425" t="n">
        <v>21.0035381151496</v>
      </c>
      <c r="M26" s="425" t="n">
        <v>21.1486688603051</v>
      </c>
      <c r="N26" s="425" t="n">
        <v>25.650188604328</v>
      </c>
      <c r="O26" s="425" t="n">
        <v>16.1120471777591</v>
      </c>
      <c r="P26" s="425" t="n">
        <v>17.4710424710425</v>
      </c>
      <c r="Q26" s="425" t="n">
        <v>24.3556023145713</v>
      </c>
      <c r="R26" s="425" t="n">
        <v>21.9349884822114</v>
      </c>
      <c r="S26" s="426" t="n">
        <v>17.434554973822</v>
      </c>
      <c r="T26" s="268" t="n">
        <v>13</v>
      </c>
      <c r="U26" s="268" t="n">
        <v>13</v>
      </c>
      <c r="V26" s="62" t="s">
        <v>561</v>
      </c>
      <c r="W26" s="36" t="s">
        <v>479</v>
      </c>
      <c r="X26" s="425" t="n">
        <v>23.3646209386282</v>
      </c>
      <c r="Y26" s="425" t="n">
        <v>21.0084033613445</v>
      </c>
      <c r="Z26" s="425" t="n">
        <v>21.4962762356127</v>
      </c>
      <c r="AA26" s="425" t="n">
        <v>26.3574253865516</v>
      </c>
      <c r="AB26" s="425" t="n">
        <v>24.3662607126748</v>
      </c>
      <c r="AC26" s="425" t="n">
        <v>26.0175438596491</v>
      </c>
      <c r="AD26" s="425" t="n">
        <v>25.0963927684003</v>
      </c>
      <c r="AE26" s="425" t="n">
        <v>20.6292977703688</v>
      </c>
      <c r="AF26" s="425" t="n">
        <v>23.8713318284424</v>
      </c>
      <c r="AG26" s="425" t="n">
        <v>24.5019920318725</v>
      </c>
      <c r="AH26" s="425" t="n">
        <v>22.3404255319149</v>
      </c>
      <c r="AI26" s="425" t="n">
        <v>12.8909229595728</v>
      </c>
      <c r="AJ26" s="425" t="n">
        <v>20.7390300230947</v>
      </c>
      <c r="AK26" s="425" t="n">
        <v>18.4393869019972</v>
      </c>
      <c r="AL26" s="425" t="n">
        <v>25.4405286343612</v>
      </c>
      <c r="AM26" s="426" t="n">
        <v>23.7818181818182</v>
      </c>
      <c r="AN26" s="268" t="n">
        <v>13</v>
      </c>
    </row>
    <row r="27" customFormat="false" ht="21.95" hidden="false" customHeight="true" outlineLevel="0" collapsed="false">
      <c r="A27" s="268" t="n">
        <v>14</v>
      </c>
      <c r="B27" s="62" t="s">
        <v>562</v>
      </c>
      <c r="C27" s="36" t="s">
        <v>479</v>
      </c>
      <c r="D27" s="425" t="n">
        <v>26.7842579863457</v>
      </c>
      <c r="E27" s="425" t="n">
        <v>25.2805856197189</v>
      </c>
      <c r="F27" s="425" t="n">
        <v>33.4025549052923</v>
      </c>
      <c r="G27" s="425" t="n">
        <v>24.8170944141215</v>
      </c>
      <c r="H27" s="425" t="n">
        <v>26.530612244898</v>
      </c>
      <c r="I27" s="425" t="n">
        <v>23.018328969293</v>
      </c>
      <c r="J27" s="425" t="n">
        <v>19.7150164413592</v>
      </c>
      <c r="K27" s="425" t="n">
        <v>19.6460666390156</v>
      </c>
      <c r="L27" s="425" t="n">
        <v>16.5326471534255</v>
      </c>
      <c r="M27" s="425" t="n">
        <v>22.8238109482501</v>
      </c>
      <c r="N27" s="425" t="n">
        <v>25.4913639070876</v>
      </c>
      <c r="O27" s="425" t="n">
        <v>36.9839932603201</v>
      </c>
      <c r="P27" s="425" t="n">
        <v>36.8725868725869</v>
      </c>
      <c r="Q27" s="425" t="n">
        <v>19.7264597580221</v>
      </c>
      <c r="R27" s="425" t="n">
        <v>30.2789864346046</v>
      </c>
      <c r="S27" s="426" t="n">
        <v>27.434554973822</v>
      </c>
      <c r="T27" s="268" t="n">
        <v>14</v>
      </c>
      <c r="U27" s="268" t="n">
        <v>14</v>
      </c>
      <c r="V27" s="62" t="s">
        <v>562</v>
      </c>
      <c r="W27" s="36" t="s">
        <v>479</v>
      </c>
      <c r="X27" s="425" t="n">
        <v>24.072202166065</v>
      </c>
      <c r="Y27" s="425" t="n">
        <v>18.3193277310924</v>
      </c>
      <c r="Z27" s="425" t="n">
        <v>26.4725795531483</v>
      </c>
      <c r="AA27" s="425" t="n">
        <v>23.9841783531104</v>
      </c>
      <c r="AB27" s="425" t="n">
        <v>28.5295444294091</v>
      </c>
      <c r="AC27" s="425" t="n">
        <v>28.1228070175439</v>
      </c>
      <c r="AD27" s="425" t="n">
        <v>26.0388998372033</v>
      </c>
      <c r="AE27" s="425" t="n">
        <v>35.069806209627</v>
      </c>
      <c r="AF27" s="425" t="n">
        <v>26.1851015801354</v>
      </c>
      <c r="AG27" s="425" t="n">
        <v>26.5737051792829</v>
      </c>
      <c r="AH27" s="425" t="n">
        <v>25.2417794970986</v>
      </c>
      <c r="AI27" s="425" t="n">
        <v>10.602593440122</v>
      </c>
      <c r="AJ27" s="425" t="n">
        <v>25.8660508083141</v>
      </c>
      <c r="AK27" s="425" t="n">
        <v>30.5155596841616</v>
      </c>
      <c r="AL27" s="425" t="n">
        <v>31.057268722467</v>
      </c>
      <c r="AM27" s="426" t="n">
        <v>45.4909090909091</v>
      </c>
      <c r="AN27" s="268" t="n">
        <v>14</v>
      </c>
    </row>
    <row r="28" customFormat="false" ht="21.95" hidden="false" customHeight="true" outlineLevel="0" collapsed="false">
      <c r="A28" s="268" t="n">
        <v>15</v>
      </c>
      <c r="B28" s="62" t="s">
        <v>563</v>
      </c>
      <c r="C28" s="36" t="s">
        <v>479</v>
      </c>
      <c r="D28" s="425" t="n">
        <v>7.66828995502948</v>
      </c>
      <c r="E28" s="425" t="n">
        <v>6.74120355146333</v>
      </c>
      <c r="F28" s="425" t="n">
        <v>11.7487886224907</v>
      </c>
      <c r="G28" s="425" t="n">
        <v>5.33039135988851</v>
      </c>
      <c r="H28" s="425" t="n">
        <v>6.30385487528345</v>
      </c>
      <c r="I28" s="425" t="n">
        <v>4.30849797667222</v>
      </c>
      <c r="J28" s="425" t="n">
        <v>6.0211910851297</v>
      </c>
      <c r="K28" s="425" t="n">
        <v>6.00027651043827</v>
      </c>
      <c r="L28" s="425" t="n">
        <v>4.08491476358958</v>
      </c>
      <c r="M28" s="425" t="n">
        <v>7.86718516302722</v>
      </c>
      <c r="N28" s="425" t="n">
        <v>4.66547548143736</v>
      </c>
      <c r="O28" s="425" t="n">
        <v>15.75400168492</v>
      </c>
      <c r="P28" s="425" t="n">
        <v>11.5830115830116</v>
      </c>
      <c r="Q28" s="425" t="n">
        <v>3.47185691741189</v>
      </c>
      <c r="R28" s="425" t="n">
        <v>8.44637829536729</v>
      </c>
      <c r="S28" s="426" t="n">
        <v>14.3979057591623</v>
      </c>
      <c r="T28" s="268" t="n">
        <v>15</v>
      </c>
      <c r="U28" s="268" t="n">
        <v>15</v>
      </c>
      <c r="V28" s="62" t="s">
        <v>563</v>
      </c>
      <c r="W28" s="36" t="s">
        <v>479</v>
      </c>
      <c r="X28" s="425" t="n">
        <v>6.55595667870036</v>
      </c>
      <c r="Y28" s="425" t="n">
        <v>5.12605042016807</v>
      </c>
      <c r="Z28" s="425" t="n">
        <v>8.46310088016249</v>
      </c>
      <c r="AA28" s="425" t="n">
        <v>5.14203523912262</v>
      </c>
      <c r="AB28" s="425" t="n">
        <v>7.76274244474515</v>
      </c>
      <c r="AC28" s="425" t="n">
        <v>6.94736842105263</v>
      </c>
      <c r="AD28" s="425" t="n">
        <v>6.97455230914232</v>
      </c>
      <c r="AE28" s="425" t="n">
        <v>10.6480516774328</v>
      </c>
      <c r="AF28" s="425" t="n">
        <v>7.02595936794582</v>
      </c>
      <c r="AG28" s="425" t="n">
        <v>7.72908366533865</v>
      </c>
      <c r="AH28" s="425" t="n">
        <v>5.31914893617021</v>
      </c>
      <c r="AI28" s="425" t="n">
        <v>5.94965675057208</v>
      </c>
      <c r="AJ28" s="425" t="n">
        <v>7.06697459584296</v>
      </c>
      <c r="AK28" s="425" t="n">
        <v>12.5870877844868</v>
      </c>
      <c r="AL28" s="425" t="n">
        <v>9.8568281938326</v>
      </c>
      <c r="AM28" s="426" t="n">
        <v>9.70909090909091</v>
      </c>
      <c r="AN28" s="268" t="n">
        <v>15</v>
      </c>
    </row>
    <row r="29" customFormat="false" ht="21.95" hidden="false" customHeight="true" outlineLevel="0" collapsed="false">
      <c r="A29" s="268" t="n">
        <v>16</v>
      </c>
      <c r="B29" s="62" t="s">
        <v>564</v>
      </c>
      <c r="C29" s="36" t="s">
        <v>479</v>
      </c>
      <c r="D29" s="425" t="n">
        <v>2.5025048349139</v>
      </c>
      <c r="E29" s="425" t="n">
        <v>1.95873782937535</v>
      </c>
      <c r="F29" s="425" t="n">
        <v>4.89585299855264</v>
      </c>
      <c r="G29" s="425" t="n">
        <v>1.47485774009987</v>
      </c>
      <c r="H29" s="425" t="n">
        <v>1.17913832199547</v>
      </c>
      <c r="I29" s="425" t="n">
        <v>1.78528921685313</v>
      </c>
      <c r="J29" s="425" t="n">
        <v>1.56375593715747</v>
      </c>
      <c r="K29" s="425" t="n">
        <v>1.92174754596986</v>
      </c>
      <c r="L29" s="425" t="n">
        <v>0.804117079446768</v>
      </c>
      <c r="M29" s="425" t="n">
        <v>1.49566257852229</v>
      </c>
      <c r="N29" s="425" t="n">
        <v>1.15147905499305</v>
      </c>
      <c r="O29" s="425" t="n">
        <v>5.98146588037068</v>
      </c>
      <c r="P29" s="425" t="n">
        <v>4.24710424710425</v>
      </c>
      <c r="Q29" s="425" t="n">
        <v>0.946870068385061</v>
      </c>
      <c r="R29" s="425" t="n">
        <v>2.68748400307141</v>
      </c>
      <c r="S29" s="426" t="n">
        <v>10.4712041884817</v>
      </c>
      <c r="T29" s="268" t="n">
        <v>16</v>
      </c>
      <c r="U29" s="268" t="n">
        <v>16</v>
      </c>
      <c r="V29" s="62" t="s">
        <v>564</v>
      </c>
      <c r="W29" s="36" t="s">
        <v>479</v>
      </c>
      <c r="X29" s="425" t="n">
        <v>2.09386281588448</v>
      </c>
      <c r="Y29" s="425" t="n">
        <v>1.09243697478992</v>
      </c>
      <c r="Z29" s="425" t="n">
        <v>3.41909275558565</v>
      </c>
      <c r="AA29" s="425" t="n">
        <v>1.11470693994966</v>
      </c>
      <c r="AB29" s="425" t="n">
        <v>2.17410915651782</v>
      </c>
      <c r="AC29" s="425" t="n">
        <v>1.85964912280702</v>
      </c>
      <c r="AD29" s="425" t="n">
        <v>1.876445891526</v>
      </c>
      <c r="AE29" s="425" t="n">
        <v>3.27151489893728</v>
      </c>
      <c r="AF29" s="425" t="n">
        <v>1.74943566591422</v>
      </c>
      <c r="AG29" s="425" t="n">
        <v>1.91235059760956</v>
      </c>
      <c r="AH29" s="425" t="n">
        <v>1.35396518375242</v>
      </c>
      <c r="AI29" s="425" t="n">
        <v>3.50877192982456</v>
      </c>
      <c r="AJ29" s="425" t="n">
        <v>2.70207852193995</v>
      </c>
      <c r="AK29" s="425" t="n">
        <v>4.64468183929401</v>
      </c>
      <c r="AL29" s="425" t="n">
        <v>3.79955947136564</v>
      </c>
      <c r="AM29" s="426" t="n">
        <v>2.8</v>
      </c>
      <c r="AN29" s="268" t="n">
        <v>16</v>
      </c>
    </row>
    <row r="30" customFormat="false" ht="21.95" hidden="false" customHeight="true" outlineLevel="0" collapsed="false">
      <c r="A30" s="268" t="n">
        <v>17</v>
      </c>
      <c r="B30" s="62" t="s">
        <v>565</v>
      </c>
      <c r="C30" s="36" t="s">
        <v>479</v>
      </c>
      <c r="D30" s="425" t="n">
        <v>2.12270195959643</v>
      </c>
      <c r="E30" s="425" t="n">
        <v>1.6928069999857</v>
      </c>
      <c r="F30" s="425" t="n">
        <v>4.01485117362029</v>
      </c>
      <c r="G30" s="425" t="n">
        <v>1.19614446638021</v>
      </c>
      <c r="H30" s="425" t="n">
        <v>1.08843537414966</v>
      </c>
      <c r="I30" s="425" t="n">
        <v>1.30921209235896</v>
      </c>
      <c r="J30" s="425" t="n">
        <v>1.50529777128243</v>
      </c>
      <c r="K30" s="425" t="n">
        <v>1.34107562560487</v>
      </c>
      <c r="L30" s="425" t="n">
        <v>0.997105178513992</v>
      </c>
      <c r="M30" s="425" t="n">
        <v>2.33323362249477</v>
      </c>
      <c r="N30" s="425" t="n">
        <v>1.11177288068295</v>
      </c>
      <c r="O30" s="425" t="n">
        <v>5.24431339511373</v>
      </c>
      <c r="P30" s="425" t="n">
        <v>3.37837837837838</v>
      </c>
      <c r="Q30" s="425" t="n">
        <v>1.47290899526565</v>
      </c>
      <c r="R30" s="425" t="n">
        <v>2.50831840286665</v>
      </c>
      <c r="S30" s="426" t="n">
        <v>7.27748691099476</v>
      </c>
      <c r="T30" s="268" t="n">
        <v>17</v>
      </c>
      <c r="U30" s="268" t="n">
        <v>17</v>
      </c>
      <c r="V30" s="62" t="s">
        <v>565</v>
      </c>
      <c r="W30" s="36" t="s">
        <v>479</v>
      </c>
      <c r="X30" s="425" t="n">
        <v>1.97833935018051</v>
      </c>
      <c r="Y30" s="425" t="n">
        <v>1.00840336134454</v>
      </c>
      <c r="Z30" s="425" t="n">
        <v>3.21597833446175</v>
      </c>
      <c r="AA30" s="425" t="n">
        <v>1.07874865156419</v>
      </c>
      <c r="AB30" s="425" t="n">
        <v>1.71402796571944</v>
      </c>
      <c r="AC30" s="425" t="n">
        <v>1.7719298245614</v>
      </c>
      <c r="AD30" s="425" t="n">
        <v>1.19098620512381</v>
      </c>
      <c r="AE30" s="425" t="n">
        <v>2.91727443217337</v>
      </c>
      <c r="AF30" s="425" t="n">
        <v>1.83408577878104</v>
      </c>
      <c r="AG30" s="425" t="n">
        <v>1.87250996015936</v>
      </c>
      <c r="AH30" s="425" t="n">
        <v>1.74081237911025</v>
      </c>
      <c r="AI30" s="425" t="n">
        <v>2.36460717009916</v>
      </c>
      <c r="AJ30" s="425" t="n">
        <v>1.84757505773672</v>
      </c>
      <c r="AK30" s="425" t="n">
        <v>4.96980956804459</v>
      </c>
      <c r="AL30" s="425" t="n">
        <v>2.47797356828194</v>
      </c>
      <c r="AM30" s="426" t="n">
        <v>2.29090909090909</v>
      </c>
      <c r="AN30" s="268" t="n">
        <v>17</v>
      </c>
    </row>
    <row r="31" customFormat="false" ht="24.95" hidden="false" customHeight="true" outlineLevel="0" collapsed="false">
      <c r="A31" s="268" t="n">
        <v>18</v>
      </c>
      <c r="B31" s="73" t="s">
        <v>566</v>
      </c>
      <c r="C31" s="36" t="s">
        <v>487</v>
      </c>
      <c r="D31" s="432" t="n">
        <v>3.41963169218103</v>
      </c>
      <c r="E31" s="432" t="n">
        <v>3.206645887842</v>
      </c>
      <c r="F31" s="432" t="n">
        <v>4.35707213726847</v>
      </c>
      <c r="G31" s="432" t="n">
        <v>3.00001548407076</v>
      </c>
      <c r="H31" s="432" t="n">
        <v>3.15446712018141</v>
      </c>
      <c r="I31" s="432" t="n">
        <v>2.83787986987225</v>
      </c>
      <c r="J31" s="432" t="n">
        <v>2.95387163561077</v>
      </c>
      <c r="K31" s="432" t="n">
        <v>2.80992211622655</v>
      </c>
      <c r="L31" s="432" t="n">
        <v>2.41928808834566</v>
      </c>
      <c r="M31" s="432" t="n">
        <v>3.76248878253066</v>
      </c>
      <c r="N31" s="432" t="n">
        <v>3.34627754615843</v>
      </c>
      <c r="O31" s="432" t="n">
        <v>4.87605307497894</v>
      </c>
      <c r="P31" s="432" t="n">
        <v>4.24128056628057</v>
      </c>
      <c r="Q31" s="432" t="n">
        <v>2.73331579870244</v>
      </c>
      <c r="R31" s="432" t="n">
        <v>3.5944543980889</v>
      </c>
      <c r="S31" s="433" t="n">
        <v>5.2691797556719</v>
      </c>
      <c r="T31" s="268" t="n">
        <v>18</v>
      </c>
      <c r="U31" s="268" t="n">
        <v>18</v>
      </c>
      <c r="V31" s="73" t="s">
        <v>566</v>
      </c>
      <c r="W31" s="36" t="s">
        <v>487</v>
      </c>
      <c r="X31" s="432" t="n">
        <v>3.14687845968712</v>
      </c>
      <c r="Y31" s="432" t="n">
        <v>2.63719887955182</v>
      </c>
      <c r="Z31" s="432" t="n">
        <v>3.59550891446626</v>
      </c>
      <c r="AA31" s="432" t="n">
        <v>2.88843341723601</v>
      </c>
      <c r="AB31" s="432" t="n">
        <v>3.33585926928281</v>
      </c>
      <c r="AC31" s="432" t="n">
        <v>3.25506432748538</v>
      </c>
      <c r="AD31" s="432" t="n">
        <v>3.09849198868992</v>
      </c>
      <c r="AE31" s="432" t="n">
        <v>4.00909217198027</v>
      </c>
      <c r="AF31" s="432" t="n">
        <v>3.17223476297968</v>
      </c>
      <c r="AG31" s="432" t="n">
        <v>3.26861885790173</v>
      </c>
      <c r="AH31" s="432" t="n">
        <v>2.93826563507415</v>
      </c>
      <c r="AI31" s="432" t="n">
        <v>2.79453343503687</v>
      </c>
      <c r="AJ31" s="432" t="n">
        <v>3.25040800615858</v>
      </c>
      <c r="AK31" s="432" t="n">
        <v>4.4612014243691</v>
      </c>
      <c r="AL31" s="432" t="n">
        <v>3.79001468428781</v>
      </c>
      <c r="AM31" s="433" t="n">
        <v>4.48849696969697</v>
      </c>
      <c r="AN31" s="268" t="n">
        <v>18</v>
      </c>
    </row>
    <row r="32" customFormat="false" ht="18.75" hidden="false" customHeight="true" outlineLevel="0" collapsed="false">
      <c r="A32" s="268"/>
      <c r="B32" s="185"/>
      <c r="C32" s="371"/>
      <c r="D32" s="429" t="n">
        <v>8805620</v>
      </c>
      <c r="E32" s="429" t="n">
        <v>6728473</v>
      </c>
      <c r="F32" s="429" t="n">
        <v>2077147</v>
      </c>
      <c r="G32" s="429" t="n">
        <v>774994</v>
      </c>
      <c r="H32" s="429" t="n">
        <v>417336</v>
      </c>
      <c r="I32" s="429" t="n">
        <v>357658</v>
      </c>
      <c r="J32" s="429" t="n">
        <v>1212712</v>
      </c>
      <c r="K32" s="429" t="n">
        <v>609725</v>
      </c>
      <c r="L32" s="429" t="n">
        <v>225647</v>
      </c>
      <c r="M32" s="429" t="n">
        <v>377340</v>
      </c>
      <c r="N32" s="429" t="n">
        <v>505656</v>
      </c>
      <c r="O32" s="429" t="n">
        <v>694545</v>
      </c>
      <c r="P32" s="429" t="n">
        <v>131819</v>
      </c>
      <c r="Q32" s="429" t="n">
        <v>155881</v>
      </c>
      <c r="R32" s="429" t="n">
        <v>421306</v>
      </c>
      <c r="S32" s="430" t="n">
        <v>301924</v>
      </c>
      <c r="T32" s="268"/>
      <c r="U32" s="268"/>
      <c r="V32" s="185"/>
      <c r="W32" s="371"/>
      <c r="X32" s="429" t="n">
        <v>653764</v>
      </c>
      <c r="Y32" s="429" t="n">
        <v>94148</v>
      </c>
      <c r="Z32" s="429" t="n">
        <v>318634</v>
      </c>
      <c r="AA32" s="429" t="n">
        <v>240982</v>
      </c>
      <c r="AB32" s="429" t="n">
        <v>2218680</v>
      </c>
      <c r="AC32" s="429" t="n">
        <v>556616</v>
      </c>
      <c r="AD32" s="429" t="n">
        <v>1084875</v>
      </c>
      <c r="AE32" s="429" t="n">
        <v>577189</v>
      </c>
      <c r="AF32" s="429" t="n">
        <v>337272</v>
      </c>
      <c r="AG32" s="429" t="n">
        <v>246127</v>
      </c>
      <c r="AH32" s="429" t="n">
        <v>91145</v>
      </c>
      <c r="AI32" s="429" t="n">
        <v>109909</v>
      </c>
      <c r="AJ32" s="429" t="n">
        <v>422228</v>
      </c>
      <c r="AK32" s="429" t="n">
        <v>288149</v>
      </c>
      <c r="AL32" s="429" t="n">
        <v>206480</v>
      </c>
      <c r="AM32" s="430" t="n">
        <v>370301</v>
      </c>
      <c r="AN32" s="268"/>
    </row>
    <row r="33" customFormat="false" ht="18.75" hidden="false" customHeight="true" outlineLevel="0" collapsed="false">
      <c r="A33" s="268" t="n">
        <v>19</v>
      </c>
      <c r="B33" s="185" t="s">
        <v>567</v>
      </c>
      <c r="C33" s="434"/>
      <c r="D33" s="435"/>
      <c r="E33" s="435"/>
      <c r="F33" s="435"/>
      <c r="G33" s="435"/>
      <c r="H33" s="435"/>
      <c r="I33" s="435"/>
      <c r="J33" s="435"/>
      <c r="K33" s="435"/>
      <c r="L33" s="435"/>
      <c r="M33" s="435"/>
      <c r="N33" s="435"/>
      <c r="O33" s="435"/>
      <c r="P33" s="435"/>
      <c r="Q33" s="435"/>
      <c r="R33" s="435"/>
      <c r="S33" s="436"/>
      <c r="T33" s="268"/>
      <c r="U33" s="268" t="n">
        <v>19</v>
      </c>
      <c r="V33" s="185" t="s">
        <v>567</v>
      </c>
      <c r="W33" s="434"/>
      <c r="X33" s="435"/>
      <c r="Y33" s="435"/>
      <c r="Z33" s="435"/>
      <c r="AA33" s="435"/>
      <c r="AB33" s="435"/>
      <c r="AC33" s="435"/>
      <c r="AD33" s="435"/>
      <c r="AE33" s="435"/>
      <c r="AF33" s="435"/>
      <c r="AG33" s="435"/>
      <c r="AH33" s="435"/>
      <c r="AI33" s="435"/>
      <c r="AJ33" s="435"/>
      <c r="AK33" s="435"/>
      <c r="AL33" s="435"/>
      <c r="AM33" s="436"/>
      <c r="AN33" s="268"/>
    </row>
    <row r="34" customFormat="false" ht="12.95" hidden="false" customHeight="true" outlineLevel="0" collapsed="false">
      <c r="A34" s="268"/>
      <c r="B34" s="73" t="s">
        <v>568</v>
      </c>
      <c r="C34" s="36" t="s">
        <v>476</v>
      </c>
      <c r="D34" s="142" t="n">
        <v>13949</v>
      </c>
      <c r="E34" s="142" t="n">
        <v>11059</v>
      </c>
      <c r="F34" s="142" t="n">
        <v>2890</v>
      </c>
      <c r="G34" s="142" t="n">
        <v>1383</v>
      </c>
      <c r="H34" s="142" t="n">
        <v>883</v>
      </c>
      <c r="I34" s="142" t="n">
        <v>500</v>
      </c>
      <c r="J34" s="142" t="n">
        <v>2110</v>
      </c>
      <c r="K34" s="142" t="n">
        <v>1250</v>
      </c>
      <c r="L34" s="142" t="n">
        <v>353</v>
      </c>
      <c r="M34" s="142" t="n">
        <v>507</v>
      </c>
      <c r="N34" s="142" t="n">
        <v>167</v>
      </c>
      <c r="O34" s="142" t="n">
        <v>547</v>
      </c>
      <c r="P34" s="142" t="n">
        <v>276</v>
      </c>
      <c r="Q34" s="142" t="n">
        <v>172</v>
      </c>
      <c r="R34" s="142" t="n">
        <v>1070</v>
      </c>
      <c r="S34" s="431" t="n">
        <v>345</v>
      </c>
      <c r="T34" s="268" t="n">
        <v>19</v>
      </c>
      <c r="U34" s="268"/>
      <c r="V34" s="73" t="s">
        <v>568</v>
      </c>
      <c r="W34" s="36" t="s">
        <v>476</v>
      </c>
      <c r="X34" s="142" t="n">
        <v>1591</v>
      </c>
      <c r="Y34" s="142" t="n">
        <v>157</v>
      </c>
      <c r="Z34" s="142" t="n">
        <v>796</v>
      </c>
      <c r="AA34" s="142" t="n">
        <v>638</v>
      </c>
      <c r="AB34" s="142" t="n">
        <v>3163</v>
      </c>
      <c r="AC34" s="142" t="n">
        <v>489</v>
      </c>
      <c r="AD34" s="142" t="n">
        <v>1467</v>
      </c>
      <c r="AE34" s="142" t="n">
        <v>1207</v>
      </c>
      <c r="AF34" s="142" t="n">
        <v>414</v>
      </c>
      <c r="AG34" s="142" t="n">
        <v>258</v>
      </c>
      <c r="AH34" s="142" t="n">
        <v>156</v>
      </c>
      <c r="AI34" s="142" t="n">
        <v>72</v>
      </c>
      <c r="AJ34" s="142" t="n">
        <v>452</v>
      </c>
      <c r="AK34" s="142" t="n">
        <v>410</v>
      </c>
      <c r="AL34" s="142" t="n">
        <v>641</v>
      </c>
      <c r="AM34" s="431" t="n">
        <v>1136</v>
      </c>
      <c r="AN34" s="268" t="n">
        <v>19</v>
      </c>
    </row>
    <row r="35" customFormat="false" ht="18.75" hidden="false" customHeight="true" outlineLevel="0" collapsed="false">
      <c r="A35" s="268"/>
      <c r="B35" s="58" t="s">
        <v>477</v>
      </c>
      <c r="C35" s="371"/>
      <c r="D35" s="437"/>
      <c r="E35" s="437"/>
      <c r="F35" s="437"/>
      <c r="G35" s="437"/>
      <c r="H35" s="437"/>
      <c r="I35" s="437"/>
      <c r="J35" s="437"/>
      <c r="K35" s="437"/>
      <c r="L35" s="437"/>
      <c r="M35" s="437"/>
      <c r="N35" s="437"/>
      <c r="O35" s="437"/>
      <c r="P35" s="437"/>
      <c r="Q35" s="437"/>
      <c r="R35" s="437"/>
      <c r="S35" s="438"/>
      <c r="T35" s="268"/>
      <c r="U35" s="268"/>
      <c r="V35" s="58" t="s">
        <v>477</v>
      </c>
      <c r="W35" s="36"/>
      <c r="X35" s="437"/>
      <c r="Y35" s="437"/>
      <c r="Z35" s="437"/>
      <c r="AA35" s="437"/>
      <c r="AB35" s="437"/>
      <c r="AC35" s="437"/>
      <c r="AD35" s="437"/>
      <c r="AE35" s="437"/>
      <c r="AF35" s="437"/>
      <c r="AG35" s="437"/>
      <c r="AH35" s="437"/>
      <c r="AI35" s="437"/>
      <c r="AJ35" s="437"/>
      <c r="AK35" s="437"/>
      <c r="AL35" s="437"/>
      <c r="AM35" s="438"/>
      <c r="AN35" s="268"/>
    </row>
    <row r="36" customFormat="false" ht="21.95" hidden="false" customHeight="true" outlineLevel="0" collapsed="false">
      <c r="A36" s="268" t="n">
        <v>20</v>
      </c>
      <c r="B36" s="62" t="s">
        <v>559</v>
      </c>
      <c r="C36" s="36" t="s">
        <v>479</v>
      </c>
      <c r="D36" s="425" t="n">
        <v>16.3739336153129</v>
      </c>
      <c r="E36" s="425" t="n">
        <v>17.7773758929379</v>
      </c>
      <c r="F36" s="425" t="n">
        <v>11.0034602076125</v>
      </c>
      <c r="G36" s="425" t="n">
        <v>22.0535068691251</v>
      </c>
      <c r="H36" s="425" t="n">
        <v>20.6115515288788</v>
      </c>
      <c r="I36" s="425" t="n">
        <v>24.6</v>
      </c>
      <c r="J36" s="425" t="n">
        <v>15.3554502369668</v>
      </c>
      <c r="K36" s="425" t="n">
        <v>14.48</v>
      </c>
      <c r="L36" s="425" t="n">
        <v>17.8470254957507</v>
      </c>
      <c r="M36" s="425" t="n">
        <v>15.7790927021696</v>
      </c>
      <c r="N36" s="425" t="n">
        <v>13.1736526946108</v>
      </c>
      <c r="O36" s="425" t="n">
        <v>12.4314442413163</v>
      </c>
      <c r="P36" s="425" t="n">
        <v>9.78260869565217</v>
      </c>
      <c r="Q36" s="425" t="n">
        <v>15.1162790697674</v>
      </c>
      <c r="R36" s="425" t="n">
        <v>16.8224299065421</v>
      </c>
      <c r="S36" s="426" t="n">
        <v>15.6521739130435</v>
      </c>
      <c r="T36" s="268" t="n">
        <v>20</v>
      </c>
      <c r="U36" s="268" t="n">
        <v>20</v>
      </c>
      <c r="V36" s="62" t="s">
        <v>559</v>
      </c>
      <c r="W36" s="36" t="s">
        <v>479</v>
      </c>
      <c r="X36" s="425" t="n">
        <v>22.8786926461345</v>
      </c>
      <c r="Y36" s="425" t="n">
        <v>22.2929936305733</v>
      </c>
      <c r="Z36" s="425" t="n">
        <v>24.748743718593</v>
      </c>
      <c r="AA36" s="425" t="n">
        <v>20.6896551724138</v>
      </c>
      <c r="AB36" s="425" t="n">
        <v>16.5665507429655</v>
      </c>
      <c r="AC36" s="425" t="n">
        <v>8.99795501022495</v>
      </c>
      <c r="AD36" s="425" t="n">
        <v>25.0852079072938</v>
      </c>
      <c r="AE36" s="425" t="n">
        <v>9.27920463960232</v>
      </c>
      <c r="AF36" s="425" t="n">
        <v>11.5942028985507</v>
      </c>
      <c r="AG36" s="425" t="n">
        <v>10.077519379845</v>
      </c>
      <c r="AH36" s="425" t="n">
        <v>14.1025641025641</v>
      </c>
      <c r="AI36" s="425" t="n">
        <v>56.9444444444444</v>
      </c>
      <c r="AJ36" s="425" t="n">
        <v>14.1592920353982</v>
      </c>
      <c r="AK36" s="425" t="n">
        <v>3.65853658536585</v>
      </c>
      <c r="AL36" s="425" t="n">
        <v>16.380655226209</v>
      </c>
      <c r="AM36" s="426" t="n">
        <v>10.2992957746479</v>
      </c>
      <c r="AN36" s="268" t="n">
        <v>20</v>
      </c>
    </row>
    <row r="37" customFormat="false" ht="21.95" hidden="false" customHeight="true" outlineLevel="0" collapsed="false">
      <c r="A37" s="268" t="n">
        <v>21</v>
      </c>
      <c r="B37" s="62" t="s">
        <v>560</v>
      </c>
      <c r="C37" s="36" t="s">
        <v>479</v>
      </c>
      <c r="D37" s="425" t="n">
        <v>27.2492651802997</v>
      </c>
      <c r="E37" s="425" t="n">
        <v>28.1671037164301</v>
      </c>
      <c r="F37" s="425" t="n">
        <v>23.7370242214533</v>
      </c>
      <c r="G37" s="425" t="n">
        <v>32.8271872740419</v>
      </c>
      <c r="H37" s="425" t="n">
        <v>33.4088335220838</v>
      </c>
      <c r="I37" s="425" t="n">
        <v>31.8</v>
      </c>
      <c r="J37" s="425" t="n">
        <v>27.914691943128</v>
      </c>
      <c r="K37" s="425" t="n">
        <v>27.52</v>
      </c>
      <c r="L37" s="425" t="n">
        <v>30.8781869688385</v>
      </c>
      <c r="M37" s="425" t="n">
        <v>26.8244575936884</v>
      </c>
      <c r="N37" s="425" t="n">
        <v>29.940119760479</v>
      </c>
      <c r="O37" s="425" t="n">
        <v>30.5301645338208</v>
      </c>
      <c r="P37" s="425" t="n">
        <v>28.6231884057971</v>
      </c>
      <c r="Q37" s="425" t="n">
        <v>27.3255813953488</v>
      </c>
      <c r="R37" s="425" t="n">
        <v>30.7476635514019</v>
      </c>
      <c r="S37" s="426" t="n">
        <v>11.304347826087</v>
      </c>
      <c r="T37" s="268" t="n">
        <v>21</v>
      </c>
      <c r="U37" s="268" t="n">
        <v>21</v>
      </c>
      <c r="V37" s="62" t="s">
        <v>560</v>
      </c>
      <c r="W37" s="36" t="s">
        <v>479</v>
      </c>
      <c r="X37" s="425" t="n">
        <v>29.6668761785041</v>
      </c>
      <c r="Y37" s="425" t="n">
        <v>29.2993630573248</v>
      </c>
      <c r="Z37" s="425" t="n">
        <v>26.1306532663317</v>
      </c>
      <c r="AA37" s="425" t="n">
        <v>34.1692789968652</v>
      </c>
      <c r="AB37" s="425" t="n">
        <v>24.4704394562125</v>
      </c>
      <c r="AC37" s="425" t="n">
        <v>23.1083844580777</v>
      </c>
      <c r="AD37" s="425" t="n">
        <v>26.4485344239945</v>
      </c>
      <c r="AE37" s="425" t="n">
        <v>22.6180613090307</v>
      </c>
      <c r="AF37" s="425" t="n">
        <v>29.4685990338164</v>
      </c>
      <c r="AG37" s="425" t="n">
        <v>25.1937984496124</v>
      </c>
      <c r="AH37" s="425" t="n">
        <v>36.5384615384615</v>
      </c>
      <c r="AI37" s="425" t="n">
        <v>19.4444444444444</v>
      </c>
      <c r="AJ37" s="425" t="n">
        <v>26.1061946902655</v>
      </c>
      <c r="AK37" s="425" t="n">
        <v>6.34146341463415</v>
      </c>
      <c r="AL37" s="425" t="n">
        <v>28.8611544461778</v>
      </c>
      <c r="AM37" s="426" t="n">
        <v>29.5774647887324</v>
      </c>
      <c r="AN37" s="268" t="n">
        <v>21</v>
      </c>
    </row>
    <row r="38" customFormat="false" ht="21.95" hidden="false" customHeight="true" outlineLevel="0" collapsed="false">
      <c r="A38" s="268" t="n">
        <v>22</v>
      </c>
      <c r="B38" s="62" t="s">
        <v>561</v>
      </c>
      <c r="C38" s="36" t="s">
        <v>479</v>
      </c>
      <c r="D38" s="425" t="n">
        <v>18.8974120008603</v>
      </c>
      <c r="E38" s="425" t="n">
        <v>19.5316032190976</v>
      </c>
      <c r="F38" s="425" t="n">
        <v>16.4705882352941</v>
      </c>
      <c r="G38" s="425" t="n">
        <v>15.5459146782357</v>
      </c>
      <c r="H38" s="425" t="n">
        <v>15.8550396375991</v>
      </c>
      <c r="I38" s="425" t="n">
        <v>15</v>
      </c>
      <c r="J38" s="425" t="n">
        <v>19.7630331753555</v>
      </c>
      <c r="K38" s="425" t="n">
        <v>20.32</v>
      </c>
      <c r="L38" s="425" t="n">
        <v>18.413597733711</v>
      </c>
      <c r="M38" s="425" t="n">
        <v>19.3293885601578</v>
      </c>
      <c r="N38" s="425" t="n">
        <v>29.940119760479</v>
      </c>
      <c r="O38" s="425" t="n">
        <v>12.6142595978062</v>
      </c>
      <c r="P38" s="425" t="n">
        <v>19.2028985507246</v>
      </c>
      <c r="Q38" s="425" t="n">
        <v>27.3255813953488</v>
      </c>
      <c r="R38" s="425" t="n">
        <v>20.7476635514019</v>
      </c>
      <c r="S38" s="426" t="n">
        <v>8.98550724637681</v>
      </c>
      <c r="T38" s="268" t="n">
        <v>22</v>
      </c>
      <c r="U38" s="268" t="n">
        <v>22</v>
      </c>
      <c r="V38" s="62" t="s">
        <v>561</v>
      </c>
      <c r="W38" s="36" t="s">
        <v>479</v>
      </c>
      <c r="X38" s="425" t="n">
        <v>17.3475801382778</v>
      </c>
      <c r="Y38" s="425" t="n">
        <v>21.0191082802548</v>
      </c>
      <c r="Z38" s="425" t="n">
        <v>17.0854271356784</v>
      </c>
      <c r="AA38" s="425" t="n">
        <v>16.7711598746082</v>
      </c>
      <c r="AB38" s="425" t="n">
        <v>20.2655706607651</v>
      </c>
      <c r="AC38" s="425" t="n">
        <v>22.4948875255624</v>
      </c>
      <c r="AD38" s="425" t="n">
        <v>18.7457396046353</v>
      </c>
      <c r="AE38" s="425" t="n">
        <v>21.2096106048053</v>
      </c>
      <c r="AF38" s="425" t="n">
        <v>25.1207729468599</v>
      </c>
      <c r="AG38" s="425" t="n">
        <v>28.2945736434109</v>
      </c>
      <c r="AH38" s="425" t="n">
        <v>19.8717948717949</v>
      </c>
      <c r="AI38" s="425" t="n">
        <v>6.94444444444445</v>
      </c>
      <c r="AJ38" s="425" t="n">
        <v>17.6991150442478</v>
      </c>
      <c r="AK38" s="425" t="n">
        <v>10.9756097560976</v>
      </c>
      <c r="AL38" s="425" t="n">
        <v>20.2808112324493</v>
      </c>
      <c r="AM38" s="426" t="n">
        <v>22.0950704225352</v>
      </c>
      <c r="AN38" s="268" t="n">
        <v>22</v>
      </c>
    </row>
    <row r="39" customFormat="false" ht="21.95" hidden="false" customHeight="true" outlineLevel="0" collapsed="false">
      <c r="A39" s="268" t="n">
        <v>23</v>
      </c>
      <c r="B39" s="62" t="s">
        <v>562</v>
      </c>
      <c r="C39" s="36" t="s">
        <v>479</v>
      </c>
      <c r="D39" s="425" t="n">
        <v>24.7401247401247</v>
      </c>
      <c r="E39" s="425" t="n">
        <v>23.6820689031558</v>
      </c>
      <c r="F39" s="425" t="n">
        <v>28.7889273356401</v>
      </c>
      <c r="G39" s="425" t="n">
        <v>21.4750542299349</v>
      </c>
      <c r="H39" s="425" t="n">
        <v>21.7440543601359</v>
      </c>
      <c r="I39" s="425" t="n">
        <v>21</v>
      </c>
      <c r="J39" s="425" t="n">
        <v>25.7345971563981</v>
      </c>
      <c r="K39" s="425" t="n">
        <v>27.76</v>
      </c>
      <c r="L39" s="425" t="n">
        <v>23.2294617563739</v>
      </c>
      <c r="M39" s="425" t="n">
        <v>22.4852071005917</v>
      </c>
      <c r="N39" s="425" t="n">
        <v>22.1556886227545</v>
      </c>
      <c r="O39" s="425" t="n">
        <v>27.0566727605119</v>
      </c>
      <c r="P39" s="425" t="n">
        <v>26.0869565217391</v>
      </c>
      <c r="Q39" s="425" t="n">
        <v>22.6744186046512</v>
      </c>
      <c r="R39" s="425" t="n">
        <v>22.1495327102804</v>
      </c>
      <c r="S39" s="426" t="n">
        <v>17.1014492753623</v>
      </c>
      <c r="T39" s="268" t="n">
        <v>23</v>
      </c>
      <c r="U39" s="268" t="n">
        <v>23</v>
      </c>
      <c r="V39" s="62" t="s">
        <v>562</v>
      </c>
      <c r="W39" s="36" t="s">
        <v>479</v>
      </c>
      <c r="X39" s="425" t="n">
        <v>19.4846008799497</v>
      </c>
      <c r="Y39" s="425" t="n">
        <v>17.8343949044586</v>
      </c>
      <c r="Z39" s="425" t="n">
        <v>19.5979899497487</v>
      </c>
      <c r="AA39" s="425" t="n">
        <v>19.7492163009404</v>
      </c>
      <c r="AB39" s="425" t="n">
        <v>26.4306038570977</v>
      </c>
      <c r="AC39" s="425" t="n">
        <v>29.4478527607362</v>
      </c>
      <c r="AD39" s="425" t="n">
        <v>21.745057941377</v>
      </c>
      <c r="AE39" s="425" t="n">
        <v>30.9030654515327</v>
      </c>
      <c r="AF39" s="425" t="n">
        <v>22.2222222222222</v>
      </c>
      <c r="AG39" s="425" t="n">
        <v>25.1937984496124</v>
      </c>
      <c r="AH39" s="425" t="n">
        <v>17.3076923076923</v>
      </c>
      <c r="AI39" s="425" t="n">
        <v>5.55555555555556</v>
      </c>
      <c r="AJ39" s="425" t="n">
        <v>24.5575221238938</v>
      </c>
      <c r="AK39" s="425" t="n">
        <v>42.1951219512195</v>
      </c>
      <c r="AL39" s="425" t="n">
        <v>23.7129485179407</v>
      </c>
      <c r="AM39" s="426" t="n">
        <v>30.0176056338028</v>
      </c>
      <c r="AN39" s="268" t="n">
        <v>23</v>
      </c>
    </row>
    <row r="40" customFormat="false" ht="21.95" hidden="false" customHeight="true" outlineLevel="0" collapsed="false">
      <c r="A40" s="268" t="n">
        <v>24</v>
      </c>
      <c r="B40" s="62" t="s">
        <v>563</v>
      </c>
      <c r="C40" s="36" t="s">
        <v>479</v>
      </c>
      <c r="D40" s="425" t="n">
        <v>7.63495591081798</v>
      </c>
      <c r="E40" s="425" t="n">
        <v>6.22117732163849</v>
      </c>
      <c r="F40" s="425" t="n">
        <v>13.0449826989619</v>
      </c>
      <c r="G40" s="425" t="n">
        <v>4.84454085321764</v>
      </c>
      <c r="H40" s="425" t="n">
        <v>4.64326160815402</v>
      </c>
      <c r="I40" s="425" t="n">
        <v>5.2</v>
      </c>
      <c r="J40" s="425" t="n">
        <v>6.96682464454976</v>
      </c>
      <c r="K40" s="425" t="n">
        <v>6.32</v>
      </c>
      <c r="L40" s="425" t="n">
        <v>6.51558073654391</v>
      </c>
      <c r="M40" s="425" t="n">
        <v>8.87573964497041</v>
      </c>
      <c r="N40" s="425" t="n">
        <v>1.79640718562874</v>
      </c>
      <c r="O40" s="425" t="n">
        <v>9.87202925045704</v>
      </c>
      <c r="P40" s="425" t="n">
        <v>10.1449275362319</v>
      </c>
      <c r="Q40" s="425" t="n">
        <v>5.81395348837209</v>
      </c>
      <c r="R40" s="425" t="n">
        <v>4.95327102803738</v>
      </c>
      <c r="S40" s="426" t="n">
        <v>28.1159420289855</v>
      </c>
      <c r="T40" s="268" t="n">
        <v>24</v>
      </c>
      <c r="U40" s="268" t="n">
        <v>24</v>
      </c>
      <c r="V40" s="62" t="s">
        <v>563</v>
      </c>
      <c r="W40" s="36" t="s">
        <v>479</v>
      </c>
      <c r="X40" s="425" t="n">
        <v>5.27969830295412</v>
      </c>
      <c r="Y40" s="425" t="n">
        <v>3.18471337579618</v>
      </c>
      <c r="Z40" s="425" t="n">
        <v>5.15075376884422</v>
      </c>
      <c r="AA40" s="425" t="n">
        <v>5.95611285266458</v>
      </c>
      <c r="AB40" s="425" t="n">
        <v>7.1767309516282</v>
      </c>
      <c r="AC40" s="425" t="n">
        <v>9.40695296523517</v>
      </c>
      <c r="AD40" s="425" t="n">
        <v>4.77164280845263</v>
      </c>
      <c r="AE40" s="425" t="n">
        <v>9.1963545981773</v>
      </c>
      <c r="AF40" s="425" t="n">
        <v>5.55555555555556</v>
      </c>
      <c r="AG40" s="425" t="n">
        <v>5.81395348837209</v>
      </c>
      <c r="AH40" s="425" t="n">
        <v>5.12820512820513</v>
      </c>
      <c r="AI40" s="425" t="n">
        <v>5.55555555555556</v>
      </c>
      <c r="AJ40" s="425" t="n">
        <v>11.283185840708</v>
      </c>
      <c r="AK40" s="425" t="n">
        <v>27.5609756097561</v>
      </c>
      <c r="AL40" s="425" t="n">
        <v>6.55226209048362</v>
      </c>
      <c r="AM40" s="426" t="n">
        <v>5.45774647887324</v>
      </c>
      <c r="AN40" s="268" t="n">
        <v>24</v>
      </c>
    </row>
    <row r="41" customFormat="false" ht="21.95" hidden="false" customHeight="true" outlineLevel="0" collapsed="false">
      <c r="A41" s="268" t="n">
        <v>25</v>
      </c>
      <c r="B41" s="62" t="s">
        <v>564</v>
      </c>
      <c r="C41" s="36" t="s">
        <v>479</v>
      </c>
      <c r="D41" s="425" t="n">
        <v>2.7027027027027</v>
      </c>
      <c r="E41" s="425" t="n">
        <v>2.30581426892124</v>
      </c>
      <c r="F41" s="425" t="n">
        <v>4.22145328719723</v>
      </c>
      <c r="G41" s="425" t="n">
        <v>1.51843817787419</v>
      </c>
      <c r="H41" s="425" t="n">
        <v>1.58550396375991</v>
      </c>
      <c r="I41" s="425" t="n">
        <v>1.4</v>
      </c>
      <c r="J41" s="425" t="n">
        <v>2.60663507109005</v>
      </c>
      <c r="K41" s="425" t="n">
        <v>1.92</v>
      </c>
      <c r="L41" s="425" t="n">
        <v>2.26628895184136</v>
      </c>
      <c r="M41" s="425" t="n">
        <v>4.53648915187377</v>
      </c>
      <c r="N41" s="425" t="n">
        <v>1.19760479041916</v>
      </c>
      <c r="O41" s="425" t="n">
        <v>4.20475319926874</v>
      </c>
      <c r="P41" s="425" t="n">
        <v>2.53623188405797</v>
      </c>
      <c r="Q41" s="425" t="n">
        <v>1.16279069767442</v>
      </c>
      <c r="R41" s="425" t="n">
        <v>1.58878504672897</v>
      </c>
      <c r="S41" s="426" t="n">
        <v>13.9130434782609</v>
      </c>
      <c r="T41" s="268" t="n">
        <v>25</v>
      </c>
      <c r="U41" s="268" t="n">
        <v>25</v>
      </c>
      <c r="V41" s="62" t="s">
        <v>564</v>
      </c>
      <c r="W41" s="36" t="s">
        <v>479</v>
      </c>
      <c r="X41" s="425" t="n">
        <v>2.7027027027027</v>
      </c>
      <c r="Y41" s="425" t="n">
        <v>2.54777070063694</v>
      </c>
      <c r="Z41" s="425" t="n">
        <v>4.14572864321608</v>
      </c>
      <c r="AA41" s="425" t="n">
        <v>0.940438871473354</v>
      </c>
      <c r="AB41" s="425" t="n">
        <v>2.49762883338603</v>
      </c>
      <c r="AC41" s="425" t="n">
        <v>3.2719836400818</v>
      </c>
      <c r="AD41" s="425" t="n">
        <v>1.97682344921609</v>
      </c>
      <c r="AE41" s="425" t="n">
        <v>2.8169014084507</v>
      </c>
      <c r="AF41" s="425" t="n">
        <v>2.41545893719807</v>
      </c>
      <c r="AG41" s="425" t="n">
        <v>3.10077519379845</v>
      </c>
      <c r="AH41" s="425" t="n">
        <v>1.28205128205128</v>
      </c>
      <c r="AI41" s="425" t="n">
        <v>1.38888888888889</v>
      </c>
      <c r="AJ41" s="425" t="n">
        <v>4.20353982300885</v>
      </c>
      <c r="AK41" s="425" t="n">
        <v>4.87804878048781</v>
      </c>
      <c r="AL41" s="425" t="n">
        <v>2.80811232449298</v>
      </c>
      <c r="AM41" s="426" t="n">
        <v>1.05633802816901</v>
      </c>
      <c r="AN41" s="268" t="n">
        <v>25</v>
      </c>
    </row>
    <row r="42" customFormat="false" ht="21.95" hidden="false" customHeight="true" outlineLevel="0" collapsed="false">
      <c r="A42" s="268" t="n">
        <v>26</v>
      </c>
      <c r="B42" s="62" t="s">
        <v>565</v>
      </c>
      <c r="C42" s="36" t="s">
        <v>479</v>
      </c>
      <c r="D42" s="425" t="n">
        <v>2.40160584988171</v>
      </c>
      <c r="E42" s="425" t="n">
        <v>2.31485667781897</v>
      </c>
      <c r="F42" s="425" t="n">
        <v>2.73356401384083</v>
      </c>
      <c r="G42" s="425" t="n">
        <v>1.7353579175705</v>
      </c>
      <c r="H42" s="425" t="n">
        <v>2.15175537938845</v>
      </c>
      <c r="I42" s="425" t="n">
        <v>1</v>
      </c>
      <c r="J42" s="425" t="n">
        <v>1.65876777251185</v>
      </c>
      <c r="K42" s="425" t="n">
        <v>1.68</v>
      </c>
      <c r="L42" s="425" t="n">
        <v>0.84985835694051</v>
      </c>
      <c r="M42" s="425" t="n">
        <v>2.16962524654832</v>
      </c>
      <c r="N42" s="425" t="n">
        <v>1.79640718562874</v>
      </c>
      <c r="O42" s="425" t="n">
        <v>3.29067641681901</v>
      </c>
      <c r="P42" s="425" t="n">
        <v>3.6231884057971</v>
      </c>
      <c r="Q42" s="425" t="n">
        <v>0.581395348837209</v>
      </c>
      <c r="R42" s="425" t="n">
        <v>2.99065420560748</v>
      </c>
      <c r="S42" s="426" t="n">
        <v>4.92753623188406</v>
      </c>
      <c r="T42" s="268" t="n">
        <v>26</v>
      </c>
      <c r="U42" s="268" t="n">
        <v>26</v>
      </c>
      <c r="V42" s="62" t="s">
        <v>565</v>
      </c>
      <c r="W42" s="36" t="s">
        <v>479</v>
      </c>
      <c r="X42" s="425" t="n">
        <v>2.63984915147706</v>
      </c>
      <c r="Y42" s="425" t="n">
        <v>3.82165605095541</v>
      </c>
      <c r="Z42" s="425" t="n">
        <v>3.14070351758794</v>
      </c>
      <c r="AA42" s="425" t="n">
        <v>1.72413793103448</v>
      </c>
      <c r="AB42" s="425" t="n">
        <v>2.59247549794499</v>
      </c>
      <c r="AC42" s="425" t="n">
        <v>3.2719836400818</v>
      </c>
      <c r="AD42" s="425" t="n">
        <v>1.22699386503067</v>
      </c>
      <c r="AE42" s="425" t="n">
        <v>3.97680198840099</v>
      </c>
      <c r="AF42" s="425" t="n">
        <v>3.6231884057971</v>
      </c>
      <c r="AG42" s="425" t="n">
        <v>2.32558139534884</v>
      </c>
      <c r="AH42" s="425" t="n">
        <v>5.76923076923077</v>
      </c>
      <c r="AI42" s="425" t="n">
        <v>4.16666666666667</v>
      </c>
      <c r="AJ42" s="425" t="n">
        <v>1.99115044247788</v>
      </c>
      <c r="AK42" s="425" t="n">
        <v>4.39024390243902</v>
      </c>
      <c r="AL42" s="425" t="n">
        <v>1.40405616224649</v>
      </c>
      <c r="AM42" s="426" t="n">
        <v>1.49647887323944</v>
      </c>
      <c r="AN42" s="268" t="n">
        <v>26</v>
      </c>
    </row>
    <row r="43" customFormat="false" ht="24.95" hidden="false" customHeight="true" outlineLevel="0" collapsed="false">
      <c r="A43" s="268" t="n">
        <v>27</v>
      </c>
      <c r="B43" s="62" t="s">
        <v>566</v>
      </c>
      <c r="C43" s="36" t="s">
        <v>487</v>
      </c>
      <c r="D43" s="432" t="n">
        <v>3.27922670681291</v>
      </c>
      <c r="E43" s="432" t="n">
        <v>3.1067727642644</v>
      </c>
      <c r="F43" s="432" t="n">
        <v>3.93914648212226</v>
      </c>
      <c r="G43" s="432" t="n">
        <v>2.69537237888648</v>
      </c>
      <c r="H43" s="432" t="n">
        <v>2.75020762551906</v>
      </c>
      <c r="I43" s="432" t="n">
        <v>2.59853333333333</v>
      </c>
      <c r="J43" s="432" t="n">
        <v>3.13417061611374</v>
      </c>
      <c r="K43" s="432" t="n">
        <v>3.09274666666667</v>
      </c>
      <c r="L43" s="432" t="n">
        <v>2.81680830972616</v>
      </c>
      <c r="M43" s="432" t="n">
        <v>3.45726495726496</v>
      </c>
      <c r="N43" s="432" t="n">
        <v>2.75109780439122</v>
      </c>
      <c r="O43" s="432" t="n">
        <v>3.76166971358928</v>
      </c>
      <c r="P43" s="432" t="n">
        <v>3.61002415458937</v>
      </c>
      <c r="Q43" s="432" t="n">
        <v>2.70116279069767</v>
      </c>
      <c r="R43" s="432" t="n">
        <v>3.15426791277259</v>
      </c>
      <c r="S43" s="433" t="n">
        <v>5.59420289855073</v>
      </c>
      <c r="T43" s="268" t="n">
        <v>27</v>
      </c>
      <c r="U43" s="268" t="n">
        <v>27</v>
      </c>
      <c r="V43" s="62" t="s">
        <v>566</v>
      </c>
      <c r="W43" s="36" t="s">
        <v>487</v>
      </c>
      <c r="X43" s="432" t="n">
        <v>2.89704588309239</v>
      </c>
      <c r="Y43" s="432" t="n">
        <v>2.91082802547771</v>
      </c>
      <c r="Z43" s="432" t="n">
        <v>3.03990787269682</v>
      </c>
      <c r="AA43" s="432" t="n">
        <v>2.71541274817137</v>
      </c>
      <c r="AB43" s="432" t="n">
        <v>3.32747391716725</v>
      </c>
      <c r="AC43" s="432" t="n">
        <v>3.97021131561009</v>
      </c>
      <c r="AD43" s="432" t="n">
        <v>2.63896841626903</v>
      </c>
      <c r="AE43" s="432" t="n">
        <v>3.90389395194698</v>
      </c>
      <c r="AF43" s="432" t="n">
        <v>3.47141706924316</v>
      </c>
      <c r="AG43" s="432" t="n">
        <v>3.4750645994832</v>
      </c>
      <c r="AH43" s="432" t="n">
        <v>3.46538461538462</v>
      </c>
      <c r="AI43" s="432" t="n">
        <v>3.02314814814815</v>
      </c>
      <c r="AJ43" s="432" t="n">
        <v>3.5896017699115</v>
      </c>
      <c r="AK43" s="432" t="n">
        <v>5.55073170731707</v>
      </c>
      <c r="AL43" s="432" t="n">
        <v>3.01513260530421</v>
      </c>
      <c r="AM43" s="433" t="n">
        <v>3.0794014084507</v>
      </c>
      <c r="AN43" s="268" t="n">
        <v>27</v>
      </c>
    </row>
    <row r="44" customFormat="false" ht="9.95" hidden="false" customHeight="true" outlineLevel="0" collapsed="false">
      <c r="A44" s="268"/>
      <c r="B44" s="62"/>
      <c r="C44" s="43"/>
      <c r="D44" s="429" t="n">
        <v>1372258</v>
      </c>
      <c r="E44" s="429" t="n">
        <v>1030734</v>
      </c>
      <c r="F44" s="429" t="n">
        <v>341524</v>
      </c>
      <c r="G44" s="429" t="n">
        <v>111831</v>
      </c>
      <c r="H44" s="429" t="n">
        <v>72853</v>
      </c>
      <c r="I44" s="429" t="n">
        <v>38978</v>
      </c>
      <c r="J44" s="429" t="n">
        <v>198393</v>
      </c>
      <c r="K44" s="429" t="n">
        <v>115978</v>
      </c>
      <c r="L44" s="429" t="n">
        <v>29830</v>
      </c>
      <c r="M44" s="429" t="n">
        <v>52585</v>
      </c>
      <c r="N44" s="429" t="n">
        <v>13783</v>
      </c>
      <c r="O44" s="429" t="n">
        <v>61729</v>
      </c>
      <c r="P44" s="429" t="n">
        <v>29891</v>
      </c>
      <c r="Q44" s="429" t="n">
        <v>13938</v>
      </c>
      <c r="R44" s="429" t="n">
        <v>101252</v>
      </c>
      <c r="S44" s="429" t="n">
        <v>57900</v>
      </c>
      <c r="T44" s="268"/>
      <c r="U44" s="268"/>
      <c r="V44" s="62"/>
      <c r="W44" s="43"/>
      <c r="X44" s="429" t="n">
        <v>138276</v>
      </c>
      <c r="Y44" s="429" t="n">
        <v>13710</v>
      </c>
      <c r="Z44" s="429" t="n">
        <v>72593</v>
      </c>
      <c r="AA44" s="429" t="n">
        <v>51973</v>
      </c>
      <c r="AB44" s="429" t="n">
        <v>315744</v>
      </c>
      <c r="AC44" s="429" t="n">
        <v>58243</v>
      </c>
      <c r="AD44" s="429" t="n">
        <v>116141</v>
      </c>
      <c r="AE44" s="429" t="n">
        <v>141360</v>
      </c>
      <c r="AF44" s="429" t="n">
        <v>43115</v>
      </c>
      <c r="AG44" s="429" t="n">
        <v>26897</v>
      </c>
      <c r="AH44" s="429" t="n">
        <v>16218</v>
      </c>
      <c r="AI44" s="429" t="n">
        <v>6530</v>
      </c>
      <c r="AJ44" s="429" t="n">
        <v>48675</v>
      </c>
      <c r="AK44" s="429" t="n">
        <v>68274</v>
      </c>
      <c r="AL44" s="429" t="n">
        <v>57981</v>
      </c>
      <c r="AM44" s="429" t="n">
        <v>104946</v>
      </c>
      <c r="AN44" s="296"/>
    </row>
    <row r="45" customFormat="false" ht="9.95" hidden="false" customHeight="true" outlineLevel="0" collapsed="false">
      <c r="A45" s="268"/>
      <c r="B45" s="62"/>
      <c r="C45" s="43"/>
      <c r="D45" s="439"/>
      <c r="E45" s="439"/>
      <c r="F45" s="439"/>
      <c r="G45" s="439"/>
      <c r="H45" s="439"/>
      <c r="I45" s="439"/>
      <c r="J45" s="439"/>
      <c r="K45" s="439"/>
      <c r="L45" s="439"/>
      <c r="M45" s="439"/>
      <c r="N45" s="439"/>
      <c r="O45" s="439"/>
      <c r="P45" s="439"/>
      <c r="Q45" s="439"/>
      <c r="R45" s="439"/>
      <c r="S45" s="439"/>
      <c r="T45" s="268"/>
      <c r="U45" s="268"/>
      <c r="V45" s="62"/>
      <c r="W45" s="43"/>
      <c r="X45" s="439"/>
      <c r="Y45" s="439"/>
      <c r="Z45" s="439"/>
      <c r="AA45" s="439"/>
      <c r="AB45" s="439"/>
      <c r="AC45" s="439"/>
      <c r="AD45" s="439"/>
      <c r="AE45" s="439"/>
      <c r="AF45" s="439"/>
      <c r="AG45" s="439"/>
      <c r="AH45" s="439"/>
      <c r="AI45" s="439"/>
      <c r="AJ45" s="439"/>
      <c r="AK45" s="439"/>
      <c r="AL45" s="439"/>
      <c r="AM45" s="439"/>
      <c r="AN45" s="296"/>
    </row>
    <row r="46" customFormat="false" ht="9.95" hidden="false" customHeight="true" outlineLevel="0" collapsed="false">
      <c r="A46" s="268"/>
      <c r="B46" s="73"/>
      <c r="C46" s="218"/>
      <c r="D46" s="235"/>
      <c r="E46" s="235"/>
      <c r="F46" s="235"/>
      <c r="G46" s="235"/>
      <c r="H46" s="235"/>
      <c r="I46" s="235"/>
      <c r="J46" s="235"/>
      <c r="K46" s="235"/>
      <c r="L46" s="235"/>
      <c r="N46" s="235"/>
      <c r="O46" s="235"/>
      <c r="P46" s="76"/>
      <c r="Q46" s="76"/>
      <c r="R46" s="114"/>
      <c r="S46" s="114"/>
      <c r="T46" s="296"/>
      <c r="U46" s="268"/>
      <c r="V46" s="73"/>
      <c r="W46" s="43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296"/>
    </row>
    <row r="47" customFormat="false" ht="18.75" hidden="false" customHeight="true" outlineLevel="0" collapsed="false">
      <c r="A47" s="268"/>
      <c r="B47" s="73"/>
      <c r="C47" s="218"/>
      <c r="D47" s="440"/>
      <c r="E47" s="440"/>
      <c r="F47" s="440"/>
      <c r="G47" s="440"/>
      <c r="H47" s="441" t="s">
        <v>538</v>
      </c>
      <c r="I47" s="442" t="s">
        <v>539</v>
      </c>
      <c r="J47" s="235"/>
      <c r="K47" s="235"/>
      <c r="L47" s="235"/>
      <c r="N47" s="235"/>
      <c r="O47" s="235"/>
      <c r="P47" s="76"/>
      <c r="Q47" s="76"/>
      <c r="R47" s="114"/>
      <c r="S47" s="114"/>
      <c r="T47" s="296"/>
      <c r="U47" s="268"/>
      <c r="V47" s="73"/>
      <c r="W47" s="218"/>
      <c r="X47" s="127"/>
      <c r="Y47" s="127"/>
      <c r="Z47" s="127"/>
      <c r="AA47" s="127"/>
      <c r="AB47" s="127"/>
      <c r="AC47" s="127"/>
      <c r="AD47" s="440"/>
      <c r="AE47" s="441" t="s">
        <v>538</v>
      </c>
      <c r="AF47" s="442" t="s">
        <v>539</v>
      </c>
      <c r="AG47" s="235"/>
      <c r="AH47" s="235"/>
      <c r="AI47" s="235"/>
      <c r="AJ47" s="443"/>
      <c r="AK47" s="235"/>
      <c r="AL47" s="384"/>
      <c r="AM47" s="76"/>
      <c r="AN47" s="296"/>
    </row>
    <row r="48" customFormat="false" ht="12.95" hidden="false" customHeight="true" outlineLevel="0" collapsed="false">
      <c r="A48" s="268"/>
      <c r="B48" s="73"/>
      <c r="C48" s="218"/>
      <c r="D48" s="440"/>
      <c r="E48" s="440"/>
      <c r="F48" s="440"/>
      <c r="G48" s="440"/>
      <c r="H48" s="441"/>
      <c r="I48" s="442"/>
      <c r="J48" s="235"/>
      <c r="K48" s="235"/>
      <c r="L48" s="235"/>
      <c r="N48" s="235"/>
      <c r="O48" s="235"/>
      <c r="P48" s="76"/>
      <c r="Q48" s="76"/>
      <c r="R48" s="114"/>
      <c r="S48" s="114"/>
      <c r="T48" s="296"/>
      <c r="U48" s="268"/>
      <c r="V48" s="73"/>
      <c r="W48" s="218"/>
      <c r="X48" s="127"/>
      <c r="Y48" s="127"/>
      <c r="Z48" s="127"/>
      <c r="AA48" s="127"/>
      <c r="AB48" s="127"/>
      <c r="AC48" s="127"/>
      <c r="AD48" s="440"/>
      <c r="AE48" s="441"/>
      <c r="AF48" s="442"/>
      <c r="AG48" s="235"/>
      <c r="AH48" s="235"/>
      <c r="AI48" s="235"/>
      <c r="AJ48" s="443"/>
      <c r="AK48" s="235"/>
      <c r="AL48" s="384"/>
      <c r="AM48" s="76"/>
      <c r="AN48" s="268"/>
    </row>
    <row r="49" customFormat="false" ht="12.95" hidden="false" customHeight="true" outlineLevel="0" collapsed="false">
      <c r="A49" s="268"/>
      <c r="B49" s="73"/>
      <c r="C49" s="218"/>
      <c r="D49" s="440"/>
      <c r="E49" s="440"/>
      <c r="F49" s="440"/>
      <c r="G49" s="440"/>
      <c r="H49" s="441"/>
      <c r="I49" s="442"/>
      <c r="J49" s="235"/>
      <c r="K49" s="235"/>
      <c r="L49" s="235"/>
      <c r="N49" s="235"/>
      <c r="O49" s="235"/>
      <c r="P49" s="76"/>
      <c r="Q49" s="76"/>
      <c r="R49" s="114"/>
      <c r="S49" s="114"/>
      <c r="T49" s="296"/>
      <c r="U49" s="268"/>
      <c r="V49" s="73"/>
      <c r="W49" s="218"/>
      <c r="X49" s="127"/>
      <c r="Y49" s="127"/>
      <c r="Z49" s="127"/>
      <c r="AA49" s="127"/>
      <c r="AB49" s="127"/>
      <c r="AC49" s="127"/>
      <c r="AD49" s="440"/>
      <c r="AE49" s="441"/>
      <c r="AF49" s="442"/>
      <c r="AG49" s="235"/>
      <c r="AH49" s="235"/>
      <c r="AI49" s="235"/>
      <c r="AJ49" s="443"/>
      <c r="AK49" s="235"/>
      <c r="AL49" s="384"/>
      <c r="AM49" s="76"/>
      <c r="AN49" s="268"/>
    </row>
    <row r="50" customFormat="false" ht="9.95" hidden="false" customHeight="true" outlineLevel="0" collapsed="false">
      <c r="A50" s="268"/>
      <c r="B50" s="73"/>
      <c r="C50" s="218"/>
      <c r="D50" s="440"/>
      <c r="E50" s="440"/>
      <c r="F50" s="440"/>
      <c r="G50" s="440"/>
      <c r="H50" s="444"/>
      <c r="I50" s="440"/>
      <c r="J50" s="235"/>
      <c r="K50" s="235"/>
      <c r="L50" s="235"/>
      <c r="N50" s="235"/>
      <c r="O50" s="235"/>
      <c r="P50" s="76"/>
      <c r="Q50" s="76"/>
      <c r="R50" s="114"/>
      <c r="S50" s="202"/>
      <c r="T50" s="268"/>
      <c r="U50" s="268"/>
      <c r="V50" s="73"/>
      <c r="W50" s="218"/>
      <c r="X50" s="127"/>
      <c r="Y50" s="127"/>
      <c r="Z50" s="127"/>
      <c r="AA50" s="127"/>
      <c r="AB50" s="127"/>
      <c r="AC50" s="127"/>
      <c r="AD50" s="440"/>
      <c r="AE50" s="444"/>
      <c r="AF50" s="440"/>
      <c r="AG50" s="235"/>
      <c r="AH50" s="235"/>
      <c r="AI50" s="235"/>
      <c r="AJ50" s="443"/>
      <c r="AK50" s="235"/>
      <c r="AL50" s="384"/>
      <c r="AM50" s="76"/>
      <c r="AN50" s="268"/>
    </row>
    <row r="51" customFormat="false" ht="18.75" hidden="false" customHeight="true" outlineLevel="0" collapsed="false">
      <c r="A51" s="268" t="n">
        <v>28</v>
      </c>
      <c r="B51" s="362" t="s">
        <v>256</v>
      </c>
      <c r="C51" s="363" t="s">
        <v>476</v>
      </c>
      <c r="D51" s="138" t="n">
        <v>310409</v>
      </c>
      <c r="E51" s="138" t="n">
        <v>250550</v>
      </c>
      <c r="F51" s="138" t="n">
        <v>59859</v>
      </c>
      <c r="G51" s="138" t="n">
        <v>31663</v>
      </c>
      <c r="H51" s="138" t="n">
        <v>14989</v>
      </c>
      <c r="I51" s="138" t="n">
        <v>16674</v>
      </c>
      <c r="J51" s="138" t="n">
        <v>59218</v>
      </c>
      <c r="K51" s="138" t="n">
        <v>33227</v>
      </c>
      <c r="L51" s="138" t="n">
        <v>12238</v>
      </c>
      <c r="M51" s="138" t="n">
        <v>13753</v>
      </c>
      <c r="N51" s="138" t="n">
        <v>18382</v>
      </c>
      <c r="O51" s="138" t="n">
        <v>16988</v>
      </c>
      <c r="P51" s="138" t="n">
        <v>3746</v>
      </c>
      <c r="Q51" s="138" t="n">
        <v>6773</v>
      </c>
      <c r="R51" s="138" t="n">
        <v>17078</v>
      </c>
      <c r="S51" s="151" t="n">
        <v>7095</v>
      </c>
      <c r="T51" s="268" t="n">
        <v>28</v>
      </c>
      <c r="U51" s="268" t="n">
        <v>28</v>
      </c>
      <c r="V51" s="362" t="s">
        <v>256</v>
      </c>
      <c r="W51" s="363" t="s">
        <v>476</v>
      </c>
      <c r="X51" s="138" t="n">
        <v>24703</v>
      </c>
      <c r="Y51" s="138" t="n">
        <v>4824</v>
      </c>
      <c r="Z51" s="138" t="n">
        <v>11112</v>
      </c>
      <c r="AA51" s="138" t="n">
        <v>8767</v>
      </c>
      <c r="AB51" s="138" t="n">
        <v>65935</v>
      </c>
      <c r="AC51" s="138" t="n">
        <v>16588</v>
      </c>
      <c r="AD51" s="138" t="n">
        <v>34625</v>
      </c>
      <c r="AE51" s="138" t="n">
        <v>14722</v>
      </c>
      <c r="AF51" s="138" t="n">
        <v>13462</v>
      </c>
      <c r="AG51" s="138" t="n">
        <v>9361</v>
      </c>
      <c r="AH51" s="138" t="n">
        <v>4101</v>
      </c>
      <c r="AI51" s="138" t="n">
        <v>3364</v>
      </c>
      <c r="AJ51" s="138" t="n">
        <v>15559</v>
      </c>
      <c r="AK51" s="138" t="n">
        <v>8321</v>
      </c>
      <c r="AL51" s="138" t="n">
        <v>6226</v>
      </c>
      <c r="AM51" s="151" t="n">
        <v>11896</v>
      </c>
      <c r="AN51" s="268" t="n">
        <v>28</v>
      </c>
    </row>
    <row r="52" customFormat="false" ht="18.75" hidden="false" customHeight="true" outlineLevel="0" collapsed="false">
      <c r="A52" s="268"/>
      <c r="B52" s="58" t="s">
        <v>477</v>
      </c>
      <c r="C52" s="363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445"/>
      <c r="T52" s="268"/>
      <c r="U52" s="268"/>
      <c r="V52" s="58" t="s">
        <v>477</v>
      </c>
      <c r="W52" s="363"/>
      <c r="X52" s="384"/>
      <c r="Y52" s="384"/>
      <c r="Z52" s="384"/>
      <c r="AA52" s="384"/>
      <c r="AB52" s="384"/>
      <c r="AC52" s="384"/>
      <c r="AD52" s="384"/>
      <c r="AE52" s="384"/>
      <c r="AF52" s="384"/>
      <c r="AG52" s="384"/>
      <c r="AH52" s="384"/>
      <c r="AI52" s="384"/>
      <c r="AJ52" s="384"/>
      <c r="AK52" s="384"/>
      <c r="AL52" s="384"/>
      <c r="AM52" s="445"/>
      <c r="AN52" s="268"/>
    </row>
    <row r="53" customFormat="false" ht="21.95" hidden="false" customHeight="true" outlineLevel="0" collapsed="false">
      <c r="A53" s="268" t="n">
        <v>29</v>
      </c>
      <c r="B53" s="62" t="s">
        <v>559</v>
      </c>
      <c r="C53" s="36" t="s">
        <v>479</v>
      </c>
      <c r="D53" s="432" t="n">
        <v>26.8745429417317</v>
      </c>
      <c r="E53" s="432" t="n">
        <v>28.2961484733586</v>
      </c>
      <c r="F53" s="432" t="n">
        <v>20.9241718037388</v>
      </c>
      <c r="G53" s="432" t="n">
        <v>32.7227363168367</v>
      </c>
      <c r="H53" s="432" t="n">
        <v>29.1747281339649</v>
      </c>
      <c r="I53" s="432" t="n">
        <v>35.9121986326017</v>
      </c>
      <c r="J53" s="432" t="n">
        <v>34.5992772467831</v>
      </c>
      <c r="K53" s="432" t="n">
        <v>35.9888042856713</v>
      </c>
      <c r="L53" s="432" t="n">
        <v>38.0454322601732</v>
      </c>
      <c r="M53" s="432" t="n">
        <v>28.1756707627427</v>
      </c>
      <c r="N53" s="432" t="n">
        <v>24.8503971276249</v>
      </c>
      <c r="O53" s="432" t="n">
        <v>16.9119378384742</v>
      </c>
      <c r="P53" s="432" t="n">
        <v>29.3913507741591</v>
      </c>
      <c r="Q53" s="432" t="n">
        <v>31.4631625572125</v>
      </c>
      <c r="R53" s="432" t="n">
        <v>27.503220517625</v>
      </c>
      <c r="S53" s="433" t="n">
        <v>18.9147286821705</v>
      </c>
      <c r="T53" s="268" t="n">
        <v>29</v>
      </c>
      <c r="U53" s="268" t="n">
        <v>29</v>
      </c>
      <c r="V53" s="62" t="s">
        <v>559</v>
      </c>
      <c r="W53" s="36" t="s">
        <v>479</v>
      </c>
      <c r="X53" s="432" t="n">
        <v>29.5186819414646</v>
      </c>
      <c r="Y53" s="432" t="n">
        <v>37.1475953565506</v>
      </c>
      <c r="Z53" s="432" t="n">
        <v>29.1666666666667</v>
      </c>
      <c r="AA53" s="432" t="n">
        <v>25.767081099578</v>
      </c>
      <c r="AB53" s="432" t="n">
        <v>21.3922802760294</v>
      </c>
      <c r="AC53" s="432" t="n">
        <v>17.0122980467808</v>
      </c>
      <c r="AD53" s="432" t="n">
        <v>24.7624548736462</v>
      </c>
      <c r="AE53" s="432" t="n">
        <v>18.4010324684146</v>
      </c>
      <c r="AF53" s="432" t="n">
        <v>25.9991086019908</v>
      </c>
      <c r="AG53" s="432" t="n">
        <v>26.7172310650572</v>
      </c>
      <c r="AH53" s="432" t="n">
        <v>24.3599122165326</v>
      </c>
      <c r="AI53" s="432" t="n">
        <v>31.5101070154578</v>
      </c>
      <c r="AJ53" s="432" t="n">
        <v>28.1187737001093</v>
      </c>
      <c r="AK53" s="432" t="n">
        <v>22.004566758803</v>
      </c>
      <c r="AL53" s="432" t="n">
        <v>25.5701895277867</v>
      </c>
      <c r="AM53" s="433" t="n">
        <v>17.6866173503699</v>
      </c>
      <c r="AN53" s="268" t="n">
        <v>29</v>
      </c>
    </row>
    <row r="54" customFormat="false" ht="21.95" hidden="false" customHeight="true" outlineLevel="0" collapsed="false">
      <c r="A54" s="268" t="n">
        <v>30</v>
      </c>
      <c r="B54" s="62" t="s">
        <v>560</v>
      </c>
      <c r="C54" s="36" t="s">
        <v>479</v>
      </c>
      <c r="D54" s="432" t="n">
        <v>27.9879127216028</v>
      </c>
      <c r="E54" s="432" t="n">
        <v>29.1155457992417</v>
      </c>
      <c r="F54" s="432" t="n">
        <v>23.2680131642694</v>
      </c>
      <c r="G54" s="432" t="n">
        <v>29.1412689890408</v>
      </c>
      <c r="H54" s="432" t="n">
        <v>30.4756821669224</v>
      </c>
      <c r="I54" s="432" t="n">
        <v>27.9417056495142</v>
      </c>
      <c r="J54" s="432" t="n">
        <v>30.2678239724408</v>
      </c>
      <c r="K54" s="432" t="n">
        <v>29.8100942004996</v>
      </c>
      <c r="L54" s="432" t="n">
        <v>32.1702892629515</v>
      </c>
      <c r="M54" s="432" t="n">
        <v>29.6807969170363</v>
      </c>
      <c r="N54" s="432" t="n">
        <v>31.5689261233816</v>
      </c>
      <c r="O54" s="432" t="n">
        <v>20.4615022368731</v>
      </c>
      <c r="P54" s="432" t="n">
        <v>19.2738921516284</v>
      </c>
      <c r="Q54" s="432" t="n">
        <v>31.876568728776</v>
      </c>
      <c r="R54" s="432" t="n">
        <v>26.3731116055744</v>
      </c>
      <c r="S54" s="433" t="n">
        <v>21.3812544045102</v>
      </c>
      <c r="T54" s="268" t="n">
        <v>30</v>
      </c>
      <c r="U54" s="268" t="n">
        <v>30</v>
      </c>
      <c r="V54" s="62" t="s">
        <v>560</v>
      </c>
      <c r="W54" s="36" t="s">
        <v>479</v>
      </c>
      <c r="X54" s="432" t="n">
        <v>29.2393636400437</v>
      </c>
      <c r="Y54" s="432" t="n">
        <v>32.5041459369818</v>
      </c>
      <c r="Z54" s="432" t="n">
        <v>25.845932325414</v>
      </c>
      <c r="AA54" s="432" t="n">
        <v>31.7440401505646</v>
      </c>
      <c r="AB54" s="432" t="n">
        <v>28.467430044741</v>
      </c>
      <c r="AC54" s="432" t="n">
        <v>30.1844707017121</v>
      </c>
      <c r="AD54" s="432" t="n">
        <v>29.5653429602888</v>
      </c>
      <c r="AE54" s="432" t="n">
        <v>23.9505501969841</v>
      </c>
      <c r="AF54" s="432" t="n">
        <v>27.2024959144258</v>
      </c>
      <c r="AG54" s="432" t="n">
        <v>26.6531353487875</v>
      </c>
      <c r="AH54" s="432" t="n">
        <v>28.4564740307242</v>
      </c>
      <c r="AI54" s="432" t="n">
        <v>41.3495838287753</v>
      </c>
      <c r="AJ54" s="432" t="n">
        <v>27.0775756796709</v>
      </c>
      <c r="AK54" s="432" t="n">
        <v>24.7926931859152</v>
      </c>
      <c r="AL54" s="432" t="n">
        <v>25.120462576293</v>
      </c>
      <c r="AM54" s="433" t="n">
        <v>22.3520511096167</v>
      </c>
      <c r="AN54" s="268" t="n">
        <v>30</v>
      </c>
    </row>
    <row r="55" customFormat="false" ht="21.95" hidden="false" customHeight="true" outlineLevel="0" collapsed="false">
      <c r="A55" s="268" t="n">
        <v>31</v>
      </c>
      <c r="B55" s="62" t="s">
        <v>561</v>
      </c>
      <c r="C55" s="36" t="s">
        <v>479</v>
      </c>
      <c r="D55" s="432" t="n">
        <v>17.5168890077285</v>
      </c>
      <c r="E55" s="432" t="n">
        <v>17.6455797246059</v>
      </c>
      <c r="F55" s="432" t="n">
        <v>16.9782321789539</v>
      </c>
      <c r="G55" s="432" t="n">
        <v>16.5650759561633</v>
      </c>
      <c r="H55" s="432" t="n">
        <v>17.3860831276269</v>
      </c>
      <c r="I55" s="432" t="n">
        <v>15.8270361041142</v>
      </c>
      <c r="J55" s="432" t="n">
        <v>14.9160728156979</v>
      </c>
      <c r="K55" s="432" t="n">
        <v>14.4159869985253</v>
      </c>
      <c r="L55" s="432" t="n">
        <v>14.6592580487008</v>
      </c>
      <c r="M55" s="432" t="n">
        <v>16.3527957536537</v>
      </c>
      <c r="N55" s="432" t="n">
        <v>21.036883908171</v>
      </c>
      <c r="O55" s="432" t="n">
        <v>15.8111608194019</v>
      </c>
      <c r="P55" s="432" t="n">
        <v>11.6657768286172</v>
      </c>
      <c r="Q55" s="432" t="n">
        <v>18.1308135242876</v>
      </c>
      <c r="R55" s="432" t="n">
        <v>17.5664597728071</v>
      </c>
      <c r="S55" s="433" t="n">
        <v>14.8978153629316</v>
      </c>
      <c r="T55" s="268" t="n">
        <v>31</v>
      </c>
      <c r="U55" s="268" t="n">
        <v>31</v>
      </c>
      <c r="V55" s="62" t="s">
        <v>561</v>
      </c>
      <c r="W55" s="36" t="s">
        <v>479</v>
      </c>
      <c r="X55" s="432" t="n">
        <v>17.3784560579687</v>
      </c>
      <c r="Y55" s="432" t="n">
        <v>14.3449419568823</v>
      </c>
      <c r="Z55" s="432" t="n">
        <v>16.9096472282217</v>
      </c>
      <c r="AA55" s="432" t="n">
        <v>19.6418387133569</v>
      </c>
      <c r="AB55" s="432" t="n">
        <v>19.8756350951695</v>
      </c>
      <c r="AC55" s="432" t="n">
        <v>21.7265493127562</v>
      </c>
      <c r="AD55" s="432" t="n">
        <v>19.4425992779783</v>
      </c>
      <c r="AE55" s="432" t="n">
        <v>18.8085857899742</v>
      </c>
      <c r="AF55" s="432" t="n">
        <v>19.4027633338286</v>
      </c>
      <c r="AG55" s="432" t="n">
        <v>19.0898408289713</v>
      </c>
      <c r="AH55" s="432" t="n">
        <v>20.1170446232626</v>
      </c>
      <c r="AI55" s="432" t="n">
        <v>10.7609988109394</v>
      </c>
      <c r="AJ55" s="432" t="n">
        <v>16.8905456648885</v>
      </c>
      <c r="AK55" s="432" t="n">
        <v>15.370748708088</v>
      </c>
      <c r="AL55" s="432" t="n">
        <v>19.7398008352072</v>
      </c>
      <c r="AM55" s="433" t="n">
        <v>21.1247478143914</v>
      </c>
      <c r="AN55" s="268" t="n">
        <v>31</v>
      </c>
    </row>
    <row r="56" customFormat="false" ht="21.95" hidden="false" customHeight="true" outlineLevel="0" collapsed="false">
      <c r="A56" s="268" t="n">
        <v>32</v>
      </c>
      <c r="B56" s="62" t="s">
        <v>562</v>
      </c>
      <c r="C56" s="36" t="s">
        <v>479</v>
      </c>
      <c r="D56" s="432" t="n">
        <v>19.7768105950536</v>
      </c>
      <c r="E56" s="432" t="n">
        <v>18.4174815406107</v>
      </c>
      <c r="F56" s="432" t="n">
        <v>25.4665129721512</v>
      </c>
      <c r="G56" s="432" t="n">
        <v>17.2851593342387</v>
      </c>
      <c r="H56" s="432" t="n">
        <v>18.3534592034158</v>
      </c>
      <c r="I56" s="432" t="n">
        <v>16.3248170804846</v>
      </c>
      <c r="J56" s="432" t="n">
        <v>14.588469722044</v>
      </c>
      <c r="K56" s="432" t="n">
        <v>14.5634574291991</v>
      </c>
      <c r="L56" s="432" t="n">
        <v>11.7257721849975</v>
      </c>
      <c r="M56" s="432" t="n">
        <v>17.1962480913255</v>
      </c>
      <c r="N56" s="432" t="n">
        <v>17.6259384180176</v>
      </c>
      <c r="O56" s="432" t="n">
        <v>29.1911937838474</v>
      </c>
      <c r="P56" s="432" t="n">
        <v>28.0032034169781</v>
      </c>
      <c r="Q56" s="432" t="n">
        <v>14.4692160047246</v>
      </c>
      <c r="R56" s="432" t="n">
        <v>20.8221103173674</v>
      </c>
      <c r="S56" s="433" t="n">
        <v>22.1423537702607</v>
      </c>
      <c r="T56" s="268" t="n">
        <v>32</v>
      </c>
      <c r="U56" s="268" t="n">
        <v>32</v>
      </c>
      <c r="V56" s="62" t="s">
        <v>562</v>
      </c>
      <c r="W56" s="36" t="s">
        <v>479</v>
      </c>
      <c r="X56" s="432" t="n">
        <v>17.4432255191677</v>
      </c>
      <c r="Y56" s="432" t="n">
        <v>11.2769485903814</v>
      </c>
      <c r="Z56" s="432" t="n">
        <v>19.996400287977</v>
      </c>
      <c r="AA56" s="432" t="n">
        <v>17.6000912512832</v>
      </c>
      <c r="AB56" s="432" t="n">
        <v>22.0383711230758</v>
      </c>
      <c r="AC56" s="432" t="n">
        <v>23.1432360742706</v>
      </c>
      <c r="AD56" s="432" t="n">
        <v>19.2664259927798</v>
      </c>
      <c r="AE56" s="432" t="n">
        <v>27.3128650998506</v>
      </c>
      <c r="AF56" s="432" t="n">
        <v>20.7250037141584</v>
      </c>
      <c r="AG56" s="432" t="n">
        <v>20.7242815938468</v>
      </c>
      <c r="AH56" s="432" t="n">
        <v>20.7266520360888</v>
      </c>
      <c r="AI56" s="432" t="n">
        <v>8.5909631391201</v>
      </c>
      <c r="AJ56" s="432" t="n">
        <v>18.927951667845</v>
      </c>
      <c r="AK56" s="432" t="n">
        <v>24.4802307414974</v>
      </c>
      <c r="AL56" s="432" t="n">
        <v>20.7035014455509</v>
      </c>
      <c r="AM56" s="433" t="n">
        <v>31.3718897108272</v>
      </c>
      <c r="AN56" s="268" t="n">
        <v>32</v>
      </c>
    </row>
    <row r="57" customFormat="false" ht="21.95" hidden="false" customHeight="true" outlineLevel="0" collapsed="false">
      <c r="A57" s="268" t="n">
        <v>33</v>
      </c>
      <c r="B57" s="62" t="s">
        <v>563</v>
      </c>
      <c r="C57" s="36" t="s">
        <v>479</v>
      </c>
      <c r="D57" s="432" t="n">
        <v>5.12871727301721</v>
      </c>
      <c r="E57" s="432" t="n">
        <v>4.35202554380363</v>
      </c>
      <c r="F57" s="432" t="n">
        <v>8.3796922768506</v>
      </c>
      <c r="G57" s="432" t="n">
        <v>3.04456305466949</v>
      </c>
      <c r="H57" s="432" t="n">
        <v>3.40916672226299</v>
      </c>
      <c r="I57" s="432" t="n">
        <v>2.71680460597337</v>
      </c>
      <c r="J57" s="432" t="n">
        <v>3.81471849775406</v>
      </c>
      <c r="K57" s="432" t="n">
        <v>3.58142474493635</v>
      </c>
      <c r="L57" s="432" t="n">
        <v>2.35332570681484</v>
      </c>
      <c r="M57" s="432" t="n">
        <v>5.67876099760052</v>
      </c>
      <c r="N57" s="432" t="n">
        <v>3.22598193885323</v>
      </c>
      <c r="O57" s="432" t="n">
        <v>11.101954320697</v>
      </c>
      <c r="P57" s="432" t="n">
        <v>7.36785904965296</v>
      </c>
      <c r="Q57" s="432" t="n">
        <v>2.43614351099956</v>
      </c>
      <c r="R57" s="432" t="n">
        <v>4.71952219229418</v>
      </c>
      <c r="S57" s="433" t="n">
        <v>13.3192389006343</v>
      </c>
      <c r="T57" s="268" t="n">
        <v>33</v>
      </c>
      <c r="U57" s="268" t="n">
        <v>33</v>
      </c>
      <c r="V57" s="62" t="s">
        <v>563</v>
      </c>
      <c r="W57" s="36" t="s">
        <v>479</v>
      </c>
      <c r="X57" s="432" t="n">
        <v>4.06833178156499</v>
      </c>
      <c r="Y57" s="432" t="n">
        <v>3.19237147595357</v>
      </c>
      <c r="Z57" s="432" t="n">
        <v>4.67062634989201</v>
      </c>
      <c r="AA57" s="432" t="n">
        <v>3.78692825367857</v>
      </c>
      <c r="AB57" s="432" t="n">
        <v>5.57822097520285</v>
      </c>
      <c r="AC57" s="432" t="n">
        <v>5.34121051362431</v>
      </c>
      <c r="AD57" s="432" t="n">
        <v>4.90108303249098</v>
      </c>
      <c r="AE57" s="432" t="n">
        <v>7.43784811846217</v>
      </c>
      <c r="AF57" s="432" t="n">
        <v>4.68726786510177</v>
      </c>
      <c r="AG57" s="432" t="n">
        <v>4.94605277213973</v>
      </c>
      <c r="AH57" s="432" t="n">
        <v>4.09656181419166</v>
      </c>
      <c r="AI57" s="432" t="n">
        <v>4.63733650416171</v>
      </c>
      <c r="AJ57" s="432" t="n">
        <v>5.57233755382737</v>
      </c>
      <c r="AK57" s="432" t="n">
        <v>8.61675279413532</v>
      </c>
      <c r="AL57" s="432" t="n">
        <v>5.958882107292</v>
      </c>
      <c r="AM57" s="433" t="n">
        <v>5.05211835911231</v>
      </c>
      <c r="AN57" s="268" t="n">
        <v>33</v>
      </c>
    </row>
    <row r="58" customFormat="false" ht="21.95" hidden="false" customHeight="true" outlineLevel="0" collapsed="false">
      <c r="A58" s="268" t="n">
        <v>34</v>
      </c>
      <c r="B58" s="62" t="s">
        <v>564</v>
      </c>
      <c r="C58" s="36" t="s">
        <v>479</v>
      </c>
      <c r="D58" s="432" t="n">
        <v>1.4841708842205</v>
      </c>
      <c r="E58" s="432" t="n">
        <v>1.14907204150868</v>
      </c>
      <c r="F58" s="432" t="n">
        <v>2.88678394226432</v>
      </c>
      <c r="G58" s="432" t="n">
        <v>0.757982503237217</v>
      </c>
      <c r="H58" s="432" t="n">
        <v>0.667155914337181</v>
      </c>
      <c r="I58" s="432" t="n">
        <v>0.839630562552477</v>
      </c>
      <c r="J58" s="432" t="n">
        <v>0.940592387449762</v>
      </c>
      <c r="K58" s="432" t="n">
        <v>0.993168206578987</v>
      </c>
      <c r="L58" s="432" t="n">
        <v>0.604673966334368</v>
      </c>
      <c r="M58" s="432" t="n">
        <v>1.11248454882571</v>
      </c>
      <c r="N58" s="432" t="n">
        <v>0.777934936350778</v>
      </c>
      <c r="O58" s="432" t="n">
        <v>3.50247233341182</v>
      </c>
      <c r="P58" s="432" t="n">
        <v>2.48264815803524</v>
      </c>
      <c r="Q58" s="432" t="n">
        <v>0.708696294108962</v>
      </c>
      <c r="R58" s="432" t="n">
        <v>1.42288324159738</v>
      </c>
      <c r="S58" s="433" t="n">
        <v>6.48343904157858</v>
      </c>
      <c r="T58" s="268" t="n">
        <v>34</v>
      </c>
      <c r="U58" s="268" t="n">
        <v>34</v>
      </c>
      <c r="V58" s="62" t="s">
        <v>564</v>
      </c>
      <c r="W58" s="36" t="s">
        <v>479</v>
      </c>
      <c r="X58" s="432" t="n">
        <v>1.23466785410679</v>
      </c>
      <c r="Y58" s="432" t="n">
        <v>0.746268656716418</v>
      </c>
      <c r="Z58" s="432" t="n">
        <v>1.77285817134629</v>
      </c>
      <c r="AA58" s="432" t="n">
        <v>0.821261548990533</v>
      </c>
      <c r="AB58" s="432" t="n">
        <v>1.4650792447107</v>
      </c>
      <c r="AC58" s="432" t="n">
        <v>1.33831685555823</v>
      </c>
      <c r="AD58" s="432" t="n">
        <v>1.1927797833935</v>
      </c>
      <c r="AE58" s="432" t="n">
        <v>2.24833582393697</v>
      </c>
      <c r="AF58" s="432" t="n">
        <v>0.965681176645372</v>
      </c>
      <c r="AG58" s="432" t="n">
        <v>0.950753124666168</v>
      </c>
      <c r="AH58" s="432" t="n">
        <v>0.99975615703487</v>
      </c>
      <c r="AI58" s="432" t="n">
        <v>1.69441141498216</v>
      </c>
      <c r="AJ58" s="432" t="n">
        <v>2.06954174432804</v>
      </c>
      <c r="AK58" s="432" t="n">
        <v>2.40355726475183</v>
      </c>
      <c r="AL58" s="432" t="n">
        <v>1.55798265338901</v>
      </c>
      <c r="AM58" s="433" t="n">
        <v>1.26933422999328</v>
      </c>
      <c r="AN58" s="268" t="n">
        <v>34</v>
      </c>
    </row>
    <row r="59" customFormat="false" ht="21.95" hidden="false" customHeight="true" outlineLevel="0" collapsed="false">
      <c r="A59" s="268" t="n">
        <v>35</v>
      </c>
      <c r="B59" s="62" t="s">
        <v>565</v>
      </c>
      <c r="C59" s="36" t="s">
        <v>479</v>
      </c>
      <c r="D59" s="432" t="n">
        <v>1.23095657664565</v>
      </c>
      <c r="E59" s="432" t="n">
        <v>1.02414687687088</v>
      </c>
      <c r="F59" s="432" t="n">
        <v>2.09659366177183</v>
      </c>
      <c r="G59" s="432" t="n">
        <v>0.483213845813726</v>
      </c>
      <c r="H59" s="432" t="n">
        <v>0.533724731469745</v>
      </c>
      <c r="I59" s="432" t="n">
        <v>0.437807364759506</v>
      </c>
      <c r="J59" s="432" t="n">
        <v>0.873045357830389</v>
      </c>
      <c r="K59" s="432" t="n">
        <v>0.64706413458934</v>
      </c>
      <c r="L59" s="432" t="n">
        <v>0.441248570027782</v>
      </c>
      <c r="M59" s="432" t="n">
        <v>1.80324292881553</v>
      </c>
      <c r="N59" s="432" t="n">
        <v>0.913937547600914</v>
      </c>
      <c r="O59" s="432" t="n">
        <v>3.01977866729456</v>
      </c>
      <c r="P59" s="432" t="n">
        <v>1.81526962092899</v>
      </c>
      <c r="Q59" s="432" t="n">
        <v>0.915399379890743</v>
      </c>
      <c r="R59" s="432" t="n">
        <v>1.59269235273451</v>
      </c>
      <c r="S59" s="433" t="n">
        <v>2.86116983791402</v>
      </c>
      <c r="T59" s="268" t="n">
        <v>35</v>
      </c>
      <c r="U59" s="268" t="n">
        <v>35</v>
      </c>
      <c r="V59" s="62" t="s">
        <v>565</v>
      </c>
      <c r="W59" s="36" t="s">
        <v>479</v>
      </c>
      <c r="X59" s="432" t="n">
        <v>1.11727320568352</v>
      </c>
      <c r="Y59" s="432" t="n">
        <v>0.787728026533997</v>
      </c>
      <c r="Z59" s="432" t="n">
        <v>1.63786897048236</v>
      </c>
      <c r="AA59" s="432" t="n">
        <v>0.638758982548192</v>
      </c>
      <c r="AB59" s="432" t="n">
        <v>1.18298324107075</v>
      </c>
      <c r="AC59" s="432" t="n">
        <v>1.25391849529781</v>
      </c>
      <c r="AD59" s="432" t="n">
        <v>0.869314079422383</v>
      </c>
      <c r="AE59" s="432" t="n">
        <v>1.84078250237739</v>
      </c>
      <c r="AF59" s="432" t="n">
        <v>1.01767939384935</v>
      </c>
      <c r="AG59" s="432" t="n">
        <v>0.918705266531353</v>
      </c>
      <c r="AH59" s="432" t="n">
        <v>1.24359912216533</v>
      </c>
      <c r="AI59" s="432" t="n">
        <v>1.45659928656361</v>
      </c>
      <c r="AJ59" s="432" t="n">
        <v>1.34327398933093</v>
      </c>
      <c r="AK59" s="432" t="n">
        <v>2.33145054680928</v>
      </c>
      <c r="AL59" s="432" t="n">
        <v>1.34918085448121</v>
      </c>
      <c r="AM59" s="433" t="n">
        <v>1.14324142568931</v>
      </c>
      <c r="AN59" s="268" t="n">
        <v>35</v>
      </c>
    </row>
    <row r="60" customFormat="false" ht="24.95" hidden="false" customHeight="true" outlineLevel="0" collapsed="false">
      <c r="A60" s="268" t="n">
        <v>36</v>
      </c>
      <c r="B60" s="62" t="s">
        <v>566</v>
      </c>
      <c r="C60" s="36" t="s">
        <v>487</v>
      </c>
      <c r="D60" s="432" t="n">
        <v>2.63191606343029</v>
      </c>
      <c r="E60" s="432" t="n">
        <v>2.4852487194838</v>
      </c>
      <c r="F60" s="432" t="n">
        <v>3.2458171146639</v>
      </c>
      <c r="G60" s="432" t="n">
        <v>2.12215624967101</v>
      </c>
      <c r="H60" s="432" t="n">
        <v>2.19290590877755</v>
      </c>
      <c r="I60" s="432" t="n">
        <v>2.05855623525649</v>
      </c>
      <c r="J60" s="432" t="n">
        <v>2.22907955914305</v>
      </c>
      <c r="K60" s="432" t="n">
        <v>2.14449594205516</v>
      </c>
      <c r="L60" s="432" t="n">
        <v>1.81994334586261</v>
      </c>
      <c r="M60" s="432" t="n">
        <v>2.79749872755035</v>
      </c>
      <c r="N60" s="432" t="n">
        <v>3.07563014543213</v>
      </c>
      <c r="O60" s="432" t="n">
        <v>3.73552900086335</v>
      </c>
      <c r="P60" s="432" t="n">
        <v>2.99870973482826</v>
      </c>
      <c r="Q60" s="432" t="n">
        <v>2.15637580589596</v>
      </c>
      <c r="R60" s="432" t="n">
        <v>2.61618456493735</v>
      </c>
      <c r="S60" s="433" t="n">
        <v>3.83270848015034</v>
      </c>
      <c r="T60" s="268" t="n">
        <v>36</v>
      </c>
      <c r="U60" s="268" t="n">
        <v>36</v>
      </c>
      <c r="V60" s="62" t="s">
        <v>566</v>
      </c>
      <c r="W60" s="36" t="s">
        <v>487</v>
      </c>
      <c r="X60" s="432" t="n">
        <v>2.3629977465625</v>
      </c>
      <c r="Y60" s="432" t="n">
        <v>1.97222222222222</v>
      </c>
      <c r="Z60" s="432" t="n">
        <v>2.5737341012719</v>
      </c>
      <c r="AA60" s="432" t="n">
        <v>2.31091593475533</v>
      </c>
      <c r="AB60" s="432" t="n">
        <v>2.72518945426051</v>
      </c>
      <c r="AC60" s="432" t="n">
        <v>2.83921509524958</v>
      </c>
      <c r="AD60" s="432" t="n">
        <v>2.48029554753309</v>
      </c>
      <c r="AE60" s="432" t="n">
        <v>3.17268260652991</v>
      </c>
      <c r="AF60" s="432" t="n">
        <v>2.49774426781558</v>
      </c>
      <c r="AG60" s="432" t="n">
        <v>2.48335291813553</v>
      </c>
      <c r="AH60" s="432" t="n">
        <v>2.53059416402503</v>
      </c>
      <c r="AI60" s="432" t="n">
        <v>2.16261395164487</v>
      </c>
      <c r="AJ60" s="432" t="n">
        <v>2.65141290142897</v>
      </c>
      <c r="AK60" s="432" t="n">
        <v>3.18182910707848</v>
      </c>
      <c r="AL60" s="432" t="n">
        <v>2.8062479922904</v>
      </c>
      <c r="AM60" s="433" t="n">
        <v>3.01864492266308</v>
      </c>
      <c r="AN60" s="268" t="n">
        <v>36</v>
      </c>
    </row>
    <row r="61" customFormat="false" ht="9.95" hidden="false" customHeight="true" outlineLevel="0" collapsed="false">
      <c r="A61" s="268"/>
      <c r="B61" s="62"/>
      <c r="C61" s="43"/>
      <c r="D61" s="429" t="n">
        <v>24509113</v>
      </c>
      <c r="E61" s="429" t="n">
        <v>18680372</v>
      </c>
      <c r="F61" s="429" t="n">
        <v>5828741</v>
      </c>
      <c r="G61" s="429" t="n">
        <v>2015815</v>
      </c>
      <c r="H61" s="429" t="n">
        <v>986084</v>
      </c>
      <c r="I61" s="429" t="n">
        <v>1029731</v>
      </c>
      <c r="J61" s="429" t="n">
        <v>3960049</v>
      </c>
      <c r="K61" s="429" t="n">
        <v>2137655</v>
      </c>
      <c r="L61" s="429" t="n">
        <v>668174</v>
      </c>
      <c r="M61" s="429" t="n">
        <v>1154220</v>
      </c>
      <c r="N61" s="429" t="n">
        <v>1696087</v>
      </c>
      <c r="O61" s="429" t="n">
        <v>1903775</v>
      </c>
      <c r="P61" s="429" t="n">
        <v>336995</v>
      </c>
      <c r="Q61" s="429" t="n">
        <v>438154</v>
      </c>
      <c r="R61" s="429" t="n">
        <v>1340376</v>
      </c>
      <c r="S61" s="429" t="n">
        <v>815792</v>
      </c>
      <c r="T61" s="268"/>
      <c r="U61" s="77"/>
      <c r="V61" s="62"/>
      <c r="W61" s="43"/>
      <c r="X61" s="429" t="n">
        <v>1751194</v>
      </c>
      <c r="Y61" s="429" t="n">
        <v>285420</v>
      </c>
      <c r="Z61" s="429" t="n">
        <v>857980</v>
      </c>
      <c r="AA61" s="429" t="n">
        <v>607794</v>
      </c>
      <c r="AB61" s="429" t="n">
        <v>5390561</v>
      </c>
      <c r="AC61" s="429" t="n">
        <v>1412907</v>
      </c>
      <c r="AD61" s="429" t="n">
        <v>2576407</v>
      </c>
      <c r="AE61" s="429" t="n">
        <v>1401247</v>
      </c>
      <c r="AF61" s="429" t="n">
        <v>1008739</v>
      </c>
      <c r="AG61" s="429" t="n">
        <v>697400</v>
      </c>
      <c r="AH61" s="429" t="n">
        <v>311339</v>
      </c>
      <c r="AI61" s="429" t="n">
        <v>218251</v>
      </c>
      <c r="AJ61" s="429" t="n">
        <v>1237600</v>
      </c>
      <c r="AK61" s="429" t="n">
        <v>794280</v>
      </c>
      <c r="AL61" s="429" t="n">
        <v>524151</v>
      </c>
      <c r="AM61" s="429" t="n">
        <v>1077294</v>
      </c>
      <c r="AN61" s="296"/>
    </row>
    <row r="62" customFormat="false" ht="12" hidden="false" customHeight="true" outlineLevel="0" collapsed="false">
      <c r="J62" s="20"/>
    </row>
    <row r="63" customFormat="false" ht="12" hidden="false" customHeight="true" outlineLevel="0" collapsed="false">
      <c r="J63" s="20"/>
    </row>
    <row r="64" customFormat="false" ht="12" hidden="false" customHeight="true" outlineLevel="0" collapsed="false">
      <c r="A64" s="242"/>
      <c r="J64" s="20"/>
      <c r="U64" s="349"/>
    </row>
    <row r="65" customFormat="false" ht="12" hidden="false" customHeight="true" outlineLevel="0" collapsed="false">
      <c r="J65" s="20"/>
      <c r="U65" s="250"/>
    </row>
    <row r="66" customFormat="false" ht="18" hidden="false" customHeight="true" outlineLevel="0" collapsed="false">
      <c r="A66" s="268"/>
      <c r="B66" s="62"/>
      <c r="C66" s="43"/>
      <c r="D66" s="446"/>
      <c r="E66" s="446"/>
      <c r="F66" s="350" t="s">
        <v>168</v>
      </c>
      <c r="G66" s="350"/>
      <c r="H66" s="350"/>
      <c r="I66" s="350" t="s">
        <v>168</v>
      </c>
      <c r="J66" s="350"/>
      <c r="K66" s="350"/>
      <c r="L66" s="439"/>
      <c r="N66" s="439"/>
      <c r="O66" s="439"/>
      <c r="P66" s="439"/>
      <c r="Q66" s="439"/>
      <c r="R66" s="439"/>
      <c r="S66" s="439"/>
      <c r="T66" s="268"/>
      <c r="U66" s="268"/>
      <c r="V66" s="62"/>
      <c r="W66" s="43"/>
      <c r="X66" s="439"/>
      <c r="Y66" s="439"/>
      <c r="Z66" s="439"/>
      <c r="AA66" s="439"/>
      <c r="AB66" s="38" t="s">
        <v>168</v>
      </c>
      <c r="AC66" s="38"/>
      <c r="AD66" s="38"/>
      <c r="AE66" s="38"/>
      <c r="AF66" s="350" t="s">
        <v>168</v>
      </c>
      <c r="AG66" s="350"/>
      <c r="AH66" s="350"/>
      <c r="AI66" s="373"/>
      <c r="AJ66" s="421"/>
      <c r="AK66" s="421"/>
      <c r="AL66" s="421"/>
      <c r="AM66" s="447"/>
      <c r="AN66" s="268"/>
    </row>
    <row r="67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49">
    <mergeCell ref="H2:H3"/>
    <mergeCell ref="I2:J3"/>
    <mergeCell ref="AD2:AE3"/>
    <mergeCell ref="AF2:AG3"/>
    <mergeCell ref="C4:C7"/>
    <mergeCell ref="D4:D7"/>
    <mergeCell ref="F4:F7"/>
    <mergeCell ref="J4:M4"/>
    <mergeCell ref="N4:N7"/>
    <mergeCell ref="O4:O7"/>
    <mergeCell ref="P4:P7"/>
    <mergeCell ref="Q4:Q7"/>
    <mergeCell ref="R4:R7"/>
    <mergeCell ref="W4:W7"/>
    <mergeCell ref="X4:AA4"/>
    <mergeCell ref="AB4:AE4"/>
    <mergeCell ref="AF4:AH4"/>
    <mergeCell ref="AI4:AI7"/>
    <mergeCell ref="AJ4:AJ7"/>
    <mergeCell ref="AM4:AM7"/>
    <mergeCell ref="B5:B6"/>
    <mergeCell ref="G5:G7"/>
    <mergeCell ref="J5:J7"/>
    <mergeCell ref="K5:M5"/>
    <mergeCell ref="V5:V6"/>
    <mergeCell ref="X5:X7"/>
    <mergeCell ref="Y5:AA5"/>
    <mergeCell ref="AB5:AB7"/>
    <mergeCell ref="AC5:AE5"/>
    <mergeCell ref="AF5:AF7"/>
    <mergeCell ref="AG5:AH5"/>
    <mergeCell ref="H6:H7"/>
    <mergeCell ref="I6:I7"/>
    <mergeCell ref="K6:K7"/>
    <mergeCell ref="L6:L7"/>
    <mergeCell ref="M6:M7"/>
    <mergeCell ref="Y6:Y7"/>
    <mergeCell ref="Z6:Z7"/>
    <mergeCell ref="AA6:AA7"/>
    <mergeCell ref="AC6:AC7"/>
    <mergeCell ref="AD6:AD7"/>
    <mergeCell ref="AE6:AE7"/>
    <mergeCell ref="AG6:AG7"/>
    <mergeCell ref="AH6:AH7"/>
    <mergeCell ref="B8:E8"/>
    <mergeCell ref="F66:H66"/>
    <mergeCell ref="I66:K66"/>
    <mergeCell ref="AB66:AE66"/>
    <mergeCell ref="AF66:AH6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8" activeCellId="0" sqref="A78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52.62"/>
    <col collapsed="false" customWidth="true" hidden="false" outlineLevel="0" max="7" min="2" style="20" width="14.62"/>
    <col collapsed="false" customWidth="false" hidden="true" outlineLevel="0" max="257" min="8" style="20" width="9.62"/>
    <col collapsed="false" customWidth="false" hidden="true" outlineLevel="0" max="16384" min="258" style="0" width="9.62"/>
  </cols>
  <sheetData>
    <row r="1" customFormat="false" ht="20.25" hidden="false" customHeight="true" outlineLevel="0" collapsed="false">
      <c r="A1" s="448" t="s">
        <v>569</v>
      </c>
      <c r="B1" s="448"/>
      <c r="C1" s="448"/>
      <c r="D1" s="448"/>
      <c r="E1" s="448"/>
      <c r="F1" s="448"/>
      <c r="G1" s="448"/>
    </row>
    <row r="2" customFormat="false" ht="9.75" hidden="false" customHeight="true" outlineLevel="0" collapsed="false">
      <c r="A2" s="35" t="s">
        <v>570</v>
      </c>
      <c r="B2" s="35"/>
      <c r="C2" s="35"/>
      <c r="D2" s="35"/>
      <c r="E2" s="35"/>
      <c r="F2" s="35"/>
      <c r="G2" s="35"/>
    </row>
    <row r="3" customFormat="false" ht="20.25" hidden="false" customHeight="true" outlineLevel="0" collapsed="false">
      <c r="A3" s="35"/>
      <c r="B3" s="35"/>
      <c r="C3" s="35"/>
      <c r="D3" s="35"/>
      <c r="E3" s="35"/>
      <c r="F3" s="35"/>
      <c r="G3" s="35"/>
    </row>
    <row r="4" customFormat="false" ht="19.5" hidden="false" customHeight="true" outlineLevel="0" collapsed="false">
      <c r="A4" s="272"/>
      <c r="B4" s="449" t="s">
        <v>111</v>
      </c>
      <c r="C4" s="449"/>
      <c r="D4" s="449"/>
      <c r="E4" s="449"/>
      <c r="F4" s="449"/>
      <c r="G4" s="449"/>
    </row>
    <row r="5" customFormat="false" ht="12.95" hidden="false" customHeight="true" outlineLevel="0" collapsed="false">
      <c r="A5" s="108" t="s">
        <v>110</v>
      </c>
      <c r="B5" s="231"/>
      <c r="C5" s="450"/>
      <c r="D5" s="450"/>
      <c r="E5" s="450"/>
      <c r="F5" s="120"/>
      <c r="G5" s="451"/>
    </row>
    <row r="6" customFormat="false" ht="12.95" hidden="false" customHeight="true" outlineLevel="0" collapsed="false">
      <c r="A6" s="108" t="s">
        <v>112</v>
      </c>
      <c r="B6" s="452" t="s">
        <v>113</v>
      </c>
      <c r="C6" s="453" t="s">
        <v>114</v>
      </c>
      <c r="D6" s="136" t="s">
        <v>115</v>
      </c>
      <c r="E6" s="453" t="s">
        <v>571</v>
      </c>
      <c r="F6" s="136" t="s">
        <v>117</v>
      </c>
      <c r="G6" s="136" t="s">
        <v>118</v>
      </c>
    </row>
    <row r="7" customFormat="false" ht="12.95" hidden="false" customHeight="true" outlineLevel="0" collapsed="false">
      <c r="A7" s="104"/>
      <c r="B7" s="104"/>
      <c r="C7" s="454"/>
      <c r="D7" s="454"/>
      <c r="E7" s="454"/>
      <c r="F7" s="99"/>
      <c r="G7" s="455"/>
    </row>
    <row r="8" customFormat="false" ht="12.95" hidden="false" customHeight="true" outlineLevel="0" collapsed="false">
      <c r="A8" s="43"/>
      <c r="B8" s="43"/>
      <c r="C8" s="43"/>
      <c r="D8" s="43"/>
      <c r="E8" s="43"/>
      <c r="F8" s="43"/>
      <c r="G8" s="43"/>
    </row>
    <row r="9" customFormat="false" ht="12.9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18" hidden="false" customHeight="true" outlineLevel="0" collapsed="false">
      <c r="A10" s="44" t="s">
        <v>572</v>
      </c>
      <c r="B10" s="44"/>
      <c r="C10" s="44"/>
      <c r="D10" s="44"/>
      <c r="E10" s="44"/>
      <c r="F10" s="44"/>
      <c r="G10" s="44"/>
    </row>
    <row r="11" customFormat="false" ht="12.75" hidden="false" customHeight="true" outlineLevel="0" collapsed="false">
      <c r="A11" s="43"/>
      <c r="B11" s="43"/>
      <c r="C11" s="43"/>
      <c r="D11" s="43"/>
      <c r="E11" s="43"/>
      <c r="F11" s="43"/>
      <c r="G11" s="43"/>
    </row>
    <row r="12" customFormat="false" ht="16.5" hidden="false" customHeight="true" outlineLevel="0" collapsed="false">
      <c r="A12" s="456" t="s">
        <v>121</v>
      </c>
      <c r="B12" s="49" t="n">
        <v>7563</v>
      </c>
      <c r="C12" s="49" t="n">
        <v>7202</v>
      </c>
      <c r="D12" s="49" t="n">
        <v>7048</v>
      </c>
      <c r="E12" s="49" t="n">
        <v>6733</v>
      </c>
      <c r="F12" s="49" t="n">
        <v>6617</v>
      </c>
      <c r="G12" s="49" t="n">
        <v>6442</v>
      </c>
    </row>
    <row r="13" customFormat="false" ht="12" hidden="false" customHeight="true" outlineLevel="0" collapsed="false">
      <c r="A13" s="48"/>
      <c r="B13" s="53"/>
      <c r="C13" s="53"/>
      <c r="D13" s="53"/>
      <c r="E13" s="242"/>
      <c r="F13" s="242"/>
      <c r="G13" s="242"/>
    </row>
    <row r="14" customFormat="false" ht="16.5" hidden="false" customHeight="true" outlineLevel="0" collapsed="false">
      <c r="A14" s="68" t="s">
        <v>147</v>
      </c>
      <c r="B14" s="49" t="n">
        <v>14702</v>
      </c>
      <c r="C14" s="49" t="n">
        <v>14271</v>
      </c>
      <c r="D14" s="49" t="n">
        <v>14001</v>
      </c>
      <c r="E14" s="49" t="n">
        <v>13836</v>
      </c>
      <c r="F14" s="49" t="n">
        <v>13463</v>
      </c>
      <c r="G14" s="49" t="n">
        <v>14417</v>
      </c>
    </row>
    <row r="15" customFormat="false" ht="12.95" hidden="false" customHeight="true" outlineLevel="0" collapsed="false">
      <c r="A15" s="57"/>
      <c r="B15" s="53"/>
      <c r="C15" s="53"/>
      <c r="D15" s="53"/>
      <c r="E15" s="242"/>
      <c r="F15" s="242"/>
      <c r="G15" s="242"/>
    </row>
    <row r="16" customFormat="false" ht="15.75" hidden="false" customHeight="true" outlineLevel="0" collapsed="false">
      <c r="A16" s="51" t="s">
        <v>123</v>
      </c>
      <c r="B16" s="53" t="n">
        <v>1069</v>
      </c>
      <c r="C16" s="53" t="n">
        <v>884</v>
      </c>
      <c r="D16" s="53" t="n">
        <v>806</v>
      </c>
      <c r="E16" s="53" t="n">
        <v>796</v>
      </c>
      <c r="F16" s="53" t="n">
        <v>833</v>
      </c>
      <c r="G16" s="53" t="n">
        <v>788</v>
      </c>
    </row>
    <row r="17" customFormat="false" ht="12.95" hidden="false" customHeight="true" outlineLevel="0" collapsed="false">
      <c r="A17" s="51"/>
      <c r="B17" s="53"/>
      <c r="C17" s="53"/>
      <c r="D17" s="53"/>
      <c r="E17" s="242"/>
      <c r="F17" s="242"/>
      <c r="G17" s="242"/>
    </row>
    <row r="18" customFormat="false" ht="16.5" hidden="false" customHeight="true" outlineLevel="0" collapsed="false">
      <c r="A18" s="204" t="s">
        <v>149</v>
      </c>
      <c r="B18" s="49" t="n">
        <v>15063</v>
      </c>
      <c r="C18" s="49" t="n">
        <v>14425</v>
      </c>
      <c r="D18" s="49" t="n">
        <v>14350</v>
      </c>
      <c r="E18" s="49" t="n">
        <v>13952</v>
      </c>
      <c r="F18" s="49" t="n">
        <v>13638</v>
      </c>
      <c r="G18" s="49" t="n">
        <v>14204</v>
      </c>
    </row>
    <row r="19" customFormat="false" ht="15.75" hidden="false" customHeight="true" outlineLevel="0" collapsed="false">
      <c r="A19" s="51" t="s">
        <v>125</v>
      </c>
      <c r="B19" s="53" t="n">
        <v>1058</v>
      </c>
      <c r="C19" s="53" t="n">
        <v>961</v>
      </c>
      <c r="D19" s="53" t="n">
        <v>1011</v>
      </c>
      <c r="E19" s="53" t="n">
        <v>960</v>
      </c>
      <c r="F19" s="53" t="n">
        <v>971</v>
      </c>
      <c r="G19" s="53" t="n">
        <v>952</v>
      </c>
    </row>
    <row r="20" customFormat="false" ht="15.75" hidden="false" customHeight="true" outlineLevel="0" collapsed="false">
      <c r="A20" s="51" t="s">
        <v>573</v>
      </c>
      <c r="B20" s="53" t="n">
        <v>9568</v>
      </c>
      <c r="C20" s="53" t="n">
        <v>8944</v>
      </c>
      <c r="D20" s="53" t="n">
        <v>9063</v>
      </c>
      <c r="E20" s="53" t="n">
        <v>8873</v>
      </c>
      <c r="F20" s="53" t="n">
        <v>8568</v>
      </c>
      <c r="G20" s="53" t="n">
        <v>9174</v>
      </c>
    </row>
    <row r="21" customFormat="false" ht="15.75" hidden="false" customHeight="true" outlineLevel="0" collapsed="false">
      <c r="A21" s="51" t="s">
        <v>574</v>
      </c>
      <c r="B21" s="53" t="n">
        <v>1722</v>
      </c>
      <c r="C21" s="53" t="n">
        <v>1761</v>
      </c>
      <c r="D21" s="53" t="n">
        <v>1595</v>
      </c>
      <c r="E21" s="53" t="n">
        <v>1595</v>
      </c>
      <c r="F21" s="53" t="n">
        <v>1509</v>
      </c>
      <c r="G21" s="53" t="n">
        <v>1422</v>
      </c>
    </row>
    <row r="22" customFormat="false" ht="15.75" hidden="false" customHeight="true" outlineLevel="0" collapsed="false">
      <c r="A22" s="51" t="s">
        <v>575</v>
      </c>
      <c r="B22" s="53" t="n">
        <v>1060</v>
      </c>
      <c r="C22" s="53" t="n">
        <v>1091</v>
      </c>
      <c r="D22" s="53" t="n">
        <v>1128</v>
      </c>
      <c r="E22" s="53" t="n">
        <v>1028</v>
      </c>
      <c r="F22" s="53" t="n">
        <v>1107</v>
      </c>
      <c r="G22" s="53" t="n">
        <v>1027</v>
      </c>
    </row>
    <row r="23" customFormat="false" ht="15.75" hidden="false" customHeight="true" outlineLevel="0" collapsed="false">
      <c r="A23" s="51" t="s">
        <v>576</v>
      </c>
      <c r="B23" s="53" t="n">
        <v>2713</v>
      </c>
      <c r="C23" s="53" t="n">
        <v>2629</v>
      </c>
      <c r="D23" s="53" t="n">
        <v>2564</v>
      </c>
      <c r="E23" s="53" t="n">
        <v>2456</v>
      </c>
      <c r="F23" s="53" t="n">
        <v>2454</v>
      </c>
      <c r="G23" s="53" t="n">
        <v>2581</v>
      </c>
    </row>
    <row r="24" customFormat="false" ht="15.75" hidden="false" customHeight="true" outlineLevel="0" collapsed="false">
      <c r="A24" s="51" t="s">
        <v>577</v>
      </c>
      <c r="B24" s="53" t="n">
        <v>1043</v>
      </c>
      <c r="C24" s="53" t="n">
        <v>974</v>
      </c>
      <c r="D24" s="53" t="n">
        <v>951</v>
      </c>
      <c r="E24" s="53" t="n">
        <v>924</v>
      </c>
      <c r="F24" s="53" t="n">
        <v>857</v>
      </c>
      <c r="G24" s="53" t="n">
        <v>989</v>
      </c>
    </row>
    <row r="25" customFormat="false" ht="12.95" hidden="false" customHeight="true" outlineLevel="0" collapsed="false">
      <c r="A25" s="51"/>
      <c r="B25" s="53"/>
      <c r="C25" s="53"/>
      <c r="D25" s="53"/>
      <c r="E25" s="53"/>
      <c r="F25" s="53"/>
      <c r="G25" s="53"/>
    </row>
    <row r="26" customFormat="false" ht="16.5" hidden="false" customHeight="true" outlineLevel="0" collapsed="false">
      <c r="A26" s="456" t="s">
        <v>133</v>
      </c>
      <c r="B26" s="49" t="n">
        <v>7202</v>
      </c>
      <c r="C26" s="49" t="n">
        <v>7048</v>
      </c>
      <c r="D26" s="49" t="n">
        <v>6699</v>
      </c>
      <c r="E26" s="49" t="n">
        <v>6617</v>
      </c>
      <c r="F26" s="49" t="n">
        <v>6442</v>
      </c>
      <c r="G26" s="49" t="n">
        <v>6655</v>
      </c>
    </row>
    <row r="27" customFormat="false" ht="12.95" hidden="false" customHeight="true" outlineLevel="0" collapsed="false">
      <c r="B27" s="242"/>
      <c r="C27" s="242"/>
      <c r="D27" s="457"/>
      <c r="E27" s="457"/>
      <c r="F27" s="457"/>
      <c r="G27" s="457"/>
    </row>
    <row r="28" customFormat="false" ht="12.95" hidden="false" customHeight="true" outlineLevel="0" collapsed="false">
      <c r="B28" s="242"/>
      <c r="C28" s="242"/>
      <c r="D28" s="457"/>
      <c r="E28" s="457"/>
      <c r="F28" s="457"/>
      <c r="G28" s="457"/>
    </row>
    <row r="29" customFormat="false" ht="12.95" hidden="false" customHeight="true" outlineLevel="0" collapsed="false">
      <c r="A29" s="163"/>
      <c r="B29" s="59"/>
      <c r="C29" s="59"/>
      <c r="D29" s="457"/>
      <c r="E29" s="457"/>
      <c r="F29" s="457"/>
      <c r="G29" s="457"/>
    </row>
    <row r="30" customFormat="false" ht="17.25" hidden="false" customHeight="true" outlineLevel="0" collapsed="false">
      <c r="A30" s="458" t="s">
        <v>578</v>
      </c>
      <c r="B30" s="458"/>
      <c r="C30" s="458"/>
      <c r="D30" s="458"/>
      <c r="E30" s="458"/>
      <c r="F30" s="458"/>
      <c r="G30" s="458"/>
    </row>
    <row r="31" customFormat="false" ht="12.95" hidden="false" customHeight="true" outlineLevel="0" collapsed="false">
      <c r="A31" s="459"/>
      <c r="B31" s="412"/>
      <c r="C31" s="412"/>
      <c r="D31" s="457"/>
      <c r="E31" s="457"/>
      <c r="F31" s="457"/>
      <c r="G31" s="457"/>
    </row>
    <row r="32" customFormat="false" ht="16.5" hidden="false" customHeight="true" outlineLevel="0" collapsed="false">
      <c r="A32" s="204" t="s">
        <v>121</v>
      </c>
      <c r="B32" s="50" t="n">
        <v>18004</v>
      </c>
      <c r="C32" s="50" t="n">
        <v>18873</v>
      </c>
      <c r="D32" s="50" t="n">
        <v>19472</v>
      </c>
      <c r="E32" s="50" t="n">
        <v>19381</v>
      </c>
      <c r="F32" s="50" t="n">
        <v>18696</v>
      </c>
      <c r="G32" s="50" t="n">
        <v>17950</v>
      </c>
    </row>
    <row r="33" customFormat="false" ht="12.95" hidden="false" customHeight="true" outlineLevel="0" collapsed="false">
      <c r="A33" s="72"/>
      <c r="B33" s="50"/>
      <c r="C33" s="50"/>
      <c r="D33" s="50"/>
      <c r="E33" s="50"/>
      <c r="F33" s="50"/>
      <c r="G33" s="50"/>
    </row>
    <row r="34" customFormat="false" ht="16.5" hidden="false" customHeight="true" outlineLevel="0" collapsed="false">
      <c r="A34" s="68" t="s">
        <v>147</v>
      </c>
      <c r="B34" s="50" t="n">
        <v>54920</v>
      </c>
      <c r="C34" s="50" t="n">
        <v>57883</v>
      </c>
      <c r="D34" s="50" t="n">
        <v>57566</v>
      </c>
      <c r="E34" s="50" t="n">
        <v>55576</v>
      </c>
      <c r="F34" s="50" t="n">
        <v>53821</v>
      </c>
      <c r="G34" s="50" t="n">
        <v>55423</v>
      </c>
    </row>
    <row r="35" customFormat="false" ht="12.95" hidden="false" customHeight="true" outlineLevel="0" collapsed="false">
      <c r="A35" s="72"/>
      <c r="B35" s="52"/>
      <c r="C35" s="52"/>
      <c r="D35" s="52"/>
      <c r="E35" s="52"/>
      <c r="F35" s="52"/>
      <c r="G35" s="52"/>
    </row>
    <row r="36" customFormat="false" ht="16.5" hidden="false" customHeight="true" outlineLevel="0" collapsed="false">
      <c r="A36" s="51" t="s">
        <v>123</v>
      </c>
      <c r="B36" s="52" t="n">
        <v>1605</v>
      </c>
      <c r="C36" s="52" t="n">
        <v>1771</v>
      </c>
      <c r="D36" s="52" t="n">
        <v>1663</v>
      </c>
      <c r="E36" s="52" t="n">
        <v>1887</v>
      </c>
      <c r="F36" s="52" t="n">
        <v>1487</v>
      </c>
      <c r="G36" s="52" t="n">
        <v>1643</v>
      </c>
    </row>
    <row r="37" customFormat="false" ht="12.95" hidden="false" customHeight="true" outlineLevel="0" collapsed="false">
      <c r="A37" s="55"/>
      <c r="B37" s="52"/>
      <c r="C37" s="52"/>
      <c r="D37" s="52"/>
      <c r="E37" s="52"/>
      <c r="F37" s="52"/>
      <c r="G37" s="52"/>
    </row>
    <row r="38" customFormat="false" ht="16.5" hidden="false" customHeight="true" outlineLevel="0" collapsed="false">
      <c r="A38" s="204" t="s">
        <v>149</v>
      </c>
      <c r="B38" s="50" t="n">
        <v>54051</v>
      </c>
      <c r="C38" s="50" t="n">
        <v>57284</v>
      </c>
      <c r="D38" s="50" t="n">
        <v>57698</v>
      </c>
      <c r="E38" s="50" t="n">
        <v>56261</v>
      </c>
      <c r="F38" s="50" t="n">
        <v>54567</v>
      </c>
      <c r="G38" s="50" t="n">
        <v>54976</v>
      </c>
    </row>
    <row r="39" customFormat="false" ht="15.75" hidden="false" customHeight="true" outlineLevel="0" collapsed="false">
      <c r="A39" s="72" t="s">
        <v>579</v>
      </c>
      <c r="B39" s="52"/>
      <c r="C39" s="52"/>
      <c r="D39" s="52"/>
      <c r="E39" s="52"/>
      <c r="F39" s="52"/>
      <c r="G39" s="52"/>
    </row>
    <row r="40" customFormat="false" ht="12" hidden="false" customHeight="true" outlineLevel="0" collapsed="false">
      <c r="A40" s="55" t="s">
        <v>580</v>
      </c>
      <c r="B40" s="52" t="n">
        <v>365</v>
      </c>
      <c r="C40" s="52" t="n">
        <v>358</v>
      </c>
      <c r="D40" s="52" t="n">
        <v>397</v>
      </c>
      <c r="E40" s="52" t="n">
        <v>346</v>
      </c>
      <c r="F40" s="52" t="n">
        <v>360</v>
      </c>
      <c r="G40" s="52" t="n">
        <v>348</v>
      </c>
    </row>
    <row r="41" customFormat="false" ht="15.75" hidden="false" customHeight="true" outlineLevel="0" collapsed="false">
      <c r="A41" s="72" t="s">
        <v>581</v>
      </c>
      <c r="B41" s="52"/>
      <c r="C41" s="52"/>
      <c r="D41" s="52"/>
      <c r="E41" s="52"/>
      <c r="F41" s="52"/>
      <c r="G41" s="52"/>
    </row>
    <row r="42" customFormat="false" ht="12" hidden="false" customHeight="true" outlineLevel="0" collapsed="false">
      <c r="A42" s="55" t="s">
        <v>127</v>
      </c>
      <c r="B42" s="52" t="n">
        <v>14688</v>
      </c>
      <c r="C42" s="52" t="n">
        <v>14701</v>
      </c>
      <c r="D42" s="52" t="n">
        <v>14069</v>
      </c>
      <c r="E42" s="52" t="n">
        <v>13564</v>
      </c>
      <c r="F42" s="52" t="n">
        <v>12639</v>
      </c>
      <c r="G42" s="52" t="n">
        <v>12068</v>
      </c>
    </row>
    <row r="43" customFormat="false" ht="15.75" hidden="false" customHeight="true" outlineLevel="0" collapsed="false">
      <c r="A43" s="245"/>
      <c r="B43" s="242"/>
      <c r="C43" s="242"/>
      <c r="D43" s="242"/>
      <c r="E43" s="52"/>
      <c r="F43" s="52"/>
      <c r="G43" s="52"/>
    </row>
    <row r="44" customFormat="false" ht="15.75" hidden="false" customHeight="true" outlineLevel="0" collapsed="false">
      <c r="A44" s="72" t="s">
        <v>582</v>
      </c>
      <c r="B44" s="242"/>
      <c r="C44" s="242"/>
      <c r="D44" s="242"/>
      <c r="E44" s="52"/>
      <c r="F44" s="52"/>
      <c r="G44" s="52"/>
    </row>
    <row r="45" customFormat="false" ht="15.75" hidden="false" customHeight="true" outlineLevel="0" collapsed="false">
      <c r="A45" s="183" t="s">
        <v>583</v>
      </c>
      <c r="B45" s="52" t="n">
        <v>38363</v>
      </c>
      <c r="C45" s="52" t="n">
        <v>40659</v>
      </c>
      <c r="D45" s="52" t="n">
        <v>41418</v>
      </c>
      <c r="E45" s="52" t="n">
        <v>40049</v>
      </c>
      <c r="F45" s="52" t="n">
        <v>38665</v>
      </c>
      <c r="G45" s="52" t="n">
        <v>38602</v>
      </c>
    </row>
    <row r="46" customFormat="false" ht="15.75" hidden="false" customHeight="true" outlineLevel="0" collapsed="false">
      <c r="A46" s="183" t="s">
        <v>584</v>
      </c>
      <c r="B46" s="52" t="n">
        <v>7759</v>
      </c>
      <c r="C46" s="52" t="n">
        <v>7918</v>
      </c>
      <c r="D46" s="52" t="n">
        <v>7742</v>
      </c>
      <c r="E46" s="52" t="n">
        <v>7468</v>
      </c>
      <c r="F46" s="52" t="n">
        <v>7185</v>
      </c>
      <c r="G46" s="52" t="n">
        <v>6987</v>
      </c>
    </row>
    <row r="47" customFormat="false" ht="15.75" hidden="false" customHeight="true" outlineLevel="0" collapsed="false">
      <c r="A47" s="55" t="s">
        <v>585</v>
      </c>
      <c r="B47" s="52" t="n">
        <v>668</v>
      </c>
      <c r="C47" s="52" t="n">
        <v>686</v>
      </c>
      <c r="D47" s="52" t="n">
        <v>678</v>
      </c>
      <c r="E47" s="52" t="n">
        <v>718</v>
      </c>
      <c r="F47" s="52" t="n">
        <v>635</v>
      </c>
      <c r="G47" s="52" t="n">
        <v>642</v>
      </c>
    </row>
    <row r="48" customFormat="false" ht="15.75" hidden="false" customHeight="true" outlineLevel="0" collapsed="false">
      <c r="A48" s="56" t="s">
        <v>586</v>
      </c>
      <c r="B48" s="52" t="n">
        <v>4382</v>
      </c>
      <c r="C48" s="52" t="n">
        <v>4819</v>
      </c>
      <c r="D48" s="52" t="n">
        <v>4711</v>
      </c>
      <c r="E48" s="52" t="n">
        <v>4803</v>
      </c>
      <c r="F48" s="52" t="n">
        <v>4856</v>
      </c>
      <c r="G48" s="52" t="n">
        <v>5151</v>
      </c>
    </row>
    <row r="49" customFormat="false" ht="15.75" hidden="false" customHeight="true" outlineLevel="0" collapsed="false">
      <c r="A49" s="56" t="s">
        <v>587</v>
      </c>
      <c r="B49" s="52" t="n">
        <v>2879</v>
      </c>
      <c r="C49" s="52" t="n">
        <v>3202</v>
      </c>
      <c r="D49" s="52" t="n">
        <v>3149</v>
      </c>
      <c r="E49" s="52" t="n">
        <v>3223</v>
      </c>
      <c r="F49" s="52" t="n">
        <v>3226</v>
      </c>
      <c r="G49" s="52" t="n">
        <v>3594</v>
      </c>
    </row>
    <row r="50" customFormat="false" ht="12.95" hidden="false" customHeight="true" outlineLevel="0" collapsed="false">
      <c r="A50" s="54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A51" s="48" t="s">
        <v>133</v>
      </c>
      <c r="B51" s="50" t="n">
        <v>18873</v>
      </c>
      <c r="C51" s="50" t="n">
        <v>19472</v>
      </c>
      <c r="D51" s="50" t="n">
        <v>19340</v>
      </c>
      <c r="E51" s="50" t="n">
        <v>18696</v>
      </c>
      <c r="F51" s="50" t="n">
        <v>17950</v>
      </c>
      <c r="G51" s="50" t="n">
        <v>18397</v>
      </c>
    </row>
    <row r="52" customFormat="false" ht="12.95" hidden="false" customHeight="true" outlineLevel="0" collapsed="false">
      <c r="A52" s="54"/>
      <c r="B52" s="84"/>
      <c r="C52" s="84"/>
      <c r="D52" s="457"/>
      <c r="E52" s="457"/>
      <c r="F52" s="457"/>
      <c r="G52" s="457"/>
    </row>
    <row r="53" customFormat="false" ht="15.75" hidden="false" customHeight="true" outlineLevel="0" collapsed="false">
      <c r="A53" s="158" t="s">
        <v>588</v>
      </c>
      <c r="B53" s="84"/>
      <c r="C53" s="84"/>
      <c r="D53" s="457"/>
      <c r="E53" s="457"/>
      <c r="F53" s="457"/>
      <c r="G53" s="457"/>
    </row>
    <row r="54" customFormat="false" ht="15.75" hidden="false" customHeight="true" outlineLevel="0" collapsed="false">
      <c r="A54" s="460" t="s">
        <v>589</v>
      </c>
      <c r="B54" s="84"/>
      <c r="C54" s="84"/>
      <c r="D54" s="457"/>
      <c r="E54" s="457"/>
      <c r="F54" s="457"/>
      <c r="G54" s="457"/>
    </row>
    <row r="55" customFormat="false" ht="15.75" hidden="false" customHeight="true" outlineLevel="0" collapsed="false">
      <c r="A55" s="460"/>
      <c r="B55" s="84"/>
      <c r="C55" s="84"/>
      <c r="D55" s="457"/>
      <c r="E55" s="457"/>
      <c r="F55" s="457"/>
      <c r="G55" s="457"/>
    </row>
    <row r="56" customFormat="false" ht="15.75" hidden="false" customHeight="true" outlineLevel="0" collapsed="false">
      <c r="A56" s="54" t="s">
        <v>590</v>
      </c>
      <c r="B56" s="84"/>
      <c r="C56" s="84"/>
      <c r="D56" s="457"/>
      <c r="E56" s="457"/>
      <c r="F56" s="457"/>
      <c r="G56" s="457"/>
    </row>
    <row r="57" customFormat="false" ht="12" hidden="false" customHeight="true" outlineLevel="0" collapsed="false">
      <c r="A57" s="461" t="s">
        <v>591</v>
      </c>
      <c r="D57" s="457"/>
      <c r="E57" s="457"/>
      <c r="F57" s="457"/>
      <c r="G57" s="457"/>
    </row>
    <row r="58" customFormat="false" ht="12" hidden="false" customHeight="true" outlineLevel="0" collapsed="false">
      <c r="A58" s="215" t="s">
        <v>592</v>
      </c>
      <c r="B58" s="295" t="n">
        <v>5690</v>
      </c>
      <c r="C58" s="295" t="n">
        <v>6122</v>
      </c>
      <c r="D58" s="295" t="n">
        <v>6589</v>
      </c>
      <c r="E58" s="295" t="n">
        <v>6625</v>
      </c>
      <c r="F58" s="295" t="n">
        <v>6619</v>
      </c>
      <c r="G58" s="462" t="n">
        <v>6956</v>
      </c>
    </row>
    <row r="59" customFormat="false" ht="15.75" hidden="false" customHeight="true" outlineLevel="0" collapsed="false">
      <c r="A59" s="460" t="s">
        <v>593</v>
      </c>
      <c r="B59" s="295"/>
      <c r="C59" s="295"/>
      <c r="D59" s="295"/>
      <c r="E59" s="295"/>
      <c r="F59" s="295"/>
      <c r="G59" s="295"/>
    </row>
    <row r="60" customFormat="false" ht="15.75" hidden="false" customHeight="true" outlineLevel="0" collapsed="false">
      <c r="A60" s="460"/>
      <c r="B60" s="295"/>
      <c r="C60" s="295"/>
      <c r="D60" s="295"/>
      <c r="E60" s="295"/>
      <c r="F60" s="295"/>
      <c r="G60" s="295"/>
    </row>
    <row r="61" customFormat="false" ht="15.75" hidden="false" customHeight="true" outlineLevel="0" collapsed="false">
      <c r="A61" s="212" t="s">
        <v>594</v>
      </c>
      <c r="B61" s="295" t="n">
        <v>81576</v>
      </c>
      <c r="C61" s="295" t="n">
        <v>87438</v>
      </c>
      <c r="D61" s="295" t="n">
        <v>90689</v>
      </c>
      <c r="E61" s="295" t="n">
        <v>90094</v>
      </c>
      <c r="F61" s="295" t="n">
        <v>89805</v>
      </c>
      <c r="G61" s="295" t="n">
        <v>91081</v>
      </c>
    </row>
    <row r="62" customFormat="false" ht="15.75" hidden="false" customHeight="true" outlineLevel="0" collapsed="false">
      <c r="A62" s="212" t="s">
        <v>595</v>
      </c>
      <c r="B62" s="295" t="n">
        <v>8051</v>
      </c>
      <c r="C62" s="295" t="n">
        <v>8781</v>
      </c>
      <c r="D62" s="295" t="n">
        <v>9291</v>
      </c>
      <c r="E62" s="295" t="n">
        <v>9715</v>
      </c>
      <c r="F62" s="295" t="n">
        <v>11845</v>
      </c>
      <c r="G62" s="295" t="n">
        <v>11219</v>
      </c>
    </row>
    <row r="63" customFormat="false" ht="15.75" hidden="false" customHeight="true" outlineLevel="0" collapsed="false">
      <c r="A63" s="55" t="s">
        <v>596</v>
      </c>
      <c r="B63" s="295" t="n">
        <v>110</v>
      </c>
      <c r="C63" s="295" t="n">
        <v>42</v>
      </c>
      <c r="D63" s="295" t="n">
        <v>75</v>
      </c>
      <c r="E63" s="295" t="n">
        <v>64</v>
      </c>
      <c r="F63" s="295" t="n">
        <v>68</v>
      </c>
      <c r="G63" s="295" t="n">
        <v>69</v>
      </c>
    </row>
    <row r="64" customFormat="false" ht="15.75" hidden="false" customHeight="true" outlineLevel="0" collapsed="false">
      <c r="A64" s="54"/>
      <c r="B64" s="295"/>
      <c r="C64" s="295"/>
      <c r="D64" s="295"/>
      <c r="E64" s="52"/>
      <c r="F64" s="52"/>
      <c r="G64" s="52"/>
    </row>
    <row r="65" customFormat="false" ht="15.75" hidden="false" customHeight="true" outlineLevel="0" collapsed="false">
      <c r="A65" s="215" t="s">
        <v>597</v>
      </c>
      <c r="B65" s="52" t="n">
        <v>63187</v>
      </c>
      <c r="C65" s="52" t="n">
        <v>63508</v>
      </c>
      <c r="D65" s="52" t="n">
        <v>63408</v>
      </c>
      <c r="E65" s="52" t="n">
        <v>61925</v>
      </c>
      <c r="F65" s="52" t="n">
        <v>59832</v>
      </c>
      <c r="G65" s="52" t="n">
        <v>58947</v>
      </c>
    </row>
    <row r="66" customFormat="false" ht="15.75" hidden="false" customHeight="true" outlineLevel="0" collapsed="false">
      <c r="A66" s="51" t="s">
        <v>598</v>
      </c>
      <c r="B66" s="52" t="n">
        <v>7577</v>
      </c>
      <c r="C66" s="52" t="n">
        <v>7992</v>
      </c>
      <c r="D66" s="52" t="n">
        <v>7476</v>
      </c>
      <c r="E66" s="52" t="n">
        <v>7023</v>
      </c>
      <c r="F66" s="52" t="n">
        <v>6492</v>
      </c>
      <c r="G66" s="52" t="n">
        <v>7110</v>
      </c>
    </row>
    <row r="67" customFormat="false" ht="15.75" hidden="false" customHeight="true" outlineLevel="0" collapsed="false">
      <c r="A67" s="55" t="s">
        <v>599</v>
      </c>
      <c r="B67" s="52" t="n">
        <v>55610</v>
      </c>
      <c r="C67" s="52" t="n">
        <v>55516</v>
      </c>
      <c r="D67" s="52" t="n">
        <v>55932</v>
      </c>
      <c r="E67" s="52" t="n">
        <v>54902</v>
      </c>
      <c r="F67" s="52" t="n">
        <v>53340</v>
      </c>
      <c r="G67" s="52" t="n">
        <v>51837</v>
      </c>
    </row>
    <row r="68" customFormat="false" ht="12.95" hidden="false" customHeight="true" outlineLevel="0" collapsed="false">
      <c r="A68" s="62"/>
      <c r="B68" s="63"/>
      <c r="C68" s="63"/>
      <c r="D68" s="63"/>
      <c r="E68" s="63"/>
      <c r="F68" s="63"/>
      <c r="G68" s="63"/>
    </row>
    <row r="69" customFormat="false" ht="12.95" hidden="false" customHeight="true" outlineLevel="0" collapsed="false">
      <c r="A69" s="62"/>
      <c r="B69" s="63"/>
      <c r="C69" s="63"/>
      <c r="D69" s="63"/>
      <c r="E69" s="63"/>
      <c r="F69" s="63"/>
      <c r="G69" s="63"/>
    </row>
    <row r="70" customFormat="false" ht="12.95" hidden="false" customHeight="true" outlineLevel="0" collapsed="false">
      <c r="A70" s="62"/>
      <c r="B70" s="63"/>
      <c r="C70" s="63"/>
      <c r="D70" s="63"/>
      <c r="E70" s="63"/>
      <c r="F70" s="63"/>
      <c r="G70" s="63"/>
    </row>
    <row r="71" customFormat="false" ht="12.95" hidden="false" customHeight="true" outlineLevel="0" collapsed="false">
      <c r="A71" s="58" t="s">
        <v>600</v>
      </c>
      <c r="B71" s="84"/>
      <c r="C71" s="84"/>
      <c r="D71" s="84"/>
      <c r="E71" s="84"/>
      <c r="F71" s="84"/>
      <c r="G71" s="84"/>
    </row>
    <row r="72" customFormat="false" ht="12.95" hidden="false" customHeight="true" outlineLevel="0" collapsed="false">
      <c r="A72" s="58" t="s">
        <v>601</v>
      </c>
      <c r="B72" s="77" t="s">
        <v>602</v>
      </c>
      <c r="C72" s="73"/>
      <c r="D72" s="463"/>
      <c r="F72" s="383"/>
      <c r="G72" s="84"/>
    </row>
    <row r="73" customFormat="false" ht="12" hidden="false" customHeight="true" outlineLevel="0" collapsed="false">
      <c r="A73" s="77" t="s">
        <v>603</v>
      </c>
      <c r="B73" s="20" t="s">
        <v>604</v>
      </c>
      <c r="C73" s="73"/>
      <c r="E73" s="463"/>
      <c r="F73" s="383"/>
      <c r="G73" s="84"/>
    </row>
    <row r="74" customFormat="false" ht="12" hidden="false" customHeight="true" outlineLevel="0" collapsed="false">
      <c r="A74" s="77" t="s">
        <v>605</v>
      </c>
      <c r="B74" s="77" t="s">
        <v>606</v>
      </c>
      <c r="C74" s="73"/>
      <c r="D74" s="463"/>
      <c r="F74" s="383"/>
      <c r="G74" s="84"/>
    </row>
    <row r="75" customFormat="false" ht="12" hidden="false" customHeight="true" outlineLevel="0" collapsed="false">
      <c r="A75" s="77" t="s">
        <v>607</v>
      </c>
      <c r="C75" s="84"/>
      <c r="D75" s="84"/>
      <c r="E75" s="84"/>
      <c r="F75" s="84"/>
      <c r="G75" s="84"/>
    </row>
    <row r="76" customFormat="false" ht="12" hidden="false" customHeight="true" outlineLevel="0" collapsed="false">
      <c r="C76" s="84"/>
      <c r="D76" s="84"/>
      <c r="E76" s="84"/>
      <c r="F76" s="84"/>
      <c r="G76" s="84"/>
    </row>
    <row r="77" customFormat="false" ht="12.95" hidden="false" customHeight="true" outlineLevel="0" collapsed="false">
      <c r="C77" s="84"/>
      <c r="D77" s="84"/>
      <c r="E77" s="84"/>
      <c r="F77" s="84"/>
      <c r="G77" s="84"/>
    </row>
    <row r="78" customFormat="false" ht="12.95" hidden="false" customHeight="true" outlineLevel="0" collapsed="false">
      <c r="C78" s="84"/>
      <c r="D78" s="84"/>
      <c r="E78" s="84"/>
      <c r="F78" s="84"/>
      <c r="G78" s="84"/>
    </row>
    <row r="79" customFormat="false" ht="12.95" hidden="false" customHeight="true" outlineLevel="0" collapsed="false">
      <c r="A79" s="77"/>
      <c r="B79" s="84"/>
      <c r="C79" s="84"/>
      <c r="D79" s="84"/>
      <c r="E79" s="84"/>
      <c r="F79" s="84"/>
      <c r="G79" s="84"/>
    </row>
    <row r="80" customFormat="false" ht="12.95" hidden="false" customHeight="true" outlineLevel="0" collapsed="false">
      <c r="A80" s="77"/>
      <c r="B80" s="84"/>
      <c r="C80" s="84"/>
      <c r="D80" s="84"/>
      <c r="E80" s="84"/>
      <c r="F80" s="84"/>
      <c r="G80" s="84"/>
    </row>
    <row r="81" customFormat="false" ht="12.95" hidden="false" customHeight="true" outlineLevel="0" collapsed="false">
      <c r="A81" s="77"/>
      <c r="B81" s="84"/>
      <c r="C81" s="84"/>
      <c r="D81" s="84"/>
      <c r="E81" s="84"/>
      <c r="F81" s="84"/>
      <c r="G81" s="84"/>
    </row>
    <row r="82" customFormat="false" ht="12.95" hidden="false" customHeight="true" outlineLevel="0" collapsed="false">
      <c r="A82" s="77"/>
      <c r="B82" s="84"/>
      <c r="C82" s="84"/>
      <c r="D82" s="84"/>
      <c r="E82" s="84"/>
      <c r="F82" s="84"/>
      <c r="G82" s="84"/>
    </row>
    <row r="83" customFormat="false" ht="12.95" hidden="false" customHeight="true" outlineLevel="0" collapsed="false">
      <c r="A83" s="77"/>
      <c r="B83" s="84"/>
      <c r="C83" s="84"/>
      <c r="D83" s="84"/>
      <c r="E83" s="84"/>
      <c r="F83" s="84"/>
      <c r="G83" s="84"/>
    </row>
    <row r="84" customFormat="false" ht="12.95" hidden="false" customHeight="true" outlineLevel="0" collapsed="false">
      <c r="A84" s="77"/>
      <c r="B84" s="84"/>
      <c r="C84" s="84"/>
      <c r="D84" s="84"/>
      <c r="E84" s="84"/>
      <c r="F84" s="84"/>
      <c r="G84" s="84"/>
    </row>
    <row r="85" customFormat="false" ht="12.95" hidden="false" customHeight="true" outlineLevel="0" collapsed="false">
      <c r="A85" s="77"/>
      <c r="B85" s="84"/>
      <c r="C85" s="84"/>
      <c r="D85" s="84"/>
      <c r="E85" s="84"/>
      <c r="F85" s="84"/>
      <c r="G85" s="84"/>
    </row>
    <row r="86" customFormat="false" ht="20.1" hidden="false" customHeight="true" outlineLevel="0" collapsed="false">
      <c r="A86" s="38" t="s">
        <v>608</v>
      </c>
      <c r="B86" s="84"/>
      <c r="C86" s="84"/>
      <c r="D86" s="84"/>
      <c r="E86" s="84"/>
      <c r="F86" s="84"/>
      <c r="G86" s="84"/>
    </row>
    <row r="87" customFormat="false" ht="12.75" hidden="false" customHeight="false" outlineLevel="0" collapsed="false"/>
  </sheetData>
  <mergeCells count="7">
    <mergeCell ref="A1:G1"/>
    <mergeCell ref="A2:G3"/>
    <mergeCell ref="B4:G4"/>
    <mergeCell ref="A10:G10"/>
    <mergeCell ref="A30:G30"/>
    <mergeCell ref="A54:A55"/>
    <mergeCell ref="A59:A60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8"/>
  <sheetViews>
    <sheetView showFormulas="false" showGridLines="fals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464" width="7.62"/>
    <col collapsed="false" customWidth="true" hidden="false" outlineLevel="0" max="2" min="2" style="464" width="65.62"/>
    <col collapsed="false" customWidth="true" hidden="false" outlineLevel="0" max="7" min="3" style="464" width="13.62"/>
    <col collapsed="false" customWidth="true" hidden="false" outlineLevel="0" max="8" min="8" style="464" width="12.62"/>
    <col collapsed="false" customWidth="true" hidden="false" outlineLevel="0" max="9" min="9" style="465" width="12.62"/>
    <col collapsed="false" customWidth="true" hidden="false" outlineLevel="0" max="17" min="10" style="464" width="12.62"/>
    <col collapsed="false" customWidth="true" hidden="false" outlineLevel="0" max="18" min="18" style="464" width="11.62"/>
    <col collapsed="false" customWidth="true" hidden="false" outlineLevel="0" max="19" min="19" style="464" width="4.62"/>
    <col collapsed="false" customWidth="true" hidden="false" outlineLevel="0" max="20" min="20" style="464" width="4.11"/>
    <col collapsed="false" customWidth="true" hidden="false" outlineLevel="0" max="21" min="21" style="464" width="62.62"/>
    <col collapsed="false" customWidth="false" hidden="false" outlineLevel="0" max="29" min="22" style="464" width="9.62"/>
    <col collapsed="false" customWidth="true" hidden="false" outlineLevel="0" max="36" min="30" style="464" width="17.62"/>
    <col collapsed="false" customWidth="true" hidden="false" outlineLevel="0" max="37" min="37" style="464" width="15.62"/>
    <col collapsed="false" customWidth="true" hidden="false" outlineLevel="0" max="38" min="38" style="464" width="4.62"/>
    <col collapsed="false" customWidth="false" hidden="true" outlineLevel="0" max="257" min="39" style="464" width="9.62"/>
    <col collapsed="false" customWidth="false" hidden="true" outlineLevel="0" max="16384" min="258" style="0" width="9.62"/>
  </cols>
  <sheetData>
    <row r="1" s="20" customFormat="true" ht="20.25" hidden="false" customHeight="true" outlineLevel="0" collapsed="false">
      <c r="A1" s="85"/>
      <c r="B1" s="85"/>
      <c r="C1" s="85"/>
      <c r="D1" s="85"/>
      <c r="E1" s="85"/>
      <c r="F1" s="85"/>
      <c r="G1" s="86" t="s">
        <v>609</v>
      </c>
      <c r="H1" s="87" t="s">
        <v>610</v>
      </c>
      <c r="I1" s="83"/>
      <c r="P1" s="85"/>
      <c r="Q1" s="88"/>
      <c r="R1" s="88"/>
      <c r="S1" s="88"/>
      <c r="T1" s="85"/>
      <c r="U1" s="85"/>
      <c r="V1" s="85"/>
      <c r="W1" s="85"/>
      <c r="X1" s="85"/>
      <c r="Y1" s="85"/>
      <c r="Z1" s="85"/>
      <c r="AA1" s="85"/>
      <c r="AB1" s="85"/>
      <c r="AC1" s="86" t="s">
        <v>609</v>
      </c>
      <c r="AD1" s="87" t="s">
        <v>610</v>
      </c>
      <c r="AE1" s="83"/>
      <c r="AJ1" s="85"/>
      <c r="AK1" s="88"/>
      <c r="AL1" s="88"/>
    </row>
    <row r="2" s="20" customFormat="true" ht="9.75" hidden="false" customHeight="true" outlineLevel="0" collapsed="false">
      <c r="A2" s="85"/>
      <c r="B2" s="85"/>
      <c r="C2" s="85"/>
      <c r="D2" s="85"/>
      <c r="E2" s="89" t="s">
        <v>611</v>
      </c>
      <c r="F2" s="89"/>
      <c r="G2" s="89"/>
      <c r="H2" s="90" t="s">
        <v>172</v>
      </c>
      <c r="I2" s="90"/>
      <c r="J2" s="90"/>
      <c r="P2" s="85"/>
      <c r="Q2" s="88"/>
      <c r="R2" s="88"/>
      <c r="S2" s="88"/>
      <c r="T2" s="85"/>
      <c r="U2" s="85"/>
      <c r="V2" s="85"/>
      <c r="W2" s="85"/>
      <c r="X2" s="85"/>
      <c r="Y2" s="85"/>
      <c r="Z2" s="89" t="s">
        <v>612</v>
      </c>
      <c r="AA2" s="89"/>
      <c r="AB2" s="89"/>
      <c r="AC2" s="89"/>
      <c r="AD2" s="90" t="s">
        <v>172</v>
      </c>
      <c r="AE2" s="90"/>
      <c r="AJ2" s="85"/>
      <c r="AK2" s="88"/>
      <c r="AL2" s="88"/>
    </row>
    <row r="3" s="20" customFormat="true" ht="20.25" hidden="false" customHeight="true" outlineLevel="0" collapsed="false">
      <c r="A3" s="92"/>
      <c r="B3" s="92"/>
      <c r="C3" s="92"/>
      <c r="D3" s="92"/>
      <c r="E3" s="89"/>
      <c r="F3" s="89"/>
      <c r="G3" s="89"/>
      <c r="H3" s="90"/>
      <c r="I3" s="90"/>
      <c r="J3" s="90"/>
      <c r="K3" s="93"/>
      <c r="L3" s="94"/>
      <c r="M3" s="93"/>
      <c r="N3" s="93"/>
      <c r="O3" s="94"/>
      <c r="P3" s="94"/>
      <c r="Q3" s="94"/>
      <c r="R3" s="94"/>
      <c r="S3" s="92"/>
      <c r="T3" s="92"/>
      <c r="U3" s="92"/>
      <c r="V3" s="92"/>
      <c r="W3" s="92"/>
      <c r="X3" s="92"/>
      <c r="Y3" s="92"/>
      <c r="Z3" s="89"/>
      <c r="AA3" s="89"/>
      <c r="AB3" s="89"/>
      <c r="AC3" s="89"/>
      <c r="AD3" s="90"/>
      <c r="AE3" s="90"/>
      <c r="AF3" s="93"/>
      <c r="AG3" s="93"/>
      <c r="AH3" s="94"/>
      <c r="AI3" s="93"/>
      <c r="AJ3" s="94"/>
      <c r="AK3" s="94"/>
      <c r="AL3" s="92"/>
    </row>
    <row r="4" s="20" customFormat="true" ht="14.1" hidden="false" customHeight="true" outlineLevel="0" collapsed="false">
      <c r="A4" s="98"/>
      <c r="B4" s="466" t="s">
        <v>613</v>
      </c>
      <c r="C4" s="78" t="s">
        <v>174</v>
      </c>
      <c r="D4" s="108" t="s">
        <v>175</v>
      </c>
      <c r="E4" s="78" t="s">
        <v>176</v>
      </c>
      <c r="F4" s="99" t="s">
        <v>0</v>
      </c>
      <c r="G4" s="100" t="s">
        <v>177</v>
      </c>
      <c r="H4" s="101" t="s">
        <v>178</v>
      </c>
      <c r="I4" s="102" t="s">
        <v>179</v>
      </c>
      <c r="J4" s="102"/>
      <c r="K4" s="102"/>
      <c r="L4" s="102"/>
      <c r="M4" s="102" t="s">
        <v>180</v>
      </c>
      <c r="N4" s="78" t="s">
        <v>181</v>
      </c>
      <c r="O4" s="102" t="s">
        <v>182</v>
      </c>
      <c r="P4" s="102" t="s">
        <v>183</v>
      </c>
      <c r="Q4" s="78" t="s">
        <v>184</v>
      </c>
      <c r="R4" s="231"/>
      <c r="S4" s="76"/>
      <c r="T4" s="36"/>
      <c r="U4" s="466" t="s">
        <v>613</v>
      </c>
      <c r="V4" s="78" t="s">
        <v>185</v>
      </c>
      <c r="W4" s="78"/>
      <c r="X4" s="78"/>
      <c r="Y4" s="78"/>
      <c r="Z4" s="37" t="s">
        <v>186</v>
      </c>
      <c r="AA4" s="37"/>
      <c r="AB4" s="37"/>
      <c r="AC4" s="37"/>
      <c r="AD4" s="105" t="s">
        <v>187</v>
      </c>
      <c r="AE4" s="105"/>
      <c r="AF4" s="105"/>
      <c r="AG4" s="78" t="s">
        <v>188</v>
      </c>
      <c r="AH4" s="78" t="s">
        <v>189</v>
      </c>
      <c r="AI4" s="36"/>
      <c r="AJ4" s="103"/>
      <c r="AK4" s="78" t="s">
        <v>190</v>
      </c>
      <c r="AL4" s="43"/>
    </row>
    <row r="5" s="20" customFormat="true" ht="12" hidden="false" customHeight="true" outlineLevel="0" collapsed="false">
      <c r="A5" s="36" t="s">
        <v>191</v>
      </c>
      <c r="B5" s="466"/>
      <c r="C5" s="466"/>
      <c r="D5" s="108" t="s">
        <v>252</v>
      </c>
      <c r="E5" s="78"/>
      <c r="F5" s="78" t="s">
        <v>193</v>
      </c>
      <c r="G5" s="232" t="s">
        <v>194</v>
      </c>
      <c r="H5" s="233" t="s">
        <v>195</v>
      </c>
      <c r="I5" s="78" t="s">
        <v>193</v>
      </c>
      <c r="J5" s="102" t="s">
        <v>196</v>
      </c>
      <c r="K5" s="102"/>
      <c r="L5" s="102"/>
      <c r="M5" s="102"/>
      <c r="N5" s="102"/>
      <c r="O5" s="102"/>
      <c r="P5" s="102"/>
      <c r="Q5" s="102"/>
      <c r="R5" s="36" t="s">
        <v>197</v>
      </c>
      <c r="S5" s="43" t="s">
        <v>191</v>
      </c>
      <c r="T5" s="36" t="s">
        <v>191</v>
      </c>
      <c r="U5" s="466"/>
      <c r="V5" s="78" t="s">
        <v>193</v>
      </c>
      <c r="W5" s="102" t="s">
        <v>196</v>
      </c>
      <c r="X5" s="102"/>
      <c r="Y5" s="102"/>
      <c r="Z5" s="78" t="s">
        <v>193</v>
      </c>
      <c r="AA5" s="325" t="s">
        <v>196</v>
      </c>
      <c r="AB5" s="325"/>
      <c r="AC5" s="325"/>
      <c r="AD5" s="105" t="s">
        <v>193</v>
      </c>
      <c r="AE5" s="102" t="s">
        <v>196</v>
      </c>
      <c r="AF5" s="102"/>
      <c r="AG5" s="78"/>
      <c r="AH5" s="78"/>
      <c r="AI5" s="36" t="s">
        <v>198</v>
      </c>
      <c r="AJ5" s="36" t="s">
        <v>199</v>
      </c>
      <c r="AK5" s="78"/>
      <c r="AL5" s="43" t="s">
        <v>191</v>
      </c>
    </row>
    <row r="6" s="20" customFormat="true" ht="12" hidden="false" customHeight="true" outlineLevel="0" collapsed="false">
      <c r="A6" s="36" t="s">
        <v>200</v>
      </c>
      <c r="B6" s="194" t="s">
        <v>112</v>
      </c>
      <c r="C6" s="78"/>
      <c r="D6" s="108" t="s">
        <v>201</v>
      </c>
      <c r="E6" s="78"/>
      <c r="F6" s="78"/>
      <c r="G6" s="37" t="s">
        <v>202</v>
      </c>
      <c r="H6" s="105" t="s">
        <v>203</v>
      </c>
      <c r="I6" s="78"/>
      <c r="J6" s="102" t="s">
        <v>204</v>
      </c>
      <c r="K6" s="78" t="s">
        <v>205</v>
      </c>
      <c r="L6" s="102" t="s">
        <v>206</v>
      </c>
      <c r="M6" s="102"/>
      <c r="N6" s="102"/>
      <c r="O6" s="102"/>
      <c r="P6" s="102"/>
      <c r="Q6" s="102"/>
      <c r="R6" s="36" t="s">
        <v>207</v>
      </c>
      <c r="S6" s="43" t="s">
        <v>200</v>
      </c>
      <c r="T6" s="36" t="s">
        <v>200</v>
      </c>
      <c r="U6" s="194" t="s">
        <v>112</v>
      </c>
      <c r="V6" s="78"/>
      <c r="W6" s="36" t="s">
        <v>614</v>
      </c>
      <c r="X6" s="78" t="s">
        <v>209</v>
      </c>
      <c r="Y6" s="78" t="s">
        <v>210</v>
      </c>
      <c r="Z6" s="78"/>
      <c r="AA6" s="78" t="s">
        <v>211</v>
      </c>
      <c r="AB6" s="37" t="s">
        <v>212</v>
      </c>
      <c r="AC6" s="419" t="s">
        <v>213</v>
      </c>
      <c r="AD6" s="105"/>
      <c r="AE6" s="105" t="s">
        <v>214</v>
      </c>
      <c r="AF6" s="78" t="s">
        <v>215</v>
      </c>
      <c r="AG6" s="78"/>
      <c r="AH6" s="78"/>
      <c r="AI6" s="36" t="s">
        <v>216</v>
      </c>
      <c r="AJ6" s="36" t="s">
        <v>217</v>
      </c>
      <c r="AK6" s="78"/>
      <c r="AL6" s="43" t="s">
        <v>200</v>
      </c>
    </row>
    <row r="7" s="20" customFormat="true" ht="12" hidden="false" customHeight="true" outlineLevel="0" collapsed="false">
      <c r="A7" s="104"/>
      <c r="B7" s="194"/>
      <c r="C7" s="78"/>
      <c r="D7" s="109" t="s">
        <v>255</v>
      </c>
      <c r="E7" s="78"/>
      <c r="F7" s="78"/>
      <c r="G7" s="37"/>
      <c r="H7" s="105"/>
      <c r="I7" s="78"/>
      <c r="J7" s="78"/>
      <c r="K7" s="78"/>
      <c r="L7" s="78"/>
      <c r="M7" s="78"/>
      <c r="N7" s="78"/>
      <c r="O7" s="78"/>
      <c r="P7" s="78"/>
      <c r="Q7" s="78"/>
      <c r="R7" s="104"/>
      <c r="S7" s="99"/>
      <c r="T7" s="104"/>
      <c r="U7" s="194"/>
      <c r="V7" s="78"/>
      <c r="W7" s="104" t="s">
        <v>219</v>
      </c>
      <c r="X7" s="78"/>
      <c r="Y7" s="78"/>
      <c r="Z7" s="78"/>
      <c r="AA7" s="78"/>
      <c r="AB7" s="37"/>
      <c r="AC7" s="37"/>
      <c r="AD7" s="105"/>
      <c r="AE7" s="105"/>
      <c r="AF7" s="78"/>
      <c r="AG7" s="78"/>
      <c r="AH7" s="78"/>
      <c r="AI7" s="104"/>
      <c r="AJ7" s="110"/>
      <c r="AK7" s="78"/>
      <c r="AL7" s="99"/>
    </row>
    <row r="8" s="20" customFormat="true" ht="20.1" hidden="false" customHeight="true" outlineLevel="0" collapsed="false">
      <c r="A8" s="43"/>
      <c r="B8" s="43"/>
      <c r="C8" s="43"/>
      <c r="D8" s="43"/>
      <c r="E8" s="111"/>
      <c r="F8" s="43"/>
      <c r="G8" s="264"/>
      <c r="H8" s="111"/>
      <c r="I8" s="113"/>
      <c r="J8" s="113"/>
      <c r="K8" s="43"/>
      <c r="L8" s="113"/>
      <c r="M8" s="114"/>
      <c r="N8" s="43"/>
      <c r="O8" s="114"/>
      <c r="P8" s="114"/>
      <c r="Q8" s="114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113"/>
      <c r="AK8" s="43"/>
      <c r="AL8" s="43"/>
    </row>
    <row r="9" s="20" customFormat="true" ht="12" hidden="false" customHeight="true" outlineLevel="0" collapsed="false">
      <c r="A9" s="43"/>
      <c r="B9" s="43"/>
      <c r="C9" s="43"/>
      <c r="D9" s="43"/>
      <c r="E9" s="111"/>
      <c r="F9" s="43"/>
      <c r="G9" s="121" t="s">
        <v>615</v>
      </c>
      <c r="H9" s="122" t="s">
        <v>616</v>
      </c>
      <c r="I9" s="113"/>
      <c r="J9" s="114"/>
      <c r="K9" s="43"/>
      <c r="L9" s="114"/>
      <c r="M9" s="114"/>
      <c r="N9" s="114"/>
      <c r="O9" s="113"/>
      <c r="P9" s="113"/>
      <c r="Q9" s="114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113"/>
      <c r="AK9" s="43"/>
      <c r="AL9" s="43"/>
    </row>
    <row r="10" s="20" customFormat="true" ht="20.1" hidden="false" customHeight="true" outlineLevel="0" collapsed="false">
      <c r="A10" s="43"/>
      <c r="B10" s="43"/>
      <c r="C10" s="43"/>
      <c r="D10" s="43"/>
      <c r="E10" s="111"/>
      <c r="F10" s="43"/>
      <c r="G10" s="121"/>
      <c r="H10" s="122"/>
      <c r="I10" s="113"/>
      <c r="J10" s="114"/>
      <c r="K10" s="43"/>
      <c r="L10" s="114"/>
      <c r="M10" s="114"/>
      <c r="N10" s="114"/>
      <c r="O10" s="113"/>
      <c r="P10" s="113"/>
      <c r="Q10" s="114"/>
      <c r="R10" s="43"/>
      <c r="S10" s="43"/>
      <c r="T10" s="43"/>
      <c r="U10" s="73"/>
      <c r="V10" s="84"/>
      <c r="AC10" s="123" t="s">
        <v>615</v>
      </c>
      <c r="AD10" s="124" t="s">
        <v>616</v>
      </c>
      <c r="AH10" s="117"/>
      <c r="AJ10" s="113"/>
      <c r="AK10" s="84"/>
      <c r="AL10" s="43"/>
    </row>
    <row r="11" s="20" customFormat="true" ht="12" hidden="false" customHeight="true" outlineLevel="0" collapsed="false">
      <c r="A11" s="144"/>
      <c r="B11" s="46"/>
      <c r="C11" s="126"/>
      <c r="D11" s="127"/>
      <c r="E11" s="127"/>
      <c r="F11" s="128"/>
      <c r="G11" s="129"/>
      <c r="H11" s="467"/>
      <c r="I11" s="467"/>
      <c r="J11" s="467"/>
      <c r="K11" s="467"/>
      <c r="L11" s="467"/>
      <c r="M11" s="467"/>
      <c r="N11" s="467"/>
      <c r="O11" s="468"/>
      <c r="P11" s="469"/>
      <c r="Q11" s="470"/>
      <c r="R11" s="126"/>
      <c r="S11" s="125"/>
      <c r="T11" s="43"/>
      <c r="U11" s="73"/>
      <c r="V11" s="84"/>
      <c r="AC11" s="123"/>
      <c r="AD11" s="124"/>
      <c r="AH11" s="117"/>
      <c r="AJ11" s="113"/>
      <c r="AK11" s="84"/>
      <c r="AL11" s="43"/>
    </row>
    <row r="12" s="20" customFormat="true" ht="21" hidden="false" customHeight="true" outlineLevel="0" collapsed="false">
      <c r="A12" s="144" t="n">
        <v>1</v>
      </c>
      <c r="B12" s="48" t="s">
        <v>121</v>
      </c>
      <c r="C12" s="133" t="n">
        <v>6442</v>
      </c>
      <c r="D12" s="133" t="n">
        <v>5389</v>
      </c>
      <c r="E12" s="133" t="n">
        <v>1053</v>
      </c>
      <c r="F12" s="133" t="n">
        <v>570</v>
      </c>
      <c r="G12" s="133" t="n">
        <v>276</v>
      </c>
      <c r="H12" s="133" t="n">
        <v>294</v>
      </c>
      <c r="I12" s="133" t="n">
        <v>833</v>
      </c>
      <c r="J12" s="133" t="n">
        <v>517</v>
      </c>
      <c r="K12" s="133" t="n">
        <v>176</v>
      </c>
      <c r="L12" s="133" t="n">
        <v>140</v>
      </c>
      <c r="M12" s="133" t="n">
        <v>491</v>
      </c>
      <c r="N12" s="133" t="n">
        <v>207</v>
      </c>
      <c r="O12" s="133" t="n">
        <v>102</v>
      </c>
      <c r="P12" s="471" t="n">
        <v>175</v>
      </c>
      <c r="Q12" s="133" t="n">
        <v>760</v>
      </c>
      <c r="R12" s="133" t="n">
        <v>139</v>
      </c>
      <c r="S12" s="143" t="n">
        <v>1</v>
      </c>
      <c r="T12" s="144" t="n">
        <v>1</v>
      </c>
      <c r="U12" s="48" t="s">
        <v>121</v>
      </c>
      <c r="V12" s="472" t="n">
        <v>618</v>
      </c>
      <c r="W12" s="472" t="n">
        <v>75</v>
      </c>
      <c r="X12" s="473" t="n">
        <v>312</v>
      </c>
      <c r="Y12" s="473" t="n">
        <v>231</v>
      </c>
      <c r="Z12" s="472" t="n">
        <v>1195</v>
      </c>
      <c r="AA12" s="473" t="n">
        <v>380</v>
      </c>
      <c r="AB12" s="473" t="n">
        <v>603</v>
      </c>
      <c r="AC12" s="473" t="n">
        <v>212</v>
      </c>
      <c r="AD12" s="472" t="n">
        <v>354</v>
      </c>
      <c r="AE12" s="473" t="n">
        <v>225</v>
      </c>
      <c r="AF12" s="473" t="n">
        <v>129</v>
      </c>
      <c r="AG12" s="473" t="n">
        <v>69</v>
      </c>
      <c r="AH12" s="473" t="n">
        <v>292</v>
      </c>
      <c r="AI12" s="473" t="n">
        <v>208</v>
      </c>
      <c r="AJ12" s="50" t="n">
        <v>222</v>
      </c>
      <c r="AK12" s="50" t="n">
        <v>207</v>
      </c>
      <c r="AL12" s="143" t="n">
        <v>1</v>
      </c>
    </row>
    <row r="13" s="20" customFormat="true" ht="21" hidden="false" customHeight="true" outlineLevel="0" collapsed="false">
      <c r="A13" s="144" t="n">
        <v>2</v>
      </c>
      <c r="B13" s="48" t="s">
        <v>122</v>
      </c>
      <c r="C13" s="473" t="n">
        <v>14417</v>
      </c>
      <c r="D13" s="473" t="n">
        <v>12507</v>
      </c>
      <c r="E13" s="473" t="n">
        <v>1910</v>
      </c>
      <c r="F13" s="473" t="n">
        <v>1480</v>
      </c>
      <c r="G13" s="473" t="n">
        <v>668</v>
      </c>
      <c r="H13" s="473" t="n">
        <v>812</v>
      </c>
      <c r="I13" s="473" t="n">
        <v>1985</v>
      </c>
      <c r="J13" s="473" t="n">
        <v>1088</v>
      </c>
      <c r="K13" s="473" t="n">
        <v>519</v>
      </c>
      <c r="L13" s="473" t="n">
        <v>378</v>
      </c>
      <c r="M13" s="473" t="n">
        <v>1037</v>
      </c>
      <c r="N13" s="473" t="n">
        <v>358</v>
      </c>
      <c r="O13" s="473" t="n">
        <v>181</v>
      </c>
      <c r="P13" s="473" t="n">
        <v>437</v>
      </c>
      <c r="Q13" s="473" t="n">
        <v>1235</v>
      </c>
      <c r="R13" s="473" t="n">
        <v>294</v>
      </c>
      <c r="S13" s="143" t="n">
        <v>2</v>
      </c>
      <c r="T13" s="144" t="n">
        <v>2</v>
      </c>
      <c r="U13" s="48" t="s">
        <v>122</v>
      </c>
      <c r="V13" s="473" t="n">
        <v>1211</v>
      </c>
      <c r="W13" s="472" t="n">
        <v>247</v>
      </c>
      <c r="X13" s="473" t="n">
        <v>611</v>
      </c>
      <c r="Y13" s="473" t="n">
        <v>353</v>
      </c>
      <c r="Z13" s="473" t="n">
        <v>3610</v>
      </c>
      <c r="AA13" s="473" t="n">
        <v>1110</v>
      </c>
      <c r="AB13" s="473" t="n">
        <v>1840</v>
      </c>
      <c r="AC13" s="473" t="n">
        <v>660</v>
      </c>
      <c r="AD13" s="473" t="n">
        <v>751</v>
      </c>
      <c r="AE13" s="473" t="n">
        <v>496</v>
      </c>
      <c r="AF13" s="473" t="n">
        <v>255</v>
      </c>
      <c r="AG13" s="473" t="n">
        <v>220</v>
      </c>
      <c r="AH13" s="473" t="n">
        <v>510</v>
      </c>
      <c r="AI13" s="473" t="n">
        <v>393</v>
      </c>
      <c r="AJ13" s="50" t="n">
        <v>360</v>
      </c>
      <c r="AK13" s="50" t="n">
        <v>355</v>
      </c>
      <c r="AL13" s="143" t="n">
        <v>2</v>
      </c>
    </row>
    <row r="14" s="20" customFormat="true" ht="16.5" hidden="false" customHeight="true" outlineLevel="0" collapsed="false">
      <c r="A14" s="144" t="n">
        <v>3</v>
      </c>
      <c r="B14" s="51" t="s">
        <v>123</v>
      </c>
      <c r="C14" s="474" t="n">
        <v>788</v>
      </c>
      <c r="D14" s="474" t="n">
        <v>678</v>
      </c>
      <c r="E14" s="474" t="n">
        <v>110</v>
      </c>
      <c r="F14" s="474" t="n">
        <v>58</v>
      </c>
      <c r="G14" s="474" t="n">
        <v>10</v>
      </c>
      <c r="H14" s="474" t="n">
        <v>48</v>
      </c>
      <c r="I14" s="474" t="n">
        <v>61</v>
      </c>
      <c r="J14" s="474" t="n">
        <v>42</v>
      </c>
      <c r="K14" s="474" t="n">
        <v>10</v>
      </c>
      <c r="L14" s="474" t="n">
        <v>9</v>
      </c>
      <c r="M14" s="474" t="n">
        <v>94</v>
      </c>
      <c r="N14" s="474" t="n">
        <v>11</v>
      </c>
      <c r="O14" s="474" t="n">
        <v>16</v>
      </c>
      <c r="P14" s="474" t="n">
        <v>17</v>
      </c>
      <c r="Q14" s="474" t="n">
        <v>68</v>
      </c>
      <c r="R14" s="474" t="n">
        <v>25</v>
      </c>
      <c r="S14" s="143" t="n">
        <v>3</v>
      </c>
      <c r="T14" s="144" t="n">
        <v>3</v>
      </c>
      <c r="U14" s="51" t="s">
        <v>123</v>
      </c>
      <c r="V14" s="474" t="n">
        <v>89</v>
      </c>
      <c r="W14" s="474" t="n">
        <v>14</v>
      </c>
      <c r="X14" s="474" t="n">
        <v>35</v>
      </c>
      <c r="Y14" s="474" t="n">
        <v>40</v>
      </c>
      <c r="Z14" s="474" t="n">
        <v>194</v>
      </c>
      <c r="AA14" s="474" t="n">
        <v>31</v>
      </c>
      <c r="AB14" s="474" t="n">
        <v>107</v>
      </c>
      <c r="AC14" s="474" t="n">
        <v>56</v>
      </c>
      <c r="AD14" s="474" t="n">
        <v>20</v>
      </c>
      <c r="AE14" s="474" t="n">
        <v>14</v>
      </c>
      <c r="AF14" s="474" t="n">
        <v>6</v>
      </c>
      <c r="AG14" s="474" t="n">
        <v>10</v>
      </c>
      <c r="AH14" s="474" t="n">
        <v>32</v>
      </c>
      <c r="AI14" s="474" t="n">
        <v>25</v>
      </c>
      <c r="AJ14" s="52" t="n">
        <v>51</v>
      </c>
      <c r="AK14" s="52" t="n">
        <v>17</v>
      </c>
      <c r="AL14" s="143" t="n">
        <v>3</v>
      </c>
    </row>
    <row r="15" s="20" customFormat="true" ht="21" hidden="false" customHeight="true" outlineLevel="0" collapsed="false">
      <c r="A15" s="144" t="n">
        <v>4</v>
      </c>
      <c r="B15" s="48" t="s">
        <v>124</v>
      </c>
      <c r="C15" s="133" t="n">
        <v>14204</v>
      </c>
      <c r="D15" s="133" t="n">
        <v>12226</v>
      </c>
      <c r="E15" s="133" t="n">
        <v>1978</v>
      </c>
      <c r="F15" s="133" t="n">
        <v>1358</v>
      </c>
      <c r="G15" s="133" t="n">
        <v>613</v>
      </c>
      <c r="H15" s="133" t="n">
        <v>745</v>
      </c>
      <c r="I15" s="133" t="n">
        <v>1892</v>
      </c>
      <c r="J15" s="133" t="n">
        <v>1082</v>
      </c>
      <c r="K15" s="133" t="n">
        <v>471</v>
      </c>
      <c r="L15" s="133" t="n">
        <v>339</v>
      </c>
      <c r="M15" s="133" t="n">
        <v>1013</v>
      </c>
      <c r="N15" s="133" t="n">
        <v>378</v>
      </c>
      <c r="O15" s="133" t="n">
        <v>187</v>
      </c>
      <c r="P15" s="473" t="n">
        <v>418</v>
      </c>
      <c r="Q15" s="133" t="n">
        <v>1274</v>
      </c>
      <c r="R15" s="133" t="n">
        <v>274</v>
      </c>
      <c r="S15" s="143" t="n">
        <v>4</v>
      </c>
      <c r="T15" s="144" t="n">
        <v>4</v>
      </c>
      <c r="U15" s="48" t="s">
        <v>124</v>
      </c>
      <c r="V15" s="133" t="n">
        <v>1230</v>
      </c>
      <c r="W15" s="133" t="n">
        <v>231</v>
      </c>
      <c r="X15" s="133" t="n">
        <v>604</v>
      </c>
      <c r="Y15" s="133" t="n">
        <v>395</v>
      </c>
      <c r="Z15" s="133" t="n">
        <v>3479</v>
      </c>
      <c r="AA15" s="133" t="n">
        <v>1026</v>
      </c>
      <c r="AB15" s="133" t="n">
        <v>1827</v>
      </c>
      <c r="AC15" s="133" t="n">
        <v>626</v>
      </c>
      <c r="AD15" s="133" t="n">
        <v>770</v>
      </c>
      <c r="AE15" s="133" t="n">
        <v>497</v>
      </c>
      <c r="AF15" s="133" t="n">
        <v>273</v>
      </c>
      <c r="AG15" s="473" t="n">
        <v>206</v>
      </c>
      <c r="AH15" s="473" t="n">
        <v>533</v>
      </c>
      <c r="AI15" s="473" t="n">
        <v>422</v>
      </c>
      <c r="AJ15" s="50" t="n">
        <v>399</v>
      </c>
      <c r="AK15" s="50" t="n">
        <v>371</v>
      </c>
      <c r="AL15" s="143" t="n">
        <v>4</v>
      </c>
    </row>
    <row r="16" s="20" customFormat="true" ht="16.5" hidden="false" customHeight="true" outlineLevel="0" collapsed="false">
      <c r="A16" s="144" t="n">
        <v>5</v>
      </c>
      <c r="B16" s="51" t="s">
        <v>125</v>
      </c>
      <c r="C16" s="177" t="n">
        <v>952</v>
      </c>
      <c r="D16" s="177" t="n">
        <v>826</v>
      </c>
      <c r="E16" s="177" t="n">
        <v>126</v>
      </c>
      <c r="F16" s="177" t="n">
        <v>36</v>
      </c>
      <c r="G16" s="177" t="n">
        <v>18</v>
      </c>
      <c r="H16" s="177" t="n">
        <v>18</v>
      </c>
      <c r="I16" s="177" t="n">
        <v>73</v>
      </c>
      <c r="J16" s="177" t="n">
        <v>44</v>
      </c>
      <c r="K16" s="177" t="n">
        <v>8</v>
      </c>
      <c r="L16" s="177" t="n">
        <v>21</v>
      </c>
      <c r="M16" s="177" t="n">
        <v>122</v>
      </c>
      <c r="N16" s="177" t="n">
        <v>41</v>
      </c>
      <c r="O16" s="177" t="n">
        <v>11</v>
      </c>
      <c r="P16" s="177" t="n">
        <v>11</v>
      </c>
      <c r="Q16" s="177" t="n">
        <v>87</v>
      </c>
      <c r="R16" s="177" t="n">
        <v>13</v>
      </c>
      <c r="S16" s="143" t="n">
        <v>5</v>
      </c>
      <c r="T16" s="144" t="n">
        <v>5</v>
      </c>
      <c r="U16" s="51" t="s">
        <v>125</v>
      </c>
      <c r="V16" s="177" t="n">
        <v>35</v>
      </c>
      <c r="W16" s="177" t="n">
        <v>12</v>
      </c>
      <c r="X16" s="177" t="n">
        <v>21</v>
      </c>
      <c r="Y16" s="177" t="n">
        <v>2</v>
      </c>
      <c r="Z16" s="177" t="n">
        <v>378</v>
      </c>
      <c r="AA16" s="177" t="n">
        <v>185</v>
      </c>
      <c r="AB16" s="177" t="n">
        <v>150</v>
      </c>
      <c r="AC16" s="177" t="n">
        <v>43</v>
      </c>
      <c r="AD16" s="177" t="n">
        <v>66</v>
      </c>
      <c r="AE16" s="177" t="n">
        <v>21</v>
      </c>
      <c r="AF16" s="177" t="n">
        <v>45</v>
      </c>
      <c r="AG16" s="474" t="n">
        <v>0</v>
      </c>
      <c r="AH16" s="474" t="n">
        <v>30</v>
      </c>
      <c r="AI16" s="474" t="n">
        <v>22</v>
      </c>
      <c r="AJ16" s="52" t="n">
        <v>7</v>
      </c>
      <c r="AK16" s="52" t="n">
        <v>20</v>
      </c>
      <c r="AL16" s="143" t="n">
        <v>5</v>
      </c>
    </row>
    <row r="17" s="20" customFormat="true" ht="16.5" hidden="false" customHeight="true" outlineLevel="0" collapsed="false">
      <c r="A17" s="144" t="n">
        <v>6</v>
      </c>
      <c r="B17" s="51" t="s">
        <v>617</v>
      </c>
      <c r="C17" s="475" t="n">
        <v>9174</v>
      </c>
      <c r="D17" s="475" t="n">
        <v>8147</v>
      </c>
      <c r="E17" s="475" t="n">
        <v>1027</v>
      </c>
      <c r="F17" s="475" t="n">
        <v>858</v>
      </c>
      <c r="G17" s="475" t="n">
        <v>407</v>
      </c>
      <c r="H17" s="475" t="n">
        <v>451</v>
      </c>
      <c r="I17" s="475" t="n">
        <v>1299</v>
      </c>
      <c r="J17" s="475" t="n">
        <v>729</v>
      </c>
      <c r="K17" s="475" t="n">
        <v>343</v>
      </c>
      <c r="L17" s="475" t="n">
        <v>227</v>
      </c>
      <c r="M17" s="475" t="n">
        <v>711</v>
      </c>
      <c r="N17" s="475" t="n">
        <v>173</v>
      </c>
      <c r="O17" s="475" t="n">
        <v>133</v>
      </c>
      <c r="P17" s="475" t="n">
        <v>302</v>
      </c>
      <c r="Q17" s="475" t="n">
        <v>857</v>
      </c>
      <c r="R17" s="475" t="n">
        <v>153</v>
      </c>
      <c r="S17" s="143" t="n">
        <v>6</v>
      </c>
      <c r="T17" s="144" t="n">
        <v>6</v>
      </c>
      <c r="U17" s="51" t="s">
        <v>617</v>
      </c>
      <c r="V17" s="476" t="n">
        <v>767</v>
      </c>
      <c r="W17" s="476" t="n">
        <v>147</v>
      </c>
      <c r="X17" s="476" t="n">
        <v>395</v>
      </c>
      <c r="Y17" s="476" t="n">
        <v>225</v>
      </c>
      <c r="Z17" s="476" t="n">
        <v>2308</v>
      </c>
      <c r="AA17" s="476" t="n">
        <v>659</v>
      </c>
      <c r="AB17" s="476" t="n">
        <v>1203</v>
      </c>
      <c r="AC17" s="476" t="n">
        <v>446</v>
      </c>
      <c r="AD17" s="476" t="n">
        <v>523</v>
      </c>
      <c r="AE17" s="476" t="n">
        <v>357</v>
      </c>
      <c r="AF17" s="476" t="n">
        <v>166</v>
      </c>
      <c r="AG17" s="476" t="n">
        <v>152</v>
      </c>
      <c r="AH17" s="476" t="n">
        <v>313</v>
      </c>
      <c r="AI17" s="476" t="n">
        <v>165</v>
      </c>
      <c r="AJ17" s="476" t="n">
        <v>237</v>
      </c>
      <c r="AK17" s="476" t="n">
        <v>223</v>
      </c>
      <c r="AL17" s="143" t="n">
        <v>6</v>
      </c>
    </row>
    <row r="18" s="20" customFormat="true" ht="16.5" hidden="false" customHeight="true" outlineLevel="0" collapsed="false">
      <c r="A18" s="144" t="n">
        <v>7</v>
      </c>
      <c r="B18" s="51" t="s">
        <v>574</v>
      </c>
      <c r="C18" s="475" t="n">
        <v>1422</v>
      </c>
      <c r="D18" s="475" t="n">
        <v>1190</v>
      </c>
      <c r="E18" s="475" t="n">
        <v>232</v>
      </c>
      <c r="F18" s="475" t="n">
        <v>158</v>
      </c>
      <c r="G18" s="475" t="n">
        <v>62</v>
      </c>
      <c r="H18" s="475" t="n">
        <v>96</v>
      </c>
      <c r="I18" s="475" t="n">
        <v>178</v>
      </c>
      <c r="J18" s="475" t="n">
        <v>111</v>
      </c>
      <c r="K18" s="475" t="n">
        <v>38</v>
      </c>
      <c r="L18" s="475" t="n">
        <v>29</v>
      </c>
      <c r="M18" s="475" t="n">
        <v>81</v>
      </c>
      <c r="N18" s="475" t="n">
        <v>36</v>
      </c>
      <c r="O18" s="475" t="n">
        <v>30</v>
      </c>
      <c r="P18" s="475" t="n">
        <v>48</v>
      </c>
      <c r="Q18" s="475" t="n">
        <v>137</v>
      </c>
      <c r="R18" s="475" t="n">
        <v>39</v>
      </c>
      <c r="S18" s="143" t="n">
        <v>7</v>
      </c>
      <c r="T18" s="144" t="n">
        <v>7</v>
      </c>
      <c r="U18" s="51" t="s">
        <v>574</v>
      </c>
      <c r="V18" s="476" t="n">
        <v>151</v>
      </c>
      <c r="W18" s="476" t="n">
        <v>23</v>
      </c>
      <c r="X18" s="476" t="n">
        <v>77</v>
      </c>
      <c r="Y18" s="476" t="n">
        <v>51</v>
      </c>
      <c r="Z18" s="476" t="n">
        <v>273</v>
      </c>
      <c r="AA18" s="476" t="n">
        <v>74</v>
      </c>
      <c r="AB18" s="476" t="n">
        <v>143</v>
      </c>
      <c r="AC18" s="476" t="n">
        <v>56</v>
      </c>
      <c r="AD18" s="476" t="n">
        <v>69</v>
      </c>
      <c r="AE18" s="476" t="n">
        <v>35</v>
      </c>
      <c r="AF18" s="476" t="n">
        <v>34</v>
      </c>
      <c r="AG18" s="476" t="n">
        <v>24</v>
      </c>
      <c r="AH18" s="476" t="n">
        <v>46</v>
      </c>
      <c r="AI18" s="476" t="n">
        <v>76</v>
      </c>
      <c r="AJ18" s="476" t="n">
        <v>41</v>
      </c>
      <c r="AK18" s="476" t="n">
        <v>35</v>
      </c>
      <c r="AL18" s="143" t="n">
        <v>7</v>
      </c>
    </row>
    <row r="19" s="20" customFormat="true" ht="16.5" hidden="false" customHeight="true" outlineLevel="0" collapsed="false">
      <c r="A19" s="144" t="n">
        <v>8</v>
      </c>
      <c r="B19" s="51" t="s">
        <v>575</v>
      </c>
      <c r="C19" s="475" t="n">
        <v>1027</v>
      </c>
      <c r="D19" s="475" t="n">
        <v>907</v>
      </c>
      <c r="E19" s="475" t="n">
        <v>120</v>
      </c>
      <c r="F19" s="475" t="n">
        <v>73</v>
      </c>
      <c r="G19" s="475" t="n">
        <v>35</v>
      </c>
      <c r="H19" s="475" t="n">
        <v>38</v>
      </c>
      <c r="I19" s="475" t="n">
        <v>166</v>
      </c>
      <c r="J19" s="475" t="n">
        <v>102</v>
      </c>
      <c r="K19" s="475" t="n">
        <v>28</v>
      </c>
      <c r="L19" s="475" t="n">
        <v>36</v>
      </c>
      <c r="M19" s="475" t="n">
        <v>37</v>
      </c>
      <c r="N19" s="475" t="n">
        <v>33</v>
      </c>
      <c r="O19" s="475" t="n">
        <v>8</v>
      </c>
      <c r="P19" s="475" t="n">
        <v>22</v>
      </c>
      <c r="Q19" s="475" t="n">
        <v>128</v>
      </c>
      <c r="R19" s="475" t="n">
        <v>7</v>
      </c>
      <c r="S19" s="143" t="n">
        <v>8</v>
      </c>
      <c r="T19" s="144" t="n">
        <v>8</v>
      </c>
      <c r="U19" s="51" t="s">
        <v>575</v>
      </c>
      <c r="V19" s="476" t="n">
        <v>82</v>
      </c>
      <c r="W19" s="476" t="n">
        <v>7</v>
      </c>
      <c r="X19" s="476" t="n">
        <v>32</v>
      </c>
      <c r="Y19" s="476" t="n">
        <v>43</v>
      </c>
      <c r="Z19" s="476" t="n">
        <v>323</v>
      </c>
      <c r="AA19" s="476" t="n">
        <v>69</v>
      </c>
      <c r="AB19" s="476" t="n">
        <v>203</v>
      </c>
      <c r="AC19" s="476" t="n">
        <v>51</v>
      </c>
      <c r="AD19" s="476" t="n">
        <v>45</v>
      </c>
      <c r="AE19" s="476" t="n">
        <v>20</v>
      </c>
      <c r="AF19" s="476" t="n">
        <v>25</v>
      </c>
      <c r="AG19" s="476" t="n">
        <v>4</v>
      </c>
      <c r="AH19" s="476" t="n">
        <v>47</v>
      </c>
      <c r="AI19" s="476" t="n">
        <v>23</v>
      </c>
      <c r="AJ19" s="476" t="n">
        <v>19</v>
      </c>
      <c r="AK19" s="476" t="n">
        <v>10</v>
      </c>
      <c r="AL19" s="143" t="n">
        <v>8</v>
      </c>
    </row>
    <row r="20" s="20" customFormat="true" ht="16.5" hidden="false" customHeight="true" outlineLevel="0" collapsed="false">
      <c r="A20" s="144" t="n">
        <v>9</v>
      </c>
      <c r="B20" s="51" t="s">
        <v>576</v>
      </c>
      <c r="C20" s="475" t="n">
        <v>2581</v>
      </c>
      <c r="D20" s="475" t="n">
        <v>1982</v>
      </c>
      <c r="E20" s="475" t="n">
        <v>599</v>
      </c>
      <c r="F20" s="475" t="n">
        <v>269</v>
      </c>
      <c r="G20" s="475" t="n">
        <v>109</v>
      </c>
      <c r="H20" s="475" t="n">
        <v>160</v>
      </c>
      <c r="I20" s="475" t="n">
        <v>249</v>
      </c>
      <c r="J20" s="475" t="n">
        <v>140</v>
      </c>
      <c r="K20" s="475" t="n">
        <v>62</v>
      </c>
      <c r="L20" s="475" t="n">
        <v>47</v>
      </c>
      <c r="M20" s="475" t="n">
        <v>184</v>
      </c>
      <c r="N20" s="475" t="n">
        <v>136</v>
      </c>
      <c r="O20" s="475" t="n">
        <v>16</v>
      </c>
      <c r="P20" s="475" t="n">
        <v>46</v>
      </c>
      <c r="Q20" s="475" t="n">
        <v>152</v>
      </c>
      <c r="R20" s="475" t="n">
        <v>75</v>
      </c>
      <c r="S20" s="143" t="n">
        <v>9</v>
      </c>
      <c r="T20" s="144" t="n">
        <v>9</v>
      </c>
      <c r="U20" s="51" t="s">
        <v>576</v>
      </c>
      <c r="V20" s="476" t="n">
        <v>230</v>
      </c>
      <c r="W20" s="476" t="n">
        <v>54</v>
      </c>
      <c r="X20" s="476" t="n">
        <v>100</v>
      </c>
      <c r="Y20" s="476" t="n">
        <v>76</v>
      </c>
      <c r="Z20" s="476" t="n">
        <v>575</v>
      </c>
      <c r="AA20" s="476" t="n">
        <v>224</v>
      </c>
      <c r="AB20" s="476" t="n">
        <v>278</v>
      </c>
      <c r="AC20" s="476" t="n">
        <v>73</v>
      </c>
      <c r="AD20" s="476" t="n">
        <v>133</v>
      </c>
      <c r="AE20" s="476" t="n">
        <v>85</v>
      </c>
      <c r="AF20" s="476" t="n">
        <v>48</v>
      </c>
      <c r="AG20" s="476" t="n">
        <v>26</v>
      </c>
      <c r="AH20" s="476" t="n">
        <v>127</v>
      </c>
      <c r="AI20" s="476" t="n">
        <v>158</v>
      </c>
      <c r="AJ20" s="476" t="n">
        <v>102</v>
      </c>
      <c r="AK20" s="476" t="n">
        <v>103</v>
      </c>
      <c r="AL20" s="143" t="n">
        <v>9</v>
      </c>
    </row>
    <row r="21" s="20" customFormat="true" ht="16.5" hidden="false" customHeight="true" outlineLevel="0" collapsed="false">
      <c r="A21" s="144" t="n">
        <v>10</v>
      </c>
      <c r="B21" s="56" t="s">
        <v>618</v>
      </c>
      <c r="C21" s="475" t="n">
        <v>989</v>
      </c>
      <c r="D21" s="475" t="n">
        <v>732</v>
      </c>
      <c r="E21" s="475" t="n">
        <v>257</v>
      </c>
      <c r="F21" s="475" t="n">
        <v>77</v>
      </c>
      <c r="G21" s="475" t="n">
        <v>39</v>
      </c>
      <c r="H21" s="475" t="n">
        <v>38</v>
      </c>
      <c r="I21" s="475" t="n">
        <v>99</v>
      </c>
      <c r="J21" s="475" t="n">
        <v>59</v>
      </c>
      <c r="K21" s="475" t="n">
        <v>20</v>
      </c>
      <c r="L21" s="475" t="n">
        <v>20</v>
      </c>
      <c r="M21" s="475" t="n">
        <v>52</v>
      </c>
      <c r="N21" s="475" t="n">
        <v>71</v>
      </c>
      <c r="O21" s="475" t="n">
        <v>5</v>
      </c>
      <c r="P21" s="475" t="n">
        <v>0</v>
      </c>
      <c r="Q21" s="475" t="n">
        <v>57</v>
      </c>
      <c r="R21" s="475" t="n">
        <v>21</v>
      </c>
      <c r="S21" s="143" t="n">
        <v>10</v>
      </c>
      <c r="T21" s="144" t="n">
        <v>10</v>
      </c>
      <c r="U21" s="56" t="s">
        <v>618</v>
      </c>
      <c r="V21" s="476" t="n">
        <v>99</v>
      </c>
      <c r="W21" s="476" t="n">
        <v>28</v>
      </c>
      <c r="X21" s="476" t="n">
        <v>42</v>
      </c>
      <c r="Y21" s="476" t="n">
        <v>29</v>
      </c>
      <c r="Z21" s="476" t="n">
        <v>242</v>
      </c>
      <c r="AA21" s="476" t="n">
        <v>85</v>
      </c>
      <c r="AB21" s="476" t="n">
        <v>137</v>
      </c>
      <c r="AC21" s="476" t="n">
        <v>20</v>
      </c>
      <c r="AD21" s="476" t="n">
        <v>30</v>
      </c>
      <c r="AE21" s="476" t="n">
        <v>7</v>
      </c>
      <c r="AF21" s="476" t="n">
        <v>23</v>
      </c>
      <c r="AG21" s="476" t="n">
        <v>15</v>
      </c>
      <c r="AH21" s="476" t="n">
        <v>43</v>
      </c>
      <c r="AI21" s="476" t="n">
        <v>75</v>
      </c>
      <c r="AJ21" s="476" t="n">
        <v>56</v>
      </c>
      <c r="AK21" s="476" t="n">
        <v>47</v>
      </c>
      <c r="AL21" s="143" t="n">
        <v>10</v>
      </c>
    </row>
    <row r="22" s="20" customFormat="true" ht="21" hidden="false" customHeight="true" outlineLevel="0" collapsed="false">
      <c r="A22" s="144" t="n">
        <v>11</v>
      </c>
      <c r="B22" s="48" t="s">
        <v>133</v>
      </c>
      <c r="C22" s="133" t="n">
        <v>6655</v>
      </c>
      <c r="D22" s="133" t="n">
        <v>5670</v>
      </c>
      <c r="E22" s="133" t="n">
        <v>985</v>
      </c>
      <c r="F22" s="133" t="n">
        <v>692</v>
      </c>
      <c r="G22" s="133" t="n">
        <v>331</v>
      </c>
      <c r="H22" s="133" t="n">
        <v>361</v>
      </c>
      <c r="I22" s="133" t="n">
        <v>926</v>
      </c>
      <c r="J22" s="133" t="n">
        <v>523</v>
      </c>
      <c r="K22" s="133" t="n">
        <v>224</v>
      </c>
      <c r="L22" s="133" t="n">
        <v>179</v>
      </c>
      <c r="M22" s="133" t="n">
        <v>515</v>
      </c>
      <c r="N22" s="133" t="n">
        <v>187</v>
      </c>
      <c r="O22" s="133" t="n">
        <v>96</v>
      </c>
      <c r="P22" s="133" t="n">
        <v>194</v>
      </c>
      <c r="Q22" s="133" t="n">
        <v>721</v>
      </c>
      <c r="R22" s="133" t="n">
        <v>159</v>
      </c>
      <c r="S22" s="143" t="n">
        <v>11</v>
      </c>
      <c r="T22" s="144" t="n">
        <v>11</v>
      </c>
      <c r="U22" s="48" t="s">
        <v>133</v>
      </c>
      <c r="V22" s="473" t="n">
        <v>599</v>
      </c>
      <c r="W22" s="473" t="n">
        <v>91</v>
      </c>
      <c r="X22" s="473" t="n">
        <v>319</v>
      </c>
      <c r="Y22" s="473" t="n">
        <v>189</v>
      </c>
      <c r="Z22" s="473" t="n">
        <v>1326</v>
      </c>
      <c r="AA22" s="473" t="n">
        <v>464</v>
      </c>
      <c r="AB22" s="473" t="n">
        <v>616</v>
      </c>
      <c r="AC22" s="473" t="n">
        <v>246</v>
      </c>
      <c r="AD22" s="473" t="n">
        <v>335</v>
      </c>
      <c r="AE22" s="473" t="n">
        <v>224</v>
      </c>
      <c r="AF22" s="473" t="n">
        <v>111</v>
      </c>
      <c r="AG22" s="473" t="n">
        <v>83</v>
      </c>
      <c r="AH22" s="473" t="n">
        <v>269</v>
      </c>
      <c r="AI22" s="473" t="n">
        <v>179</v>
      </c>
      <c r="AJ22" s="50" t="n">
        <v>183</v>
      </c>
      <c r="AK22" s="50" t="n">
        <v>191</v>
      </c>
      <c r="AL22" s="143" t="n">
        <v>11</v>
      </c>
    </row>
    <row r="23" s="20" customFormat="true" ht="12" hidden="false" customHeight="true" outlineLevel="0" collapsed="false">
      <c r="A23" s="144"/>
      <c r="B23" s="477"/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4"/>
      <c r="T23" s="144"/>
      <c r="U23" s="163"/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8" t="n">
        <v>0</v>
      </c>
      <c r="AE23" s="148" t="n">
        <v>0</v>
      </c>
      <c r="AF23" s="148" t="n">
        <v>0</v>
      </c>
      <c r="AG23" s="148" t="n">
        <v>0</v>
      </c>
      <c r="AH23" s="148" t="n">
        <v>0</v>
      </c>
      <c r="AI23" s="148" t="n">
        <v>0</v>
      </c>
      <c r="AJ23" s="148" t="n">
        <v>0</v>
      </c>
      <c r="AK23" s="148" t="n">
        <v>0</v>
      </c>
    </row>
    <row r="24" s="20" customFormat="true" ht="12" hidden="false" customHeight="true" outlineLevel="0" collapsed="false">
      <c r="A24" s="144"/>
      <c r="B24" s="477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4"/>
      <c r="T24" s="144"/>
      <c r="U24" s="163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</row>
    <row r="25" s="20" customFormat="true" ht="12" hidden="false" customHeight="true" outlineLevel="0" collapsed="false">
      <c r="A25" s="144"/>
      <c r="B25" s="73"/>
      <c r="C25" s="478"/>
      <c r="D25" s="478"/>
      <c r="E25" s="478"/>
      <c r="F25" s="479"/>
      <c r="G25" s="480"/>
      <c r="H25" s="480"/>
      <c r="I25" s="481"/>
      <c r="J25" s="481"/>
      <c r="K25" s="481"/>
      <c r="L25" s="481"/>
      <c r="M25" s="481"/>
      <c r="N25" s="481"/>
      <c r="O25" s="481"/>
      <c r="P25" s="481"/>
      <c r="Q25" s="481"/>
      <c r="R25" s="482"/>
      <c r="S25" s="144"/>
      <c r="T25" s="144"/>
      <c r="U25" s="73"/>
      <c r="V25" s="480"/>
      <c r="W25" s="480"/>
      <c r="X25" s="480"/>
      <c r="Y25" s="480"/>
      <c r="Z25" s="480"/>
      <c r="AA25" s="480"/>
      <c r="AB25" s="480"/>
      <c r="AC25" s="480"/>
      <c r="AD25" s="480"/>
      <c r="AE25" s="480"/>
      <c r="AF25" s="480"/>
      <c r="AG25" s="480"/>
      <c r="AH25" s="483"/>
      <c r="AI25" s="484"/>
      <c r="AJ25" s="484"/>
      <c r="AK25" s="485"/>
      <c r="AL25" s="125"/>
    </row>
    <row r="26" s="20" customFormat="true" ht="12" hidden="false" customHeight="true" outlineLevel="0" collapsed="false">
      <c r="A26" s="144"/>
      <c r="B26" s="73"/>
      <c r="C26" s="478"/>
      <c r="D26" s="478"/>
      <c r="E26" s="478"/>
      <c r="F26" s="480"/>
      <c r="G26" s="480"/>
      <c r="H26" s="480"/>
      <c r="I26" s="481"/>
      <c r="J26" s="481"/>
      <c r="K26" s="481"/>
      <c r="L26" s="481"/>
      <c r="M26" s="481"/>
      <c r="N26" s="481"/>
      <c r="O26" s="481"/>
      <c r="P26" s="481"/>
      <c r="Q26" s="481"/>
      <c r="R26" s="482"/>
      <c r="S26" s="144"/>
      <c r="T26" s="144"/>
      <c r="U26" s="73"/>
      <c r="V26" s="480"/>
      <c r="W26" s="480"/>
      <c r="X26" s="480"/>
      <c r="Y26" s="480"/>
      <c r="Z26" s="480"/>
      <c r="AA26" s="480"/>
      <c r="AB26" s="480"/>
      <c r="AC26" s="480"/>
      <c r="AD26" s="480"/>
      <c r="AE26" s="480"/>
      <c r="AF26" s="480"/>
      <c r="AG26" s="480"/>
      <c r="AH26" s="164"/>
      <c r="AI26" s="484"/>
      <c r="AJ26" s="484"/>
      <c r="AK26" s="485"/>
      <c r="AL26" s="125"/>
    </row>
    <row r="27" s="20" customFormat="true" ht="12" hidden="false" customHeight="true" outlineLevel="0" collapsed="false">
      <c r="A27" s="144"/>
      <c r="B27" s="73"/>
      <c r="C27" s="478"/>
      <c r="D27" s="478"/>
      <c r="E27" s="478"/>
      <c r="F27" s="480"/>
      <c r="G27" s="480"/>
      <c r="H27" s="480"/>
      <c r="I27" s="481"/>
      <c r="J27" s="481"/>
      <c r="K27" s="481"/>
      <c r="L27" s="481"/>
      <c r="M27" s="481"/>
      <c r="N27" s="481"/>
      <c r="O27" s="481"/>
      <c r="P27" s="481"/>
      <c r="Q27" s="481"/>
      <c r="R27" s="482"/>
      <c r="S27" s="144"/>
      <c r="T27" s="144"/>
      <c r="U27" s="73"/>
      <c r="V27" s="480"/>
      <c r="W27" s="480"/>
      <c r="X27" s="480"/>
      <c r="Y27" s="480"/>
      <c r="Z27" s="480"/>
      <c r="AA27" s="480"/>
      <c r="AB27" s="480"/>
      <c r="AC27" s="480"/>
      <c r="AD27" s="480"/>
      <c r="AE27" s="480"/>
      <c r="AF27" s="480"/>
      <c r="AG27" s="480"/>
      <c r="AH27" s="164"/>
      <c r="AI27" s="484"/>
      <c r="AJ27" s="484"/>
      <c r="AK27" s="485"/>
      <c r="AL27" s="125"/>
    </row>
    <row r="28" s="20" customFormat="true" ht="20.1" hidden="false" customHeight="true" outlineLevel="0" collapsed="false">
      <c r="A28" s="144"/>
      <c r="B28" s="73"/>
      <c r="C28" s="162"/>
      <c r="D28" s="486"/>
      <c r="E28" s="162"/>
      <c r="F28" s="128"/>
      <c r="G28" s="487" t="s">
        <v>619</v>
      </c>
      <c r="H28" s="488" t="s">
        <v>620</v>
      </c>
      <c r="I28" s="467"/>
      <c r="J28" s="467"/>
      <c r="K28" s="467"/>
      <c r="L28" s="467"/>
      <c r="M28" s="467"/>
      <c r="N28" s="467"/>
      <c r="O28" s="468"/>
      <c r="P28" s="470"/>
      <c r="Q28" s="470"/>
      <c r="R28" s="482"/>
      <c r="S28" s="144"/>
      <c r="T28" s="144"/>
      <c r="U28" s="73"/>
      <c r="AC28" s="123" t="s">
        <v>619</v>
      </c>
      <c r="AD28" s="124" t="s">
        <v>620</v>
      </c>
      <c r="AE28" s="83"/>
      <c r="AH28" s="153"/>
      <c r="AI28" s="117"/>
      <c r="AJ28" s="203"/>
      <c r="AK28" s="129"/>
      <c r="AL28" s="125"/>
    </row>
    <row r="29" s="20" customFormat="true" ht="12" hidden="false" customHeight="true" outlineLevel="0" collapsed="false">
      <c r="A29" s="144"/>
      <c r="B29" s="73"/>
      <c r="C29" s="162"/>
      <c r="D29" s="486"/>
      <c r="E29" s="162"/>
      <c r="F29" s="128"/>
      <c r="G29" s="487"/>
      <c r="H29" s="489"/>
      <c r="I29" s="467"/>
      <c r="J29" s="467"/>
      <c r="K29" s="467"/>
      <c r="L29" s="467"/>
      <c r="M29" s="467"/>
      <c r="N29" s="467"/>
      <c r="O29" s="468"/>
      <c r="P29" s="470"/>
      <c r="Q29" s="470"/>
      <c r="R29" s="482"/>
      <c r="S29" s="144"/>
      <c r="T29" s="144"/>
      <c r="U29" s="73"/>
      <c r="AC29" s="123"/>
      <c r="AD29" s="124"/>
      <c r="AE29" s="83"/>
      <c r="AH29" s="153"/>
      <c r="AI29" s="117"/>
      <c r="AJ29" s="203"/>
      <c r="AK29" s="129"/>
      <c r="AL29" s="125"/>
    </row>
    <row r="30" s="20" customFormat="true" ht="12" hidden="false" customHeight="true" outlineLevel="0" collapsed="false">
      <c r="A30" s="144"/>
      <c r="B30" s="73"/>
      <c r="C30" s="162"/>
      <c r="D30" s="486"/>
      <c r="E30" s="162"/>
      <c r="F30" s="128"/>
      <c r="G30" s="487"/>
      <c r="H30" s="489"/>
      <c r="I30" s="467"/>
      <c r="J30" s="467"/>
      <c r="K30" s="467"/>
      <c r="L30" s="467"/>
      <c r="M30" s="467"/>
      <c r="N30" s="467"/>
      <c r="O30" s="468"/>
      <c r="P30" s="470"/>
      <c r="Q30" s="470"/>
      <c r="R30" s="482"/>
      <c r="S30" s="144"/>
      <c r="T30" s="144"/>
      <c r="U30" s="73"/>
      <c r="AC30" s="123"/>
      <c r="AD30" s="124"/>
      <c r="AE30" s="83"/>
      <c r="AH30" s="153"/>
      <c r="AI30" s="117"/>
      <c r="AJ30" s="203"/>
      <c r="AK30" s="129"/>
      <c r="AL30" s="125"/>
    </row>
    <row r="31" s="20" customFormat="true" ht="12" hidden="false" customHeight="true" outlineLevel="0" collapsed="false">
      <c r="B31" s="46"/>
      <c r="C31" s="162"/>
      <c r="D31" s="486"/>
      <c r="E31" s="162"/>
      <c r="F31" s="128"/>
      <c r="G31" s="128"/>
      <c r="H31" s="467"/>
      <c r="I31" s="467"/>
      <c r="J31" s="467"/>
      <c r="K31" s="467"/>
      <c r="L31" s="467"/>
      <c r="M31" s="467"/>
      <c r="N31" s="467"/>
      <c r="O31" s="468"/>
      <c r="P31" s="469"/>
      <c r="Q31" s="470"/>
      <c r="R31" s="482"/>
      <c r="U31" s="46"/>
      <c r="AE31" s="83"/>
      <c r="AH31" s="153"/>
      <c r="AI31" s="117"/>
      <c r="AJ31" s="490"/>
      <c r="AK31" s="129"/>
      <c r="AL31" s="84"/>
    </row>
    <row r="32" s="20" customFormat="true" ht="21" hidden="false" customHeight="true" outlineLevel="0" collapsed="false">
      <c r="A32" s="144" t="n">
        <v>12</v>
      </c>
      <c r="B32" s="48" t="s">
        <v>121</v>
      </c>
      <c r="C32" s="133" t="n">
        <v>17950</v>
      </c>
      <c r="D32" s="133" t="n">
        <v>14371</v>
      </c>
      <c r="E32" s="133" t="n">
        <v>3579</v>
      </c>
      <c r="F32" s="133" t="n">
        <v>1903</v>
      </c>
      <c r="G32" s="133" t="n">
        <v>893</v>
      </c>
      <c r="H32" s="131" t="n">
        <v>1010</v>
      </c>
      <c r="I32" s="131" t="n">
        <v>2699</v>
      </c>
      <c r="J32" s="131" t="n">
        <v>1528</v>
      </c>
      <c r="K32" s="131" t="n">
        <v>606</v>
      </c>
      <c r="L32" s="131" t="n">
        <v>565</v>
      </c>
      <c r="M32" s="131" t="n">
        <v>1243</v>
      </c>
      <c r="N32" s="131" t="n">
        <v>807</v>
      </c>
      <c r="O32" s="491" t="n">
        <v>105</v>
      </c>
      <c r="P32" s="492" t="n">
        <v>669</v>
      </c>
      <c r="Q32" s="491" t="n">
        <v>1555</v>
      </c>
      <c r="R32" s="493" t="n">
        <v>465</v>
      </c>
      <c r="S32" s="144" t="n">
        <v>12</v>
      </c>
      <c r="T32" s="144" t="n">
        <v>12</v>
      </c>
      <c r="U32" s="48" t="s">
        <v>121</v>
      </c>
      <c r="V32" s="133" t="n">
        <v>1510</v>
      </c>
      <c r="W32" s="472" t="n">
        <v>318</v>
      </c>
      <c r="X32" s="472" t="n">
        <v>619</v>
      </c>
      <c r="Y32" s="472" t="n">
        <v>573</v>
      </c>
      <c r="Z32" s="472" t="n">
        <v>3262</v>
      </c>
      <c r="AA32" s="472" t="n">
        <v>1306</v>
      </c>
      <c r="AB32" s="472" t="n">
        <v>1472</v>
      </c>
      <c r="AC32" s="472" t="n">
        <v>484</v>
      </c>
      <c r="AD32" s="132" t="n">
        <v>852</v>
      </c>
      <c r="AE32" s="132" t="n">
        <v>652</v>
      </c>
      <c r="AF32" s="132" t="n">
        <v>200</v>
      </c>
      <c r="AG32" s="473" t="n">
        <v>143</v>
      </c>
      <c r="AH32" s="473" t="n">
        <v>1077</v>
      </c>
      <c r="AI32" s="473" t="n">
        <v>572</v>
      </c>
      <c r="AJ32" s="50" t="n">
        <v>430</v>
      </c>
      <c r="AK32" s="50" t="n">
        <v>658</v>
      </c>
      <c r="AL32" s="143" t="n">
        <v>12</v>
      </c>
    </row>
    <row r="33" s="20" customFormat="true" ht="21" hidden="false" customHeight="true" outlineLevel="0" collapsed="false">
      <c r="A33" s="144" t="n">
        <v>13</v>
      </c>
      <c r="B33" s="48" t="s">
        <v>122</v>
      </c>
      <c r="C33" s="133" t="n">
        <v>55423</v>
      </c>
      <c r="D33" s="133" t="n">
        <v>46047</v>
      </c>
      <c r="E33" s="133" t="n">
        <v>9376</v>
      </c>
      <c r="F33" s="133" t="n">
        <v>6614</v>
      </c>
      <c r="G33" s="49" t="n">
        <v>3029</v>
      </c>
      <c r="H33" s="67" t="n">
        <v>3585</v>
      </c>
      <c r="I33" s="131" t="n">
        <v>9642</v>
      </c>
      <c r="J33" s="131" t="n">
        <v>5623</v>
      </c>
      <c r="K33" s="131" t="n">
        <v>2401</v>
      </c>
      <c r="L33" s="131" t="n">
        <v>1618</v>
      </c>
      <c r="M33" s="131" t="n">
        <v>3418</v>
      </c>
      <c r="N33" s="131" t="n">
        <v>1858</v>
      </c>
      <c r="O33" s="131" t="n">
        <v>317</v>
      </c>
      <c r="P33" s="131" t="n">
        <v>2018</v>
      </c>
      <c r="Q33" s="131" t="n">
        <v>3196</v>
      </c>
      <c r="R33" s="493" t="n">
        <v>1162</v>
      </c>
      <c r="S33" s="144" t="n">
        <v>13</v>
      </c>
      <c r="T33" s="144" t="n">
        <v>13</v>
      </c>
      <c r="U33" s="48" t="s">
        <v>122</v>
      </c>
      <c r="V33" s="133" t="n">
        <v>4655</v>
      </c>
      <c r="W33" s="472" t="n">
        <v>950</v>
      </c>
      <c r="X33" s="472" t="n">
        <v>2241</v>
      </c>
      <c r="Y33" s="472" t="n">
        <v>1464</v>
      </c>
      <c r="Z33" s="49" t="n">
        <v>12157</v>
      </c>
      <c r="AA33" s="49" t="n">
        <v>3731</v>
      </c>
      <c r="AB33" s="49" t="n">
        <v>5936</v>
      </c>
      <c r="AC33" s="49" t="n">
        <v>2490</v>
      </c>
      <c r="AD33" s="67" t="n">
        <v>2443</v>
      </c>
      <c r="AE33" s="132" t="n">
        <v>1622</v>
      </c>
      <c r="AF33" s="132" t="n">
        <v>821</v>
      </c>
      <c r="AG33" s="473" t="n">
        <v>599</v>
      </c>
      <c r="AH33" s="473" t="n">
        <v>3461</v>
      </c>
      <c r="AI33" s="473" t="n">
        <v>1564</v>
      </c>
      <c r="AJ33" s="50" t="n">
        <v>988</v>
      </c>
      <c r="AK33" s="50" t="n">
        <v>1331</v>
      </c>
      <c r="AL33" s="143" t="n">
        <v>13</v>
      </c>
    </row>
    <row r="34" s="20" customFormat="true" ht="16.5" hidden="false" customHeight="true" outlineLevel="0" collapsed="false">
      <c r="A34" s="144" t="n">
        <v>14</v>
      </c>
      <c r="B34" s="51" t="s">
        <v>123</v>
      </c>
      <c r="C34" s="177" t="n">
        <v>1643</v>
      </c>
      <c r="D34" s="177" t="n">
        <v>1041</v>
      </c>
      <c r="E34" s="177" t="n">
        <v>602</v>
      </c>
      <c r="F34" s="177" t="n">
        <v>126</v>
      </c>
      <c r="G34" s="177" t="n">
        <v>93</v>
      </c>
      <c r="H34" s="177" t="n">
        <v>33</v>
      </c>
      <c r="I34" s="177" t="n">
        <v>133</v>
      </c>
      <c r="J34" s="177" t="n">
        <v>111</v>
      </c>
      <c r="K34" s="177" t="n">
        <v>14</v>
      </c>
      <c r="L34" s="177" t="n">
        <v>8</v>
      </c>
      <c r="M34" s="177" t="n">
        <v>127</v>
      </c>
      <c r="N34" s="177" t="n">
        <v>241</v>
      </c>
      <c r="O34" s="177" t="n">
        <v>15</v>
      </c>
      <c r="P34" s="177" t="n">
        <v>32</v>
      </c>
      <c r="Q34" s="177" t="n">
        <v>70</v>
      </c>
      <c r="R34" s="177" t="n">
        <v>42</v>
      </c>
      <c r="S34" s="143" t="n">
        <v>14</v>
      </c>
      <c r="T34" s="144" t="n">
        <v>14</v>
      </c>
      <c r="U34" s="51" t="s">
        <v>123</v>
      </c>
      <c r="V34" s="177" t="n">
        <v>102</v>
      </c>
      <c r="W34" s="177" t="n">
        <v>8</v>
      </c>
      <c r="X34" s="177" t="n">
        <v>18</v>
      </c>
      <c r="Y34" s="177" t="n">
        <v>76</v>
      </c>
      <c r="Z34" s="177" t="n">
        <v>298</v>
      </c>
      <c r="AA34" s="177" t="n">
        <v>132</v>
      </c>
      <c r="AB34" s="177" t="n">
        <v>113</v>
      </c>
      <c r="AC34" s="177" t="n">
        <v>53</v>
      </c>
      <c r="AD34" s="177" t="n">
        <v>41</v>
      </c>
      <c r="AE34" s="177" t="n">
        <v>30</v>
      </c>
      <c r="AF34" s="177" t="n">
        <v>11</v>
      </c>
      <c r="AG34" s="474" t="n">
        <v>3</v>
      </c>
      <c r="AH34" s="474" t="n">
        <v>200</v>
      </c>
      <c r="AI34" s="474" t="n">
        <v>81</v>
      </c>
      <c r="AJ34" s="52" t="n">
        <v>94</v>
      </c>
      <c r="AK34" s="52" t="n">
        <v>38</v>
      </c>
      <c r="AL34" s="143" t="n">
        <v>14</v>
      </c>
    </row>
    <row r="35" s="20" customFormat="true" ht="21" hidden="false" customHeight="true" outlineLevel="0" collapsed="false">
      <c r="A35" s="144" t="n">
        <v>15</v>
      </c>
      <c r="B35" s="48" t="s">
        <v>124</v>
      </c>
      <c r="C35" s="49" t="n">
        <v>54976</v>
      </c>
      <c r="D35" s="49" t="n">
        <v>45556</v>
      </c>
      <c r="E35" s="49" t="n">
        <v>9420</v>
      </c>
      <c r="F35" s="49" t="n">
        <v>6533</v>
      </c>
      <c r="G35" s="49" t="n">
        <v>2974</v>
      </c>
      <c r="H35" s="49" t="n">
        <v>3559</v>
      </c>
      <c r="I35" s="49" t="n">
        <v>9084</v>
      </c>
      <c r="J35" s="49" t="n">
        <v>5212</v>
      </c>
      <c r="K35" s="49" t="n">
        <v>2368</v>
      </c>
      <c r="L35" s="49" t="n">
        <v>1504</v>
      </c>
      <c r="M35" s="49" t="n">
        <v>3540</v>
      </c>
      <c r="N35" s="49" t="n">
        <v>1867</v>
      </c>
      <c r="O35" s="49" t="n">
        <v>286</v>
      </c>
      <c r="P35" s="49" t="n">
        <v>2024</v>
      </c>
      <c r="Q35" s="49" t="n">
        <v>3385</v>
      </c>
      <c r="R35" s="49" t="n">
        <v>1173</v>
      </c>
      <c r="S35" s="143" t="n">
        <v>15</v>
      </c>
      <c r="T35" s="144" t="n">
        <v>15</v>
      </c>
      <c r="U35" s="48" t="s">
        <v>124</v>
      </c>
      <c r="V35" s="49" t="n">
        <v>4659</v>
      </c>
      <c r="W35" s="49" t="n">
        <v>1023</v>
      </c>
      <c r="X35" s="49" t="n">
        <v>2242</v>
      </c>
      <c r="Y35" s="49" t="n">
        <v>1394</v>
      </c>
      <c r="Z35" s="49" t="n">
        <v>11911</v>
      </c>
      <c r="AA35" s="49" t="n">
        <v>3638</v>
      </c>
      <c r="AB35" s="49" t="n">
        <v>5828</v>
      </c>
      <c r="AC35" s="49" t="n">
        <v>2445</v>
      </c>
      <c r="AD35" s="49" t="n">
        <v>2439</v>
      </c>
      <c r="AE35" s="49" t="n">
        <v>1672</v>
      </c>
      <c r="AF35" s="49" t="n">
        <v>767</v>
      </c>
      <c r="AG35" s="473" t="n">
        <v>623</v>
      </c>
      <c r="AH35" s="473" t="n">
        <v>3401</v>
      </c>
      <c r="AI35" s="473" t="n">
        <v>1576</v>
      </c>
      <c r="AJ35" s="50" t="n">
        <v>1072</v>
      </c>
      <c r="AK35" s="50" t="n">
        <v>1403</v>
      </c>
      <c r="AL35" s="143" t="n">
        <v>15</v>
      </c>
    </row>
    <row r="36" s="20" customFormat="true" ht="16.5" hidden="false" customHeight="true" outlineLevel="0" collapsed="false">
      <c r="A36" s="144" t="n">
        <v>16</v>
      </c>
      <c r="B36" s="55" t="s">
        <v>621</v>
      </c>
      <c r="C36" s="52" t="n">
        <v>348</v>
      </c>
      <c r="D36" s="52" t="n">
        <v>271</v>
      </c>
      <c r="E36" s="52" t="n">
        <v>77</v>
      </c>
      <c r="F36" s="52" t="n">
        <v>20</v>
      </c>
      <c r="G36" s="52" t="n">
        <v>8</v>
      </c>
      <c r="H36" s="52" t="n">
        <v>12</v>
      </c>
      <c r="I36" s="52" t="n">
        <v>24</v>
      </c>
      <c r="J36" s="52" t="n">
        <v>13</v>
      </c>
      <c r="K36" s="52" t="n">
        <v>7</v>
      </c>
      <c r="L36" s="52" t="n">
        <v>4</v>
      </c>
      <c r="M36" s="52" t="n">
        <v>29</v>
      </c>
      <c r="N36" s="52" t="n">
        <v>14</v>
      </c>
      <c r="O36" s="52" t="n">
        <v>1</v>
      </c>
      <c r="P36" s="52" t="n">
        <v>3</v>
      </c>
      <c r="Q36" s="52" t="n">
        <v>22</v>
      </c>
      <c r="R36" s="52" t="n">
        <v>16</v>
      </c>
      <c r="S36" s="143" t="n">
        <v>16</v>
      </c>
      <c r="T36" s="144" t="n">
        <v>16</v>
      </c>
      <c r="U36" s="55" t="s">
        <v>621</v>
      </c>
      <c r="V36" s="52" t="n">
        <v>11</v>
      </c>
      <c r="W36" s="52" t="n">
        <v>3</v>
      </c>
      <c r="X36" s="52" t="n">
        <v>8</v>
      </c>
      <c r="Y36" s="52" t="n">
        <v>0</v>
      </c>
      <c r="Z36" s="52" t="n">
        <v>140</v>
      </c>
      <c r="AA36" s="52" t="n">
        <v>49</v>
      </c>
      <c r="AB36" s="52" t="n">
        <v>83</v>
      </c>
      <c r="AC36" s="52" t="n">
        <v>8</v>
      </c>
      <c r="AD36" s="177" t="n">
        <v>16</v>
      </c>
      <c r="AE36" s="52" t="n">
        <v>11</v>
      </c>
      <c r="AF36" s="52" t="n">
        <v>5</v>
      </c>
      <c r="AG36" s="177" t="n">
        <v>1</v>
      </c>
      <c r="AH36" s="474" t="n">
        <v>14</v>
      </c>
      <c r="AI36" s="474" t="n">
        <v>8</v>
      </c>
      <c r="AJ36" s="52" t="n">
        <v>4</v>
      </c>
      <c r="AK36" s="52" t="n">
        <v>25</v>
      </c>
      <c r="AL36" s="143" t="n">
        <v>16</v>
      </c>
    </row>
    <row r="37" s="20" customFormat="true" ht="16.5" hidden="false" customHeight="true" outlineLevel="0" collapsed="false">
      <c r="A37" s="144" t="n">
        <v>17</v>
      </c>
      <c r="B37" s="55" t="s">
        <v>622</v>
      </c>
      <c r="C37" s="52" t="n">
        <v>12068</v>
      </c>
      <c r="D37" s="52" t="n">
        <v>9460</v>
      </c>
      <c r="E37" s="52" t="n">
        <v>2608</v>
      </c>
      <c r="F37" s="52" t="n">
        <v>1219</v>
      </c>
      <c r="G37" s="52" t="n">
        <v>529</v>
      </c>
      <c r="H37" s="52" t="n">
        <v>690</v>
      </c>
      <c r="I37" s="52" t="n">
        <v>2184</v>
      </c>
      <c r="J37" s="52" t="n">
        <v>1261</v>
      </c>
      <c r="K37" s="52" t="n">
        <v>527</v>
      </c>
      <c r="L37" s="52" t="n">
        <v>396</v>
      </c>
      <c r="M37" s="52" t="n">
        <v>667</v>
      </c>
      <c r="N37" s="52" t="n">
        <v>596</v>
      </c>
      <c r="O37" s="52" t="n">
        <v>51</v>
      </c>
      <c r="P37" s="52" t="n">
        <v>296</v>
      </c>
      <c r="Q37" s="52" t="n">
        <v>731</v>
      </c>
      <c r="R37" s="52" t="n">
        <v>311</v>
      </c>
      <c r="S37" s="143" t="n">
        <v>17</v>
      </c>
      <c r="T37" s="144" t="n">
        <v>17</v>
      </c>
      <c r="U37" s="55" t="s">
        <v>622</v>
      </c>
      <c r="V37" s="52" t="n">
        <v>903</v>
      </c>
      <c r="W37" s="52" t="n">
        <v>184</v>
      </c>
      <c r="X37" s="52" t="n">
        <v>437</v>
      </c>
      <c r="Y37" s="52" t="n">
        <v>282</v>
      </c>
      <c r="Z37" s="52" t="n">
        <v>2497</v>
      </c>
      <c r="AA37" s="52" t="n">
        <v>717</v>
      </c>
      <c r="AB37" s="52" t="n">
        <v>1246</v>
      </c>
      <c r="AC37" s="52" t="n">
        <v>534</v>
      </c>
      <c r="AD37" s="177" t="n">
        <v>521</v>
      </c>
      <c r="AE37" s="52" t="n">
        <v>341</v>
      </c>
      <c r="AF37" s="52" t="n">
        <v>180</v>
      </c>
      <c r="AG37" s="474" t="n">
        <v>159</v>
      </c>
      <c r="AH37" s="474" t="n">
        <v>967</v>
      </c>
      <c r="AI37" s="474" t="n">
        <v>389</v>
      </c>
      <c r="AJ37" s="52" t="n">
        <v>232</v>
      </c>
      <c r="AK37" s="52" t="n">
        <v>345</v>
      </c>
      <c r="AL37" s="143" t="n">
        <v>17</v>
      </c>
    </row>
    <row r="38" s="20" customFormat="true" ht="20.25" hidden="false" customHeight="true" outlineLevel="0" collapsed="false">
      <c r="A38" s="494"/>
      <c r="B38" s="72" t="s">
        <v>582</v>
      </c>
      <c r="C38" s="213"/>
      <c r="D38" s="213"/>
      <c r="E38" s="213"/>
      <c r="F38" s="213"/>
      <c r="G38" s="213"/>
      <c r="H38" s="213"/>
      <c r="I38" s="142"/>
      <c r="J38" s="142"/>
      <c r="K38" s="142"/>
      <c r="L38" s="142"/>
      <c r="M38" s="142"/>
      <c r="N38" s="142"/>
      <c r="O38" s="142"/>
      <c r="P38" s="142"/>
      <c r="Q38" s="142"/>
      <c r="R38" s="495"/>
      <c r="S38" s="494"/>
      <c r="T38" s="494"/>
      <c r="U38" s="72" t="s">
        <v>582</v>
      </c>
      <c r="V38" s="213"/>
      <c r="W38" s="213"/>
      <c r="X38" s="213"/>
      <c r="Y38" s="213"/>
      <c r="Z38" s="213"/>
      <c r="AA38" s="213"/>
      <c r="AB38" s="213"/>
      <c r="AC38" s="213"/>
      <c r="AD38" s="142"/>
      <c r="AE38" s="142"/>
      <c r="AF38" s="142"/>
      <c r="AG38" s="474"/>
      <c r="AH38" s="496"/>
      <c r="AI38" s="474"/>
      <c r="AJ38" s="52"/>
      <c r="AK38" s="52"/>
      <c r="AL38" s="497"/>
    </row>
    <row r="39" s="20" customFormat="true" ht="16.5" hidden="false" customHeight="true" outlineLevel="0" collapsed="false">
      <c r="A39" s="494" t="n">
        <v>18</v>
      </c>
      <c r="B39" s="55" t="s">
        <v>623</v>
      </c>
      <c r="C39" s="462" t="n">
        <v>38602</v>
      </c>
      <c r="D39" s="462" t="n">
        <v>32473</v>
      </c>
      <c r="E39" s="462" t="n">
        <v>6129</v>
      </c>
      <c r="F39" s="462" t="n">
        <v>4956</v>
      </c>
      <c r="G39" s="462" t="n">
        <v>2283</v>
      </c>
      <c r="H39" s="462" t="n">
        <v>2673</v>
      </c>
      <c r="I39" s="462" t="n">
        <v>6842</v>
      </c>
      <c r="J39" s="462" t="n">
        <v>3950</v>
      </c>
      <c r="K39" s="462" t="n">
        <v>1808</v>
      </c>
      <c r="L39" s="462" t="n">
        <v>1084</v>
      </c>
      <c r="M39" s="462" t="n">
        <v>2566</v>
      </c>
      <c r="N39" s="462" t="n">
        <v>1235</v>
      </c>
      <c r="O39" s="462" t="n">
        <v>216</v>
      </c>
      <c r="P39" s="462" t="n">
        <v>1538</v>
      </c>
      <c r="Q39" s="462" t="n">
        <v>2445</v>
      </c>
      <c r="R39" s="462" t="n">
        <v>706</v>
      </c>
      <c r="S39" s="497" t="n">
        <v>18</v>
      </c>
      <c r="T39" s="494" t="n">
        <v>18</v>
      </c>
      <c r="U39" s="55" t="s">
        <v>623</v>
      </c>
      <c r="V39" s="462" t="n">
        <v>3275</v>
      </c>
      <c r="W39" s="462" t="n">
        <v>715</v>
      </c>
      <c r="X39" s="462" t="n">
        <v>1615</v>
      </c>
      <c r="Y39" s="462" t="n">
        <v>945</v>
      </c>
      <c r="Z39" s="462" t="n">
        <v>7860</v>
      </c>
      <c r="AA39" s="462" t="n">
        <v>2418</v>
      </c>
      <c r="AB39" s="462" t="n">
        <v>3749</v>
      </c>
      <c r="AC39" s="462" t="n">
        <v>1693</v>
      </c>
      <c r="AD39" s="462" t="n">
        <v>1660</v>
      </c>
      <c r="AE39" s="462" t="n">
        <v>1142</v>
      </c>
      <c r="AF39" s="462" t="n">
        <v>518</v>
      </c>
      <c r="AG39" s="462" t="n">
        <v>401</v>
      </c>
      <c r="AH39" s="462" t="n">
        <v>2288</v>
      </c>
      <c r="AI39" s="462" t="n">
        <v>1026</v>
      </c>
      <c r="AJ39" s="462" t="n">
        <v>714</v>
      </c>
      <c r="AK39" s="462" t="n">
        <v>874</v>
      </c>
      <c r="AL39" s="497" t="n">
        <v>18</v>
      </c>
    </row>
    <row r="40" s="20" customFormat="true" ht="16.5" hidden="false" customHeight="true" outlineLevel="0" collapsed="false">
      <c r="A40" s="494" t="n">
        <v>19</v>
      </c>
      <c r="B40" s="55" t="s">
        <v>624</v>
      </c>
      <c r="C40" s="462" t="n">
        <v>6987</v>
      </c>
      <c r="D40" s="462" t="n">
        <v>6019</v>
      </c>
      <c r="E40" s="462" t="n">
        <v>968</v>
      </c>
      <c r="F40" s="462" t="n">
        <v>746</v>
      </c>
      <c r="G40" s="462" t="n">
        <v>359</v>
      </c>
      <c r="H40" s="462" t="n">
        <v>387</v>
      </c>
      <c r="I40" s="462" t="n">
        <v>905</v>
      </c>
      <c r="J40" s="462" t="n">
        <v>502</v>
      </c>
      <c r="K40" s="462" t="n">
        <v>226</v>
      </c>
      <c r="L40" s="462" t="n">
        <v>177</v>
      </c>
      <c r="M40" s="462" t="n">
        <v>437</v>
      </c>
      <c r="N40" s="462" t="n">
        <v>187</v>
      </c>
      <c r="O40" s="462" t="n">
        <v>35</v>
      </c>
      <c r="P40" s="462" t="n">
        <v>273</v>
      </c>
      <c r="Q40" s="462" t="n">
        <v>437</v>
      </c>
      <c r="R40" s="462" t="n">
        <v>167</v>
      </c>
      <c r="S40" s="497" t="n">
        <v>19</v>
      </c>
      <c r="T40" s="494" t="n">
        <v>19</v>
      </c>
      <c r="U40" s="55" t="s">
        <v>624</v>
      </c>
      <c r="V40" s="462" t="n">
        <v>586</v>
      </c>
      <c r="W40" s="462" t="n">
        <v>107</v>
      </c>
      <c r="X40" s="462" t="n">
        <v>261</v>
      </c>
      <c r="Y40" s="462" t="n">
        <v>218</v>
      </c>
      <c r="Z40" s="462" t="n">
        <v>2046</v>
      </c>
      <c r="AA40" s="462" t="n">
        <v>595</v>
      </c>
      <c r="AB40" s="462" t="n">
        <v>1068</v>
      </c>
      <c r="AC40" s="462" t="n">
        <v>383</v>
      </c>
      <c r="AD40" s="462" t="n">
        <v>310</v>
      </c>
      <c r="AE40" s="462" t="n">
        <v>205</v>
      </c>
      <c r="AF40" s="462" t="n">
        <v>105</v>
      </c>
      <c r="AG40" s="462" t="n">
        <v>99</v>
      </c>
      <c r="AH40" s="462" t="n">
        <v>295</v>
      </c>
      <c r="AI40" s="462" t="n">
        <v>173</v>
      </c>
      <c r="AJ40" s="462" t="n">
        <v>145</v>
      </c>
      <c r="AK40" s="462" t="n">
        <v>146</v>
      </c>
      <c r="AL40" s="497" t="n">
        <v>19</v>
      </c>
    </row>
    <row r="41" s="20" customFormat="true" ht="16.5" hidden="false" customHeight="true" outlineLevel="0" collapsed="false">
      <c r="A41" s="494" t="n">
        <v>20</v>
      </c>
      <c r="B41" s="498" t="s">
        <v>625</v>
      </c>
      <c r="C41" s="462" t="n">
        <v>642</v>
      </c>
      <c r="D41" s="462" t="n">
        <v>485</v>
      </c>
      <c r="E41" s="462" t="n">
        <v>157</v>
      </c>
      <c r="F41" s="462" t="n">
        <v>32</v>
      </c>
      <c r="G41" s="462" t="n">
        <v>6</v>
      </c>
      <c r="H41" s="462" t="n">
        <v>26</v>
      </c>
      <c r="I41" s="462" t="n">
        <v>74</v>
      </c>
      <c r="J41" s="462" t="n">
        <v>65</v>
      </c>
      <c r="K41" s="462" t="n">
        <v>3</v>
      </c>
      <c r="L41" s="462" t="n">
        <v>6</v>
      </c>
      <c r="M41" s="462" t="n">
        <v>118</v>
      </c>
      <c r="N41" s="462" t="n">
        <v>18</v>
      </c>
      <c r="O41" s="462" t="n">
        <v>4</v>
      </c>
      <c r="P41" s="462" t="n">
        <v>15</v>
      </c>
      <c r="Q41" s="462" t="n">
        <v>26</v>
      </c>
      <c r="R41" s="462" t="n">
        <v>1</v>
      </c>
      <c r="S41" s="497" t="n">
        <v>20</v>
      </c>
      <c r="T41" s="494" t="n">
        <v>20</v>
      </c>
      <c r="U41" s="498" t="s">
        <v>625</v>
      </c>
      <c r="V41" s="462" t="n">
        <v>41</v>
      </c>
      <c r="W41" s="462" t="n">
        <v>15</v>
      </c>
      <c r="X41" s="462" t="n">
        <v>9</v>
      </c>
      <c r="Y41" s="462" t="n">
        <v>17</v>
      </c>
      <c r="Z41" s="462" t="n">
        <v>111</v>
      </c>
      <c r="AA41" s="462" t="n">
        <v>39</v>
      </c>
      <c r="AB41" s="462" t="n">
        <v>53</v>
      </c>
      <c r="AC41" s="462" t="n">
        <v>19</v>
      </c>
      <c r="AD41" s="462" t="n">
        <v>43</v>
      </c>
      <c r="AE41" s="462" t="n">
        <v>42</v>
      </c>
      <c r="AF41" s="462" t="n">
        <v>1</v>
      </c>
      <c r="AG41" s="462" t="n">
        <v>7</v>
      </c>
      <c r="AH41" s="462" t="n">
        <v>117</v>
      </c>
      <c r="AI41" s="462" t="n">
        <v>0</v>
      </c>
      <c r="AJ41" s="462" t="n">
        <v>14</v>
      </c>
      <c r="AK41" s="462" t="n">
        <v>21</v>
      </c>
      <c r="AL41" s="497" t="n">
        <v>20</v>
      </c>
    </row>
    <row r="42" s="20" customFormat="true" ht="16.5" hidden="false" customHeight="true" outlineLevel="0" collapsed="false">
      <c r="A42" s="494" t="n">
        <v>21</v>
      </c>
      <c r="B42" s="498" t="s">
        <v>586</v>
      </c>
      <c r="C42" s="462" t="n">
        <v>5151</v>
      </c>
      <c r="D42" s="462" t="n">
        <v>3779</v>
      </c>
      <c r="E42" s="462" t="n">
        <v>1372</v>
      </c>
      <c r="F42" s="462" t="n">
        <v>417</v>
      </c>
      <c r="G42" s="462" t="n">
        <v>165</v>
      </c>
      <c r="H42" s="462" t="n">
        <v>252</v>
      </c>
      <c r="I42" s="462" t="n">
        <v>684</v>
      </c>
      <c r="J42" s="462" t="n">
        <v>368</v>
      </c>
      <c r="K42" s="462" t="n">
        <v>181</v>
      </c>
      <c r="L42" s="462" t="n">
        <v>135</v>
      </c>
      <c r="M42" s="462" t="n">
        <v>248</v>
      </c>
      <c r="N42" s="462" t="n">
        <v>253</v>
      </c>
      <c r="O42" s="462" t="n">
        <v>19</v>
      </c>
      <c r="P42" s="462" t="n">
        <v>109</v>
      </c>
      <c r="Q42" s="462" t="n">
        <v>267</v>
      </c>
      <c r="R42" s="462" t="n">
        <v>176</v>
      </c>
      <c r="S42" s="497" t="n">
        <v>21</v>
      </c>
      <c r="T42" s="494" t="n">
        <v>21</v>
      </c>
      <c r="U42" s="498" t="s">
        <v>586</v>
      </c>
      <c r="V42" s="462" t="n">
        <v>391</v>
      </c>
      <c r="W42" s="462" t="n">
        <v>76</v>
      </c>
      <c r="X42" s="462" t="n">
        <v>186</v>
      </c>
      <c r="Y42" s="462" t="n">
        <v>129</v>
      </c>
      <c r="Z42" s="462" t="n">
        <v>1183</v>
      </c>
      <c r="AA42" s="462" t="n">
        <v>363</v>
      </c>
      <c r="AB42" s="462" t="n">
        <v>592</v>
      </c>
      <c r="AC42" s="462" t="n">
        <v>228</v>
      </c>
      <c r="AD42" s="462" t="n">
        <v>258</v>
      </c>
      <c r="AE42" s="462" t="n">
        <v>169</v>
      </c>
      <c r="AF42" s="462" t="n">
        <v>89</v>
      </c>
      <c r="AG42" s="462" t="n">
        <v>92</v>
      </c>
      <c r="AH42" s="462" t="n">
        <v>462</v>
      </c>
      <c r="AI42" s="462" t="n">
        <v>253</v>
      </c>
      <c r="AJ42" s="462" t="n">
        <v>111</v>
      </c>
      <c r="AK42" s="462" t="n">
        <v>228</v>
      </c>
      <c r="AL42" s="497" t="n">
        <v>21</v>
      </c>
    </row>
    <row r="43" s="20" customFormat="true" ht="16.5" hidden="false" customHeight="true" outlineLevel="0" collapsed="false">
      <c r="A43" s="494" t="n">
        <v>22</v>
      </c>
      <c r="B43" s="498" t="s">
        <v>587</v>
      </c>
      <c r="C43" s="462" t="n">
        <v>3594</v>
      </c>
      <c r="D43" s="462" t="n">
        <v>2800</v>
      </c>
      <c r="E43" s="462" t="n">
        <v>794</v>
      </c>
      <c r="F43" s="462" t="n">
        <v>382</v>
      </c>
      <c r="G43" s="462" t="n">
        <v>161</v>
      </c>
      <c r="H43" s="462" t="n">
        <v>221</v>
      </c>
      <c r="I43" s="462" t="n">
        <v>579</v>
      </c>
      <c r="J43" s="462" t="n">
        <v>327</v>
      </c>
      <c r="K43" s="462" t="n">
        <v>150</v>
      </c>
      <c r="L43" s="462" t="n">
        <v>102</v>
      </c>
      <c r="M43" s="462" t="n">
        <v>171</v>
      </c>
      <c r="N43" s="462" t="n">
        <v>174</v>
      </c>
      <c r="O43" s="462" t="n">
        <v>12</v>
      </c>
      <c r="P43" s="462" t="n">
        <v>89</v>
      </c>
      <c r="Q43" s="462" t="n">
        <v>210</v>
      </c>
      <c r="R43" s="462" t="n">
        <v>123</v>
      </c>
      <c r="S43" s="497" t="n">
        <v>22</v>
      </c>
      <c r="T43" s="494" t="n">
        <v>22</v>
      </c>
      <c r="U43" s="498" t="s">
        <v>587</v>
      </c>
      <c r="V43" s="462" t="n">
        <v>366</v>
      </c>
      <c r="W43" s="462" t="n">
        <v>110</v>
      </c>
      <c r="X43" s="462" t="n">
        <v>171</v>
      </c>
      <c r="Y43" s="462" t="n">
        <v>85</v>
      </c>
      <c r="Z43" s="462" t="n">
        <v>711</v>
      </c>
      <c r="AA43" s="462" t="n">
        <v>223</v>
      </c>
      <c r="AB43" s="462" t="n">
        <v>366</v>
      </c>
      <c r="AC43" s="462" t="n">
        <v>122</v>
      </c>
      <c r="AD43" s="462" t="n">
        <v>168</v>
      </c>
      <c r="AE43" s="462" t="n">
        <v>114</v>
      </c>
      <c r="AF43" s="462" t="n">
        <v>54</v>
      </c>
      <c r="AG43" s="462" t="n">
        <v>24</v>
      </c>
      <c r="AH43" s="462" t="n">
        <v>239</v>
      </c>
      <c r="AI43" s="462" t="n">
        <v>124</v>
      </c>
      <c r="AJ43" s="462" t="n">
        <v>88</v>
      </c>
      <c r="AK43" s="462" t="n">
        <v>134</v>
      </c>
      <c r="AL43" s="497" t="n">
        <v>22</v>
      </c>
    </row>
    <row r="44" s="20" customFormat="true" ht="14.1" hidden="false" customHeight="true" outlineLevel="0" collapsed="false">
      <c r="A44" s="494"/>
      <c r="B44" s="498"/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87"/>
      <c r="N44" s="287"/>
      <c r="O44" s="287"/>
      <c r="P44" s="476"/>
      <c r="Q44" s="287"/>
      <c r="R44" s="499"/>
      <c r="S44" s="494"/>
      <c r="T44" s="494"/>
      <c r="U44" s="498"/>
      <c r="V44" s="52"/>
      <c r="W44" s="462"/>
      <c r="X44" s="462"/>
      <c r="Y44" s="462"/>
      <c r="Z44" s="287"/>
      <c r="AA44" s="287"/>
      <c r="AB44" s="287"/>
      <c r="AC44" s="287"/>
      <c r="AD44" s="500"/>
      <c r="AE44" s="500"/>
      <c r="AF44" s="500"/>
      <c r="AG44" s="501"/>
      <c r="AH44" s="501"/>
      <c r="AI44" s="501"/>
      <c r="AJ44" s="502"/>
      <c r="AK44" s="502"/>
      <c r="AL44" s="497"/>
    </row>
    <row r="45" s="20" customFormat="true" ht="21" hidden="false" customHeight="true" outlineLevel="0" collapsed="false">
      <c r="A45" s="144" t="n">
        <v>23</v>
      </c>
      <c r="B45" s="48" t="s">
        <v>133</v>
      </c>
      <c r="C45" s="133" t="n">
        <v>18397</v>
      </c>
      <c r="D45" s="133" t="n">
        <v>14862</v>
      </c>
      <c r="E45" s="133" t="n">
        <v>3535</v>
      </c>
      <c r="F45" s="133" t="n">
        <v>1984</v>
      </c>
      <c r="G45" s="133" t="n">
        <v>948</v>
      </c>
      <c r="H45" s="131" t="n">
        <v>1036</v>
      </c>
      <c r="I45" s="49" t="n">
        <v>3257</v>
      </c>
      <c r="J45" s="49" t="n">
        <v>1939</v>
      </c>
      <c r="K45" s="49" t="n">
        <v>639</v>
      </c>
      <c r="L45" s="49" t="n">
        <v>679</v>
      </c>
      <c r="M45" s="49" t="n">
        <v>1121</v>
      </c>
      <c r="N45" s="131" t="n">
        <v>798</v>
      </c>
      <c r="O45" s="49" t="n">
        <v>136</v>
      </c>
      <c r="P45" s="49" t="n">
        <v>663</v>
      </c>
      <c r="Q45" s="49" t="n">
        <v>1366</v>
      </c>
      <c r="R45" s="493" t="n">
        <v>454</v>
      </c>
      <c r="S45" s="144" t="n">
        <v>23</v>
      </c>
      <c r="T45" s="144" t="n">
        <v>23</v>
      </c>
      <c r="U45" s="48" t="s">
        <v>133</v>
      </c>
      <c r="V45" s="49" t="n">
        <v>1506</v>
      </c>
      <c r="W45" s="49" t="n">
        <v>245</v>
      </c>
      <c r="X45" s="49" t="n">
        <v>618</v>
      </c>
      <c r="Y45" s="49" t="n">
        <v>643</v>
      </c>
      <c r="Z45" s="49" t="n">
        <v>3508</v>
      </c>
      <c r="AA45" s="49" t="n">
        <v>1399</v>
      </c>
      <c r="AB45" s="49" t="n">
        <v>1580</v>
      </c>
      <c r="AC45" s="49" t="n">
        <v>529</v>
      </c>
      <c r="AD45" s="49" t="n">
        <v>856</v>
      </c>
      <c r="AE45" s="49" t="n">
        <v>602</v>
      </c>
      <c r="AF45" s="49" t="n">
        <v>254</v>
      </c>
      <c r="AG45" s="473" t="n">
        <v>119</v>
      </c>
      <c r="AH45" s="473" t="n">
        <v>1137</v>
      </c>
      <c r="AI45" s="473" t="n">
        <v>560</v>
      </c>
      <c r="AJ45" s="50" t="n">
        <v>346</v>
      </c>
      <c r="AK45" s="50" t="n">
        <v>586</v>
      </c>
      <c r="AL45" s="143" t="n">
        <v>23</v>
      </c>
    </row>
    <row r="46" s="20" customFormat="true" ht="14.1" hidden="false" customHeight="true" outlineLevel="0" collapsed="false">
      <c r="A46" s="144"/>
      <c r="B46" s="54"/>
      <c r="C46" s="148" t="n">
        <v>0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9" t="n">
        <v>0</v>
      </c>
      <c r="S46" s="148"/>
      <c r="T46" s="148"/>
      <c r="U46" s="503"/>
      <c r="V46" s="148" t="n">
        <v>0</v>
      </c>
      <c r="W46" s="148" t="n">
        <v>0</v>
      </c>
      <c r="X46" s="148" t="n">
        <v>0</v>
      </c>
      <c r="Y46" s="148" t="n">
        <v>0</v>
      </c>
      <c r="Z46" s="148" t="n">
        <v>0</v>
      </c>
      <c r="AA46" s="148" t="n">
        <v>0</v>
      </c>
      <c r="AB46" s="148" t="n">
        <v>0</v>
      </c>
      <c r="AC46" s="148" t="n">
        <v>0</v>
      </c>
      <c r="AD46" s="148" t="n">
        <v>0</v>
      </c>
      <c r="AE46" s="148" t="n">
        <v>0</v>
      </c>
      <c r="AF46" s="148" t="n">
        <v>0</v>
      </c>
      <c r="AG46" s="148" t="n">
        <v>0</v>
      </c>
      <c r="AH46" s="148" t="n">
        <v>0</v>
      </c>
      <c r="AI46" s="148" t="n">
        <v>0</v>
      </c>
      <c r="AJ46" s="148" t="n">
        <v>0</v>
      </c>
      <c r="AK46" s="391" t="n">
        <v>0</v>
      </c>
      <c r="AL46" s="143"/>
    </row>
    <row r="47" s="20" customFormat="true" ht="14.1" hidden="false" customHeight="true" outlineLevel="0" collapsed="false">
      <c r="A47" s="144"/>
      <c r="B47" s="54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9"/>
      <c r="S47" s="148"/>
      <c r="T47" s="148"/>
      <c r="U47" s="503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391"/>
      <c r="AL47" s="143"/>
    </row>
    <row r="48" s="20" customFormat="true" ht="14.1" hidden="false" customHeight="true" outlineLevel="0" collapsed="false">
      <c r="A48" s="144"/>
      <c r="B48" s="54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9"/>
      <c r="S48" s="148"/>
      <c r="T48" s="148"/>
      <c r="U48" s="503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391"/>
      <c r="AL48" s="143"/>
    </row>
    <row r="49" s="20" customFormat="true" ht="14.1" hidden="false" customHeight="true" outlineLevel="0" collapsed="false">
      <c r="A49" s="144"/>
      <c r="B49" s="51"/>
      <c r="C49" s="483"/>
      <c r="D49" s="483"/>
      <c r="E49" s="483"/>
      <c r="F49" s="504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5"/>
      <c r="S49" s="144"/>
      <c r="T49" s="144"/>
      <c r="U49" s="54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153"/>
      <c r="AK49" s="129"/>
      <c r="AL49" s="143"/>
    </row>
    <row r="50" s="20" customFormat="true" ht="21" hidden="false" customHeight="true" outlineLevel="0" collapsed="false">
      <c r="A50" s="144"/>
      <c r="B50" s="54" t="s">
        <v>626</v>
      </c>
      <c r="C50" s="162"/>
      <c r="D50" s="162"/>
      <c r="E50" s="162"/>
      <c r="F50" s="83"/>
      <c r="G50" s="83"/>
      <c r="H50" s="83"/>
      <c r="I50" s="310"/>
      <c r="J50" s="310"/>
      <c r="K50" s="310"/>
      <c r="L50" s="310"/>
      <c r="M50" s="310"/>
      <c r="N50" s="310"/>
      <c r="O50" s="310"/>
      <c r="P50" s="310"/>
      <c r="Q50" s="310"/>
      <c r="R50" s="506"/>
      <c r="S50" s="144"/>
      <c r="T50" s="144"/>
      <c r="U50" s="54" t="s">
        <v>626</v>
      </c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153"/>
      <c r="AK50" s="129"/>
      <c r="AL50" s="143"/>
    </row>
    <row r="51" s="20" customFormat="true" ht="14.1" hidden="false" customHeight="true" outlineLevel="0" collapsed="false">
      <c r="A51" s="144"/>
      <c r="B51" s="54"/>
      <c r="C51" s="162"/>
      <c r="D51" s="162"/>
      <c r="E51" s="162"/>
      <c r="F51" s="83"/>
      <c r="G51" s="83"/>
      <c r="H51" s="83"/>
      <c r="I51" s="310"/>
      <c r="J51" s="310"/>
      <c r="K51" s="310"/>
      <c r="L51" s="310"/>
      <c r="M51" s="310"/>
      <c r="N51" s="310"/>
      <c r="O51" s="310"/>
      <c r="P51" s="310"/>
      <c r="Q51" s="310"/>
      <c r="R51" s="506"/>
      <c r="S51" s="144"/>
      <c r="T51" s="144"/>
      <c r="U51" s="158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153"/>
      <c r="AJ51" s="117"/>
      <c r="AK51" s="129"/>
      <c r="AL51" s="143"/>
    </row>
    <row r="52" s="20" customFormat="true" ht="16.5" hidden="false" customHeight="true" outlineLevel="0" collapsed="false">
      <c r="A52" s="144"/>
      <c r="B52" s="507" t="s">
        <v>589</v>
      </c>
      <c r="C52" s="162"/>
      <c r="D52" s="162"/>
      <c r="E52" s="162"/>
      <c r="F52" s="83"/>
      <c r="G52" s="83"/>
      <c r="H52" s="83"/>
      <c r="I52" s="310"/>
      <c r="J52" s="310"/>
      <c r="K52" s="310"/>
      <c r="L52" s="310"/>
      <c r="M52" s="310"/>
      <c r="N52" s="310"/>
      <c r="O52" s="310"/>
      <c r="P52" s="310"/>
      <c r="Q52" s="310"/>
      <c r="R52" s="506"/>
      <c r="S52" s="144"/>
      <c r="T52" s="144"/>
      <c r="U52" s="158" t="s">
        <v>589</v>
      </c>
      <c r="AK52" s="84"/>
      <c r="AL52" s="241"/>
    </row>
    <row r="53" s="20" customFormat="true" ht="14.1" hidden="false" customHeight="true" outlineLevel="0" collapsed="false">
      <c r="A53" s="144"/>
      <c r="B53" s="507"/>
      <c r="C53" s="162"/>
      <c r="D53" s="162"/>
      <c r="E53" s="162"/>
      <c r="F53" s="83"/>
      <c r="G53" s="83"/>
      <c r="H53" s="83"/>
      <c r="I53" s="310"/>
      <c r="J53" s="310"/>
      <c r="K53" s="310"/>
      <c r="L53" s="310"/>
      <c r="M53" s="310"/>
      <c r="N53" s="310"/>
      <c r="O53" s="310"/>
      <c r="P53" s="310"/>
      <c r="Q53" s="310"/>
      <c r="R53" s="506"/>
      <c r="S53" s="144"/>
      <c r="T53" s="144"/>
      <c r="U53" s="54"/>
      <c r="AK53" s="84"/>
      <c r="AL53" s="241"/>
    </row>
    <row r="54" s="20" customFormat="true" ht="16.5" hidden="false" customHeight="true" outlineLevel="0" collapsed="false">
      <c r="A54" s="144" t="n">
        <v>24</v>
      </c>
      <c r="B54" s="54" t="s">
        <v>627</v>
      </c>
      <c r="C54" s="162"/>
      <c r="D54" s="162"/>
      <c r="E54" s="162"/>
      <c r="F54" s="83"/>
      <c r="G54" s="83"/>
      <c r="H54" s="83"/>
      <c r="I54" s="310"/>
      <c r="J54" s="310"/>
      <c r="K54" s="310"/>
      <c r="L54" s="310"/>
      <c r="M54" s="310"/>
      <c r="N54" s="310"/>
      <c r="O54" s="310"/>
      <c r="P54" s="310"/>
      <c r="Q54" s="310"/>
      <c r="R54" s="506"/>
      <c r="S54" s="144"/>
      <c r="T54" s="144" t="n">
        <v>24</v>
      </c>
      <c r="U54" s="54" t="s">
        <v>627</v>
      </c>
      <c r="AK54" s="84"/>
      <c r="AL54" s="241"/>
    </row>
    <row r="55" s="20" customFormat="true" ht="12.95" hidden="false" customHeight="true" outlineLevel="0" collapsed="false">
      <c r="A55" s="144"/>
      <c r="B55" s="158" t="s">
        <v>628</v>
      </c>
      <c r="C55" s="162"/>
      <c r="D55" s="162"/>
      <c r="E55" s="162"/>
      <c r="F55" s="310"/>
      <c r="G55" s="310"/>
      <c r="H55" s="310"/>
      <c r="I55" s="309"/>
      <c r="J55" s="309"/>
      <c r="K55" s="309"/>
      <c r="L55" s="309"/>
      <c r="M55" s="309"/>
      <c r="N55" s="309"/>
      <c r="O55" s="508"/>
      <c r="P55" s="508"/>
      <c r="Q55" s="508"/>
      <c r="R55" s="509"/>
      <c r="S55" s="144"/>
      <c r="T55" s="144"/>
      <c r="U55" s="158" t="s">
        <v>628</v>
      </c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117"/>
      <c r="AI55" s="510"/>
      <c r="AJ55" s="510"/>
      <c r="AK55" s="129"/>
      <c r="AL55" s="143"/>
    </row>
    <row r="56" s="20" customFormat="true" ht="12.95" hidden="false" customHeight="true" outlineLevel="0" collapsed="false">
      <c r="A56" s="144"/>
      <c r="B56" s="158" t="s">
        <v>629</v>
      </c>
      <c r="C56" s="162"/>
      <c r="D56" s="162"/>
      <c r="E56" s="162"/>
      <c r="F56" s="310"/>
      <c r="G56" s="310"/>
      <c r="H56" s="310"/>
      <c r="I56" s="309"/>
      <c r="J56" s="309"/>
      <c r="K56" s="309"/>
      <c r="L56" s="309"/>
      <c r="M56" s="309"/>
      <c r="N56" s="309"/>
      <c r="O56" s="508"/>
      <c r="P56" s="508"/>
      <c r="Q56" s="508"/>
      <c r="R56" s="509"/>
      <c r="S56" s="144"/>
      <c r="T56" s="144"/>
      <c r="U56" s="158" t="s">
        <v>629</v>
      </c>
      <c r="AK56" s="84"/>
      <c r="AL56" s="241"/>
    </row>
    <row r="57" s="20" customFormat="true" ht="12.95" hidden="false" customHeight="true" outlineLevel="0" collapsed="false">
      <c r="A57" s="144"/>
      <c r="B57" s="51" t="s">
        <v>630</v>
      </c>
      <c r="C57" s="462" t="n">
        <v>6956</v>
      </c>
      <c r="D57" s="462" t="n">
        <v>6199</v>
      </c>
      <c r="E57" s="462" t="n">
        <v>757</v>
      </c>
      <c r="F57" s="462" t="n">
        <v>1025</v>
      </c>
      <c r="G57" s="462" t="n">
        <v>671</v>
      </c>
      <c r="H57" s="462" t="n">
        <v>354</v>
      </c>
      <c r="I57" s="500" t="n">
        <v>986</v>
      </c>
      <c r="J57" s="500" t="n">
        <v>402</v>
      </c>
      <c r="K57" s="52" t="n">
        <v>417</v>
      </c>
      <c r="L57" s="500" t="n">
        <v>167</v>
      </c>
      <c r="M57" s="500" t="n">
        <v>315</v>
      </c>
      <c r="N57" s="500" t="n">
        <v>159</v>
      </c>
      <c r="O57" s="500" t="n">
        <v>68</v>
      </c>
      <c r="P57" s="500" t="n">
        <v>50</v>
      </c>
      <c r="Q57" s="500" t="n">
        <v>544</v>
      </c>
      <c r="R57" s="499" t="n">
        <v>110</v>
      </c>
      <c r="S57" s="144" t="n">
        <v>24</v>
      </c>
      <c r="T57" s="144"/>
      <c r="U57" s="51" t="s">
        <v>630</v>
      </c>
      <c r="V57" s="52" t="n">
        <v>985</v>
      </c>
      <c r="W57" s="52" t="n">
        <v>473</v>
      </c>
      <c r="X57" s="52" t="n">
        <v>402</v>
      </c>
      <c r="Y57" s="52" t="n">
        <v>110</v>
      </c>
      <c r="Z57" s="52" t="n">
        <v>1373</v>
      </c>
      <c r="AA57" s="52" t="n">
        <v>441</v>
      </c>
      <c r="AB57" s="52" t="n">
        <v>603</v>
      </c>
      <c r="AC57" s="52" t="n">
        <v>329</v>
      </c>
      <c r="AD57" s="177" t="n">
        <v>358</v>
      </c>
      <c r="AE57" s="52" t="n">
        <v>253</v>
      </c>
      <c r="AF57" s="52" t="n">
        <v>105</v>
      </c>
      <c r="AG57" s="474" t="n">
        <v>147</v>
      </c>
      <c r="AH57" s="474" t="n">
        <v>157</v>
      </c>
      <c r="AI57" s="474" t="n">
        <v>202</v>
      </c>
      <c r="AJ57" s="52" t="n">
        <v>348</v>
      </c>
      <c r="AK57" s="52" t="n">
        <v>129</v>
      </c>
      <c r="AL57" s="143" t="n">
        <v>24</v>
      </c>
    </row>
    <row r="58" s="20" customFormat="true" ht="12.75" hidden="false" customHeight="true" outlineLevel="0" collapsed="false">
      <c r="B58" s="245"/>
      <c r="C58" s="462"/>
      <c r="D58" s="462"/>
      <c r="E58" s="462"/>
      <c r="F58" s="462"/>
      <c r="G58" s="462"/>
      <c r="H58" s="462"/>
      <c r="I58" s="500"/>
      <c r="J58" s="500"/>
      <c r="K58" s="52"/>
      <c r="L58" s="500"/>
      <c r="M58" s="500"/>
      <c r="N58" s="500"/>
      <c r="O58" s="500"/>
      <c r="P58" s="500"/>
      <c r="Q58" s="500"/>
      <c r="R58" s="499"/>
      <c r="S58" s="144"/>
      <c r="T58" s="144"/>
      <c r="U58" s="51"/>
      <c r="V58" s="52"/>
      <c r="W58" s="52"/>
      <c r="X58" s="52"/>
      <c r="Y58" s="52"/>
      <c r="Z58" s="52"/>
      <c r="AA58" s="52"/>
      <c r="AB58" s="52"/>
      <c r="AC58" s="52"/>
      <c r="AD58" s="177"/>
      <c r="AE58" s="52"/>
      <c r="AF58" s="52"/>
      <c r="AG58" s="474"/>
      <c r="AH58" s="474"/>
      <c r="AI58" s="474"/>
      <c r="AJ58" s="52"/>
      <c r="AK58" s="52"/>
      <c r="AL58" s="143"/>
    </row>
    <row r="59" s="20" customFormat="true" ht="6" hidden="false" customHeight="true" outlineLevel="0" collapsed="false">
      <c r="A59" s="144"/>
      <c r="B59" s="51"/>
      <c r="C59" s="462"/>
      <c r="D59" s="462"/>
      <c r="E59" s="462"/>
      <c r="F59" s="462"/>
      <c r="G59" s="462"/>
      <c r="H59" s="462"/>
      <c r="I59" s="500"/>
      <c r="J59" s="500"/>
      <c r="K59" s="52"/>
      <c r="L59" s="500"/>
      <c r="M59" s="500"/>
      <c r="N59" s="500"/>
      <c r="O59" s="500"/>
      <c r="P59" s="500"/>
      <c r="Q59" s="500"/>
      <c r="R59" s="499"/>
      <c r="S59" s="144"/>
      <c r="T59" s="144"/>
      <c r="U59" s="51"/>
      <c r="V59" s="52"/>
      <c r="W59" s="52"/>
      <c r="X59" s="52"/>
      <c r="Y59" s="52"/>
      <c r="Z59" s="52"/>
      <c r="AA59" s="52"/>
      <c r="AB59" s="52"/>
      <c r="AC59" s="52"/>
      <c r="AD59" s="177"/>
      <c r="AE59" s="52"/>
      <c r="AF59" s="52"/>
      <c r="AG59" s="474"/>
      <c r="AH59" s="474"/>
      <c r="AI59" s="474"/>
      <c r="AJ59" s="52"/>
      <c r="AK59" s="52"/>
      <c r="AL59" s="143"/>
    </row>
    <row r="60" s="20" customFormat="true" ht="16.5" hidden="false" customHeight="true" outlineLevel="0" collapsed="false">
      <c r="A60" s="144"/>
      <c r="B60" s="507" t="s">
        <v>593</v>
      </c>
      <c r="C60" s="462"/>
      <c r="D60" s="462"/>
      <c r="E60" s="462"/>
      <c r="F60" s="462"/>
      <c r="G60" s="462"/>
      <c r="H60" s="462"/>
      <c r="I60" s="500"/>
      <c r="J60" s="500"/>
      <c r="K60" s="52"/>
      <c r="L60" s="500"/>
      <c r="M60" s="500"/>
      <c r="N60" s="500"/>
      <c r="O60" s="500"/>
      <c r="P60" s="500"/>
      <c r="Q60" s="500"/>
      <c r="R60" s="499"/>
      <c r="S60" s="144"/>
      <c r="T60" s="144"/>
      <c r="U60" s="158" t="s">
        <v>593</v>
      </c>
      <c r="V60" s="52"/>
      <c r="W60" s="52"/>
      <c r="X60" s="52"/>
      <c r="Y60" s="52"/>
      <c r="Z60" s="52"/>
      <c r="AA60" s="52"/>
      <c r="AB60" s="52"/>
      <c r="AC60" s="52"/>
      <c r="AD60" s="177"/>
      <c r="AE60" s="52"/>
      <c r="AF60" s="52"/>
      <c r="AG60" s="474"/>
      <c r="AH60" s="474"/>
      <c r="AI60" s="474"/>
      <c r="AJ60" s="52"/>
      <c r="AK60" s="52"/>
      <c r="AL60" s="241"/>
    </row>
    <row r="61" s="20" customFormat="true" ht="12" hidden="false" customHeight="true" outlineLevel="0" collapsed="false">
      <c r="A61" s="144"/>
      <c r="B61" s="507" t="s">
        <v>0</v>
      </c>
      <c r="C61" s="462"/>
      <c r="D61" s="462"/>
      <c r="E61" s="462"/>
      <c r="F61" s="462"/>
      <c r="G61" s="462"/>
      <c r="H61" s="462"/>
      <c r="I61" s="500"/>
      <c r="J61" s="500"/>
      <c r="K61" s="52"/>
      <c r="L61" s="500"/>
      <c r="M61" s="500"/>
      <c r="N61" s="500"/>
      <c r="O61" s="500"/>
      <c r="P61" s="500"/>
      <c r="Q61" s="500"/>
      <c r="R61" s="499"/>
      <c r="S61" s="144"/>
      <c r="T61" s="144"/>
      <c r="U61" s="54"/>
      <c r="V61" s="52"/>
      <c r="W61" s="52"/>
      <c r="X61" s="52"/>
      <c r="Y61" s="52"/>
      <c r="Z61" s="52"/>
      <c r="AA61" s="52"/>
      <c r="AB61" s="52"/>
      <c r="AC61" s="52"/>
      <c r="AD61" s="177"/>
      <c r="AE61" s="52"/>
      <c r="AF61" s="52"/>
      <c r="AG61" s="474"/>
      <c r="AH61" s="474"/>
      <c r="AI61" s="474"/>
      <c r="AJ61" s="52"/>
      <c r="AK61" s="52"/>
      <c r="AL61" s="143"/>
    </row>
    <row r="62" s="20" customFormat="true" ht="16.5" hidden="false" customHeight="true" outlineLevel="0" collapsed="false">
      <c r="A62" s="144" t="n">
        <v>25</v>
      </c>
      <c r="B62" s="56" t="s">
        <v>594</v>
      </c>
      <c r="C62" s="462" t="n">
        <v>91081</v>
      </c>
      <c r="D62" s="462" t="n">
        <v>77954</v>
      </c>
      <c r="E62" s="462" t="n">
        <v>13127</v>
      </c>
      <c r="F62" s="462" t="n">
        <v>9056</v>
      </c>
      <c r="G62" s="462" t="n">
        <v>3395</v>
      </c>
      <c r="H62" s="462" t="n">
        <v>5661</v>
      </c>
      <c r="I62" s="500" t="n">
        <v>15561</v>
      </c>
      <c r="J62" s="500" t="n">
        <v>8782</v>
      </c>
      <c r="K62" s="52" t="n">
        <v>3342</v>
      </c>
      <c r="L62" s="500" t="n">
        <v>3437</v>
      </c>
      <c r="M62" s="500" t="n">
        <v>3608</v>
      </c>
      <c r="N62" s="500" t="n">
        <v>1672</v>
      </c>
      <c r="O62" s="500" t="n">
        <v>938</v>
      </c>
      <c r="P62" s="500" t="n">
        <v>4703</v>
      </c>
      <c r="Q62" s="500" t="n">
        <v>5780</v>
      </c>
      <c r="R62" s="499" t="n">
        <v>2079</v>
      </c>
      <c r="S62" s="144" t="n">
        <v>25</v>
      </c>
      <c r="T62" s="144" t="n">
        <v>25</v>
      </c>
      <c r="U62" s="56" t="s">
        <v>594</v>
      </c>
      <c r="V62" s="52" t="n">
        <v>8208</v>
      </c>
      <c r="W62" s="52" t="n">
        <v>1369</v>
      </c>
      <c r="X62" s="52" t="n">
        <v>2574</v>
      </c>
      <c r="Y62" s="52" t="n">
        <v>4265</v>
      </c>
      <c r="Z62" s="52" t="n">
        <v>22505</v>
      </c>
      <c r="AA62" s="52" t="n">
        <v>5507</v>
      </c>
      <c r="AB62" s="52" t="n">
        <v>13522</v>
      </c>
      <c r="AC62" s="52" t="n">
        <v>3476</v>
      </c>
      <c r="AD62" s="177" t="n">
        <v>4992</v>
      </c>
      <c r="AE62" s="52" t="n">
        <v>2582</v>
      </c>
      <c r="AF62" s="52" t="n">
        <v>2410</v>
      </c>
      <c r="AG62" s="474" t="n">
        <v>884</v>
      </c>
      <c r="AH62" s="474" t="n">
        <v>4976</v>
      </c>
      <c r="AI62" s="474" t="n">
        <v>2612</v>
      </c>
      <c r="AJ62" s="52" t="n">
        <v>1719</v>
      </c>
      <c r="AK62" s="52" t="n">
        <v>1788</v>
      </c>
      <c r="AL62" s="143" t="n">
        <v>25</v>
      </c>
    </row>
    <row r="63" s="20" customFormat="true" ht="16.5" hidden="false" customHeight="true" outlineLevel="0" collapsed="false">
      <c r="A63" s="144" t="n">
        <v>26</v>
      </c>
      <c r="B63" s="55" t="s">
        <v>595</v>
      </c>
      <c r="C63" s="462" t="n">
        <v>11219</v>
      </c>
      <c r="D63" s="462" t="n">
        <v>9225</v>
      </c>
      <c r="E63" s="462" t="n">
        <v>1994</v>
      </c>
      <c r="F63" s="462" t="n">
        <v>1077</v>
      </c>
      <c r="G63" s="462" t="n">
        <v>605</v>
      </c>
      <c r="H63" s="462" t="n">
        <v>472</v>
      </c>
      <c r="I63" s="500" t="n">
        <v>1057</v>
      </c>
      <c r="J63" s="500" t="n">
        <v>361</v>
      </c>
      <c r="K63" s="52" t="n">
        <v>454</v>
      </c>
      <c r="L63" s="500" t="n">
        <v>242</v>
      </c>
      <c r="M63" s="500" t="n">
        <v>1019</v>
      </c>
      <c r="N63" s="500" t="n">
        <v>520</v>
      </c>
      <c r="O63" s="500" t="n">
        <v>54</v>
      </c>
      <c r="P63" s="500" t="n">
        <v>836</v>
      </c>
      <c r="Q63" s="500" t="n">
        <v>2179</v>
      </c>
      <c r="R63" s="499" t="n">
        <v>145</v>
      </c>
      <c r="S63" s="144" t="n">
        <v>26</v>
      </c>
      <c r="T63" s="144" t="n">
        <v>26</v>
      </c>
      <c r="U63" s="55" t="s">
        <v>595</v>
      </c>
      <c r="V63" s="52" t="n">
        <v>951</v>
      </c>
      <c r="W63" s="52" t="n">
        <v>149</v>
      </c>
      <c r="X63" s="52" t="n">
        <v>553</v>
      </c>
      <c r="Y63" s="52" t="n">
        <v>249</v>
      </c>
      <c r="Z63" s="52" t="n">
        <v>994</v>
      </c>
      <c r="AA63" s="52" t="n">
        <v>192</v>
      </c>
      <c r="AB63" s="52" t="n">
        <v>536</v>
      </c>
      <c r="AC63" s="52" t="n">
        <v>266</v>
      </c>
      <c r="AD63" s="177" t="n">
        <v>850</v>
      </c>
      <c r="AE63" s="52" t="n">
        <v>747</v>
      </c>
      <c r="AF63" s="52" t="n">
        <v>103</v>
      </c>
      <c r="AG63" s="474" t="n">
        <v>91</v>
      </c>
      <c r="AH63" s="474" t="n">
        <v>546</v>
      </c>
      <c r="AI63" s="474" t="n">
        <v>584</v>
      </c>
      <c r="AJ63" s="52" t="n">
        <v>117</v>
      </c>
      <c r="AK63" s="52" t="n">
        <v>199</v>
      </c>
      <c r="AL63" s="143" t="n">
        <v>26</v>
      </c>
    </row>
    <row r="64" s="20" customFormat="true" ht="16.5" hidden="false" customHeight="true" outlineLevel="0" collapsed="false">
      <c r="A64" s="144" t="n">
        <v>27</v>
      </c>
      <c r="B64" s="51" t="s">
        <v>631</v>
      </c>
      <c r="C64" s="462" t="n">
        <v>69</v>
      </c>
      <c r="D64" s="462" t="n">
        <v>63</v>
      </c>
      <c r="E64" s="462" t="n">
        <v>6</v>
      </c>
      <c r="F64" s="462" t="n">
        <v>25</v>
      </c>
      <c r="G64" s="462" t="n">
        <v>3</v>
      </c>
      <c r="H64" s="462" t="n">
        <v>22</v>
      </c>
      <c r="I64" s="500" t="n">
        <v>5</v>
      </c>
      <c r="J64" s="500" t="n">
        <v>4</v>
      </c>
      <c r="K64" s="52" t="n">
        <v>0</v>
      </c>
      <c r="L64" s="500" t="n">
        <v>1</v>
      </c>
      <c r="M64" s="500" t="n">
        <v>0</v>
      </c>
      <c r="N64" s="500" t="n">
        <v>3</v>
      </c>
      <c r="O64" s="500" t="n">
        <v>3</v>
      </c>
      <c r="P64" s="500" t="n">
        <v>0</v>
      </c>
      <c r="Q64" s="500" t="n">
        <v>4</v>
      </c>
      <c r="R64" s="499" t="n">
        <v>1</v>
      </c>
      <c r="S64" s="144" t="n">
        <v>27</v>
      </c>
      <c r="T64" s="144" t="n">
        <v>27</v>
      </c>
      <c r="U64" s="51" t="s">
        <v>631</v>
      </c>
      <c r="V64" s="52" t="n">
        <v>2</v>
      </c>
      <c r="W64" s="52" t="n">
        <v>0</v>
      </c>
      <c r="X64" s="52" t="n">
        <v>1</v>
      </c>
      <c r="Y64" s="52" t="n">
        <v>1</v>
      </c>
      <c r="Z64" s="52" t="n">
        <v>11</v>
      </c>
      <c r="AA64" s="52" t="n">
        <v>4</v>
      </c>
      <c r="AB64" s="52" t="n">
        <v>2</v>
      </c>
      <c r="AC64" s="52" t="n">
        <v>5</v>
      </c>
      <c r="AD64" s="177" t="n">
        <v>12</v>
      </c>
      <c r="AE64" s="52" t="n">
        <v>4</v>
      </c>
      <c r="AF64" s="52" t="n">
        <v>8</v>
      </c>
      <c r="AG64" s="474" t="n">
        <v>0</v>
      </c>
      <c r="AH64" s="474" t="n">
        <v>2</v>
      </c>
      <c r="AI64" s="474" t="n">
        <v>0</v>
      </c>
      <c r="AJ64" s="52" t="n">
        <v>1</v>
      </c>
      <c r="AK64" s="52" t="n">
        <v>0</v>
      </c>
      <c r="AL64" s="143" t="n">
        <v>27</v>
      </c>
    </row>
    <row r="65" s="20" customFormat="true" ht="20.1" hidden="false" customHeight="true" outlineLevel="0" collapsed="false">
      <c r="A65" s="144"/>
      <c r="B65" s="461"/>
      <c r="C65" s="462"/>
      <c r="D65" s="462"/>
      <c r="E65" s="462"/>
      <c r="F65" s="462"/>
      <c r="G65" s="462"/>
      <c r="H65" s="462"/>
      <c r="I65" s="500"/>
      <c r="J65" s="52"/>
      <c r="K65" s="52"/>
      <c r="L65" s="52"/>
      <c r="M65" s="52"/>
      <c r="N65" s="52"/>
      <c r="O65" s="52"/>
      <c r="P65" s="52"/>
      <c r="Q65" s="52"/>
      <c r="R65" s="220"/>
      <c r="S65" s="144"/>
      <c r="U65" s="245"/>
      <c r="V65" s="52"/>
      <c r="W65" s="52"/>
      <c r="X65" s="52"/>
      <c r="Y65" s="52"/>
      <c r="Z65" s="52"/>
      <c r="AA65" s="52"/>
      <c r="AB65" s="52"/>
      <c r="AC65" s="52"/>
      <c r="AD65" s="177"/>
      <c r="AE65" s="52"/>
      <c r="AF65" s="52"/>
      <c r="AG65" s="474"/>
      <c r="AH65" s="52"/>
      <c r="AI65" s="501"/>
      <c r="AJ65" s="52"/>
      <c r="AK65" s="52"/>
      <c r="AL65" s="241"/>
    </row>
    <row r="66" s="20" customFormat="true" ht="16.5" hidden="false" customHeight="true" outlineLevel="0" collapsed="false">
      <c r="B66" s="245"/>
      <c r="C66" s="462"/>
      <c r="D66" s="462"/>
      <c r="E66" s="462"/>
      <c r="F66" s="462"/>
      <c r="G66" s="462"/>
      <c r="H66" s="462"/>
      <c r="I66" s="500"/>
      <c r="J66" s="52"/>
      <c r="K66" s="52"/>
      <c r="L66" s="52"/>
      <c r="M66" s="52"/>
      <c r="N66" s="52"/>
      <c r="O66" s="52"/>
      <c r="P66" s="52"/>
      <c r="Q66" s="52"/>
      <c r="R66" s="220"/>
      <c r="S66" s="144"/>
      <c r="T66" s="144"/>
      <c r="U66" s="54"/>
      <c r="V66" s="52"/>
      <c r="W66" s="52"/>
      <c r="X66" s="52"/>
      <c r="Y66" s="52"/>
      <c r="Z66" s="52"/>
      <c r="AA66" s="52"/>
      <c r="AB66" s="52"/>
      <c r="AC66" s="52"/>
      <c r="AD66" s="177"/>
      <c r="AE66" s="52"/>
      <c r="AF66" s="52"/>
      <c r="AG66" s="474"/>
      <c r="AH66" s="52"/>
      <c r="AI66" s="501"/>
      <c r="AJ66" s="52"/>
      <c r="AK66" s="52"/>
      <c r="AL66" s="241"/>
    </row>
    <row r="67" s="20" customFormat="true" ht="16.5" hidden="false" customHeight="true" outlineLevel="0" collapsed="false">
      <c r="A67" s="144" t="n">
        <v>28</v>
      </c>
      <c r="B67" s="54" t="s">
        <v>632</v>
      </c>
      <c r="C67" s="462"/>
      <c r="D67" s="462"/>
      <c r="E67" s="462"/>
      <c r="F67" s="462"/>
      <c r="G67" s="462"/>
      <c r="H67" s="462"/>
      <c r="I67" s="500"/>
      <c r="J67" s="52"/>
      <c r="K67" s="52"/>
      <c r="L67" s="52"/>
      <c r="M67" s="52"/>
      <c r="N67" s="52"/>
      <c r="O67" s="52"/>
      <c r="P67" s="52"/>
      <c r="Q67" s="52"/>
      <c r="R67" s="220"/>
      <c r="S67" s="144"/>
      <c r="T67" s="144" t="n">
        <v>28</v>
      </c>
      <c r="U67" s="54" t="s">
        <v>632</v>
      </c>
      <c r="V67" s="52"/>
      <c r="W67" s="52"/>
      <c r="X67" s="52"/>
      <c r="Y67" s="52"/>
      <c r="Z67" s="52"/>
      <c r="AA67" s="52"/>
      <c r="AB67" s="52"/>
      <c r="AC67" s="52"/>
      <c r="AD67" s="177"/>
      <c r="AE67" s="52"/>
      <c r="AF67" s="52"/>
      <c r="AG67" s="474"/>
      <c r="AH67" s="52"/>
      <c r="AI67" s="501"/>
      <c r="AJ67" s="52"/>
      <c r="AK67" s="52"/>
      <c r="AL67" s="241"/>
    </row>
    <row r="68" s="20" customFormat="true" ht="12.95" hidden="false" customHeight="true" outlineLevel="0" collapsed="false">
      <c r="A68" s="144"/>
      <c r="B68" s="215" t="s">
        <v>633</v>
      </c>
      <c r="C68" s="462" t="n">
        <v>58947</v>
      </c>
      <c r="D68" s="462" t="n">
        <v>48096</v>
      </c>
      <c r="E68" s="462" t="n">
        <v>10851</v>
      </c>
      <c r="F68" s="462" t="n">
        <v>6044</v>
      </c>
      <c r="G68" s="462" t="n">
        <v>2729</v>
      </c>
      <c r="H68" s="462" t="n">
        <v>3315</v>
      </c>
      <c r="I68" s="500" t="n">
        <v>8901</v>
      </c>
      <c r="J68" s="52" t="n">
        <v>5087</v>
      </c>
      <c r="K68" s="52" t="n">
        <v>1928</v>
      </c>
      <c r="L68" s="52" t="n">
        <v>1886</v>
      </c>
      <c r="M68" s="52" t="n">
        <v>4340</v>
      </c>
      <c r="N68" s="52" t="n">
        <v>2306</v>
      </c>
      <c r="O68" s="52" t="n">
        <v>630</v>
      </c>
      <c r="P68" s="52" t="n">
        <v>2165</v>
      </c>
      <c r="Q68" s="52" t="n">
        <v>3335</v>
      </c>
      <c r="R68" s="220" t="n">
        <v>2037</v>
      </c>
      <c r="S68" s="144" t="n">
        <v>28</v>
      </c>
      <c r="T68" s="144"/>
      <c r="U68" s="215" t="s">
        <v>633</v>
      </c>
      <c r="V68" s="52" t="n">
        <v>4808</v>
      </c>
      <c r="W68" s="52" t="n">
        <v>981</v>
      </c>
      <c r="X68" s="52" t="n">
        <v>2334</v>
      </c>
      <c r="Y68" s="52" t="n">
        <v>1493</v>
      </c>
      <c r="Z68" s="52" t="n">
        <v>12403</v>
      </c>
      <c r="AA68" s="52" t="n">
        <v>4304</v>
      </c>
      <c r="AB68" s="52" t="n">
        <v>4888</v>
      </c>
      <c r="AC68" s="52" t="n">
        <v>3211</v>
      </c>
      <c r="AD68" s="177" t="n">
        <v>2814</v>
      </c>
      <c r="AE68" s="52" t="n">
        <v>1733</v>
      </c>
      <c r="AF68" s="52" t="n">
        <v>1081</v>
      </c>
      <c r="AG68" s="474" t="n">
        <v>665</v>
      </c>
      <c r="AH68" s="474" t="n">
        <v>3217</v>
      </c>
      <c r="AI68" s="474" t="n">
        <v>1850</v>
      </c>
      <c r="AJ68" s="52" t="n">
        <v>1991</v>
      </c>
      <c r="AK68" s="52" t="n">
        <v>1441</v>
      </c>
      <c r="AL68" s="143" t="n">
        <v>28</v>
      </c>
    </row>
    <row r="69" s="20" customFormat="true" ht="16.5" hidden="false" customHeight="true" outlineLevel="0" collapsed="false">
      <c r="A69" s="144" t="n">
        <v>29</v>
      </c>
      <c r="B69" s="51" t="s">
        <v>634</v>
      </c>
      <c r="C69" s="462" t="n">
        <v>7110</v>
      </c>
      <c r="D69" s="462" t="n">
        <v>5901</v>
      </c>
      <c r="E69" s="462" t="n">
        <v>1209</v>
      </c>
      <c r="F69" s="462" t="n">
        <v>566</v>
      </c>
      <c r="G69" s="462" t="n">
        <v>250</v>
      </c>
      <c r="H69" s="462" t="n">
        <v>316</v>
      </c>
      <c r="I69" s="500" t="n">
        <v>1379</v>
      </c>
      <c r="J69" s="52" t="n">
        <v>648</v>
      </c>
      <c r="K69" s="52" t="n">
        <v>288</v>
      </c>
      <c r="L69" s="52" t="n">
        <v>443</v>
      </c>
      <c r="M69" s="52" t="n">
        <v>528</v>
      </c>
      <c r="N69" s="52" t="n">
        <v>355</v>
      </c>
      <c r="O69" s="52" t="n">
        <v>76</v>
      </c>
      <c r="P69" s="52" t="n">
        <v>219</v>
      </c>
      <c r="Q69" s="52" t="n">
        <v>286</v>
      </c>
      <c r="R69" s="220" t="n">
        <v>245</v>
      </c>
      <c r="S69" s="144" t="n">
        <v>29</v>
      </c>
      <c r="T69" s="144" t="n">
        <v>29</v>
      </c>
      <c r="U69" s="51" t="s">
        <v>634</v>
      </c>
      <c r="V69" s="52" t="n">
        <v>554</v>
      </c>
      <c r="W69" s="52" t="n">
        <v>143</v>
      </c>
      <c r="X69" s="52" t="n">
        <v>285</v>
      </c>
      <c r="Y69" s="52" t="n">
        <v>126</v>
      </c>
      <c r="Z69" s="52" t="n">
        <v>1804</v>
      </c>
      <c r="AA69" s="52" t="n">
        <v>800</v>
      </c>
      <c r="AB69" s="52" t="n">
        <v>601</v>
      </c>
      <c r="AC69" s="52" t="n">
        <v>403</v>
      </c>
      <c r="AD69" s="177" t="n">
        <v>258</v>
      </c>
      <c r="AE69" s="52" t="n">
        <v>177</v>
      </c>
      <c r="AF69" s="52" t="n">
        <v>81</v>
      </c>
      <c r="AG69" s="474" t="n">
        <v>6</v>
      </c>
      <c r="AH69" s="474" t="n">
        <v>320</v>
      </c>
      <c r="AI69" s="474" t="n">
        <v>136</v>
      </c>
      <c r="AJ69" s="52" t="n">
        <v>225</v>
      </c>
      <c r="AK69" s="52" t="n">
        <v>153</v>
      </c>
      <c r="AL69" s="143" t="n">
        <v>29</v>
      </c>
    </row>
    <row r="70" s="20" customFormat="true" ht="16.5" hidden="false" customHeight="true" outlineLevel="0" collapsed="false">
      <c r="A70" s="144" t="n">
        <v>30</v>
      </c>
      <c r="B70" s="51" t="s">
        <v>635</v>
      </c>
      <c r="C70" s="462" t="n">
        <v>51837</v>
      </c>
      <c r="D70" s="462" t="n">
        <v>42195</v>
      </c>
      <c r="E70" s="462" t="n">
        <v>9642</v>
      </c>
      <c r="F70" s="462" t="n">
        <v>5478</v>
      </c>
      <c r="G70" s="462" t="n">
        <v>2479</v>
      </c>
      <c r="H70" s="462" t="n">
        <v>2999</v>
      </c>
      <c r="I70" s="500" t="n">
        <v>7522</v>
      </c>
      <c r="J70" s="52" t="n">
        <v>4439</v>
      </c>
      <c r="K70" s="52" t="n">
        <v>1640</v>
      </c>
      <c r="L70" s="52" t="n">
        <v>1443</v>
      </c>
      <c r="M70" s="52" t="n">
        <v>3812</v>
      </c>
      <c r="N70" s="52" t="n">
        <v>1951</v>
      </c>
      <c r="O70" s="52" t="n">
        <v>554</v>
      </c>
      <c r="P70" s="52" t="n">
        <v>1946</v>
      </c>
      <c r="Q70" s="52" t="n">
        <v>3049</v>
      </c>
      <c r="R70" s="220" t="n">
        <v>1792</v>
      </c>
      <c r="S70" s="144" t="n">
        <v>30</v>
      </c>
      <c r="T70" s="144" t="n">
        <v>30</v>
      </c>
      <c r="U70" s="51" t="s">
        <v>635</v>
      </c>
      <c r="V70" s="52" t="n">
        <v>4254</v>
      </c>
      <c r="W70" s="52" t="n">
        <v>838</v>
      </c>
      <c r="X70" s="52" t="n">
        <v>2049</v>
      </c>
      <c r="Y70" s="52" t="n">
        <v>1367</v>
      </c>
      <c r="Z70" s="52" t="n">
        <v>10599</v>
      </c>
      <c r="AA70" s="52" t="n">
        <v>3504</v>
      </c>
      <c r="AB70" s="52" t="n">
        <v>4287</v>
      </c>
      <c r="AC70" s="52" t="n">
        <v>2808</v>
      </c>
      <c r="AD70" s="177" t="n">
        <v>2556</v>
      </c>
      <c r="AE70" s="52" t="n">
        <v>1556</v>
      </c>
      <c r="AF70" s="52" t="n">
        <v>1000</v>
      </c>
      <c r="AG70" s="474" t="n">
        <v>659</v>
      </c>
      <c r="AH70" s="474" t="n">
        <v>2897</v>
      </c>
      <c r="AI70" s="474" t="n">
        <v>1714</v>
      </c>
      <c r="AJ70" s="52" t="n">
        <v>1766</v>
      </c>
      <c r="AK70" s="52" t="n">
        <v>1288</v>
      </c>
      <c r="AL70" s="143" t="n">
        <v>30</v>
      </c>
    </row>
    <row r="71" s="20" customFormat="true" ht="14.1" hidden="false" customHeight="true" outlineLevel="0" collapsed="false">
      <c r="A71" s="144"/>
      <c r="B71" s="73"/>
      <c r="C71" s="161"/>
      <c r="D71" s="162"/>
      <c r="E71" s="162"/>
      <c r="F71" s="511"/>
      <c r="G71" s="511"/>
      <c r="H71" s="511"/>
      <c r="I71" s="512"/>
      <c r="J71" s="63"/>
      <c r="K71" s="63"/>
      <c r="L71" s="63"/>
      <c r="M71" s="63"/>
      <c r="N71" s="63"/>
      <c r="O71" s="63"/>
      <c r="P71" s="63"/>
      <c r="Q71" s="63"/>
      <c r="R71" s="63"/>
      <c r="S71" s="144"/>
      <c r="T71" s="144"/>
      <c r="U71" s="73"/>
      <c r="V71" s="63"/>
      <c r="W71" s="63"/>
      <c r="X71" s="63"/>
      <c r="Y71" s="63"/>
      <c r="Z71" s="63"/>
      <c r="AA71" s="63"/>
      <c r="AB71" s="63"/>
      <c r="AC71" s="63"/>
      <c r="AD71" s="513"/>
      <c r="AE71" s="63"/>
      <c r="AF71" s="63"/>
      <c r="AG71" s="514"/>
      <c r="AH71" s="514"/>
      <c r="AI71" s="514"/>
      <c r="AJ71" s="63"/>
      <c r="AK71" s="515"/>
      <c r="AL71" s="144"/>
    </row>
    <row r="72" s="20" customFormat="true" ht="14.1" hidden="false" customHeight="true" outlineLevel="0" collapsed="false">
      <c r="A72" s="144"/>
      <c r="B72" s="73"/>
      <c r="C72" s="148" t="n">
        <v>0</v>
      </c>
      <c r="D72" s="148" t="n">
        <v>0</v>
      </c>
      <c r="E72" s="148" t="n">
        <v>0</v>
      </c>
      <c r="F72" s="148" t="n">
        <v>0</v>
      </c>
      <c r="G72" s="148" t="n">
        <v>0</v>
      </c>
      <c r="H72" s="148" t="n">
        <v>0</v>
      </c>
      <c r="I72" s="148" t="n">
        <v>0</v>
      </c>
      <c r="J72" s="148" t="n">
        <v>0</v>
      </c>
      <c r="K72" s="148" t="n">
        <v>0</v>
      </c>
      <c r="L72" s="148" t="n">
        <v>0</v>
      </c>
      <c r="M72" s="148" t="n">
        <v>0</v>
      </c>
      <c r="N72" s="148" t="n">
        <v>0</v>
      </c>
      <c r="O72" s="148" t="n">
        <v>0</v>
      </c>
      <c r="P72" s="148" t="n">
        <v>0</v>
      </c>
      <c r="Q72" s="148" t="n">
        <v>0</v>
      </c>
      <c r="R72" s="148" t="n">
        <v>0</v>
      </c>
      <c r="S72" s="144"/>
      <c r="T72" s="144"/>
      <c r="U72" s="73"/>
      <c r="V72" s="148" t="n">
        <v>0</v>
      </c>
      <c r="W72" s="148" t="n">
        <v>0</v>
      </c>
      <c r="X72" s="148" t="n">
        <v>0</v>
      </c>
      <c r="Y72" s="148" t="n">
        <v>0</v>
      </c>
      <c r="Z72" s="148" t="n">
        <v>0</v>
      </c>
      <c r="AA72" s="148" t="n">
        <v>0</v>
      </c>
      <c r="AB72" s="148" t="n">
        <v>0</v>
      </c>
      <c r="AC72" s="148" t="n">
        <v>0</v>
      </c>
      <c r="AD72" s="148" t="n">
        <v>0</v>
      </c>
      <c r="AE72" s="148" t="n">
        <v>0</v>
      </c>
      <c r="AF72" s="148" t="n">
        <v>0</v>
      </c>
      <c r="AG72" s="148" t="n">
        <v>0</v>
      </c>
      <c r="AH72" s="148" t="n">
        <v>0</v>
      </c>
      <c r="AI72" s="148" t="n">
        <v>0</v>
      </c>
      <c r="AJ72" s="148" t="n">
        <v>0</v>
      </c>
      <c r="AK72" s="148" t="n">
        <v>0</v>
      </c>
      <c r="AL72" s="144"/>
    </row>
    <row r="73" s="20" customFormat="true" ht="14.1" hidden="false" customHeight="true" outlineLevel="0" collapsed="false">
      <c r="A73" s="144"/>
      <c r="B73" s="73"/>
      <c r="C73" s="161"/>
      <c r="D73" s="162"/>
      <c r="E73" s="162"/>
      <c r="F73" s="511"/>
      <c r="G73" s="511"/>
      <c r="H73" s="511"/>
      <c r="I73" s="512"/>
      <c r="J73" s="63"/>
      <c r="K73" s="63"/>
      <c r="L73" s="63"/>
      <c r="M73" s="63"/>
      <c r="N73" s="63"/>
      <c r="O73" s="63"/>
      <c r="P73" s="63"/>
      <c r="Q73" s="63"/>
      <c r="R73" s="63"/>
      <c r="S73" s="144"/>
      <c r="T73" s="144"/>
      <c r="U73" s="73"/>
      <c r="V73" s="63"/>
      <c r="W73" s="63"/>
      <c r="X73" s="63"/>
      <c r="Y73" s="63"/>
      <c r="Z73" s="63"/>
      <c r="AA73" s="63"/>
      <c r="AB73" s="63"/>
      <c r="AC73" s="63"/>
      <c r="AD73" s="513"/>
      <c r="AE73" s="63"/>
      <c r="AF73" s="63"/>
      <c r="AG73" s="514"/>
      <c r="AH73" s="514"/>
      <c r="AI73" s="514"/>
      <c r="AJ73" s="63"/>
      <c r="AK73" s="515"/>
      <c r="AL73" s="144"/>
    </row>
    <row r="74" s="20" customFormat="true" ht="14.1" hidden="false" customHeight="true" outlineLevel="0" collapsed="false">
      <c r="A74" s="144"/>
      <c r="B74" s="73"/>
      <c r="C74" s="161"/>
      <c r="D74" s="162"/>
      <c r="E74" s="162"/>
      <c r="F74" s="511"/>
      <c r="G74" s="511"/>
      <c r="H74" s="511"/>
      <c r="I74" s="512"/>
      <c r="J74" s="63"/>
      <c r="K74" s="63"/>
      <c r="L74" s="63"/>
      <c r="M74" s="63"/>
      <c r="N74" s="63"/>
      <c r="O74" s="63"/>
      <c r="P74" s="63"/>
      <c r="Q74" s="63"/>
      <c r="R74" s="63"/>
      <c r="S74" s="144"/>
      <c r="T74" s="144"/>
      <c r="U74" s="73"/>
      <c r="V74" s="63"/>
      <c r="W74" s="63"/>
      <c r="X74" s="63"/>
      <c r="Y74" s="63"/>
      <c r="Z74" s="63"/>
      <c r="AA74" s="63"/>
      <c r="AB74" s="63"/>
      <c r="AC74" s="63"/>
      <c r="AD74" s="513"/>
      <c r="AE74" s="63"/>
      <c r="AF74" s="63"/>
      <c r="AG74" s="514"/>
      <c r="AH74" s="514"/>
      <c r="AI74" s="514"/>
      <c r="AJ74" s="63"/>
      <c r="AK74" s="515"/>
      <c r="AL74" s="144"/>
    </row>
    <row r="75" s="20" customFormat="true" ht="14.1" hidden="false" customHeight="true" outlineLevel="0" collapsed="false">
      <c r="A75" s="144"/>
      <c r="B75" s="73"/>
      <c r="C75" s="161"/>
      <c r="D75" s="162"/>
      <c r="E75" s="162"/>
      <c r="F75" s="511"/>
      <c r="G75" s="511"/>
      <c r="H75" s="511"/>
      <c r="I75" s="512"/>
      <c r="J75" s="63"/>
      <c r="K75" s="63"/>
      <c r="L75" s="63"/>
      <c r="M75" s="63"/>
      <c r="N75" s="63"/>
      <c r="O75" s="63"/>
      <c r="P75" s="63"/>
      <c r="Q75" s="63"/>
      <c r="R75" s="63"/>
      <c r="S75" s="144"/>
      <c r="T75" s="144"/>
      <c r="U75" s="73"/>
      <c r="V75" s="63"/>
      <c r="W75" s="63"/>
      <c r="X75" s="63"/>
      <c r="Y75" s="63"/>
      <c r="Z75" s="63"/>
      <c r="AA75" s="63"/>
      <c r="AB75" s="63"/>
      <c r="AC75" s="63"/>
      <c r="AD75" s="513"/>
      <c r="AE75" s="63"/>
      <c r="AF75" s="63"/>
      <c r="AG75" s="514"/>
      <c r="AH75" s="514"/>
      <c r="AI75" s="514"/>
      <c r="AJ75" s="63"/>
      <c r="AK75" s="515"/>
      <c r="AL75" s="144"/>
    </row>
    <row r="76" s="20" customFormat="true" ht="14.1" hidden="false" customHeight="true" outlineLevel="0" collapsed="false">
      <c r="A76" s="144"/>
      <c r="B76" s="73"/>
      <c r="C76" s="161"/>
      <c r="D76" s="162"/>
      <c r="E76" s="162"/>
      <c r="F76" s="511"/>
      <c r="G76" s="511"/>
      <c r="H76" s="511"/>
      <c r="I76" s="512"/>
      <c r="J76" s="63"/>
      <c r="K76" s="63"/>
      <c r="L76" s="63"/>
      <c r="M76" s="63"/>
      <c r="N76" s="63"/>
      <c r="O76" s="63"/>
      <c r="P76" s="63"/>
      <c r="Q76" s="63"/>
      <c r="R76" s="63"/>
      <c r="S76" s="144"/>
      <c r="T76" s="144"/>
      <c r="U76" s="73"/>
      <c r="V76" s="63"/>
      <c r="W76" s="63"/>
      <c r="X76" s="63"/>
      <c r="Y76" s="63"/>
      <c r="Z76" s="63"/>
      <c r="AA76" s="63"/>
      <c r="AB76" s="63"/>
      <c r="AC76" s="63"/>
      <c r="AD76" s="513"/>
      <c r="AE76" s="63"/>
      <c r="AF76" s="63"/>
      <c r="AG76" s="514"/>
      <c r="AH76" s="514"/>
      <c r="AI76" s="514"/>
      <c r="AJ76" s="63"/>
      <c r="AK76" s="515"/>
      <c r="AL76" s="144"/>
    </row>
    <row r="77" s="20" customFormat="true" ht="14.1" hidden="false" customHeight="true" outlineLevel="0" collapsed="false">
      <c r="A77" s="336" t="s">
        <v>636</v>
      </c>
      <c r="B77" s="73"/>
      <c r="S77" s="144"/>
      <c r="T77" s="336" t="s">
        <v>636</v>
      </c>
      <c r="U77" s="73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4"/>
    </row>
    <row r="78" s="20" customFormat="true" ht="14.1" hidden="false" customHeight="true" outlineLevel="0" collapsed="false">
      <c r="A78" s="77" t="s">
        <v>637</v>
      </c>
      <c r="B78" s="73"/>
      <c r="C78" s="162"/>
      <c r="D78" s="162"/>
      <c r="E78" s="162"/>
      <c r="F78" s="310"/>
      <c r="G78" s="310"/>
      <c r="H78" s="310"/>
      <c r="I78" s="167"/>
      <c r="J78" s="167"/>
      <c r="K78" s="167"/>
      <c r="L78" s="167"/>
      <c r="M78" s="310"/>
      <c r="N78" s="310"/>
      <c r="O78" s="310"/>
      <c r="P78" s="310"/>
      <c r="Q78" s="310"/>
      <c r="R78" s="482"/>
      <c r="S78" s="144"/>
      <c r="T78" s="77" t="s">
        <v>637</v>
      </c>
      <c r="U78" s="73"/>
      <c r="V78" s="162"/>
      <c r="W78" s="162"/>
      <c r="X78" s="162"/>
      <c r="Y78" s="162"/>
      <c r="Z78" s="162"/>
      <c r="AA78" s="516"/>
      <c r="AB78" s="310"/>
      <c r="AC78" s="310"/>
      <c r="AD78" s="310"/>
      <c r="AE78" s="167"/>
      <c r="AF78" s="167"/>
      <c r="AG78" s="167"/>
      <c r="AH78" s="167"/>
      <c r="AI78" s="310"/>
      <c r="AJ78" s="310"/>
      <c r="AK78" s="482"/>
      <c r="AL78" s="144"/>
    </row>
    <row r="79" s="20" customFormat="true" ht="14.1" hidden="false" customHeight="true" outlineLevel="0" collapsed="false">
      <c r="A79" s="77" t="s">
        <v>638</v>
      </c>
      <c r="B79" s="73"/>
      <c r="C79" s="162"/>
      <c r="D79" s="162"/>
      <c r="E79" s="162"/>
      <c r="F79" s="310"/>
      <c r="G79" s="310"/>
      <c r="H79" s="310"/>
      <c r="I79" s="167"/>
      <c r="J79" s="167"/>
      <c r="K79" s="167"/>
      <c r="L79" s="167"/>
      <c r="M79" s="310"/>
      <c r="N79" s="310"/>
      <c r="O79" s="310"/>
      <c r="P79" s="310"/>
      <c r="Q79" s="310"/>
      <c r="R79" s="482"/>
      <c r="S79" s="144"/>
      <c r="T79" s="77" t="s">
        <v>638</v>
      </c>
      <c r="U79" s="73"/>
      <c r="V79" s="162"/>
      <c r="W79" s="162"/>
      <c r="X79" s="162"/>
      <c r="Y79" s="162"/>
      <c r="Z79" s="162"/>
      <c r="AA79" s="516"/>
      <c r="AB79" s="310"/>
      <c r="AC79" s="310"/>
      <c r="AD79" s="310"/>
      <c r="AE79" s="167"/>
      <c r="AF79" s="167"/>
      <c r="AG79" s="167"/>
      <c r="AH79" s="167"/>
      <c r="AI79" s="310"/>
      <c r="AJ79" s="310"/>
      <c r="AK79" s="482"/>
      <c r="AL79" s="144"/>
    </row>
    <row r="80" s="20" customFormat="true" ht="12" hidden="false" customHeight="true" outlineLevel="0" collapsed="false">
      <c r="A80" s="77" t="s">
        <v>639</v>
      </c>
      <c r="B80" s="73"/>
      <c r="C80" s="162"/>
      <c r="D80" s="162"/>
      <c r="E80" s="162"/>
      <c r="F80" s="310"/>
      <c r="G80" s="310"/>
      <c r="H80" s="310"/>
      <c r="I80" s="167"/>
      <c r="J80" s="167"/>
      <c r="K80" s="167"/>
      <c r="L80" s="167"/>
      <c r="M80" s="310"/>
      <c r="N80" s="310"/>
      <c r="O80" s="310"/>
      <c r="P80" s="310"/>
      <c r="Q80" s="310"/>
      <c r="R80" s="482"/>
      <c r="S80" s="144"/>
      <c r="T80" s="77" t="s">
        <v>639</v>
      </c>
      <c r="U80" s="73"/>
      <c r="V80" s="162"/>
      <c r="W80" s="162"/>
      <c r="X80" s="162"/>
      <c r="Y80" s="162"/>
      <c r="Z80" s="162"/>
      <c r="AA80" s="516"/>
      <c r="AB80" s="310"/>
      <c r="AC80" s="310"/>
      <c r="AD80" s="310"/>
      <c r="AE80" s="167"/>
      <c r="AF80" s="167"/>
      <c r="AG80" s="167"/>
      <c r="AH80" s="167"/>
      <c r="AI80" s="310"/>
      <c r="AJ80" s="310"/>
      <c r="AK80" s="482"/>
      <c r="AL80" s="144"/>
    </row>
    <row r="81" s="20" customFormat="true" ht="12" hidden="false" customHeight="true" outlineLevel="0" collapsed="false">
      <c r="A81" s="77" t="s">
        <v>640</v>
      </c>
      <c r="B81" s="73"/>
      <c r="C81" s="162"/>
      <c r="D81" s="162"/>
      <c r="E81" s="162"/>
      <c r="F81" s="310"/>
      <c r="G81" s="310"/>
      <c r="H81" s="310"/>
      <c r="I81" s="167"/>
      <c r="J81" s="167"/>
      <c r="K81" s="167"/>
      <c r="L81" s="167"/>
      <c r="M81" s="310"/>
      <c r="N81" s="310"/>
      <c r="O81" s="310"/>
      <c r="P81" s="310"/>
      <c r="Q81" s="310"/>
      <c r="R81" s="482"/>
      <c r="S81" s="144"/>
      <c r="T81" s="77" t="s">
        <v>640</v>
      </c>
      <c r="U81" s="73"/>
      <c r="V81" s="162"/>
      <c r="W81" s="162"/>
      <c r="X81" s="162"/>
      <c r="Y81" s="162"/>
      <c r="Z81" s="162"/>
      <c r="AA81" s="516"/>
      <c r="AB81" s="310"/>
      <c r="AC81" s="310"/>
      <c r="AD81" s="310"/>
      <c r="AE81" s="167"/>
      <c r="AF81" s="167"/>
      <c r="AG81" s="167"/>
      <c r="AH81" s="167"/>
      <c r="AI81" s="310"/>
      <c r="AJ81" s="310"/>
      <c r="AK81" s="482"/>
      <c r="AL81" s="144"/>
    </row>
    <row r="82" s="20" customFormat="true" ht="12" hidden="false" customHeight="true" outlineLevel="0" collapsed="false">
      <c r="A82" s="77"/>
      <c r="B82" s="73"/>
      <c r="C82" s="162"/>
      <c r="D82" s="162"/>
      <c r="E82" s="162"/>
      <c r="F82" s="310"/>
      <c r="G82" s="310"/>
      <c r="H82" s="310"/>
      <c r="I82" s="167"/>
      <c r="J82" s="167"/>
      <c r="K82" s="167"/>
      <c r="L82" s="167"/>
      <c r="M82" s="310"/>
      <c r="N82" s="310"/>
      <c r="O82" s="310"/>
      <c r="P82" s="310"/>
      <c r="Q82" s="310"/>
      <c r="R82" s="482"/>
      <c r="S82" s="144"/>
      <c r="V82" s="162"/>
      <c r="W82" s="162"/>
      <c r="X82" s="162"/>
      <c r="Y82" s="162"/>
      <c r="Z82" s="162"/>
      <c r="AA82" s="516"/>
      <c r="AB82" s="310"/>
      <c r="AC82" s="310"/>
      <c r="AD82" s="310"/>
      <c r="AE82" s="167"/>
      <c r="AF82" s="167"/>
      <c r="AG82" s="167"/>
      <c r="AH82" s="167"/>
      <c r="AI82" s="310"/>
      <c r="AJ82" s="310"/>
      <c r="AK82" s="482"/>
      <c r="AL82" s="144"/>
    </row>
    <row r="83" s="20" customFormat="true" ht="12" hidden="false" customHeight="true" outlineLevel="0" collapsed="false">
      <c r="A83" s="77"/>
      <c r="B83" s="73"/>
      <c r="C83" s="162"/>
      <c r="D83" s="162"/>
      <c r="E83" s="162"/>
      <c r="F83" s="310"/>
      <c r="G83" s="310"/>
      <c r="H83" s="310"/>
      <c r="I83" s="167"/>
      <c r="J83" s="167"/>
      <c r="K83" s="167"/>
      <c r="L83" s="167"/>
      <c r="M83" s="310"/>
      <c r="N83" s="310"/>
      <c r="O83" s="310"/>
      <c r="P83" s="310"/>
      <c r="Q83" s="310"/>
      <c r="R83" s="482"/>
      <c r="S83" s="144"/>
      <c r="V83" s="162"/>
      <c r="W83" s="162"/>
      <c r="X83" s="162"/>
      <c r="Y83" s="162"/>
      <c r="Z83" s="162"/>
      <c r="AA83" s="516"/>
      <c r="AB83" s="310"/>
      <c r="AC83" s="310"/>
      <c r="AD83" s="310"/>
      <c r="AE83" s="167"/>
      <c r="AF83" s="167"/>
      <c r="AG83" s="167"/>
      <c r="AH83" s="167"/>
      <c r="AI83" s="310"/>
      <c r="AJ83" s="310"/>
      <c r="AK83" s="482"/>
      <c r="AL83" s="144"/>
    </row>
    <row r="84" s="20" customFormat="true" ht="20.1" hidden="false" customHeight="true" outlineLevel="0" collapsed="false">
      <c r="A84" s="77"/>
      <c r="B84" s="73"/>
      <c r="C84" s="162"/>
      <c r="D84" s="162"/>
      <c r="E84" s="78" t="s">
        <v>168</v>
      </c>
      <c r="F84" s="78"/>
      <c r="G84" s="78"/>
      <c r="H84" s="78" t="s">
        <v>168</v>
      </c>
      <c r="I84" s="78"/>
      <c r="J84" s="78"/>
      <c r="K84" s="167"/>
      <c r="L84" s="167"/>
      <c r="M84" s="310"/>
      <c r="N84" s="310"/>
      <c r="O84" s="310"/>
      <c r="P84" s="310"/>
      <c r="Q84" s="310"/>
      <c r="R84" s="482"/>
      <c r="S84" s="144"/>
      <c r="T84" s="77"/>
      <c r="U84" s="73"/>
      <c r="V84" s="162"/>
      <c r="W84" s="162"/>
      <c r="X84" s="162"/>
      <c r="Y84" s="162"/>
      <c r="Z84" s="78" t="s">
        <v>168</v>
      </c>
      <c r="AA84" s="78"/>
      <c r="AB84" s="78"/>
      <c r="AC84" s="78"/>
      <c r="AD84" s="78" t="s">
        <v>168</v>
      </c>
      <c r="AE84" s="78"/>
      <c r="AF84" s="78"/>
      <c r="AG84" s="310"/>
      <c r="AH84" s="167"/>
      <c r="AI84" s="310"/>
      <c r="AJ84" s="310"/>
      <c r="AK84" s="482"/>
      <c r="AL84" s="144"/>
    </row>
    <row r="85" customFormat="false" ht="20.1" hidden="false" customHeight="true" outlineLevel="0" collapsed="false">
      <c r="A85" s="517"/>
      <c r="B85" s="518"/>
      <c r="C85" s="519"/>
      <c r="D85" s="519"/>
      <c r="E85" s="519"/>
      <c r="F85" s="520"/>
      <c r="G85" s="520"/>
      <c r="H85" s="520"/>
      <c r="I85" s="521"/>
      <c r="J85" s="521"/>
      <c r="K85" s="521"/>
      <c r="L85" s="521"/>
      <c r="M85" s="520"/>
      <c r="N85" s="520"/>
      <c r="O85" s="520"/>
      <c r="P85" s="520"/>
      <c r="Q85" s="520"/>
      <c r="R85" s="522"/>
      <c r="S85" s="523"/>
      <c r="T85" s="517"/>
      <c r="U85" s="518"/>
      <c r="V85" s="519"/>
      <c r="W85" s="519"/>
      <c r="X85" s="519"/>
      <c r="Y85" s="519"/>
      <c r="Z85" s="519"/>
      <c r="AA85" s="524"/>
      <c r="AB85" s="520"/>
      <c r="AC85" s="520"/>
      <c r="AD85" s="520"/>
      <c r="AE85" s="521"/>
      <c r="AF85" s="521"/>
      <c r="AG85" s="521"/>
      <c r="AH85" s="521"/>
      <c r="AI85" s="520"/>
      <c r="AJ85" s="520"/>
      <c r="AK85" s="522"/>
      <c r="AL85" s="523"/>
    </row>
    <row r="177" customFormat="false" ht="12.75" hidden="false" customHeight="false" outlineLevel="0" collapsed="false"/>
    <row r="178" customFormat="false" ht="12.75" hidden="false" customHeight="false" outlineLevel="0" collapsed="false"/>
  </sheetData>
  <mergeCells count="49">
    <mergeCell ref="E2:G3"/>
    <mergeCell ref="H2:J3"/>
    <mergeCell ref="Z2:AC3"/>
    <mergeCell ref="AD2:AE3"/>
    <mergeCell ref="B4:B5"/>
    <mergeCell ref="C4:C7"/>
    <mergeCell ref="E4:E7"/>
    <mergeCell ref="I4:L4"/>
    <mergeCell ref="M4:M7"/>
    <mergeCell ref="N4:N7"/>
    <mergeCell ref="O4:O7"/>
    <mergeCell ref="P4:P7"/>
    <mergeCell ref="Q4:Q7"/>
    <mergeCell ref="U4:U5"/>
    <mergeCell ref="V4:Y4"/>
    <mergeCell ref="Z4:AC4"/>
    <mergeCell ref="AD4:AF4"/>
    <mergeCell ref="AG4:AG7"/>
    <mergeCell ref="AH4:AH7"/>
    <mergeCell ref="AK4:AK7"/>
    <mergeCell ref="F5:F7"/>
    <mergeCell ref="I5:I7"/>
    <mergeCell ref="J5:L5"/>
    <mergeCell ref="V5:V7"/>
    <mergeCell ref="W5:Y5"/>
    <mergeCell ref="Z5:Z7"/>
    <mergeCell ref="AA5:AC5"/>
    <mergeCell ref="AD5:AD7"/>
    <mergeCell ref="AE5:AF5"/>
    <mergeCell ref="B6:B7"/>
    <mergeCell ref="G6:G7"/>
    <mergeCell ref="H6:H7"/>
    <mergeCell ref="J6:J7"/>
    <mergeCell ref="K6:K7"/>
    <mergeCell ref="L6:L7"/>
    <mergeCell ref="U6:U7"/>
    <mergeCell ref="X6:X7"/>
    <mergeCell ref="Y6:Y7"/>
    <mergeCell ref="AA6:AA7"/>
    <mergeCell ref="AB6:AB7"/>
    <mergeCell ref="AC6:AC7"/>
    <mergeCell ref="AE6:AE7"/>
    <mergeCell ref="AF6:AF7"/>
    <mergeCell ref="B52:B53"/>
    <mergeCell ref="B60:B61"/>
    <mergeCell ref="E84:G84"/>
    <mergeCell ref="H84:J84"/>
    <mergeCell ref="Z84:AC84"/>
    <mergeCell ref="AD84:AF84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9" man="true" max="65535" min="0"/>
    <brk id="2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4" width="4.62"/>
    <col collapsed="false" customWidth="true" hidden="false" outlineLevel="0" max="2" min="2" style="464" width="45.62"/>
    <col collapsed="false" customWidth="true" hidden="false" outlineLevel="0" max="7" min="3" style="464" width="16.62"/>
    <col collapsed="false" customWidth="true" hidden="false" outlineLevel="0" max="8" min="8" style="464" width="11.62"/>
    <col collapsed="false" customWidth="true" hidden="false" outlineLevel="0" max="9" min="9" style="465" width="11.62"/>
    <col collapsed="false" customWidth="true" hidden="false" outlineLevel="0" max="10" min="10" style="464" width="11.62"/>
    <col collapsed="false" customWidth="true" hidden="false" outlineLevel="0" max="17" min="11" style="464" width="12.62"/>
    <col collapsed="false" customWidth="true" hidden="false" outlineLevel="0" max="18" min="18" style="464" width="10.62"/>
    <col collapsed="false" customWidth="true" hidden="false" outlineLevel="0" max="20" min="19" style="464" width="4.62"/>
    <col collapsed="false" customWidth="true" hidden="false" outlineLevel="0" max="21" min="21" style="464" width="45.62"/>
    <col collapsed="false" customWidth="false" hidden="false" outlineLevel="0" max="22" min="22" style="464" width="9.62"/>
    <col collapsed="false" customWidth="true" hidden="false" outlineLevel="0" max="29" min="23" style="464" width="11.62"/>
    <col collapsed="false" customWidth="true" hidden="false" outlineLevel="0" max="30" min="30" style="464" width="13.62"/>
    <col collapsed="false" customWidth="true" hidden="false" outlineLevel="0" max="32" min="31" style="464" width="15.62"/>
    <col collapsed="false" customWidth="true" hidden="false" outlineLevel="0" max="37" min="33" style="464" width="16.62"/>
    <col collapsed="false" customWidth="true" hidden="false" outlineLevel="0" max="38" min="38" style="464" width="6.62"/>
    <col collapsed="false" customWidth="false" hidden="true" outlineLevel="0" max="257" min="39" style="464" width="9.62"/>
    <col collapsed="false" customWidth="false" hidden="true" outlineLevel="0" max="16384" min="258" style="0" width="9.62"/>
  </cols>
  <sheetData>
    <row r="1" customFormat="false" ht="20.25" hidden="false" customHeight="true" outlineLevel="0" collapsed="false">
      <c r="A1" s="85"/>
      <c r="B1" s="85"/>
      <c r="C1" s="85"/>
      <c r="D1" s="85"/>
      <c r="E1" s="85"/>
      <c r="F1" s="85"/>
      <c r="G1" s="86" t="s">
        <v>641</v>
      </c>
      <c r="H1" s="188" t="s">
        <v>642</v>
      </c>
      <c r="I1" s="83"/>
      <c r="J1" s="20"/>
      <c r="K1" s="20"/>
      <c r="L1" s="20"/>
      <c r="M1" s="20"/>
      <c r="N1" s="20"/>
      <c r="O1" s="20"/>
      <c r="P1" s="85"/>
      <c r="Q1" s="88"/>
      <c r="R1" s="88"/>
      <c r="S1" s="88"/>
      <c r="T1" s="20"/>
      <c r="U1" s="20"/>
      <c r="V1" s="20"/>
      <c r="W1" s="20"/>
      <c r="X1" s="20"/>
      <c r="Y1" s="20"/>
      <c r="Z1" s="20"/>
      <c r="AA1" s="20"/>
      <c r="AB1" s="20"/>
      <c r="AC1" s="86" t="s">
        <v>641</v>
      </c>
      <c r="AD1" s="188" t="s">
        <v>642</v>
      </c>
      <c r="AE1" s="20"/>
      <c r="AF1" s="20"/>
      <c r="AG1" s="20"/>
      <c r="AH1" s="20"/>
      <c r="AI1" s="20"/>
      <c r="AJ1" s="20"/>
      <c r="AK1" s="20"/>
      <c r="AL1" s="20"/>
    </row>
    <row r="2" customFormat="false" ht="9.75" hidden="false" customHeight="true" outlineLevel="0" collapsed="false">
      <c r="A2" s="85"/>
      <c r="B2" s="85"/>
      <c r="C2" s="85"/>
      <c r="D2" s="85"/>
      <c r="E2" s="192" t="s">
        <v>643</v>
      </c>
      <c r="F2" s="192"/>
      <c r="G2" s="192"/>
      <c r="H2" s="90" t="s">
        <v>644</v>
      </c>
      <c r="I2" s="90"/>
      <c r="J2" s="90"/>
      <c r="K2" s="90"/>
      <c r="L2" s="20"/>
      <c r="M2" s="20"/>
      <c r="N2" s="20"/>
      <c r="O2" s="20"/>
      <c r="P2" s="85"/>
      <c r="Q2" s="88"/>
      <c r="R2" s="88"/>
      <c r="S2" s="88"/>
      <c r="T2" s="20"/>
      <c r="U2" s="20"/>
      <c r="V2" s="20"/>
      <c r="W2" s="20"/>
      <c r="X2" s="20"/>
      <c r="Y2" s="20"/>
      <c r="Z2" s="20"/>
      <c r="AA2" s="192" t="s">
        <v>645</v>
      </c>
      <c r="AB2" s="192"/>
      <c r="AC2" s="192"/>
      <c r="AD2" s="90" t="s">
        <v>646</v>
      </c>
      <c r="AE2" s="90"/>
      <c r="AF2" s="90"/>
      <c r="AG2" s="20"/>
      <c r="AH2" s="20"/>
      <c r="AI2" s="20"/>
      <c r="AJ2" s="20"/>
      <c r="AK2" s="20"/>
      <c r="AL2" s="20"/>
    </row>
    <row r="3" customFormat="false" ht="20.25" hidden="false" customHeight="true" outlineLevel="0" collapsed="false">
      <c r="A3" s="92"/>
      <c r="B3" s="92"/>
      <c r="C3" s="92"/>
      <c r="D3" s="92"/>
      <c r="E3" s="192"/>
      <c r="F3" s="192"/>
      <c r="G3" s="192"/>
      <c r="H3" s="90"/>
      <c r="I3" s="90"/>
      <c r="J3" s="90"/>
      <c r="K3" s="90"/>
      <c r="L3" s="94"/>
      <c r="M3" s="93"/>
      <c r="N3" s="93"/>
      <c r="O3" s="94"/>
      <c r="P3" s="94"/>
      <c r="Q3" s="94"/>
      <c r="R3" s="94"/>
      <c r="S3" s="92"/>
      <c r="T3" s="94"/>
      <c r="U3" s="95"/>
      <c r="V3" s="93"/>
      <c r="W3" s="93"/>
      <c r="X3" s="93"/>
      <c r="Y3" s="93"/>
      <c r="Z3" s="93"/>
      <c r="AA3" s="192"/>
      <c r="AB3" s="192"/>
      <c r="AC3" s="192"/>
      <c r="AD3" s="90"/>
      <c r="AE3" s="90"/>
      <c r="AF3" s="90"/>
      <c r="AG3" s="525"/>
      <c r="AH3" s="525"/>
      <c r="AI3" s="525"/>
      <c r="AJ3" s="262"/>
      <c r="AK3" s="525"/>
      <c r="AL3" s="94"/>
    </row>
    <row r="4" customFormat="false" ht="15.95" hidden="false" customHeight="true" outlineLevel="0" collapsed="false">
      <c r="A4" s="98"/>
      <c r="B4" s="108" t="s">
        <v>647</v>
      </c>
      <c r="C4" s="78" t="s">
        <v>174</v>
      </c>
      <c r="D4" s="108" t="s">
        <v>175</v>
      </c>
      <c r="E4" s="78" t="s">
        <v>648</v>
      </c>
      <c r="F4" s="99" t="s">
        <v>0</v>
      </c>
      <c r="G4" s="100" t="s">
        <v>177</v>
      </c>
      <c r="H4" s="101" t="s">
        <v>178</v>
      </c>
      <c r="I4" s="102" t="s">
        <v>179</v>
      </c>
      <c r="J4" s="102"/>
      <c r="K4" s="102"/>
      <c r="L4" s="102"/>
      <c r="M4" s="102" t="s">
        <v>180</v>
      </c>
      <c r="N4" s="78" t="s">
        <v>181</v>
      </c>
      <c r="O4" s="102" t="s">
        <v>182</v>
      </c>
      <c r="P4" s="102" t="s">
        <v>353</v>
      </c>
      <c r="Q4" s="78" t="s">
        <v>184</v>
      </c>
      <c r="R4" s="231"/>
      <c r="S4" s="76"/>
      <c r="T4" s="36"/>
      <c r="U4" s="108" t="s">
        <v>647</v>
      </c>
      <c r="V4" s="78" t="s">
        <v>185</v>
      </c>
      <c r="W4" s="78"/>
      <c r="X4" s="78"/>
      <c r="Y4" s="78"/>
      <c r="Z4" s="37" t="s">
        <v>186</v>
      </c>
      <c r="AA4" s="37"/>
      <c r="AB4" s="37"/>
      <c r="AC4" s="37"/>
      <c r="AD4" s="105" t="s">
        <v>187</v>
      </c>
      <c r="AE4" s="105"/>
      <c r="AF4" s="105"/>
      <c r="AG4" s="78" t="s">
        <v>188</v>
      </c>
      <c r="AH4" s="78" t="s">
        <v>189</v>
      </c>
      <c r="AI4" s="36"/>
      <c r="AJ4" s="103"/>
      <c r="AK4" s="78" t="s">
        <v>190</v>
      </c>
      <c r="AL4" s="43"/>
    </row>
    <row r="5" customFormat="false" ht="15.95" hidden="false" customHeight="true" outlineLevel="0" collapsed="false">
      <c r="A5" s="36" t="s">
        <v>191</v>
      </c>
      <c r="B5" s="108" t="s">
        <v>251</v>
      </c>
      <c r="C5" s="78"/>
      <c r="D5" s="108" t="s">
        <v>252</v>
      </c>
      <c r="E5" s="78"/>
      <c r="F5" s="78" t="s">
        <v>193</v>
      </c>
      <c r="G5" s="106" t="s">
        <v>194</v>
      </c>
      <c r="H5" s="101" t="s">
        <v>195</v>
      </c>
      <c r="I5" s="78" t="s">
        <v>193</v>
      </c>
      <c r="J5" s="102" t="s">
        <v>196</v>
      </c>
      <c r="K5" s="102"/>
      <c r="L5" s="102"/>
      <c r="M5" s="102"/>
      <c r="N5" s="78"/>
      <c r="O5" s="102"/>
      <c r="P5" s="102"/>
      <c r="Q5" s="102"/>
      <c r="R5" s="36" t="s">
        <v>197</v>
      </c>
      <c r="S5" s="43" t="s">
        <v>191</v>
      </c>
      <c r="T5" s="36" t="s">
        <v>191</v>
      </c>
      <c r="U5" s="108" t="s">
        <v>251</v>
      </c>
      <c r="V5" s="78" t="s">
        <v>193</v>
      </c>
      <c r="W5" s="102" t="s">
        <v>196</v>
      </c>
      <c r="X5" s="102"/>
      <c r="Y5" s="102"/>
      <c r="Z5" s="78" t="s">
        <v>193</v>
      </c>
      <c r="AA5" s="325" t="s">
        <v>196</v>
      </c>
      <c r="AB5" s="325"/>
      <c r="AC5" s="325"/>
      <c r="AD5" s="105" t="s">
        <v>193</v>
      </c>
      <c r="AE5" s="102" t="s">
        <v>196</v>
      </c>
      <c r="AF5" s="102"/>
      <c r="AG5" s="78"/>
      <c r="AH5" s="78"/>
      <c r="AI5" s="36" t="s">
        <v>198</v>
      </c>
      <c r="AJ5" s="36" t="s">
        <v>199</v>
      </c>
      <c r="AK5" s="78"/>
      <c r="AL5" s="43" t="s">
        <v>191</v>
      </c>
    </row>
    <row r="6" customFormat="false" ht="15.95" hidden="false" customHeight="true" outlineLevel="0" collapsed="false">
      <c r="A6" s="36" t="s">
        <v>200</v>
      </c>
      <c r="B6" s="108" t="s">
        <v>649</v>
      </c>
      <c r="C6" s="78"/>
      <c r="D6" s="108" t="s">
        <v>201</v>
      </c>
      <c r="E6" s="78"/>
      <c r="F6" s="78"/>
      <c r="G6" s="37" t="s">
        <v>202</v>
      </c>
      <c r="H6" s="105" t="s">
        <v>203</v>
      </c>
      <c r="I6" s="78"/>
      <c r="J6" s="102" t="s">
        <v>204</v>
      </c>
      <c r="K6" s="78" t="s">
        <v>205</v>
      </c>
      <c r="L6" s="102" t="s">
        <v>206</v>
      </c>
      <c r="M6" s="102"/>
      <c r="N6" s="78"/>
      <c r="O6" s="102"/>
      <c r="P6" s="102"/>
      <c r="Q6" s="102"/>
      <c r="R6" s="36" t="s">
        <v>207</v>
      </c>
      <c r="S6" s="43" t="s">
        <v>200</v>
      </c>
      <c r="T6" s="36" t="s">
        <v>200</v>
      </c>
      <c r="U6" s="108" t="s">
        <v>649</v>
      </c>
      <c r="V6" s="78"/>
      <c r="W6" s="78" t="s">
        <v>208</v>
      </c>
      <c r="X6" s="78" t="s">
        <v>209</v>
      </c>
      <c r="Y6" s="78" t="s">
        <v>210</v>
      </c>
      <c r="Z6" s="78"/>
      <c r="AA6" s="78" t="s">
        <v>211</v>
      </c>
      <c r="AB6" s="78" t="s">
        <v>212</v>
      </c>
      <c r="AC6" s="37" t="s">
        <v>213</v>
      </c>
      <c r="AD6" s="105"/>
      <c r="AE6" s="78" t="s">
        <v>214</v>
      </c>
      <c r="AF6" s="78" t="s">
        <v>215</v>
      </c>
      <c r="AG6" s="78"/>
      <c r="AH6" s="78"/>
      <c r="AI6" s="36" t="s">
        <v>216</v>
      </c>
      <c r="AJ6" s="36" t="s">
        <v>217</v>
      </c>
      <c r="AK6" s="78"/>
      <c r="AL6" s="43" t="s">
        <v>200</v>
      </c>
    </row>
    <row r="7" customFormat="false" ht="15.95" hidden="false" customHeight="true" outlineLevel="0" collapsed="false">
      <c r="A7" s="104"/>
      <c r="B7" s="109" t="s">
        <v>650</v>
      </c>
      <c r="C7" s="78"/>
      <c r="D7" s="109" t="s">
        <v>255</v>
      </c>
      <c r="E7" s="78"/>
      <c r="F7" s="78"/>
      <c r="G7" s="37"/>
      <c r="H7" s="105"/>
      <c r="I7" s="78"/>
      <c r="J7" s="102"/>
      <c r="K7" s="102"/>
      <c r="L7" s="102"/>
      <c r="M7" s="102"/>
      <c r="N7" s="78"/>
      <c r="O7" s="102"/>
      <c r="P7" s="102"/>
      <c r="Q7" s="102"/>
      <c r="R7" s="104"/>
      <c r="S7" s="99"/>
      <c r="T7" s="104"/>
      <c r="U7" s="109" t="s">
        <v>650</v>
      </c>
      <c r="V7" s="78"/>
      <c r="W7" s="78"/>
      <c r="X7" s="78"/>
      <c r="Y7" s="78"/>
      <c r="Z7" s="78"/>
      <c r="AA7" s="78"/>
      <c r="AB7" s="78"/>
      <c r="AC7" s="37"/>
      <c r="AD7" s="105"/>
      <c r="AE7" s="78"/>
      <c r="AF7" s="78"/>
      <c r="AG7" s="78"/>
      <c r="AH7" s="78"/>
      <c r="AI7" s="104"/>
      <c r="AJ7" s="110"/>
      <c r="AK7" s="78"/>
      <c r="AL7" s="99"/>
    </row>
    <row r="8" customFormat="false" ht="12.75" hidden="false" customHeight="true" outlineLevel="0" collapsed="false">
      <c r="A8" s="43"/>
      <c r="B8" s="36"/>
      <c r="C8" s="526"/>
      <c r="D8" s="526"/>
      <c r="E8" s="527"/>
      <c r="F8" s="43"/>
      <c r="G8" s="115"/>
      <c r="H8" s="264"/>
      <c r="I8" s="206"/>
      <c r="J8" s="206"/>
      <c r="K8" s="264"/>
      <c r="L8" s="206"/>
      <c r="M8" s="206"/>
      <c r="N8" s="206"/>
      <c r="O8" s="206"/>
      <c r="P8" s="206"/>
      <c r="Q8" s="206"/>
      <c r="R8" s="528"/>
      <c r="S8" s="43"/>
      <c r="T8" s="235"/>
      <c r="U8" s="5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17"/>
      <c r="AI8" s="117"/>
      <c r="AJ8" s="114"/>
      <c r="AK8" s="245"/>
      <c r="AL8" s="235"/>
    </row>
    <row r="9" customFormat="false" ht="12.75" hidden="false" customHeight="true" outlineLevel="0" collapsed="false">
      <c r="A9" s="43"/>
      <c r="B9" s="36"/>
      <c r="C9" s="526"/>
      <c r="D9" s="526"/>
      <c r="E9" s="527"/>
      <c r="F9" s="43"/>
      <c r="G9" s="115"/>
      <c r="H9" s="264"/>
      <c r="I9" s="206"/>
      <c r="J9" s="206"/>
      <c r="K9" s="264"/>
      <c r="L9" s="206"/>
      <c r="M9" s="206"/>
      <c r="N9" s="206"/>
      <c r="O9" s="206"/>
      <c r="P9" s="206"/>
      <c r="Q9" s="206"/>
      <c r="R9" s="528"/>
      <c r="S9" s="43"/>
      <c r="T9" s="235"/>
      <c r="U9" s="51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117"/>
      <c r="AI9" s="117"/>
      <c r="AJ9" s="114"/>
      <c r="AK9" s="245"/>
      <c r="AL9" s="235"/>
    </row>
    <row r="10" customFormat="false" ht="24" hidden="false" customHeight="true" outlineLevel="0" collapsed="false">
      <c r="A10" s="144" t="n">
        <v>1</v>
      </c>
      <c r="B10" s="48" t="s">
        <v>256</v>
      </c>
      <c r="C10" s="134" t="n">
        <v>14204</v>
      </c>
      <c r="D10" s="134" t="n">
        <v>12226</v>
      </c>
      <c r="E10" s="134" t="n">
        <v>1978</v>
      </c>
      <c r="F10" s="134" t="n">
        <v>1358</v>
      </c>
      <c r="G10" s="134" t="n">
        <v>613</v>
      </c>
      <c r="H10" s="134" t="n">
        <v>745</v>
      </c>
      <c r="I10" s="134" t="n">
        <v>1892</v>
      </c>
      <c r="J10" s="134" t="n">
        <v>1082</v>
      </c>
      <c r="K10" s="134" t="n">
        <v>471</v>
      </c>
      <c r="L10" s="134" t="n">
        <v>339</v>
      </c>
      <c r="M10" s="134" t="n">
        <v>1013</v>
      </c>
      <c r="N10" s="134" t="n">
        <v>378</v>
      </c>
      <c r="O10" s="134" t="n">
        <v>187</v>
      </c>
      <c r="P10" s="134" t="n">
        <v>418</v>
      </c>
      <c r="Q10" s="134" t="n">
        <v>1274</v>
      </c>
      <c r="R10" s="137" t="n">
        <v>274</v>
      </c>
      <c r="S10" s="144" t="n">
        <v>1</v>
      </c>
      <c r="T10" s="144" t="n">
        <v>1</v>
      </c>
      <c r="U10" s="48" t="s">
        <v>256</v>
      </c>
      <c r="V10" s="390" t="n">
        <v>1230</v>
      </c>
      <c r="W10" s="50" t="n">
        <v>231</v>
      </c>
      <c r="X10" s="50" t="n">
        <v>604</v>
      </c>
      <c r="Y10" s="50" t="n">
        <v>395</v>
      </c>
      <c r="Z10" s="50" t="n">
        <v>3479</v>
      </c>
      <c r="AA10" s="50" t="n">
        <v>1026</v>
      </c>
      <c r="AB10" s="50" t="n">
        <v>1827</v>
      </c>
      <c r="AC10" s="50" t="n">
        <v>626</v>
      </c>
      <c r="AD10" s="50" t="n">
        <v>770</v>
      </c>
      <c r="AE10" s="50" t="n">
        <v>497</v>
      </c>
      <c r="AF10" s="50" t="n">
        <v>273</v>
      </c>
      <c r="AG10" s="50" t="n">
        <v>206</v>
      </c>
      <c r="AH10" s="50" t="n">
        <v>533</v>
      </c>
      <c r="AI10" s="50" t="n">
        <v>422</v>
      </c>
      <c r="AJ10" s="50" t="n">
        <v>399</v>
      </c>
      <c r="AK10" s="137" t="n">
        <v>371</v>
      </c>
      <c r="AL10" s="144" t="n">
        <v>1</v>
      </c>
    </row>
    <row r="11" customFormat="false" ht="9.95" hidden="false" customHeight="true" outlineLevel="0" collapsed="false">
      <c r="A11" s="144"/>
      <c r="B11" s="51"/>
      <c r="C11" s="146" t="n">
        <v>0</v>
      </c>
      <c r="D11" s="146" t="n">
        <v>0</v>
      </c>
      <c r="E11" s="146" t="n">
        <v>0</v>
      </c>
      <c r="F11" s="146" t="n">
        <v>0</v>
      </c>
      <c r="G11" s="146" t="n">
        <v>0</v>
      </c>
      <c r="H11" s="146" t="n">
        <v>0</v>
      </c>
      <c r="I11" s="146" t="n">
        <v>0</v>
      </c>
      <c r="J11" s="146" t="n">
        <v>0</v>
      </c>
      <c r="K11" s="146" t="n">
        <v>0</v>
      </c>
      <c r="L11" s="146" t="n">
        <v>0</v>
      </c>
      <c r="M11" s="146" t="n">
        <v>0</v>
      </c>
      <c r="N11" s="146" t="n">
        <v>0</v>
      </c>
      <c r="O11" s="146" t="n">
        <v>0</v>
      </c>
      <c r="P11" s="146" t="n">
        <v>0</v>
      </c>
      <c r="Q11" s="146" t="n">
        <v>0</v>
      </c>
      <c r="R11" s="146" t="n">
        <v>0</v>
      </c>
      <c r="S11" s="143"/>
      <c r="T11" s="144"/>
      <c r="U11" s="51"/>
      <c r="V11" s="146" t="n">
        <v>0</v>
      </c>
      <c r="W11" s="146" t="n">
        <v>0</v>
      </c>
      <c r="X11" s="146" t="n">
        <v>0</v>
      </c>
      <c r="Y11" s="146" t="n">
        <v>0</v>
      </c>
      <c r="Z11" s="146" t="n">
        <v>0</v>
      </c>
      <c r="AA11" s="146" t="n">
        <v>0</v>
      </c>
      <c r="AB11" s="146" t="n">
        <v>0</v>
      </c>
      <c r="AC11" s="146" t="n">
        <v>0</v>
      </c>
      <c r="AD11" s="146" t="n">
        <v>0</v>
      </c>
      <c r="AE11" s="146" t="n">
        <v>0</v>
      </c>
      <c r="AF11" s="146" t="n">
        <v>0</v>
      </c>
      <c r="AG11" s="146" t="n">
        <v>0</v>
      </c>
      <c r="AH11" s="146" t="n">
        <v>0</v>
      </c>
      <c r="AI11" s="146" t="n">
        <v>0</v>
      </c>
      <c r="AJ11" s="146" t="n">
        <v>0</v>
      </c>
      <c r="AK11" s="146" t="n">
        <v>0</v>
      </c>
      <c r="AL11" s="143"/>
    </row>
    <row r="12" customFormat="false" ht="21" hidden="false" customHeight="true" outlineLevel="0" collapsed="false">
      <c r="A12" s="118"/>
      <c r="B12" s="529" t="s">
        <v>257</v>
      </c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135"/>
      <c r="S12" s="118"/>
      <c r="T12" s="118"/>
      <c r="U12" s="529" t="s">
        <v>257</v>
      </c>
      <c r="V12" s="530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135"/>
      <c r="AL12" s="118"/>
    </row>
    <row r="13" customFormat="false" ht="20.1" hidden="false" customHeight="true" outlineLevel="0" collapsed="false">
      <c r="A13" s="144"/>
      <c r="B13" s="54" t="s">
        <v>651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220"/>
      <c r="S13" s="144"/>
      <c r="T13" s="144"/>
      <c r="U13" s="54" t="s">
        <v>651</v>
      </c>
      <c r="V13" s="393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220"/>
      <c r="AL13" s="144"/>
    </row>
    <row r="14" customFormat="false" ht="15" hidden="false" customHeight="true" outlineLevel="0" collapsed="false">
      <c r="A14" s="144" t="n">
        <v>2</v>
      </c>
      <c r="B14" s="51" t="s">
        <v>652</v>
      </c>
      <c r="C14" s="141" t="n">
        <v>31</v>
      </c>
      <c r="D14" s="141" t="n">
        <v>24</v>
      </c>
      <c r="E14" s="141" t="n">
        <v>7</v>
      </c>
      <c r="F14" s="141" t="n">
        <v>3</v>
      </c>
      <c r="G14" s="141" t="n">
        <v>2</v>
      </c>
      <c r="H14" s="141" t="n">
        <v>1</v>
      </c>
      <c r="I14" s="141" t="n">
        <v>5</v>
      </c>
      <c r="J14" s="141" t="n">
        <v>5</v>
      </c>
      <c r="K14" s="141" t="n">
        <v>0</v>
      </c>
      <c r="L14" s="141" t="n">
        <v>0</v>
      </c>
      <c r="M14" s="141" t="n">
        <v>2</v>
      </c>
      <c r="N14" s="141" t="n">
        <v>0</v>
      </c>
      <c r="O14" s="141" t="n">
        <v>0</v>
      </c>
      <c r="P14" s="141" t="n">
        <v>0</v>
      </c>
      <c r="Q14" s="141" t="n">
        <v>3</v>
      </c>
      <c r="R14" s="220" t="n">
        <v>1</v>
      </c>
      <c r="S14" s="144" t="n">
        <v>2</v>
      </c>
      <c r="T14" s="144" t="n">
        <v>2</v>
      </c>
      <c r="U14" s="51" t="s">
        <v>652</v>
      </c>
      <c r="V14" s="393" t="n">
        <v>3</v>
      </c>
      <c r="W14" s="52" t="n">
        <v>0</v>
      </c>
      <c r="X14" s="52" t="n">
        <v>2</v>
      </c>
      <c r="Y14" s="52" t="n">
        <v>1</v>
      </c>
      <c r="Z14" s="52" t="n">
        <v>6</v>
      </c>
      <c r="AA14" s="52" t="n">
        <v>1</v>
      </c>
      <c r="AB14" s="52" t="n">
        <v>4</v>
      </c>
      <c r="AC14" s="52" t="n">
        <v>1</v>
      </c>
      <c r="AD14" s="52" t="n">
        <v>2</v>
      </c>
      <c r="AE14" s="52" t="n">
        <v>2</v>
      </c>
      <c r="AF14" s="52" t="n">
        <v>0</v>
      </c>
      <c r="AG14" s="52" t="n">
        <v>0</v>
      </c>
      <c r="AH14" s="52" t="n">
        <v>1</v>
      </c>
      <c r="AI14" s="52" t="n">
        <v>3</v>
      </c>
      <c r="AJ14" s="52" t="n">
        <v>0</v>
      </c>
      <c r="AK14" s="220" t="n">
        <v>2</v>
      </c>
      <c r="AL14" s="144" t="n">
        <v>2</v>
      </c>
    </row>
    <row r="15" customFormat="false" ht="12" hidden="false" customHeight="true" outlineLevel="0" collapsed="false">
      <c r="A15" s="144" t="n">
        <v>3</v>
      </c>
      <c r="B15" s="51" t="s">
        <v>653</v>
      </c>
      <c r="C15" s="141" t="n">
        <v>196</v>
      </c>
      <c r="D15" s="141" t="n">
        <v>162</v>
      </c>
      <c r="E15" s="141" t="n">
        <v>34</v>
      </c>
      <c r="F15" s="141" t="n">
        <v>12</v>
      </c>
      <c r="G15" s="141" t="n">
        <v>4</v>
      </c>
      <c r="H15" s="141" t="n">
        <v>8</v>
      </c>
      <c r="I15" s="141" t="n">
        <v>30</v>
      </c>
      <c r="J15" s="141" t="n">
        <v>15</v>
      </c>
      <c r="K15" s="141" t="n">
        <v>7</v>
      </c>
      <c r="L15" s="141" t="n">
        <v>8</v>
      </c>
      <c r="M15" s="141" t="n">
        <v>19</v>
      </c>
      <c r="N15" s="141" t="n">
        <v>9</v>
      </c>
      <c r="O15" s="141" t="n">
        <v>0</v>
      </c>
      <c r="P15" s="141" t="n">
        <v>10</v>
      </c>
      <c r="Q15" s="141" t="n">
        <v>19</v>
      </c>
      <c r="R15" s="220" t="n">
        <v>2</v>
      </c>
      <c r="S15" s="144" t="n">
        <v>3</v>
      </c>
      <c r="T15" s="144" t="n">
        <v>3</v>
      </c>
      <c r="U15" s="51" t="s">
        <v>653</v>
      </c>
      <c r="V15" s="393" t="n">
        <v>14</v>
      </c>
      <c r="W15" s="52" t="n">
        <v>8</v>
      </c>
      <c r="X15" s="52" t="n">
        <v>5</v>
      </c>
      <c r="Y15" s="52" t="n">
        <v>1</v>
      </c>
      <c r="Z15" s="52" t="n">
        <v>45</v>
      </c>
      <c r="AA15" s="52" t="n">
        <v>8</v>
      </c>
      <c r="AB15" s="52" t="n">
        <v>30</v>
      </c>
      <c r="AC15" s="52" t="n">
        <v>7</v>
      </c>
      <c r="AD15" s="52" t="n">
        <v>13</v>
      </c>
      <c r="AE15" s="52" t="n">
        <v>7</v>
      </c>
      <c r="AF15" s="52" t="n">
        <v>6</v>
      </c>
      <c r="AG15" s="52" t="n">
        <v>0</v>
      </c>
      <c r="AH15" s="52" t="n">
        <v>13</v>
      </c>
      <c r="AI15" s="52" t="n">
        <v>5</v>
      </c>
      <c r="AJ15" s="52" t="n">
        <v>0</v>
      </c>
      <c r="AK15" s="220" t="n">
        <v>5</v>
      </c>
      <c r="AL15" s="144" t="n">
        <v>3</v>
      </c>
    </row>
    <row r="16" customFormat="false" ht="14.1" hidden="false" customHeight="true" outlineLevel="0" collapsed="false">
      <c r="A16" s="144"/>
      <c r="B16" s="5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220"/>
      <c r="S16" s="144"/>
      <c r="T16" s="144"/>
      <c r="U16" s="51"/>
      <c r="V16" s="393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220"/>
      <c r="AL16" s="144"/>
    </row>
    <row r="17" customFormat="false" ht="24" hidden="false" customHeight="true" outlineLevel="0" collapsed="false">
      <c r="A17" s="144" t="n">
        <v>4</v>
      </c>
      <c r="B17" s="215" t="s">
        <v>654</v>
      </c>
      <c r="C17" s="141" t="n">
        <v>333</v>
      </c>
      <c r="D17" s="141" t="n">
        <v>260</v>
      </c>
      <c r="E17" s="141" t="n">
        <v>73</v>
      </c>
      <c r="F17" s="141" t="n">
        <v>16</v>
      </c>
      <c r="G17" s="141" t="n">
        <v>7</v>
      </c>
      <c r="H17" s="141" t="n">
        <v>9</v>
      </c>
      <c r="I17" s="141" t="n">
        <v>32</v>
      </c>
      <c r="J17" s="141" t="n">
        <v>21</v>
      </c>
      <c r="K17" s="141" t="n">
        <v>8</v>
      </c>
      <c r="L17" s="141" t="n">
        <v>3</v>
      </c>
      <c r="M17" s="141" t="n">
        <v>8</v>
      </c>
      <c r="N17" s="141" t="n">
        <v>13</v>
      </c>
      <c r="O17" s="141" t="n">
        <v>1</v>
      </c>
      <c r="P17" s="141" t="n">
        <v>5</v>
      </c>
      <c r="Q17" s="141" t="n">
        <v>27</v>
      </c>
      <c r="R17" s="220" t="n">
        <v>15</v>
      </c>
      <c r="S17" s="144" t="n">
        <v>4</v>
      </c>
      <c r="T17" s="144" t="n">
        <v>4</v>
      </c>
      <c r="U17" s="215" t="s">
        <v>654</v>
      </c>
      <c r="V17" s="393" t="n">
        <v>50</v>
      </c>
      <c r="W17" s="52" t="n">
        <v>5</v>
      </c>
      <c r="X17" s="52" t="n">
        <v>32</v>
      </c>
      <c r="Y17" s="52" t="n">
        <v>13</v>
      </c>
      <c r="Z17" s="52" t="n">
        <v>95</v>
      </c>
      <c r="AA17" s="52" t="n">
        <v>35</v>
      </c>
      <c r="AB17" s="52" t="n">
        <v>46</v>
      </c>
      <c r="AC17" s="52" t="n">
        <v>14</v>
      </c>
      <c r="AD17" s="52" t="n">
        <v>16</v>
      </c>
      <c r="AE17" s="52" t="n">
        <v>11</v>
      </c>
      <c r="AF17" s="52" t="n">
        <v>5</v>
      </c>
      <c r="AG17" s="52" t="n">
        <v>5</v>
      </c>
      <c r="AH17" s="52" t="n">
        <v>16</v>
      </c>
      <c r="AI17" s="52" t="n">
        <v>19</v>
      </c>
      <c r="AJ17" s="52" t="n">
        <v>5</v>
      </c>
      <c r="AK17" s="220" t="n">
        <v>10</v>
      </c>
      <c r="AL17" s="144" t="n">
        <v>4</v>
      </c>
    </row>
    <row r="18" customFormat="false" ht="24" hidden="false" customHeight="true" outlineLevel="0" collapsed="false">
      <c r="A18" s="144" t="n">
        <v>5</v>
      </c>
      <c r="B18" s="54" t="s">
        <v>655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220"/>
      <c r="S18" s="144"/>
      <c r="T18" s="144" t="n">
        <v>5</v>
      </c>
      <c r="U18" s="54" t="s">
        <v>655</v>
      </c>
      <c r="V18" s="393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220"/>
      <c r="AL18" s="144"/>
    </row>
    <row r="19" customFormat="false" ht="12" hidden="false" customHeight="true" outlineLevel="0" collapsed="false">
      <c r="A19" s="144"/>
      <c r="B19" s="215" t="s">
        <v>656</v>
      </c>
      <c r="C19" s="141" t="n">
        <v>56</v>
      </c>
      <c r="D19" s="141" t="n">
        <v>40</v>
      </c>
      <c r="E19" s="141" t="n">
        <v>16</v>
      </c>
      <c r="F19" s="141" t="n">
        <v>4</v>
      </c>
      <c r="G19" s="141" t="n">
        <v>1</v>
      </c>
      <c r="H19" s="141" t="n">
        <v>3</v>
      </c>
      <c r="I19" s="141" t="n">
        <v>3</v>
      </c>
      <c r="J19" s="141" t="n">
        <v>1</v>
      </c>
      <c r="K19" s="141" t="n">
        <v>0</v>
      </c>
      <c r="L19" s="141" t="n">
        <v>2</v>
      </c>
      <c r="M19" s="141" t="n">
        <v>0</v>
      </c>
      <c r="N19" s="141" t="n">
        <v>5</v>
      </c>
      <c r="O19" s="141" t="n">
        <v>0</v>
      </c>
      <c r="P19" s="141" t="n">
        <v>2</v>
      </c>
      <c r="Q19" s="141" t="n">
        <v>4</v>
      </c>
      <c r="R19" s="220" t="n">
        <v>1</v>
      </c>
      <c r="S19" s="144" t="n">
        <v>5</v>
      </c>
      <c r="T19" s="144"/>
      <c r="U19" s="215" t="s">
        <v>656</v>
      </c>
      <c r="V19" s="393" t="n">
        <v>6</v>
      </c>
      <c r="W19" s="52" t="n">
        <v>1</v>
      </c>
      <c r="X19" s="52" t="n">
        <v>5</v>
      </c>
      <c r="Y19" s="52" t="n">
        <v>0</v>
      </c>
      <c r="Z19" s="52" t="n">
        <v>21</v>
      </c>
      <c r="AA19" s="52" t="n">
        <v>2</v>
      </c>
      <c r="AB19" s="52" t="n">
        <v>17</v>
      </c>
      <c r="AC19" s="52" t="n">
        <v>2</v>
      </c>
      <c r="AD19" s="52" t="n">
        <v>0</v>
      </c>
      <c r="AE19" s="52" t="n">
        <v>0</v>
      </c>
      <c r="AF19" s="52" t="n">
        <v>0</v>
      </c>
      <c r="AG19" s="52" t="n">
        <v>0</v>
      </c>
      <c r="AH19" s="52" t="n">
        <v>3</v>
      </c>
      <c r="AI19" s="52" t="n">
        <v>2</v>
      </c>
      <c r="AJ19" s="52" t="n">
        <v>0</v>
      </c>
      <c r="AK19" s="220" t="n">
        <v>5</v>
      </c>
      <c r="AL19" s="144" t="n">
        <v>5</v>
      </c>
    </row>
    <row r="20" customFormat="false" ht="24" hidden="false" customHeight="true" outlineLevel="0" collapsed="false">
      <c r="A20" s="144" t="n">
        <v>6</v>
      </c>
      <c r="B20" s="54" t="s">
        <v>657</v>
      </c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220"/>
      <c r="S20" s="144"/>
      <c r="T20" s="144" t="n">
        <v>6</v>
      </c>
      <c r="U20" s="54" t="s">
        <v>657</v>
      </c>
      <c r="V20" s="393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220"/>
      <c r="AL20" s="144"/>
    </row>
    <row r="21" customFormat="false" ht="12" hidden="false" customHeight="true" outlineLevel="0" collapsed="false">
      <c r="A21" s="144"/>
      <c r="B21" s="51" t="s">
        <v>658</v>
      </c>
      <c r="C21" s="141" t="n">
        <v>914</v>
      </c>
      <c r="D21" s="141" t="n">
        <v>687</v>
      </c>
      <c r="E21" s="141" t="n">
        <v>227</v>
      </c>
      <c r="F21" s="141" t="n">
        <v>64</v>
      </c>
      <c r="G21" s="141" t="n">
        <v>24</v>
      </c>
      <c r="H21" s="141" t="n">
        <v>40</v>
      </c>
      <c r="I21" s="141" t="n">
        <v>85</v>
      </c>
      <c r="J21" s="141" t="n">
        <v>56</v>
      </c>
      <c r="K21" s="141" t="n">
        <v>15</v>
      </c>
      <c r="L21" s="141" t="n">
        <v>14</v>
      </c>
      <c r="M21" s="141" t="n">
        <v>5</v>
      </c>
      <c r="N21" s="141" t="n">
        <v>40</v>
      </c>
      <c r="O21" s="141" t="n">
        <v>4</v>
      </c>
      <c r="P21" s="141" t="n">
        <v>37</v>
      </c>
      <c r="Q21" s="141" t="n">
        <v>81</v>
      </c>
      <c r="R21" s="220" t="n">
        <v>38</v>
      </c>
      <c r="S21" s="144" t="n">
        <v>6</v>
      </c>
      <c r="T21" s="144"/>
      <c r="U21" s="51" t="s">
        <v>658</v>
      </c>
      <c r="V21" s="393" t="n">
        <v>114</v>
      </c>
      <c r="W21" s="52" t="n">
        <v>14</v>
      </c>
      <c r="X21" s="52" t="n">
        <v>75</v>
      </c>
      <c r="Y21" s="52" t="n">
        <v>25</v>
      </c>
      <c r="Z21" s="52" t="n">
        <v>243</v>
      </c>
      <c r="AA21" s="52" t="n">
        <v>50</v>
      </c>
      <c r="AB21" s="52" t="n">
        <v>129</v>
      </c>
      <c r="AC21" s="52" t="n">
        <v>64</v>
      </c>
      <c r="AD21" s="52" t="n">
        <v>39</v>
      </c>
      <c r="AE21" s="52" t="n">
        <v>13</v>
      </c>
      <c r="AF21" s="52" t="n">
        <v>26</v>
      </c>
      <c r="AG21" s="52" t="n">
        <v>9</v>
      </c>
      <c r="AH21" s="52" t="n">
        <v>42</v>
      </c>
      <c r="AI21" s="52" t="n">
        <v>58</v>
      </c>
      <c r="AJ21" s="52" t="n">
        <v>6</v>
      </c>
      <c r="AK21" s="220" t="n">
        <v>49</v>
      </c>
      <c r="AL21" s="144" t="n">
        <v>6</v>
      </c>
    </row>
    <row r="22" customFormat="false" ht="24" hidden="false" customHeight="true" outlineLevel="0" collapsed="false">
      <c r="A22" s="144" t="n">
        <v>7</v>
      </c>
      <c r="B22" s="51" t="s">
        <v>659</v>
      </c>
      <c r="C22" s="141" t="n">
        <v>12207</v>
      </c>
      <c r="D22" s="141" t="n">
        <v>10635</v>
      </c>
      <c r="E22" s="141" t="n">
        <v>1572</v>
      </c>
      <c r="F22" s="141" t="n">
        <v>1199</v>
      </c>
      <c r="G22" s="141" t="n">
        <v>537</v>
      </c>
      <c r="H22" s="141" t="n">
        <v>662</v>
      </c>
      <c r="I22" s="141" t="n">
        <v>1602</v>
      </c>
      <c r="J22" s="141" t="n">
        <v>898</v>
      </c>
      <c r="K22" s="141" t="n">
        <v>401</v>
      </c>
      <c r="L22" s="141" t="n">
        <v>303</v>
      </c>
      <c r="M22" s="141" t="n">
        <v>974</v>
      </c>
      <c r="N22" s="141" t="n">
        <v>303</v>
      </c>
      <c r="O22" s="141" t="n">
        <v>174</v>
      </c>
      <c r="P22" s="141" t="n">
        <v>346</v>
      </c>
      <c r="Q22" s="141" t="n">
        <v>1109</v>
      </c>
      <c r="R22" s="220" t="n">
        <v>213</v>
      </c>
      <c r="S22" s="144" t="n">
        <v>7</v>
      </c>
      <c r="T22" s="144" t="n">
        <v>7</v>
      </c>
      <c r="U22" s="51" t="s">
        <v>659</v>
      </c>
      <c r="V22" s="393" t="n">
        <v>997</v>
      </c>
      <c r="W22" s="52" t="n">
        <v>190</v>
      </c>
      <c r="X22" s="52" t="n">
        <v>462</v>
      </c>
      <c r="Y22" s="52" t="n">
        <v>345</v>
      </c>
      <c r="Z22" s="52" t="n">
        <v>2994</v>
      </c>
      <c r="AA22" s="52" t="n">
        <v>909</v>
      </c>
      <c r="AB22" s="52" t="n">
        <v>1561</v>
      </c>
      <c r="AC22" s="52" t="n">
        <v>524</v>
      </c>
      <c r="AD22" s="52" t="n">
        <v>670</v>
      </c>
      <c r="AE22" s="52" t="n">
        <v>445</v>
      </c>
      <c r="AF22" s="52" t="n">
        <v>225</v>
      </c>
      <c r="AG22" s="52" t="n">
        <v>183</v>
      </c>
      <c r="AH22" s="52" t="n">
        <v>443</v>
      </c>
      <c r="AI22" s="52" t="n">
        <v>321</v>
      </c>
      <c r="AJ22" s="52" t="n">
        <v>387</v>
      </c>
      <c r="AK22" s="220" t="n">
        <v>292</v>
      </c>
      <c r="AL22" s="144" t="n">
        <v>7</v>
      </c>
    </row>
    <row r="23" customFormat="false" ht="24" hidden="false" customHeight="true" outlineLevel="0" collapsed="false">
      <c r="A23" s="144" t="n">
        <v>8</v>
      </c>
      <c r="B23" s="54" t="s">
        <v>660</v>
      </c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4"/>
      <c r="S23" s="144"/>
      <c r="T23" s="144" t="n">
        <v>8</v>
      </c>
      <c r="U23" s="54" t="s">
        <v>660</v>
      </c>
      <c r="V23" s="531"/>
      <c r="W23" s="532"/>
      <c r="X23" s="532"/>
      <c r="Y23" s="532"/>
      <c r="Z23" s="532"/>
      <c r="AA23" s="532"/>
      <c r="AB23" s="532"/>
      <c r="AC23" s="532"/>
      <c r="AD23" s="532"/>
      <c r="AE23" s="532"/>
      <c r="AF23" s="532"/>
      <c r="AG23" s="532"/>
      <c r="AH23" s="532"/>
      <c r="AI23" s="532"/>
      <c r="AJ23" s="532"/>
      <c r="AK23" s="533"/>
      <c r="AL23" s="144"/>
    </row>
    <row r="24" customFormat="false" ht="12.95" hidden="false" customHeight="true" outlineLevel="0" collapsed="false">
      <c r="A24" s="144"/>
      <c r="B24" s="51" t="s">
        <v>661</v>
      </c>
      <c r="C24" s="141" t="n">
        <v>452</v>
      </c>
      <c r="D24" s="141" t="n">
        <v>409</v>
      </c>
      <c r="E24" s="141" t="n">
        <v>43</v>
      </c>
      <c r="F24" s="141" t="n">
        <v>59</v>
      </c>
      <c r="G24" s="141" t="n">
        <v>37</v>
      </c>
      <c r="H24" s="141" t="n">
        <v>22</v>
      </c>
      <c r="I24" s="141" t="n">
        <v>135</v>
      </c>
      <c r="J24" s="141" t="n">
        <v>86</v>
      </c>
      <c r="K24" s="141" t="n">
        <v>40</v>
      </c>
      <c r="L24" s="141" t="n">
        <v>9</v>
      </c>
      <c r="M24" s="141" t="n">
        <v>5</v>
      </c>
      <c r="N24" s="141" t="n">
        <v>6</v>
      </c>
      <c r="O24" s="141" t="n">
        <v>7</v>
      </c>
      <c r="P24" s="141" t="n">
        <v>18</v>
      </c>
      <c r="Q24" s="141" t="n">
        <v>31</v>
      </c>
      <c r="R24" s="220" t="n">
        <v>4</v>
      </c>
      <c r="S24" s="144" t="n">
        <v>8</v>
      </c>
      <c r="T24" s="144"/>
      <c r="U24" s="51" t="s">
        <v>661</v>
      </c>
      <c r="V24" s="393" t="n">
        <v>44</v>
      </c>
      <c r="W24" s="52" t="n">
        <v>12</v>
      </c>
      <c r="X24" s="52" t="n">
        <v>23</v>
      </c>
      <c r="Y24" s="52" t="n">
        <v>9</v>
      </c>
      <c r="Z24" s="52" t="n">
        <v>71</v>
      </c>
      <c r="AA24" s="52" t="n">
        <v>19</v>
      </c>
      <c r="AB24" s="52" t="n">
        <v>38</v>
      </c>
      <c r="AC24" s="52" t="n">
        <v>14</v>
      </c>
      <c r="AD24" s="52" t="n">
        <v>30</v>
      </c>
      <c r="AE24" s="52" t="n">
        <v>19</v>
      </c>
      <c r="AF24" s="52" t="n">
        <v>11</v>
      </c>
      <c r="AG24" s="52" t="n">
        <v>9</v>
      </c>
      <c r="AH24" s="52" t="n">
        <v>15</v>
      </c>
      <c r="AI24" s="52" t="n">
        <v>10</v>
      </c>
      <c r="AJ24" s="52" t="n">
        <v>0</v>
      </c>
      <c r="AK24" s="220" t="n">
        <v>8</v>
      </c>
      <c r="AL24" s="144" t="n">
        <v>8</v>
      </c>
    </row>
    <row r="25" customFormat="false" ht="24" hidden="false" customHeight="true" outlineLevel="0" collapsed="false">
      <c r="A25" s="144" t="n">
        <v>9</v>
      </c>
      <c r="B25" s="51" t="s">
        <v>662</v>
      </c>
      <c r="C25" s="141" t="n">
        <v>8</v>
      </c>
      <c r="D25" s="141" t="n">
        <v>3</v>
      </c>
      <c r="E25" s="141" t="n">
        <v>5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1</v>
      </c>
      <c r="O25" s="141" t="n">
        <v>1</v>
      </c>
      <c r="P25" s="141" t="n">
        <v>0</v>
      </c>
      <c r="Q25" s="141" t="n">
        <v>0</v>
      </c>
      <c r="R25" s="220" t="n">
        <v>0</v>
      </c>
      <c r="S25" s="144" t="n">
        <v>9</v>
      </c>
      <c r="T25" s="144" t="n">
        <v>9</v>
      </c>
      <c r="U25" s="51" t="s">
        <v>662</v>
      </c>
      <c r="V25" s="393" t="n">
        <v>0</v>
      </c>
      <c r="W25" s="52" t="n">
        <v>0</v>
      </c>
      <c r="X25" s="52" t="n">
        <v>0</v>
      </c>
      <c r="Y25" s="52" t="n">
        <v>0</v>
      </c>
      <c r="Z25" s="52" t="n">
        <v>2</v>
      </c>
      <c r="AA25" s="52" t="n">
        <v>0</v>
      </c>
      <c r="AB25" s="52" t="n">
        <v>2</v>
      </c>
      <c r="AC25" s="52" t="n">
        <v>0</v>
      </c>
      <c r="AD25" s="52" t="n">
        <v>0</v>
      </c>
      <c r="AE25" s="52" t="n">
        <v>0</v>
      </c>
      <c r="AF25" s="52" t="n">
        <v>0</v>
      </c>
      <c r="AG25" s="52" t="n">
        <v>0</v>
      </c>
      <c r="AH25" s="52" t="n">
        <v>0</v>
      </c>
      <c r="AI25" s="52" t="n">
        <v>4</v>
      </c>
      <c r="AJ25" s="52" t="n">
        <v>0</v>
      </c>
      <c r="AK25" s="220" t="n">
        <v>0</v>
      </c>
      <c r="AL25" s="144" t="n">
        <v>9</v>
      </c>
    </row>
    <row r="26" customFormat="false" ht="24" hidden="false" customHeight="true" outlineLevel="0" collapsed="false">
      <c r="A26" s="144" t="n">
        <v>10</v>
      </c>
      <c r="B26" s="240" t="s">
        <v>663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220"/>
      <c r="S26" s="144"/>
      <c r="T26" s="144" t="n">
        <v>10</v>
      </c>
      <c r="U26" s="240" t="s">
        <v>663</v>
      </c>
      <c r="V26" s="393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220"/>
      <c r="AL26" s="144"/>
    </row>
    <row r="27" customFormat="false" ht="12.95" hidden="false" customHeight="true" outlineLevel="0" collapsed="false">
      <c r="A27" s="144"/>
      <c r="B27" s="215" t="s">
        <v>664</v>
      </c>
      <c r="C27" s="141" t="n">
        <v>7</v>
      </c>
      <c r="D27" s="141" t="n">
        <v>6</v>
      </c>
      <c r="E27" s="141" t="n">
        <v>1</v>
      </c>
      <c r="F27" s="141" t="n">
        <v>1</v>
      </c>
      <c r="G27" s="141" t="n">
        <v>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1</v>
      </c>
      <c r="O27" s="141" t="n">
        <v>0</v>
      </c>
      <c r="P27" s="141" t="n">
        <v>0</v>
      </c>
      <c r="Q27" s="141" t="n">
        <v>0</v>
      </c>
      <c r="R27" s="220" t="n">
        <v>0</v>
      </c>
      <c r="S27" s="144" t="n">
        <v>10</v>
      </c>
      <c r="T27" s="144"/>
      <c r="U27" s="215" t="s">
        <v>664</v>
      </c>
      <c r="V27" s="393" t="n">
        <v>2</v>
      </c>
      <c r="W27" s="52" t="n">
        <v>1</v>
      </c>
      <c r="X27" s="52" t="n">
        <v>0</v>
      </c>
      <c r="Y27" s="52" t="n">
        <v>1</v>
      </c>
      <c r="Z27" s="52" t="n">
        <v>2</v>
      </c>
      <c r="AA27" s="52" t="n">
        <v>2</v>
      </c>
      <c r="AB27" s="52" t="n">
        <v>0</v>
      </c>
      <c r="AC27" s="52" t="n">
        <v>0</v>
      </c>
      <c r="AD27" s="52" t="n">
        <v>0</v>
      </c>
      <c r="AE27" s="52" t="n">
        <v>0</v>
      </c>
      <c r="AF27" s="52" t="n">
        <v>0</v>
      </c>
      <c r="AG27" s="52" t="n">
        <v>0</v>
      </c>
      <c r="AH27" s="52" t="n">
        <v>0</v>
      </c>
      <c r="AI27" s="52" t="n">
        <v>0</v>
      </c>
      <c r="AJ27" s="52" t="n">
        <v>1</v>
      </c>
      <c r="AK27" s="220" t="n">
        <v>0</v>
      </c>
      <c r="AL27" s="144" t="n">
        <v>10</v>
      </c>
    </row>
    <row r="28" customFormat="false" ht="20.25" hidden="false" customHeight="true" outlineLevel="0" collapsed="false">
      <c r="A28" s="144"/>
      <c r="B28" s="54"/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534" t="n">
        <v>0</v>
      </c>
      <c r="S28" s="144"/>
      <c r="T28" s="144"/>
      <c r="U28" s="54"/>
      <c r="V28" s="535" t="n">
        <v>0</v>
      </c>
      <c r="W28" s="395" t="n">
        <v>0</v>
      </c>
      <c r="X28" s="395" t="n">
        <v>0</v>
      </c>
      <c r="Y28" s="395" t="n">
        <v>0</v>
      </c>
      <c r="Z28" s="395" t="n">
        <v>0</v>
      </c>
      <c r="AA28" s="395" t="n">
        <v>0</v>
      </c>
      <c r="AB28" s="395" t="n">
        <v>0</v>
      </c>
      <c r="AC28" s="395" t="n">
        <v>0</v>
      </c>
      <c r="AD28" s="395" t="n">
        <v>0</v>
      </c>
      <c r="AE28" s="395" t="n">
        <v>0</v>
      </c>
      <c r="AF28" s="395" t="n">
        <v>0</v>
      </c>
      <c r="AG28" s="395" t="n">
        <v>0</v>
      </c>
      <c r="AH28" s="395" t="n">
        <v>0</v>
      </c>
      <c r="AI28" s="395" t="n">
        <v>0</v>
      </c>
      <c r="AJ28" s="395" t="n">
        <v>0</v>
      </c>
      <c r="AK28" s="534" t="n">
        <v>0</v>
      </c>
      <c r="AL28" s="144"/>
    </row>
    <row r="29" customFormat="false" ht="24" hidden="false" customHeight="true" outlineLevel="0" collapsed="false">
      <c r="A29" s="144" t="n">
        <v>11</v>
      </c>
      <c r="B29" s="54" t="s">
        <v>665</v>
      </c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4"/>
      <c r="S29" s="144"/>
      <c r="T29" s="144" t="n">
        <v>11</v>
      </c>
      <c r="U29" s="54" t="s">
        <v>665</v>
      </c>
      <c r="V29" s="531"/>
      <c r="W29" s="532"/>
      <c r="X29" s="532"/>
      <c r="Y29" s="532"/>
      <c r="Z29" s="532"/>
      <c r="AA29" s="532"/>
      <c r="AB29" s="532"/>
      <c r="AC29" s="532"/>
      <c r="AD29" s="532"/>
      <c r="AE29" s="532"/>
      <c r="AF29" s="532"/>
      <c r="AG29" s="532"/>
      <c r="AH29" s="532"/>
      <c r="AI29" s="532"/>
      <c r="AJ29" s="532"/>
      <c r="AK29" s="533"/>
      <c r="AL29" s="144"/>
    </row>
    <row r="30" customFormat="false" ht="12" hidden="false" customHeight="true" outlineLevel="0" collapsed="false">
      <c r="A30" s="144"/>
      <c r="B30" s="215" t="s">
        <v>666</v>
      </c>
      <c r="C30" s="141" t="n">
        <v>14189</v>
      </c>
      <c r="D30" s="141" t="n">
        <v>12217</v>
      </c>
      <c r="E30" s="141" t="n">
        <v>1972</v>
      </c>
      <c r="F30" s="141" t="n">
        <v>1357</v>
      </c>
      <c r="G30" s="141" t="n">
        <v>612</v>
      </c>
      <c r="H30" s="141" t="n">
        <v>745</v>
      </c>
      <c r="I30" s="141" t="n">
        <v>1892</v>
      </c>
      <c r="J30" s="141" t="n">
        <v>1082</v>
      </c>
      <c r="K30" s="141" t="n">
        <v>471</v>
      </c>
      <c r="L30" s="141" t="n">
        <v>339</v>
      </c>
      <c r="M30" s="141" t="n">
        <v>1013</v>
      </c>
      <c r="N30" s="141" t="n">
        <v>376</v>
      </c>
      <c r="O30" s="141" t="n">
        <v>186</v>
      </c>
      <c r="P30" s="141" t="n">
        <v>418</v>
      </c>
      <c r="Q30" s="141" t="n">
        <v>1274</v>
      </c>
      <c r="R30" s="220" t="n">
        <v>274</v>
      </c>
      <c r="S30" s="144" t="n">
        <v>11</v>
      </c>
      <c r="T30" s="144"/>
      <c r="U30" s="215" t="s">
        <v>666</v>
      </c>
      <c r="V30" s="393" t="n">
        <v>1228</v>
      </c>
      <c r="W30" s="52" t="n">
        <v>230</v>
      </c>
      <c r="X30" s="52" t="n">
        <v>604</v>
      </c>
      <c r="Y30" s="52" t="n">
        <v>394</v>
      </c>
      <c r="Z30" s="52" t="n">
        <v>3475</v>
      </c>
      <c r="AA30" s="52" t="n">
        <v>1024</v>
      </c>
      <c r="AB30" s="52" t="n">
        <v>1825</v>
      </c>
      <c r="AC30" s="52" t="n">
        <v>626</v>
      </c>
      <c r="AD30" s="52" t="n">
        <v>770</v>
      </c>
      <c r="AE30" s="52" t="n">
        <v>497</v>
      </c>
      <c r="AF30" s="52" t="n">
        <v>273</v>
      </c>
      <c r="AG30" s="52" t="n">
        <v>206</v>
      </c>
      <c r="AH30" s="52" t="n">
        <v>533</v>
      </c>
      <c r="AI30" s="52" t="n">
        <v>418</v>
      </c>
      <c r="AJ30" s="52" t="n">
        <v>398</v>
      </c>
      <c r="AK30" s="220" t="n">
        <v>371</v>
      </c>
      <c r="AL30" s="144" t="n">
        <v>11</v>
      </c>
    </row>
    <row r="31" customFormat="false" ht="20.1" hidden="false" customHeight="true" outlineLevel="0" collapsed="false">
      <c r="A31" s="144"/>
      <c r="B31" s="215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3"/>
      <c r="T31" s="144"/>
      <c r="U31" s="215"/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46" t="n">
        <v>0</v>
      </c>
      <c r="AE31" s="146" t="n">
        <v>0</v>
      </c>
      <c r="AF31" s="146" t="n">
        <v>0</v>
      </c>
      <c r="AG31" s="146" t="n">
        <v>0</v>
      </c>
      <c r="AH31" s="146" t="n">
        <v>0</v>
      </c>
      <c r="AI31" s="146" t="n">
        <v>0</v>
      </c>
      <c r="AJ31" s="146" t="n">
        <v>0</v>
      </c>
      <c r="AK31" s="146" t="n">
        <v>0</v>
      </c>
      <c r="AL31" s="143"/>
    </row>
    <row r="32" customFormat="false" ht="24" hidden="false" customHeight="true" outlineLevel="0" collapsed="false">
      <c r="A32" s="144" t="n">
        <v>12</v>
      </c>
      <c r="B32" s="215" t="s">
        <v>279</v>
      </c>
      <c r="C32" s="141" t="n">
        <v>19611</v>
      </c>
      <c r="D32" s="141" t="n">
        <v>16732</v>
      </c>
      <c r="E32" s="141" t="n">
        <v>2879</v>
      </c>
      <c r="F32" s="141" t="n">
        <v>2020</v>
      </c>
      <c r="G32" s="141" t="n">
        <v>866</v>
      </c>
      <c r="H32" s="141" t="n">
        <v>1154</v>
      </c>
      <c r="I32" s="141" t="n">
        <v>2513</v>
      </c>
      <c r="J32" s="141" t="n">
        <v>1427</v>
      </c>
      <c r="K32" s="141" t="n">
        <v>637</v>
      </c>
      <c r="L32" s="141" t="n">
        <v>449</v>
      </c>
      <c r="M32" s="141" t="n">
        <v>1459</v>
      </c>
      <c r="N32" s="141" t="n">
        <v>552</v>
      </c>
      <c r="O32" s="141" t="n">
        <v>270</v>
      </c>
      <c r="P32" s="141" t="n">
        <v>628</v>
      </c>
      <c r="Q32" s="141" t="n">
        <v>1747</v>
      </c>
      <c r="R32" s="220" t="n">
        <v>395</v>
      </c>
      <c r="S32" s="144" t="n">
        <v>12</v>
      </c>
      <c r="T32" s="144" t="n">
        <v>12</v>
      </c>
      <c r="U32" s="215" t="s">
        <v>279</v>
      </c>
      <c r="V32" s="393" t="n">
        <v>1743</v>
      </c>
      <c r="W32" s="52" t="n">
        <v>295</v>
      </c>
      <c r="X32" s="52" t="n">
        <v>891</v>
      </c>
      <c r="Y32" s="52" t="n">
        <v>557</v>
      </c>
      <c r="Z32" s="52" t="n">
        <v>4643</v>
      </c>
      <c r="AA32" s="52" t="n">
        <v>1391</v>
      </c>
      <c r="AB32" s="52" t="n">
        <v>2362</v>
      </c>
      <c r="AC32" s="52" t="n">
        <v>890</v>
      </c>
      <c r="AD32" s="52" t="n">
        <v>955</v>
      </c>
      <c r="AE32" s="52" t="n">
        <v>628</v>
      </c>
      <c r="AF32" s="52" t="n">
        <v>327</v>
      </c>
      <c r="AG32" s="52" t="n">
        <v>250</v>
      </c>
      <c r="AH32" s="52" t="n">
        <v>762</v>
      </c>
      <c r="AI32" s="52" t="n">
        <v>622</v>
      </c>
      <c r="AJ32" s="52" t="n">
        <v>504</v>
      </c>
      <c r="AK32" s="220" t="n">
        <v>548</v>
      </c>
      <c r="AL32" s="144" t="n">
        <v>12</v>
      </c>
    </row>
    <row r="33" customFormat="false" ht="17.25" hidden="false" customHeight="true" outlineLevel="0" collapsed="false">
      <c r="A33" s="144"/>
      <c r="B33" s="72" t="s">
        <v>280</v>
      </c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4"/>
      <c r="S33" s="144"/>
      <c r="T33" s="144"/>
      <c r="U33" s="72" t="s">
        <v>280</v>
      </c>
      <c r="V33" s="224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4"/>
      <c r="AL33" s="144"/>
    </row>
    <row r="34" customFormat="false" ht="20.25" hidden="false" customHeight="true" outlineLevel="0" collapsed="false">
      <c r="A34" s="144" t="n">
        <v>13</v>
      </c>
      <c r="B34" s="55" t="s">
        <v>667</v>
      </c>
      <c r="C34" s="141" t="n">
        <v>11270</v>
      </c>
      <c r="D34" s="141" t="n">
        <v>9732</v>
      </c>
      <c r="E34" s="141" t="n">
        <v>1538</v>
      </c>
      <c r="F34" s="141" t="n">
        <v>1033</v>
      </c>
      <c r="G34" s="141" t="n">
        <v>480</v>
      </c>
      <c r="H34" s="141" t="n">
        <v>553</v>
      </c>
      <c r="I34" s="141" t="n">
        <v>1545</v>
      </c>
      <c r="J34" s="141" t="n">
        <v>889</v>
      </c>
      <c r="K34" s="141" t="n">
        <v>384</v>
      </c>
      <c r="L34" s="141" t="n">
        <v>272</v>
      </c>
      <c r="M34" s="141" t="n">
        <v>775</v>
      </c>
      <c r="N34" s="141" t="n">
        <v>297</v>
      </c>
      <c r="O34" s="141" t="n">
        <v>145</v>
      </c>
      <c r="P34" s="141" t="n">
        <v>313</v>
      </c>
      <c r="Q34" s="141" t="n">
        <v>1003</v>
      </c>
      <c r="R34" s="220" t="n">
        <v>215</v>
      </c>
      <c r="S34" s="144" t="n">
        <v>13</v>
      </c>
      <c r="T34" s="144" t="n">
        <v>13</v>
      </c>
      <c r="U34" s="55" t="s">
        <v>667</v>
      </c>
      <c r="V34" s="393" t="n">
        <v>951</v>
      </c>
      <c r="W34" s="52" t="n">
        <v>188</v>
      </c>
      <c r="X34" s="52" t="n">
        <v>457</v>
      </c>
      <c r="Y34" s="52" t="n">
        <v>306</v>
      </c>
      <c r="Z34" s="52" t="n">
        <v>2810</v>
      </c>
      <c r="AA34" s="52" t="n">
        <v>819</v>
      </c>
      <c r="AB34" s="52" t="n">
        <v>1512</v>
      </c>
      <c r="AC34" s="52" t="n">
        <v>479</v>
      </c>
      <c r="AD34" s="52" t="n">
        <v>649</v>
      </c>
      <c r="AE34" s="52" t="n">
        <v>413</v>
      </c>
      <c r="AF34" s="52" t="n">
        <v>236</v>
      </c>
      <c r="AG34" s="52" t="n">
        <v>176</v>
      </c>
      <c r="AH34" s="52" t="n">
        <v>423</v>
      </c>
      <c r="AI34" s="52" t="n">
        <v>322</v>
      </c>
      <c r="AJ34" s="52" t="n">
        <v>332</v>
      </c>
      <c r="AK34" s="220" t="n">
        <v>281</v>
      </c>
      <c r="AL34" s="144" t="n">
        <v>13</v>
      </c>
    </row>
    <row r="35" customFormat="false" ht="20.25" hidden="false" customHeight="true" outlineLevel="0" collapsed="false">
      <c r="A35" s="144" t="n">
        <v>14</v>
      </c>
      <c r="B35" s="55" t="s">
        <v>668</v>
      </c>
      <c r="C35" s="141" t="n">
        <v>1668</v>
      </c>
      <c r="D35" s="141" t="n">
        <v>1446</v>
      </c>
      <c r="E35" s="141" t="n">
        <v>222</v>
      </c>
      <c r="F35" s="141" t="n">
        <v>176</v>
      </c>
      <c r="G35" s="141" t="n">
        <v>75</v>
      </c>
      <c r="H35" s="141" t="n">
        <v>101</v>
      </c>
      <c r="I35" s="141" t="n">
        <v>207</v>
      </c>
      <c r="J35" s="141" t="n">
        <v>122</v>
      </c>
      <c r="K35" s="141" t="n">
        <v>46</v>
      </c>
      <c r="L35" s="141" t="n">
        <v>39</v>
      </c>
      <c r="M35" s="141" t="n">
        <v>128</v>
      </c>
      <c r="N35" s="141" t="n">
        <v>40</v>
      </c>
      <c r="O35" s="141" t="n">
        <v>24</v>
      </c>
      <c r="P35" s="141" t="n">
        <v>57</v>
      </c>
      <c r="Q35" s="141" t="n">
        <v>160</v>
      </c>
      <c r="R35" s="220" t="n">
        <v>32</v>
      </c>
      <c r="S35" s="144" t="n">
        <v>14</v>
      </c>
      <c r="T35" s="144" t="n">
        <v>14</v>
      </c>
      <c r="U35" s="55" t="s">
        <v>668</v>
      </c>
      <c r="V35" s="393" t="n">
        <v>158</v>
      </c>
      <c r="W35" s="52" t="n">
        <v>33</v>
      </c>
      <c r="X35" s="52" t="n">
        <v>72</v>
      </c>
      <c r="Y35" s="52" t="n">
        <v>53</v>
      </c>
      <c r="Z35" s="52" t="n">
        <v>398</v>
      </c>
      <c r="AA35" s="52" t="n">
        <v>122</v>
      </c>
      <c r="AB35" s="52" t="n">
        <v>188</v>
      </c>
      <c r="AC35" s="52" t="n">
        <v>88</v>
      </c>
      <c r="AD35" s="52" t="n">
        <v>77</v>
      </c>
      <c r="AE35" s="52" t="n">
        <v>50</v>
      </c>
      <c r="AF35" s="52" t="n">
        <v>27</v>
      </c>
      <c r="AG35" s="52" t="n">
        <v>20</v>
      </c>
      <c r="AH35" s="52" t="n">
        <v>47</v>
      </c>
      <c r="AI35" s="52" t="n">
        <v>47</v>
      </c>
      <c r="AJ35" s="52" t="n">
        <v>41</v>
      </c>
      <c r="AK35" s="220" t="n">
        <v>56</v>
      </c>
      <c r="AL35" s="144" t="n">
        <v>14</v>
      </c>
    </row>
    <row r="36" customFormat="false" ht="20.25" hidden="false" customHeight="true" outlineLevel="0" collapsed="false">
      <c r="A36" s="144" t="n">
        <v>15</v>
      </c>
      <c r="B36" s="55" t="s">
        <v>669</v>
      </c>
      <c r="C36" s="141" t="n">
        <v>650</v>
      </c>
      <c r="D36" s="141" t="n">
        <v>548</v>
      </c>
      <c r="E36" s="141" t="n">
        <v>102</v>
      </c>
      <c r="F36" s="141" t="n">
        <v>63</v>
      </c>
      <c r="G36" s="141" t="n">
        <v>26</v>
      </c>
      <c r="H36" s="141" t="n">
        <v>37</v>
      </c>
      <c r="I36" s="141" t="n">
        <v>72</v>
      </c>
      <c r="J36" s="141" t="n">
        <v>36</v>
      </c>
      <c r="K36" s="141" t="n">
        <v>18</v>
      </c>
      <c r="L36" s="141" t="n">
        <v>18</v>
      </c>
      <c r="M36" s="141" t="n">
        <v>62</v>
      </c>
      <c r="N36" s="141" t="n">
        <v>21</v>
      </c>
      <c r="O36" s="141" t="n">
        <v>7</v>
      </c>
      <c r="P36" s="141" t="n">
        <v>22</v>
      </c>
      <c r="Q36" s="141" t="n">
        <v>60</v>
      </c>
      <c r="R36" s="220" t="n">
        <v>14</v>
      </c>
      <c r="S36" s="144" t="n">
        <v>15</v>
      </c>
      <c r="T36" s="144" t="n">
        <v>15</v>
      </c>
      <c r="U36" s="55" t="s">
        <v>669</v>
      </c>
      <c r="V36" s="393" t="n">
        <v>65</v>
      </c>
      <c r="W36" s="52" t="n">
        <v>5</v>
      </c>
      <c r="X36" s="52" t="n">
        <v>42</v>
      </c>
      <c r="Y36" s="52" t="n">
        <v>18</v>
      </c>
      <c r="Z36" s="52" t="n">
        <v>142</v>
      </c>
      <c r="AA36" s="52" t="n">
        <v>51</v>
      </c>
      <c r="AB36" s="52" t="n">
        <v>65</v>
      </c>
      <c r="AC36" s="52" t="n">
        <v>26</v>
      </c>
      <c r="AD36" s="52" t="n">
        <v>31</v>
      </c>
      <c r="AE36" s="52" t="n">
        <v>24</v>
      </c>
      <c r="AF36" s="52" t="n">
        <v>7</v>
      </c>
      <c r="AG36" s="52" t="n">
        <v>8</v>
      </c>
      <c r="AH36" s="52" t="n">
        <v>35</v>
      </c>
      <c r="AI36" s="52" t="n">
        <v>19</v>
      </c>
      <c r="AJ36" s="52" t="n">
        <v>16</v>
      </c>
      <c r="AK36" s="220" t="n">
        <v>13</v>
      </c>
      <c r="AL36" s="144" t="n">
        <v>15</v>
      </c>
    </row>
    <row r="37" customFormat="false" ht="20.25" hidden="false" customHeight="true" outlineLevel="0" collapsed="false">
      <c r="A37" s="144" t="n">
        <v>16</v>
      </c>
      <c r="B37" s="55" t="s">
        <v>670</v>
      </c>
      <c r="C37" s="141" t="n">
        <v>593</v>
      </c>
      <c r="D37" s="141" t="n">
        <v>485</v>
      </c>
      <c r="E37" s="141" t="n">
        <v>108</v>
      </c>
      <c r="F37" s="141" t="n">
        <v>82</v>
      </c>
      <c r="G37" s="141" t="n">
        <v>30</v>
      </c>
      <c r="H37" s="141" t="n">
        <v>52</v>
      </c>
      <c r="I37" s="141" t="n">
        <v>67</v>
      </c>
      <c r="J37" s="141" t="n">
        <v>34</v>
      </c>
      <c r="K37" s="141" t="n">
        <v>23</v>
      </c>
      <c r="L37" s="141" t="n">
        <v>10</v>
      </c>
      <c r="M37" s="141" t="n">
        <v>48</v>
      </c>
      <c r="N37" s="141" t="n">
        <v>17</v>
      </c>
      <c r="O37" s="141" t="n">
        <v>10</v>
      </c>
      <c r="P37" s="141" t="n">
        <v>26</v>
      </c>
      <c r="Q37" s="141" t="n">
        <v>51</v>
      </c>
      <c r="R37" s="220" t="n">
        <v>13</v>
      </c>
      <c r="S37" s="144" t="n">
        <v>16</v>
      </c>
      <c r="T37" s="144" t="n">
        <v>16</v>
      </c>
      <c r="U37" s="55" t="s">
        <v>670</v>
      </c>
      <c r="V37" s="393" t="n">
        <v>53</v>
      </c>
      <c r="W37" s="52" t="n">
        <v>4</v>
      </c>
      <c r="X37" s="52" t="n">
        <v>33</v>
      </c>
      <c r="Y37" s="52" t="n">
        <v>16</v>
      </c>
      <c r="Z37" s="52" t="n">
        <v>124</v>
      </c>
      <c r="AA37" s="52" t="n">
        <v>31</v>
      </c>
      <c r="AB37" s="52" t="n">
        <v>60</v>
      </c>
      <c r="AC37" s="52" t="n">
        <v>33</v>
      </c>
      <c r="AD37" s="52" t="n">
        <v>13</v>
      </c>
      <c r="AE37" s="52" t="n">
        <v>10</v>
      </c>
      <c r="AF37" s="52" t="n">
        <v>3</v>
      </c>
      <c r="AG37" s="52" t="n">
        <v>2</v>
      </c>
      <c r="AH37" s="52" t="n">
        <v>27</v>
      </c>
      <c r="AI37" s="52" t="n">
        <v>30</v>
      </c>
      <c r="AJ37" s="52" t="n">
        <v>9</v>
      </c>
      <c r="AK37" s="220" t="n">
        <v>21</v>
      </c>
      <c r="AL37" s="144" t="n">
        <v>16</v>
      </c>
    </row>
    <row r="38" customFormat="false" ht="20.25" hidden="false" customHeight="true" outlineLevel="0" collapsed="false">
      <c r="A38" s="144" t="n">
        <v>17</v>
      </c>
      <c r="B38" s="212" t="s">
        <v>285</v>
      </c>
      <c r="C38" s="141" t="n">
        <v>8</v>
      </c>
      <c r="D38" s="141" t="n">
        <v>6</v>
      </c>
      <c r="E38" s="141" t="n">
        <v>2</v>
      </c>
      <c r="F38" s="141" t="n">
        <v>3</v>
      </c>
      <c r="G38" s="141" t="n">
        <v>1</v>
      </c>
      <c r="H38" s="141" t="n">
        <v>2</v>
      </c>
      <c r="I38" s="141" t="n">
        <v>1</v>
      </c>
      <c r="J38" s="141" t="n">
        <v>1</v>
      </c>
      <c r="K38" s="141" t="n">
        <v>0</v>
      </c>
      <c r="L38" s="141" t="n">
        <v>0</v>
      </c>
      <c r="M38" s="141" t="n">
        <v>0</v>
      </c>
      <c r="N38" s="141" t="n">
        <v>1</v>
      </c>
      <c r="O38" s="141" t="n">
        <v>0</v>
      </c>
      <c r="P38" s="141" t="n">
        <v>0</v>
      </c>
      <c r="Q38" s="141" t="n">
        <v>0</v>
      </c>
      <c r="R38" s="220" t="n">
        <v>0</v>
      </c>
      <c r="S38" s="144" t="n">
        <v>17</v>
      </c>
      <c r="T38" s="144" t="n">
        <v>17</v>
      </c>
      <c r="U38" s="212" t="s">
        <v>285</v>
      </c>
      <c r="V38" s="393" t="n">
        <v>1</v>
      </c>
      <c r="W38" s="52" t="n">
        <v>0</v>
      </c>
      <c r="X38" s="52" t="n">
        <v>0</v>
      </c>
      <c r="Y38" s="52" t="n">
        <v>1</v>
      </c>
      <c r="Z38" s="52" t="n">
        <v>1</v>
      </c>
      <c r="AA38" s="52" t="n">
        <v>1</v>
      </c>
      <c r="AB38" s="52" t="n">
        <v>0</v>
      </c>
      <c r="AC38" s="52" t="n">
        <v>0</v>
      </c>
      <c r="AD38" s="52" t="n">
        <v>0</v>
      </c>
      <c r="AE38" s="52" t="n">
        <v>0</v>
      </c>
      <c r="AF38" s="52" t="n">
        <v>0</v>
      </c>
      <c r="AG38" s="52" t="n">
        <v>0</v>
      </c>
      <c r="AH38" s="52" t="n">
        <v>1</v>
      </c>
      <c r="AI38" s="52" t="n">
        <v>0</v>
      </c>
      <c r="AJ38" s="52" t="n">
        <v>0</v>
      </c>
      <c r="AK38" s="220" t="n">
        <v>0</v>
      </c>
      <c r="AL38" s="144" t="n">
        <v>17</v>
      </c>
    </row>
    <row r="39" customFormat="false" ht="18" hidden="false" customHeight="true" outlineLevel="0" collapsed="false">
      <c r="A39" s="144"/>
      <c r="B39" s="212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220"/>
      <c r="S39" s="144"/>
      <c r="T39" s="144"/>
      <c r="U39" s="212"/>
      <c r="V39" s="393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220"/>
      <c r="AL39" s="144"/>
    </row>
    <row r="40" customFormat="false" ht="24" hidden="false" customHeight="true" outlineLevel="0" collapsed="false">
      <c r="A40" s="144" t="n">
        <v>18</v>
      </c>
      <c r="B40" s="51" t="s">
        <v>290</v>
      </c>
      <c r="C40" s="141" t="n">
        <v>163</v>
      </c>
      <c r="D40" s="141" t="n">
        <v>124</v>
      </c>
      <c r="E40" s="141" t="n">
        <v>39</v>
      </c>
      <c r="F40" s="141" t="n">
        <v>9</v>
      </c>
      <c r="G40" s="141" t="n">
        <v>5</v>
      </c>
      <c r="H40" s="141" t="n">
        <v>4</v>
      </c>
      <c r="I40" s="141" t="n">
        <v>14</v>
      </c>
      <c r="J40" s="141" t="n">
        <v>11</v>
      </c>
      <c r="K40" s="141" t="n">
        <v>0</v>
      </c>
      <c r="L40" s="141" t="n">
        <v>3</v>
      </c>
      <c r="M40" s="141" t="n">
        <v>8</v>
      </c>
      <c r="N40" s="141" t="n">
        <v>2</v>
      </c>
      <c r="O40" s="141" t="n">
        <v>11</v>
      </c>
      <c r="P40" s="141" t="n">
        <v>2</v>
      </c>
      <c r="Q40" s="141" t="n">
        <v>3</v>
      </c>
      <c r="R40" s="220" t="n">
        <v>5</v>
      </c>
      <c r="S40" s="144" t="n">
        <v>18</v>
      </c>
      <c r="T40" s="144" t="n">
        <v>18</v>
      </c>
      <c r="U40" s="51" t="s">
        <v>290</v>
      </c>
      <c r="V40" s="393" t="n">
        <v>5</v>
      </c>
      <c r="W40" s="52" t="n">
        <v>2</v>
      </c>
      <c r="X40" s="52" t="n">
        <v>3</v>
      </c>
      <c r="Y40" s="52" t="n">
        <v>0</v>
      </c>
      <c r="Z40" s="52" t="n">
        <v>59</v>
      </c>
      <c r="AA40" s="52" t="n">
        <v>14</v>
      </c>
      <c r="AB40" s="52" t="n">
        <v>38</v>
      </c>
      <c r="AC40" s="52" t="n">
        <v>7</v>
      </c>
      <c r="AD40" s="52" t="n">
        <v>2</v>
      </c>
      <c r="AE40" s="52" t="n">
        <v>0</v>
      </c>
      <c r="AF40" s="52" t="n">
        <v>2</v>
      </c>
      <c r="AG40" s="52" t="n">
        <v>1</v>
      </c>
      <c r="AH40" s="52" t="n">
        <v>19</v>
      </c>
      <c r="AI40" s="52" t="n">
        <v>3</v>
      </c>
      <c r="AJ40" s="52" t="n">
        <v>10</v>
      </c>
      <c r="AK40" s="220" t="n">
        <v>10</v>
      </c>
      <c r="AL40" s="144" t="n">
        <v>18</v>
      </c>
    </row>
    <row r="41" customFormat="false" ht="20.25" hidden="false" customHeight="true" outlineLevel="0" collapsed="false">
      <c r="A41" s="144" t="n">
        <v>19</v>
      </c>
      <c r="B41" s="51" t="s">
        <v>291</v>
      </c>
      <c r="C41" s="141" t="n">
        <v>141</v>
      </c>
      <c r="D41" s="141" t="n">
        <v>108</v>
      </c>
      <c r="E41" s="141" t="n">
        <v>33</v>
      </c>
      <c r="F41" s="141" t="n">
        <v>7</v>
      </c>
      <c r="G41" s="141" t="n">
        <v>5</v>
      </c>
      <c r="H41" s="141" t="n">
        <v>2</v>
      </c>
      <c r="I41" s="141" t="n">
        <v>12</v>
      </c>
      <c r="J41" s="141" t="n">
        <v>9</v>
      </c>
      <c r="K41" s="141" t="n">
        <v>0</v>
      </c>
      <c r="L41" s="141" t="n">
        <v>3</v>
      </c>
      <c r="M41" s="141" t="n">
        <v>6</v>
      </c>
      <c r="N41" s="141" t="n">
        <v>2</v>
      </c>
      <c r="O41" s="141" t="n">
        <v>10</v>
      </c>
      <c r="P41" s="141" t="n">
        <v>2</v>
      </c>
      <c r="Q41" s="141" t="n">
        <v>3</v>
      </c>
      <c r="R41" s="220" t="n">
        <v>2</v>
      </c>
      <c r="S41" s="144" t="n">
        <v>19</v>
      </c>
      <c r="T41" s="144" t="n">
        <v>19</v>
      </c>
      <c r="U41" s="51" t="s">
        <v>291</v>
      </c>
      <c r="V41" s="393" t="n">
        <v>4</v>
      </c>
      <c r="W41" s="52" t="n">
        <v>1</v>
      </c>
      <c r="X41" s="52" t="n">
        <v>3</v>
      </c>
      <c r="Y41" s="52" t="n">
        <v>0</v>
      </c>
      <c r="Z41" s="52" t="n">
        <v>55</v>
      </c>
      <c r="AA41" s="52" t="n">
        <v>11</v>
      </c>
      <c r="AB41" s="52" t="n">
        <v>37</v>
      </c>
      <c r="AC41" s="52" t="n">
        <v>7</v>
      </c>
      <c r="AD41" s="52" t="n">
        <v>2</v>
      </c>
      <c r="AE41" s="52" t="n">
        <v>0</v>
      </c>
      <c r="AF41" s="52" t="n">
        <v>2</v>
      </c>
      <c r="AG41" s="52" t="n">
        <v>1</v>
      </c>
      <c r="AH41" s="52" t="n">
        <v>18</v>
      </c>
      <c r="AI41" s="52" t="n">
        <v>2</v>
      </c>
      <c r="AJ41" s="52" t="n">
        <v>6</v>
      </c>
      <c r="AK41" s="220" t="n">
        <v>9</v>
      </c>
      <c r="AL41" s="144" t="n">
        <v>19</v>
      </c>
    </row>
    <row r="42" customFormat="false" ht="20.25" hidden="false" customHeight="true" outlineLevel="0" collapsed="false">
      <c r="A42" s="144" t="n">
        <v>20</v>
      </c>
      <c r="B42" s="51" t="s">
        <v>292</v>
      </c>
      <c r="C42" s="141" t="n">
        <v>22</v>
      </c>
      <c r="D42" s="141" t="n">
        <v>16</v>
      </c>
      <c r="E42" s="141" t="n">
        <v>6</v>
      </c>
      <c r="F42" s="141" t="n">
        <v>2</v>
      </c>
      <c r="G42" s="141" t="n">
        <v>0</v>
      </c>
      <c r="H42" s="141" t="n">
        <v>2</v>
      </c>
      <c r="I42" s="141" t="n">
        <v>2</v>
      </c>
      <c r="J42" s="141" t="n">
        <v>2</v>
      </c>
      <c r="K42" s="141" t="n">
        <v>0</v>
      </c>
      <c r="L42" s="141" t="n">
        <v>0</v>
      </c>
      <c r="M42" s="141" t="n">
        <v>2</v>
      </c>
      <c r="N42" s="141" t="n">
        <v>0</v>
      </c>
      <c r="O42" s="141" t="n">
        <v>1</v>
      </c>
      <c r="P42" s="141" t="n">
        <v>0</v>
      </c>
      <c r="Q42" s="141" t="n">
        <v>0</v>
      </c>
      <c r="R42" s="220" t="n">
        <v>3</v>
      </c>
      <c r="S42" s="144" t="n">
        <v>20</v>
      </c>
      <c r="T42" s="144" t="n">
        <v>20</v>
      </c>
      <c r="U42" s="51" t="s">
        <v>292</v>
      </c>
      <c r="V42" s="393" t="n">
        <v>1</v>
      </c>
      <c r="W42" s="52" t="n">
        <v>1</v>
      </c>
      <c r="X42" s="52" t="n">
        <v>0</v>
      </c>
      <c r="Y42" s="52" t="n">
        <v>0</v>
      </c>
      <c r="Z42" s="52" t="n">
        <v>4</v>
      </c>
      <c r="AA42" s="52" t="n">
        <v>3</v>
      </c>
      <c r="AB42" s="52" t="n">
        <v>1</v>
      </c>
      <c r="AC42" s="52" t="n">
        <v>0</v>
      </c>
      <c r="AD42" s="52" t="n">
        <v>0</v>
      </c>
      <c r="AE42" s="52" t="n">
        <v>0</v>
      </c>
      <c r="AF42" s="52" t="n">
        <v>0</v>
      </c>
      <c r="AG42" s="52" t="n">
        <v>0</v>
      </c>
      <c r="AH42" s="52" t="n">
        <v>1</v>
      </c>
      <c r="AI42" s="52" t="n">
        <v>1</v>
      </c>
      <c r="AJ42" s="52" t="n">
        <v>4</v>
      </c>
      <c r="AK42" s="220" t="n">
        <v>1</v>
      </c>
      <c r="AL42" s="144" t="n">
        <v>20</v>
      </c>
    </row>
    <row r="43" customFormat="false" ht="18" hidden="false" customHeight="true" outlineLevel="0" collapsed="false">
      <c r="A43" s="144"/>
      <c r="B43" s="5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20"/>
      <c r="S43" s="144"/>
      <c r="T43" s="144"/>
      <c r="U43" s="51"/>
      <c r="V43" s="536"/>
      <c r="W43" s="537"/>
      <c r="X43" s="537"/>
      <c r="Y43" s="537"/>
      <c r="Z43" s="537"/>
      <c r="AA43" s="537"/>
      <c r="AB43" s="537"/>
      <c r="AC43" s="537"/>
      <c r="AD43" s="537"/>
      <c r="AE43" s="537"/>
      <c r="AF43" s="537"/>
      <c r="AG43" s="537"/>
      <c r="AH43" s="537"/>
      <c r="AI43" s="537"/>
      <c r="AJ43" s="537"/>
      <c r="AK43" s="538"/>
      <c r="AL43" s="144"/>
    </row>
    <row r="44" customFormat="false" ht="24.95" hidden="false" customHeight="true" outlineLevel="0" collapsed="false">
      <c r="A44" s="494"/>
      <c r="B44" s="539" t="s">
        <v>671</v>
      </c>
      <c r="C44" s="540" t="n">
        <v>0</v>
      </c>
      <c r="D44" s="540" t="n">
        <v>0</v>
      </c>
      <c r="E44" s="540" t="n">
        <v>0</v>
      </c>
      <c r="F44" s="540" t="n">
        <v>0</v>
      </c>
      <c r="G44" s="540" t="n">
        <v>0</v>
      </c>
      <c r="H44" s="540" t="n">
        <v>0</v>
      </c>
      <c r="I44" s="540" t="n">
        <v>0</v>
      </c>
      <c r="J44" s="540" t="n">
        <v>0</v>
      </c>
      <c r="K44" s="540" t="n">
        <v>0</v>
      </c>
      <c r="L44" s="540" t="n">
        <v>0</v>
      </c>
      <c r="M44" s="540" t="n">
        <v>0</v>
      </c>
      <c r="N44" s="540" t="n">
        <v>0</v>
      </c>
      <c r="O44" s="540" t="n">
        <v>0</v>
      </c>
      <c r="P44" s="540" t="n">
        <v>0</v>
      </c>
      <c r="Q44" s="540" t="n">
        <v>0</v>
      </c>
      <c r="R44" s="541" t="n">
        <v>0</v>
      </c>
      <c r="S44" s="494"/>
      <c r="T44" s="494"/>
      <c r="U44" s="539" t="s">
        <v>671</v>
      </c>
      <c r="V44" s="542" t="n">
        <v>0</v>
      </c>
      <c r="W44" s="543" t="n">
        <v>0</v>
      </c>
      <c r="X44" s="543" t="n">
        <v>0</v>
      </c>
      <c r="Y44" s="543" t="n">
        <v>0</v>
      </c>
      <c r="Z44" s="543" t="n">
        <v>0</v>
      </c>
      <c r="AA44" s="543" t="n">
        <v>0</v>
      </c>
      <c r="AB44" s="543" t="n">
        <v>0</v>
      </c>
      <c r="AC44" s="543" t="n">
        <v>0</v>
      </c>
      <c r="AD44" s="543" t="n">
        <v>0</v>
      </c>
      <c r="AE44" s="543" t="n">
        <v>0</v>
      </c>
      <c r="AF44" s="543" t="n">
        <v>0</v>
      </c>
      <c r="AG44" s="543" t="n">
        <v>0</v>
      </c>
      <c r="AH44" s="543" t="n">
        <v>0</v>
      </c>
      <c r="AI44" s="543" t="n">
        <v>0</v>
      </c>
      <c r="AJ44" s="543" t="n">
        <v>0</v>
      </c>
      <c r="AK44" s="541" t="n">
        <v>0</v>
      </c>
      <c r="AL44" s="494"/>
    </row>
    <row r="45" customFormat="false" ht="12" hidden="false" customHeight="true" outlineLevel="0" collapsed="false">
      <c r="A45" s="494"/>
      <c r="B45" s="539"/>
      <c r="C45" s="544"/>
      <c r="D45" s="544"/>
      <c r="E45" s="544"/>
      <c r="F45" s="544"/>
      <c r="G45" s="544"/>
      <c r="H45" s="544"/>
      <c r="I45" s="544"/>
      <c r="J45" s="544"/>
      <c r="K45" s="544"/>
      <c r="L45" s="544"/>
      <c r="M45" s="544"/>
      <c r="N45" s="544"/>
      <c r="O45" s="544"/>
      <c r="P45" s="544"/>
      <c r="Q45" s="544"/>
      <c r="R45" s="545"/>
      <c r="S45" s="494"/>
      <c r="T45" s="494"/>
      <c r="U45" s="539"/>
      <c r="V45" s="546"/>
      <c r="W45" s="547"/>
      <c r="X45" s="547"/>
      <c r="Y45" s="547"/>
      <c r="Z45" s="547"/>
      <c r="AA45" s="547"/>
      <c r="AB45" s="547"/>
      <c r="AC45" s="547"/>
      <c r="AD45" s="547"/>
      <c r="AE45" s="547"/>
      <c r="AF45" s="547"/>
      <c r="AG45" s="547"/>
      <c r="AH45" s="547"/>
      <c r="AI45" s="547"/>
      <c r="AJ45" s="547"/>
      <c r="AK45" s="548"/>
      <c r="AL45" s="494"/>
    </row>
    <row r="46" customFormat="false" ht="30" hidden="false" customHeight="true" outlineLevel="0" collapsed="false">
      <c r="A46" s="494"/>
      <c r="B46" s="549" t="s">
        <v>672</v>
      </c>
      <c r="C46" s="544"/>
      <c r="D46" s="544"/>
      <c r="E46" s="544"/>
      <c r="F46" s="544"/>
      <c r="G46" s="544"/>
      <c r="H46" s="544"/>
      <c r="I46" s="544"/>
      <c r="J46" s="544"/>
      <c r="K46" s="544"/>
      <c r="L46" s="544"/>
      <c r="M46" s="544"/>
      <c r="N46" s="544"/>
      <c r="O46" s="544"/>
      <c r="P46" s="544"/>
      <c r="Q46" s="544"/>
      <c r="R46" s="545"/>
      <c r="S46" s="494"/>
      <c r="T46" s="494"/>
      <c r="U46" s="549" t="s">
        <v>672</v>
      </c>
      <c r="V46" s="546"/>
      <c r="W46" s="547"/>
      <c r="X46" s="547"/>
      <c r="Y46" s="547"/>
      <c r="Z46" s="547"/>
      <c r="AA46" s="547"/>
      <c r="AB46" s="547"/>
      <c r="AC46" s="547"/>
      <c r="AD46" s="547"/>
      <c r="AE46" s="547"/>
      <c r="AF46" s="547"/>
      <c r="AG46" s="547"/>
      <c r="AH46" s="547"/>
      <c r="AI46" s="547"/>
      <c r="AJ46" s="547"/>
      <c r="AK46" s="548"/>
      <c r="AL46" s="494"/>
    </row>
    <row r="47" customFormat="false" ht="20.25" hidden="false" customHeight="true" outlineLevel="0" collapsed="false">
      <c r="A47" s="494" t="n">
        <v>21</v>
      </c>
      <c r="B47" s="550" t="s">
        <v>673</v>
      </c>
      <c r="C47" s="141" t="n">
        <v>7486</v>
      </c>
      <c r="D47" s="141" t="n">
        <v>6557</v>
      </c>
      <c r="E47" s="141" t="n">
        <v>929</v>
      </c>
      <c r="F47" s="141" t="n">
        <v>736</v>
      </c>
      <c r="G47" s="141" t="n">
        <v>288</v>
      </c>
      <c r="H47" s="141" t="n">
        <v>448</v>
      </c>
      <c r="I47" s="141" t="n">
        <v>1162</v>
      </c>
      <c r="J47" s="141" t="n">
        <v>614</v>
      </c>
      <c r="K47" s="141" t="n">
        <v>323</v>
      </c>
      <c r="L47" s="141" t="n">
        <v>225</v>
      </c>
      <c r="M47" s="141" t="n">
        <v>394</v>
      </c>
      <c r="N47" s="141" t="n">
        <v>120</v>
      </c>
      <c r="O47" s="141" t="n">
        <v>92</v>
      </c>
      <c r="P47" s="141" t="n">
        <v>286</v>
      </c>
      <c r="Q47" s="141" t="n">
        <v>834</v>
      </c>
      <c r="R47" s="220" t="n">
        <v>72</v>
      </c>
      <c r="S47" s="494" t="n">
        <v>21</v>
      </c>
      <c r="T47" s="494" t="n">
        <v>21</v>
      </c>
      <c r="U47" s="550" t="s">
        <v>673</v>
      </c>
      <c r="V47" s="393" t="n">
        <v>598</v>
      </c>
      <c r="W47" s="52" t="n">
        <v>159</v>
      </c>
      <c r="X47" s="52" t="n">
        <v>241</v>
      </c>
      <c r="Y47" s="52" t="n">
        <v>198</v>
      </c>
      <c r="Z47" s="52" t="n">
        <v>1724</v>
      </c>
      <c r="AA47" s="52" t="n">
        <v>507</v>
      </c>
      <c r="AB47" s="52" t="n">
        <v>984</v>
      </c>
      <c r="AC47" s="52" t="n">
        <v>233</v>
      </c>
      <c r="AD47" s="52" t="n">
        <v>493</v>
      </c>
      <c r="AE47" s="52" t="n">
        <v>349</v>
      </c>
      <c r="AF47" s="52" t="n">
        <v>144</v>
      </c>
      <c r="AG47" s="52" t="n">
        <v>86</v>
      </c>
      <c r="AH47" s="52" t="n">
        <v>335</v>
      </c>
      <c r="AI47" s="52" t="n">
        <v>189</v>
      </c>
      <c r="AJ47" s="52" t="n">
        <v>152</v>
      </c>
      <c r="AK47" s="220" t="n">
        <v>213</v>
      </c>
      <c r="AL47" s="494" t="n">
        <v>21</v>
      </c>
    </row>
    <row r="48" customFormat="false" ht="19.5" hidden="false" customHeight="true" outlineLevel="0" collapsed="false">
      <c r="A48" s="494" t="n">
        <v>22</v>
      </c>
      <c r="B48" s="550" t="s">
        <v>674</v>
      </c>
      <c r="C48" s="141" t="n">
        <v>5296</v>
      </c>
      <c r="D48" s="141" t="n">
        <v>4479</v>
      </c>
      <c r="E48" s="141" t="n">
        <v>817</v>
      </c>
      <c r="F48" s="141" t="n">
        <v>464</v>
      </c>
      <c r="G48" s="141" t="n">
        <v>263</v>
      </c>
      <c r="H48" s="141" t="n">
        <v>201</v>
      </c>
      <c r="I48" s="141" t="n">
        <v>552</v>
      </c>
      <c r="J48" s="141" t="n">
        <v>357</v>
      </c>
      <c r="K48" s="141" t="n">
        <v>110</v>
      </c>
      <c r="L48" s="141" t="n">
        <v>85</v>
      </c>
      <c r="M48" s="141" t="n">
        <v>538</v>
      </c>
      <c r="N48" s="141" t="n">
        <v>222</v>
      </c>
      <c r="O48" s="141" t="n">
        <v>65</v>
      </c>
      <c r="P48" s="141" t="n">
        <v>84</v>
      </c>
      <c r="Q48" s="141" t="n">
        <v>303</v>
      </c>
      <c r="R48" s="220" t="n">
        <v>163</v>
      </c>
      <c r="S48" s="494" t="n">
        <v>22</v>
      </c>
      <c r="T48" s="494" t="n">
        <v>22</v>
      </c>
      <c r="U48" s="550" t="s">
        <v>674</v>
      </c>
      <c r="V48" s="393" t="n">
        <v>481</v>
      </c>
      <c r="W48" s="52" t="n">
        <v>49</v>
      </c>
      <c r="X48" s="52" t="n">
        <v>286</v>
      </c>
      <c r="Y48" s="52" t="n">
        <v>146</v>
      </c>
      <c r="Z48" s="52" t="n">
        <v>1482</v>
      </c>
      <c r="AA48" s="52" t="n">
        <v>445</v>
      </c>
      <c r="AB48" s="52" t="n">
        <v>700</v>
      </c>
      <c r="AC48" s="52" t="n">
        <v>337</v>
      </c>
      <c r="AD48" s="52" t="n">
        <v>208</v>
      </c>
      <c r="AE48" s="52" t="n">
        <v>113</v>
      </c>
      <c r="AF48" s="52" t="n">
        <v>95</v>
      </c>
      <c r="AG48" s="52" t="n">
        <v>96</v>
      </c>
      <c r="AH48" s="52" t="n">
        <v>152</v>
      </c>
      <c r="AI48" s="52" t="n">
        <v>157</v>
      </c>
      <c r="AJ48" s="52" t="n">
        <v>206</v>
      </c>
      <c r="AK48" s="220" t="n">
        <v>123</v>
      </c>
      <c r="AL48" s="494" t="n">
        <v>22</v>
      </c>
    </row>
    <row r="49" customFormat="false" ht="20.25" hidden="false" customHeight="true" outlineLevel="0" collapsed="false">
      <c r="A49" s="494"/>
      <c r="B49" s="549" t="s">
        <v>675</v>
      </c>
      <c r="C49" s="551"/>
      <c r="D49" s="551"/>
      <c r="E49" s="551"/>
      <c r="F49" s="551"/>
      <c r="G49" s="551"/>
      <c r="H49" s="551"/>
      <c r="I49" s="551"/>
      <c r="J49" s="551"/>
      <c r="K49" s="551"/>
      <c r="L49" s="551"/>
      <c r="M49" s="551"/>
      <c r="N49" s="551"/>
      <c r="O49" s="551"/>
      <c r="P49" s="551"/>
      <c r="Q49" s="551"/>
      <c r="R49" s="552"/>
      <c r="S49" s="494"/>
      <c r="T49" s="494"/>
      <c r="U49" s="549" t="s">
        <v>675</v>
      </c>
      <c r="V49" s="553"/>
      <c r="W49" s="554"/>
      <c r="X49" s="554"/>
      <c r="Y49" s="554"/>
      <c r="Z49" s="554"/>
      <c r="AA49" s="554"/>
      <c r="AB49" s="554"/>
      <c r="AC49" s="554"/>
      <c r="AD49" s="554"/>
      <c r="AE49" s="554"/>
      <c r="AF49" s="554"/>
      <c r="AG49" s="554"/>
      <c r="AH49" s="554"/>
      <c r="AI49" s="554"/>
      <c r="AJ49" s="554"/>
      <c r="AK49" s="552"/>
      <c r="AL49" s="494"/>
    </row>
    <row r="50" customFormat="false" ht="20.25" hidden="false" customHeight="true" outlineLevel="0" collapsed="false">
      <c r="A50" s="494" t="n">
        <v>23</v>
      </c>
      <c r="B50" s="550" t="s">
        <v>673</v>
      </c>
      <c r="C50" s="141" t="n">
        <v>6829</v>
      </c>
      <c r="D50" s="141" t="n">
        <v>5965</v>
      </c>
      <c r="E50" s="141" t="n">
        <v>864</v>
      </c>
      <c r="F50" s="141" t="n">
        <v>708</v>
      </c>
      <c r="G50" s="141" t="n">
        <v>282</v>
      </c>
      <c r="H50" s="141" t="n">
        <v>426</v>
      </c>
      <c r="I50" s="141" t="n">
        <v>1095</v>
      </c>
      <c r="J50" s="141" t="n">
        <v>589</v>
      </c>
      <c r="K50" s="141" t="n">
        <v>302</v>
      </c>
      <c r="L50" s="141" t="n">
        <v>204</v>
      </c>
      <c r="M50" s="141" t="n">
        <v>373</v>
      </c>
      <c r="N50" s="141" t="n">
        <v>103</v>
      </c>
      <c r="O50" s="141" t="n">
        <v>88</v>
      </c>
      <c r="P50" s="141" t="n">
        <v>240</v>
      </c>
      <c r="Q50" s="141" t="n">
        <v>725</v>
      </c>
      <c r="R50" s="220" t="n">
        <v>70</v>
      </c>
      <c r="S50" s="494" t="n">
        <v>23</v>
      </c>
      <c r="T50" s="494" t="n">
        <v>23</v>
      </c>
      <c r="U50" s="550" t="s">
        <v>673</v>
      </c>
      <c r="V50" s="393" t="n">
        <v>514</v>
      </c>
      <c r="W50" s="52" t="n">
        <v>125</v>
      </c>
      <c r="X50" s="52" t="n">
        <v>209</v>
      </c>
      <c r="Y50" s="52" t="n">
        <v>180</v>
      </c>
      <c r="Z50" s="52" t="n">
        <v>1577</v>
      </c>
      <c r="AA50" s="52" t="n">
        <v>486</v>
      </c>
      <c r="AB50" s="52" t="n">
        <v>871</v>
      </c>
      <c r="AC50" s="52" t="n">
        <v>220</v>
      </c>
      <c r="AD50" s="52" t="n">
        <v>430</v>
      </c>
      <c r="AE50" s="52" t="n">
        <v>303</v>
      </c>
      <c r="AF50" s="52" t="n">
        <v>127</v>
      </c>
      <c r="AG50" s="52" t="n">
        <v>68</v>
      </c>
      <c r="AH50" s="52" t="n">
        <v>313</v>
      </c>
      <c r="AI50" s="52" t="n">
        <v>176</v>
      </c>
      <c r="AJ50" s="52" t="n">
        <v>147</v>
      </c>
      <c r="AK50" s="220" t="n">
        <v>202</v>
      </c>
      <c r="AL50" s="494" t="n">
        <v>23</v>
      </c>
    </row>
    <row r="51" customFormat="false" ht="20.25" hidden="false" customHeight="true" outlineLevel="0" collapsed="false">
      <c r="A51" s="494" t="n">
        <v>24</v>
      </c>
      <c r="B51" s="550" t="s">
        <v>674</v>
      </c>
      <c r="C51" s="141" t="n">
        <v>2849</v>
      </c>
      <c r="D51" s="141" t="n">
        <v>2515</v>
      </c>
      <c r="E51" s="141" t="n">
        <v>334</v>
      </c>
      <c r="F51" s="141" t="n">
        <v>262</v>
      </c>
      <c r="G51" s="141" t="n">
        <v>165</v>
      </c>
      <c r="H51" s="141" t="n">
        <v>97</v>
      </c>
      <c r="I51" s="141" t="n">
        <v>263</v>
      </c>
      <c r="J51" s="141" t="n">
        <v>179</v>
      </c>
      <c r="K51" s="141" t="n">
        <v>51</v>
      </c>
      <c r="L51" s="141" t="n">
        <v>33</v>
      </c>
      <c r="M51" s="141" t="n">
        <v>385</v>
      </c>
      <c r="N51" s="141" t="n">
        <v>119</v>
      </c>
      <c r="O51" s="141" t="n">
        <v>22</v>
      </c>
      <c r="P51" s="141" t="n">
        <v>27</v>
      </c>
      <c r="Q51" s="141" t="n">
        <v>130</v>
      </c>
      <c r="R51" s="220" t="n">
        <v>75</v>
      </c>
      <c r="S51" s="494" t="n">
        <v>24</v>
      </c>
      <c r="T51" s="494" t="n">
        <v>24</v>
      </c>
      <c r="U51" s="550" t="s">
        <v>674</v>
      </c>
      <c r="V51" s="393" t="n">
        <v>323</v>
      </c>
      <c r="W51" s="52" t="n">
        <v>22</v>
      </c>
      <c r="X51" s="52" t="n">
        <v>200</v>
      </c>
      <c r="Y51" s="52" t="n">
        <v>101</v>
      </c>
      <c r="Z51" s="52" t="n">
        <v>835</v>
      </c>
      <c r="AA51" s="52" t="n">
        <v>274</v>
      </c>
      <c r="AB51" s="52" t="n">
        <v>338</v>
      </c>
      <c r="AC51" s="52" t="n">
        <v>223</v>
      </c>
      <c r="AD51" s="52" t="n">
        <v>76</v>
      </c>
      <c r="AE51" s="52" t="n">
        <v>42</v>
      </c>
      <c r="AF51" s="52" t="n">
        <v>34</v>
      </c>
      <c r="AG51" s="52" t="n">
        <v>67</v>
      </c>
      <c r="AH51" s="52" t="n">
        <v>37</v>
      </c>
      <c r="AI51" s="52" t="n">
        <v>75</v>
      </c>
      <c r="AJ51" s="52" t="n">
        <v>125</v>
      </c>
      <c r="AK51" s="220" t="n">
        <v>28</v>
      </c>
      <c r="AL51" s="494" t="n">
        <v>24</v>
      </c>
    </row>
    <row r="52" customFormat="false" ht="18" hidden="false" customHeight="true" outlineLevel="0" collapsed="false">
      <c r="A52" s="494"/>
      <c r="B52" s="555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526"/>
      <c r="S52" s="494"/>
      <c r="T52" s="494"/>
      <c r="U52" s="555"/>
      <c r="V52" s="526"/>
      <c r="W52" s="526"/>
      <c r="X52" s="526"/>
      <c r="Y52" s="526"/>
      <c r="Z52" s="526"/>
      <c r="AA52" s="526"/>
      <c r="AB52" s="526"/>
      <c r="AC52" s="526"/>
      <c r="AD52" s="526"/>
      <c r="AE52" s="526"/>
      <c r="AF52" s="526"/>
      <c r="AG52" s="526"/>
      <c r="AH52" s="526"/>
      <c r="AI52" s="526"/>
      <c r="AJ52" s="526"/>
      <c r="AK52" s="526"/>
      <c r="AL52" s="494"/>
    </row>
    <row r="53" customFormat="false" ht="18" hidden="false" customHeight="true" outlineLevel="0" collapsed="false">
      <c r="A53" s="494"/>
      <c r="B53" s="555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526"/>
      <c r="S53" s="494"/>
      <c r="T53" s="494"/>
      <c r="U53" s="555"/>
      <c r="V53" s="526"/>
      <c r="W53" s="526"/>
      <c r="X53" s="526"/>
      <c r="Y53" s="526"/>
      <c r="Z53" s="526"/>
      <c r="AA53" s="526"/>
      <c r="AB53" s="526"/>
      <c r="AC53" s="526"/>
      <c r="AD53" s="526"/>
      <c r="AE53" s="526"/>
      <c r="AF53" s="526"/>
      <c r="AG53" s="526"/>
      <c r="AH53" s="526"/>
      <c r="AI53" s="526"/>
      <c r="AJ53" s="526"/>
      <c r="AK53" s="526"/>
      <c r="AL53" s="494"/>
    </row>
    <row r="54" customFormat="false" ht="18" hidden="false" customHeight="true" outlineLevel="0" collapsed="false">
      <c r="A54" s="494"/>
      <c r="B54" s="555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526"/>
      <c r="S54" s="494"/>
      <c r="T54" s="494"/>
      <c r="U54" s="555"/>
      <c r="V54" s="526"/>
      <c r="W54" s="526"/>
      <c r="X54" s="526"/>
      <c r="Y54" s="526"/>
      <c r="Z54" s="526"/>
      <c r="AA54" s="526"/>
      <c r="AB54" s="526"/>
      <c r="AC54" s="526"/>
      <c r="AD54" s="526"/>
      <c r="AE54" s="526"/>
      <c r="AF54" s="526"/>
      <c r="AG54" s="526"/>
      <c r="AH54" s="526"/>
      <c r="AI54" s="526"/>
      <c r="AJ54" s="526"/>
      <c r="AK54" s="526"/>
      <c r="AL54" s="494"/>
    </row>
    <row r="55" customFormat="false" ht="18" hidden="false" customHeight="true" outlineLevel="0" collapsed="false">
      <c r="A55" s="494"/>
      <c r="B55" s="555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526"/>
      <c r="S55" s="494"/>
      <c r="T55" s="494"/>
      <c r="U55" s="555"/>
      <c r="V55" s="526"/>
      <c r="W55" s="526"/>
      <c r="X55" s="526"/>
      <c r="Y55" s="526"/>
      <c r="Z55" s="526"/>
      <c r="AA55" s="526"/>
      <c r="AB55" s="526"/>
      <c r="AC55" s="526"/>
      <c r="AD55" s="526"/>
      <c r="AE55" s="526"/>
      <c r="AF55" s="526"/>
      <c r="AG55" s="526"/>
      <c r="AH55" s="526"/>
      <c r="AI55" s="526"/>
      <c r="AJ55" s="526"/>
      <c r="AK55" s="526"/>
      <c r="AL55" s="494"/>
    </row>
    <row r="56" customFormat="false" ht="18" hidden="false" customHeight="true" outlineLevel="0" collapsed="false">
      <c r="A56" s="494"/>
      <c r="B56" s="555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526"/>
      <c r="S56" s="494"/>
      <c r="T56" s="494"/>
      <c r="U56" s="555"/>
      <c r="V56" s="526"/>
      <c r="W56" s="526"/>
      <c r="X56" s="526"/>
      <c r="Y56" s="526"/>
      <c r="Z56" s="526"/>
      <c r="AA56" s="526"/>
      <c r="AB56" s="526"/>
      <c r="AC56" s="526"/>
      <c r="AD56" s="526"/>
      <c r="AE56" s="526"/>
      <c r="AF56" s="526"/>
      <c r="AG56" s="526"/>
      <c r="AH56" s="526"/>
      <c r="AI56" s="526"/>
      <c r="AJ56" s="526"/>
      <c r="AK56" s="526"/>
      <c r="AL56" s="494"/>
    </row>
    <row r="57" customFormat="false" ht="18" hidden="false" customHeight="true" outlineLevel="0" collapsed="false">
      <c r="A57" s="494"/>
      <c r="B57" s="555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526"/>
      <c r="S57" s="494"/>
      <c r="T57" s="494"/>
      <c r="U57" s="555"/>
      <c r="V57" s="526"/>
      <c r="W57" s="526"/>
      <c r="X57" s="526"/>
      <c r="Y57" s="526"/>
      <c r="Z57" s="526"/>
      <c r="AA57" s="526"/>
      <c r="AB57" s="526"/>
      <c r="AC57" s="526"/>
      <c r="AD57" s="526"/>
      <c r="AE57" s="526"/>
      <c r="AF57" s="526"/>
      <c r="AG57" s="526"/>
      <c r="AH57" s="526"/>
      <c r="AI57" s="526"/>
      <c r="AJ57" s="526"/>
      <c r="AK57" s="526"/>
      <c r="AL57" s="494"/>
    </row>
    <row r="58" customFormat="false" ht="18" hidden="false" customHeight="true" outlineLevel="0" collapsed="false">
      <c r="A58" s="494"/>
      <c r="B58" s="555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526"/>
      <c r="S58" s="494"/>
      <c r="T58" s="494"/>
      <c r="U58" s="555"/>
      <c r="V58" s="526"/>
      <c r="W58" s="526"/>
      <c r="X58" s="526"/>
      <c r="Y58" s="526"/>
      <c r="Z58" s="526"/>
      <c r="AA58" s="526"/>
      <c r="AB58" s="526"/>
      <c r="AC58" s="526"/>
      <c r="AD58" s="526"/>
      <c r="AE58" s="526"/>
      <c r="AF58" s="526"/>
      <c r="AG58" s="526"/>
      <c r="AH58" s="526"/>
      <c r="AI58" s="526"/>
      <c r="AJ58" s="526"/>
      <c r="AK58" s="526"/>
      <c r="AL58" s="494"/>
    </row>
    <row r="59" customFormat="false" ht="18" hidden="false" customHeight="true" outlineLevel="0" collapsed="false">
      <c r="A59" s="556" t="s">
        <v>676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556" t="s">
        <v>676</v>
      </c>
      <c r="U59" s="555"/>
      <c r="V59" s="557"/>
      <c r="W59" s="557"/>
      <c r="X59" s="557"/>
      <c r="Y59" s="557"/>
      <c r="Z59" s="557"/>
      <c r="AA59" s="557"/>
      <c r="AB59" s="557"/>
      <c r="AC59" s="557"/>
      <c r="AD59" s="557"/>
      <c r="AE59" s="557"/>
      <c r="AF59" s="557"/>
      <c r="AG59" s="557"/>
      <c r="AH59" s="558"/>
      <c r="AI59" s="559"/>
      <c r="AJ59" s="559"/>
      <c r="AK59" s="560"/>
      <c r="AL59" s="203"/>
    </row>
    <row r="60" customFormat="false" ht="18" hidden="false" customHeight="true" outlineLevel="0" collapsed="false">
      <c r="A60" s="556" t="s">
        <v>677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556" t="s">
        <v>677</v>
      </c>
      <c r="U60" s="550"/>
      <c r="V60" s="557"/>
      <c r="W60" s="557"/>
      <c r="X60" s="557"/>
      <c r="Y60" s="557"/>
      <c r="Z60" s="557"/>
      <c r="AA60" s="557"/>
      <c r="AB60" s="557"/>
      <c r="AC60" s="557"/>
      <c r="AD60" s="557"/>
      <c r="AE60" s="557"/>
      <c r="AF60" s="557"/>
      <c r="AG60" s="557"/>
      <c r="AH60" s="558"/>
      <c r="AI60" s="559"/>
      <c r="AJ60" s="559"/>
      <c r="AK60" s="560"/>
      <c r="AL60" s="203"/>
    </row>
    <row r="61" customFormat="false" ht="12" hidden="false" customHeight="true" outlineLevel="0" collapsed="false">
      <c r="A61" s="556" t="s">
        <v>678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556" t="s">
        <v>678</v>
      </c>
      <c r="U61" s="561"/>
      <c r="V61" s="557"/>
      <c r="W61" s="557"/>
      <c r="X61" s="557"/>
      <c r="Y61" s="557"/>
      <c r="Z61" s="557"/>
      <c r="AA61" s="557"/>
      <c r="AB61" s="557"/>
      <c r="AC61" s="557"/>
      <c r="AD61" s="557"/>
      <c r="AE61" s="557"/>
      <c r="AF61" s="557"/>
      <c r="AG61" s="557"/>
      <c r="AH61" s="558"/>
      <c r="AI61" s="559"/>
      <c r="AJ61" s="559"/>
      <c r="AK61" s="560"/>
      <c r="AL61" s="203"/>
    </row>
    <row r="62" customFormat="false" ht="12" hidden="false" customHeight="true" outlineLevel="0" collapsed="false">
      <c r="A62" s="556" t="s">
        <v>679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556" t="s">
        <v>679</v>
      </c>
      <c r="U62" s="561"/>
      <c r="V62" s="557"/>
      <c r="W62" s="557"/>
      <c r="X62" s="557"/>
      <c r="Y62" s="557"/>
      <c r="Z62" s="557"/>
      <c r="AA62" s="557"/>
      <c r="AB62" s="557"/>
      <c r="AC62" s="557"/>
      <c r="AD62" s="557"/>
      <c r="AE62" s="557"/>
      <c r="AF62" s="557"/>
      <c r="AG62" s="557"/>
      <c r="AH62" s="558"/>
      <c r="AI62" s="559"/>
      <c r="AJ62" s="559"/>
      <c r="AK62" s="560"/>
      <c r="AL62" s="203"/>
    </row>
    <row r="63" customFormat="false" ht="12" hidden="false" customHeight="true" outlineLevel="0" collapsed="false"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556"/>
      <c r="U63" s="561"/>
      <c r="V63" s="557"/>
      <c r="W63" s="557"/>
      <c r="X63" s="557"/>
      <c r="Y63" s="557"/>
      <c r="Z63" s="557"/>
      <c r="AA63" s="557"/>
      <c r="AB63" s="557"/>
      <c r="AC63" s="557"/>
      <c r="AD63" s="557"/>
      <c r="AE63" s="557"/>
      <c r="AF63" s="557"/>
      <c r="AG63" s="557"/>
      <c r="AH63" s="558"/>
      <c r="AI63" s="559"/>
      <c r="AJ63" s="559"/>
      <c r="AK63" s="560"/>
      <c r="AL63" s="203"/>
    </row>
    <row r="64" customFormat="false" ht="12" hidden="false" customHeight="true" outlineLevel="0" collapsed="false"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556"/>
      <c r="U64" s="561"/>
      <c r="V64" s="557"/>
      <c r="W64" s="557"/>
      <c r="X64" s="557"/>
      <c r="Y64" s="557"/>
      <c r="Z64" s="557"/>
      <c r="AA64" s="557"/>
      <c r="AB64" s="557"/>
      <c r="AC64" s="557"/>
      <c r="AD64" s="557"/>
      <c r="AE64" s="557"/>
      <c r="AF64" s="557"/>
      <c r="AG64" s="557"/>
      <c r="AH64" s="558"/>
      <c r="AI64" s="559"/>
      <c r="AJ64" s="559"/>
      <c r="AK64" s="560"/>
      <c r="AL64" s="203"/>
    </row>
    <row r="65" customFormat="false" ht="12" hidden="false" customHeight="true" outlineLevel="0" collapsed="false"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556"/>
      <c r="U65" s="561"/>
      <c r="V65" s="557"/>
      <c r="W65" s="557"/>
      <c r="X65" s="557"/>
      <c r="Y65" s="557"/>
      <c r="Z65" s="557"/>
      <c r="AA65" s="557"/>
      <c r="AB65" s="557"/>
      <c r="AC65" s="557"/>
      <c r="AD65" s="557"/>
      <c r="AE65" s="557"/>
      <c r="AF65" s="557"/>
      <c r="AG65" s="557"/>
      <c r="AH65" s="558"/>
      <c r="AI65" s="559"/>
      <c r="AJ65" s="559"/>
      <c r="AK65" s="560"/>
      <c r="AL65" s="203"/>
    </row>
    <row r="66" customFormat="false" ht="12" hidden="false" customHeight="true" outlineLevel="0" collapsed="false"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556"/>
      <c r="U66" s="561"/>
      <c r="V66" s="557"/>
      <c r="W66" s="557"/>
      <c r="X66" s="557"/>
      <c r="Y66" s="557"/>
      <c r="Z66" s="557"/>
      <c r="AA66" s="557"/>
      <c r="AB66" s="557"/>
      <c r="AC66" s="557"/>
      <c r="AD66" s="557"/>
      <c r="AE66" s="557"/>
      <c r="AF66" s="557"/>
      <c r="AG66" s="557"/>
      <c r="AH66" s="558"/>
      <c r="AI66" s="559"/>
      <c r="AJ66" s="559"/>
      <c r="AK66" s="560"/>
      <c r="AL66" s="203"/>
    </row>
    <row r="67" customFormat="false" ht="12" hidden="false" customHeight="true" outlineLevel="0" collapsed="false"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556"/>
      <c r="U67" s="561"/>
      <c r="V67" s="557"/>
      <c r="W67" s="557"/>
      <c r="X67" s="557"/>
      <c r="Y67" s="557"/>
      <c r="Z67" s="557"/>
      <c r="AA67" s="557"/>
      <c r="AB67" s="557"/>
      <c r="AC67" s="557"/>
      <c r="AD67" s="557"/>
      <c r="AE67" s="557"/>
      <c r="AF67" s="557"/>
      <c r="AG67" s="557"/>
      <c r="AH67" s="558"/>
      <c r="AI67" s="559"/>
      <c r="AJ67" s="559"/>
      <c r="AK67" s="560"/>
      <c r="AL67" s="203"/>
    </row>
    <row r="68" customFormat="false" ht="12" hidden="false" customHeight="true" outlineLevel="0" collapsed="false">
      <c r="A68" s="556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556"/>
      <c r="U68" s="561"/>
      <c r="V68" s="557"/>
      <c r="W68" s="557"/>
      <c r="X68" s="557"/>
      <c r="Y68" s="557"/>
      <c r="Z68" s="557"/>
      <c r="AA68" s="557"/>
      <c r="AB68" s="557"/>
      <c r="AC68" s="557"/>
      <c r="AD68" s="557"/>
      <c r="AE68" s="557"/>
      <c r="AF68" s="557"/>
      <c r="AG68" s="557"/>
      <c r="AH68" s="558"/>
      <c r="AI68" s="559"/>
      <c r="AJ68" s="559"/>
      <c r="AK68" s="560"/>
      <c r="AL68" s="203"/>
    </row>
    <row r="69" customFormat="false" ht="18" hidden="false" customHeight="true" outlineLevel="0" collapsed="false">
      <c r="A69" s="250"/>
      <c r="B69" s="20"/>
      <c r="C69" s="20"/>
      <c r="D69" s="20"/>
      <c r="E69" s="38" t="s">
        <v>168</v>
      </c>
      <c r="F69" s="38"/>
      <c r="G69" s="38"/>
      <c r="H69" s="38" t="s">
        <v>168</v>
      </c>
      <c r="I69" s="38"/>
      <c r="J69" s="38"/>
      <c r="K69" s="38"/>
      <c r="L69" s="20"/>
      <c r="M69" s="20"/>
      <c r="N69" s="20"/>
      <c r="O69" s="20"/>
      <c r="P69" s="20"/>
      <c r="Q69" s="20"/>
      <c r="R69" s="20"/>
      <c r="S69" s="20"/>
      <c r="T69" s="556"/>
      <c r="U69" s="561"/>
      <c r="V69" s="557"/>
      <c r="W69" s="557"/>
      <c r="X69" s="557"/>
      <c r="Y69" s="557"/>
      <c r="Z69" s="38" t="s">
        <v>168</v>
      </c>
      <c r="AA69" s="38"/>
      <c r="AB69" s="38"/>
      <c r="AC69" s="38"/>
      <c r="AD69" s="38" t="s">
        <v>168</v>
      </c>
      <c r="AE69" s="38"/>
      <c r="AF69" s="38"/>
      <c r="AG69" s="557"/>
      <c r="AH69" s="558"/>
      <c r="AI69" s="559"/>
      <c r="AJ69" s="559"/>
      <c r="AK69" s="560"/>
      <c r="AL69" s="203"/>
    </row>
  </sheetData>
  <mergeCells count="46">
    <mergeCell ref="E2:G3"/>
    <mergeCell ref="H2:K3"/>
    <mergeCell ref="AA2:AC3"/>
    <mergeCell ref="AD2:AF3"/>
    <mergeCell ref="C4:C7"/>
    <mergeCell ref="E4:E7"/>
    <mergeCell ref="I4:L4"/>
    <mergeCell ref="M4:M7"/>
    <mergeCell ref="N4:N7"/>
    <mergeCell ref="O4:O7"/>
    <mergeCell ref="P4:P7"/>
    <mergeCell ref="Q4:Q7"/>
    <mergeCell ref="V4:Y4"/>
    <mergeCell ref="Z4:AC4"/>
    <mergeCell ref="AD4:AF4"/>
    <mergeCell ref="AG4:AG7"/>
    <mergeCell ref="AH4:AH7"/>
    <mergeCell ref="AK4:AK7"/>
    <mergeCell ref="F5:F7"/>
    <mergeCell ref="I5:I7"/>
    <mergeCell ref="J5:L5"/>
    <mergeCell ref="V5:V7"/>
    <mergeCell ref="W5:Y5"/>
    <mergeCell ref="Z5:Z7"/>
    <mergeCell ref="AA5:AC5"/>
    <mergeCell ref="AD5:AD7"/>
    <mergeCell ref="AE5:AF5"/>
    <mergeCell ref="G6:G7"/>
    <mergeCell ref="H6:H7"/>
    <mergeCell ref="J6:J7"/>
    <mergeCell ref="K6:K7"/>
    <mergeCell ref="L6:L7"/>
    <mergeCell ref="W6:W7"/>
    <mergeCell ref="X6:X7"/>
    <mergeCell ref="Y6:Y7"/>
    <mergeCell ref="AA6:AA7"/>
    <mergeCell ref="AB6:AB7"/>
    <mergeCell ref="AC6:AC7"/>
    <mergeCell ref="AE6:AE7"/>
    <mergeCell ref="AF6:AF7"/>
    <mergeCell ref="B44:B45"/>
    <mergeCell ref="U44:U45"/>
    <mergeCell ref="E69:G69"/>
    <mergeCell ref="H69:K69"/>
    <mergeCell ref="Z69:AC69"/>
    <mergeCell ref="AD69:AF69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9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464" width="5.62"/>
    <col collapsed="false" customWidth="true" hidden="false" outlineLevel="0" max="2" min="2" style="464" width="45.62"/>
    <col collapsed="false" customWidth="true" hidden="false" outlineLevel="0" max="7" min="3" style="464" width="16.62"/>
    <col collapsed="false" customWidth="true" hidden="false" outlineLevel="0" max="8" min="8" style="464" width="13.62"/>
    <col collapsed="false" customWidth="true" hidden="false" outlineLevel="0" max="9" min="9" style="465" width="13.62"/>
    <col collapsed="false" customWidth="true" hidden="false" outlineLevel="0" max="12" min="10" style="464" width="13.62"/>
    <col collapsed="false" customWidth="true" hidden="false" outlineLevel="0" max="13" min="13" style="464" width="9.12"/>
    <col collapsed="false" customWidth="true" hidden="false" outlineLevel="0" max="14" min="14" style="464" width="10.62"/>
    <col collapsed="false" customWidth="true" hidden="false" outlineLevel="0" max="15" min="15" style="464" width="9.12"/>
    <col collapsed="false" customWidth="true" hidden="false" outlineLevel="0" max="18" min="16" style="464" width="11.62"/>
    <col collapsed="false" customWidth="true" hidden="false" outlineLevel="0" max="20" min="19" style="464" width="4.62"/>
    <col collapsed="false" customWidth="true" hidden="false" outlineLevel="0" max="21" min="21" style="464" width="45.62"/>
    <col collapsed="false" customWidth="false" hidden="false" outlineLevel="0" max="22" min="22" style="464" width="9.62"/>
    <col collapsed="false" customWidth="true" hidden="false" outlineLevel="0" max="24" min="23" style="464" width="12.62"/>
    <col collapsed="false" customWidth="false" hidden="false" outlineLevel="0" max="26" min="25" style="464" width="9.62"/>
    <col collapsed="false" customWidth="true" hidden="false" outlineLevel="0" max="28" min="27" style="464" width="11.62"/>
    <col collapsed="false" customWidth="true" hidden="false" outlineLevel="0" max="29" min="29" style="464" width="8.62"/>
    <col collapsed="false" customWidth="true" hidden="false" outlineLevel="0" max="37" min="30" style="464" width="16.62"/>
    <col collapsed="false" customWidth="true" hidden="false" outlineLevel="0" max="38" min="38" style="464" width="4.62"/>
    <col collapsed="false" customWidth="false" hidden="true" outlineLevel="0" max="257" min="39" style="464" width="9.62"/>
    <col collapsed="false" customWidth="false" hidden="true" outlineLevel="0" max="16384" min="258" style="0" width="9.62"/>
  </cols>
  <sheetData>
    <row r="1" s="20" customFormat="true" ht="20.25" hidden="false" customHeight="true" outlineLevel="0" collapsed="false">
      <c r="A1" s="85"/>
      <c r="B1" s="85"/>
      <c r="C1" s="85"/>
      <c r="D1" s="85"/>
      <c r="E1" s="85"/>
      <c r="F1" s="85"/>
      <c r="G1" s="86" t="s">
        <v>641</v>
      </c>
      <c r="H1" s="188" t="s">
        <v>642</v>
      </c>
      <c r="I1" s="83"/>
      <c r="P1" s="85"/>
      <c r="Q1" s="88"/>
      <c r="R1" s="88"/>
      <c r="S1" s="88"/>
      <c r="AC1" s="86" t="s">
        <v>641</v>
      </c>
      <c r="AD1" s="188" t="s">
        <v>642</v>
      </c>
    </row>
    <row r="2" s="20" customFormat="true" ht="9.75" hidden="false" customHeight="true" outlineLevel="0" collapsed="false">
      <c r="A2" s="85"/>
      <c r="B2" s="85"/>
      <c r="C2" s="85"/>
      <c r="D2" s="85"/>
      <c r="E2" s="85"/>
      <c r="F2" s="192" t="s">
        <v>680</v>
      </c>
      <c r="G2" s="192"/>
      <c r="H2" s="90" t="s">
        <v>681</v>
      </c>
      <c r="I2" s="90"/>
      <c r="P2" s="85"/>
      <c r="Q2" s="88"/>
      <c r="R2" s="88"/>
      <c r="S2" s="88"/>
      <c r="AA2" s="192" t="s">
        <v>682</v>
      </c>
      <c r="AB2" s="192"/>
      <c r="AC2" s="192"/>
      <c r="AD2" s="90" t="s">
        <v>681</v>
      </c>
      <c r="AE2" s="90"/>
    </row>
    <row r="3" s="20" customFormat="true" ht="20.25" hidden="false" customHeight="true" outlineLevel="0" collapsed="false">
      <c r="A3" s="92"/>
      <c r="B3" s="92"/>
      <c r="C3" s="92"/>
      <c r="D3" s="92"/>
      <c r="E3" s="92"/>
      <c r="F3" s="192"/>
      <c r="G3" s="192"/>
      <c r="H3" s="90"/>
      <c r="I3" s="90"/>
      <c r="J3" s="93"/>
      <c r="K3" s="93"/>
      <c r="L3" s="94"/>
      <c r="M3" s="94"/>
      <c r="N3" s="94"/>
      <c r="O3" s="94"/>
      <c r="P3" s="92"/>
      <c r="Q3" s="91"/>
      <c r="R3" s="91"/>
      <c r="S3" s="91"/>
      <c r="T3" s="94"/>
      <c r="U3" s="230"/>
      <c r="V3" s="96"/>
      <c r="W3" s="96"/>
      <c r="X3" s="93"/>
      <c r="Y3" s="93"/>
      <c r="Z3" s="93"/>
      <c r="AA3" s="192"/>
      <c r="AB3" s="192"/>
      <c r="AC3" s="192"/>
      <c r="AD3" s="90"/>
      <c r="AE3" s="90"/>
      <c r="AF3" s="312"/>
      <c r="AG3" s="312"/>
      <c r="AH3" s="312"/>
      <c r="AI3" s="312"/>
      <c r="AJ3" s="562"/>
      <c r="AK3" s="93"/>
      <c r="AL3" s="94"/>
    </row>
    <row r="4" s="20" customFormat="true" ht="12.95" hidden="false" customHeight="true" outlineLevel="0" collapsed="false">
      <c r="A4" s="98"/>
      <c r="B4" s="78" t="s">
        <v>296</v>
      </c>
      <c r="C4" s="78" t="s">
        <v>174</v>
      </c>
      <c r="D4" s="108" t="s">
        <v>175</v>
      </c>
      <c r="E4" s="78" t="s">
        <v>176</v>
      </c>
      <c r="F4" s="99" t="s">
        <v>0</v>
      </c>
      <c r="G4" s="100" t="s">
        <v>177</v>
      </c>
      <c r="H4" s="101" t="s">
        <v>178</v>
      </c>
      <c r="I4" s="102" t="s">
        <v>179</v>
      </c>
      <c r="J4" s="102"/>
      <c r="K4" s="102"/>
      <c r="L4" s="102"/>
      <c r="M4" s="102" t="s">
        <v>180</v>
      </c>
      <c r="N4" s="78" t="s">
        <v>181</v>
      </c>
      <c r="O4" s="102" t="s">
        <v>182</v>
      </c>
      <c r="P4" s="102" t="s">
        <v>183</v>
      </c>
      <c r="Q4" s="78" t="s">
        <v>184</v>
      </c>
      <c r="R4" s="231"/>
      <c r="S4" s="76"/>
      <c r="T4" s="36"/>
      <c r="U4" s="78" t="s">
        <v>296</v>
      </c>
      <c r="V4" s="78" t="s">
        <v>185</v>
      </c>
      <c r="W4" s="78"/>
      <c r="X4" s="78"/>
      <c r="Y4" s="78"/>
      <c r="Z4" s="37" t="s">
        <v>186</v>
      </c>
      <c r="AA4" s="37"/>
      <c r="AB4" s="37"/>
      <c r="AC4" s="37"/>
      <c r="AD4" s="105" t="s">
        <v>187</v>
      </c>
      <c r="AE4" s="105"/>
      <c r="AF4" s="105"/>
      <c r="AG4" s="78" t="s">
        <v>188</v>
      </c>
      <c r="AH4" s="78" t="s">
        <v>189</v>
      </c>
      <c r="AI4" s="36"/>
      <c r="AJ4" s="103"/>
      <c r="AK4" s="78" t="s">
        <v>190</v>
      </c>
      <c r="AL4" s="43"/>
    </row>
    <row r="5" s="20" customFormat="true" ht="12" hidden="false" customHeight="true" outlineLevel="0" collapsed="false">
      <c r="A5" s="36" t="s">
        <v>191</v>
      </c>
      <c r="B5" s="78"/>
      <c r="C5" s="78"/>
      <c r="D5" s="108" t="s">
        <v>252</v>
      </c>
      <c r="E5" s="78"/>
      <c r="F5" s="78" t="s">
        <v>193</v>
      </c>
      <c r="G5" s="232" t="s">
        <v>194</v>
      </c>
      <c r="H5" s="233" t="s">
        <v>195</v>
      </c>
      <c r="I5" s="78" t="s">
        <v>193</v>
      </c>
      <c r="J5" s="102" t="s">
        <v>196</v>
      </c>
      <c r="K5" s="102"/>
      <c r="L5" s="102"/>
      <c r="M5" s="102"/>
      <c r="N5" s="78"/>
      <c r="O5" s="102"/>
      <c r="P5" s="102"/>
      <c r="Q5" s="102"/>
      <c r="R5" s="36" t="s">
        <v>197</v>
      </c>
      <c r="S5" s="43" t="s">
        <v>191</v>
      </c>
      <c r="T5" s="36" t="s">
        <v>191</v>
      </c>
      <c r="U5" s="78"/>
      <c r="V5" s="78" t="s">
        <v>193</v>
      </c>
      <c r="W5" s="102" t="s">
        <v>196</v>
      </c>
      <c r="X5" s="102"/>
      <c r="Y5" s="102"/>
      <c r="Z5" s="78" t="s">
        <v>193</v>
      </c>
      <c r="AA5" s="325" t="s">
        <v>196</v>
      </c>
      <c r="AB5" s="325"/>
      <c r="AC5" s="325"/>
      <c r="AD5" s="105" t="s">
        <v>193</v>
      </c>
      <c r="AE5" s="102" t="s">
        <v>196</v>
      </c>
      <c r="AF5" s="102"/>
      <c r="AG5" s="78"/>
      <c r="AH5" s="78"/>
      <c r="AI5" s="36" t="s">
        <v>198</v>
      </c>
      <c r="AJ5" s="36" t="s">
        <v>199</v>
      </c>
      <c r="AK5" s="78"/>
      <c r="AL5" s="43" t="s">
        <v>191</v>
      </c>
    </row>
    <row r="6" s="20" customFormat="true" ht="12" hidden="false" customHeight="true" outlineLevel="0" collapsed="false">
      <c r="A6" s="36" t="s">
        <v>200</v>
      </c>
      <c r="B6" s="78"/>
      <c r="C6" s="78"/>
      <c r="D6" s="108" t="s">
        <v>201</v>
      </c>
      <c r="E6" s="78"/>
      <c r="F6" s="78"/>
      <c r="G6" s="37" t="s">
        <v>202</v>
      </c>
      <c r="H6" s="105" t="s">
        <v>203</v>
      </c>
      <c r="I6" s="78"/>
      <c r="J6" s="102" t="s">
        <v>204</v>
      </c>
      <c r="K6" s="78" t="s">
        <v>205</v>
      </c>
      <c r="L6" s="102" t="s">
        <v>206</v>
      </c>
      <c r="M6" s="102"/>
      <c r="N6" s="78"/>
      <c r="O6" s="102"/>
      <c r="P6" s="102"/>
      <c r="Q6" s="102"/>
      <c r="R6" s="36" t="s">
        <v>207</v>
      </c>
      <c r="S6" s="43" t="s">
        <v>200</v>
      </c>
      <c r="T6" s="36" t="s">
        <v>200</v>
      </c>
      <c r="U6" s="78"/>
      <c r="V6" s="78"/>
      <c r="W6" s="78" t="s">
        <v>208</v>
      </c>
      <c r="X6" s="78" t="s">
        <v>209</v>
      </c>
      <c r="Y6" s="78" t="s">
        <v>210</v>
      </c>
      <c r="Z6" s="78"/>
      <c r="AA6" s="78" t="s">
        <v>211</v>
      </c>
      <c r="AB6" s="37" t="s">
        <v>212</v>
      </c>
      <c r="AC6" s="37" t="s">
        <v>213</v>
      </c>
      <c r="AD6" s="105"/>
      <c r="AE6" s="78" t="s">
        <v>214</v>
      </c>
      <c r="AF6" s="78" t="s">
        <v>215</v>
      </c>
      <c r="AG6" s="78"/>
      <c r="AH6" s="78"/>
      <c r="AI6" s="36" t="s">
        <v>216</v>
      </c>
      <c r="AJ6" s="36" t="s">
        <v>217</v>
      </c>
      <c r="AK6" s="78"/>
      <c r="AL6" s="43" t="s">
        <v>200</v>
      </c>
    </row>
    <row r="7" s="20" customFormat="true" ht="11.1" hidden="false" customHeight="true" outlineLevel="0" collapsed="false">
      <c r="A7" s="104"/>
      <c r="B7" s="78"/>
      <c r="C7" s="78"/>
      <c r="D7" s="109" t="s">
        <v>255</v>
      </c>
      <c r="E7" s="78"/>
      <c r="F7" s="78"/>
      <c r="G7" s="37"/>
      <c r="H7" s="105"/>
      <c r="I7" s="78"/>
      <c r="J7" s="78"/>
      <c r="K7" s="78"/>
      <c r="L7" s="78"/>
      <c r="M7" s="78"/>
      <c r="N7" s="78"/>
      <c r="O7" s="102"/>
      <c r="P7" s="102"/>
      <c r="Q7" s="102"/>
      <c r="R7" s="104"/>
      <c r="S7" s="99"/>
      <c r="T7" s="104"/>
      <c r="U7" s="78"/>
      <c r="V7" s="78"/>
      <c r="W7" s="78"/>
      <c r="X7" s="78"/>
      <c r="Y7" s="78"/>
      <c r="Z7" s="78"/>
      <c r="AA7" s="78"/>
      <c r="AB7" s="37"/>
      <c r="AC7" s="37"/>
      <c r="AD7" s="105"/>
      <c r="AE7" s="78"/>
      <c r="AF7" s="78"/>
      <c r="AG7" s="78"/>
      <c r="AH7" s="78"/>
      <c r="AI7" s="104"/>
      <c r="AJ7" s="110"/>
      <c r="AK7" s="78"/>
      <c r="AL7" s="99"/>
    </row>
    <row r="8" s="20" customFormat="true" ht="24.95" hidden="false" customHeight="true" outlineLevel="0" collapsed="false">
      <c r="A8" s="235"/>
      <c r="B8" s="51"/>
      <c r="C8" s="128"/>
      <c r="D8" s="127"/>
      <c r="E8" s="127"/>
      <c r="F8" s="128"/>
      <c r="G8" s="129"/>
      <c r="H8" s="128"/>
      <c r="I8" s="128"/>
      <c r="J8" s="128"/>
      <c r="K8" s="128"/>
      <c r="L8" s="128"/>
      <c r="M8" s="128"/>
      <c r="N8" s="128"/>
      <c r="O8" s="389"/>
      <c r="P8" s="114"/>
      <c r="Q8" s="114"/>
      <c r="R8" s="361"/>
      <c r="S8" s="235"/>
      <c r="T8" s="235"/>
      <c r="U8" s="51"/>
      <c r="V8" s="114"/>
      <c r="Z8" s="114"/>
      <c r="AD8" s="114"/>
      <c r="AG8" s="113"/>
      <c r="AH8" s="236"/>
      <c r="AI8" s="236"/>
      <c r="AJ8" s="114"/>
      <c r="AK8" s="36"/>
      <c r="AL8" s="235"/>
    </row>
    <row r="9" s="20" customFormat="true" ht="18" hidden="false" customHeight="true" outlineLevel="0" collapsed="false">
      <c r="A9" s="144" t="n">
        <v>1</v>
      </c>
      <c r="B9" s="68" t="s">
        <v>256</v>
      </c>
      <c r="C9" s="563" t="n">
        <v>14204</v>
      </c>
      <c r="D9" s="563" t="n">
        <v>12226</v>
      </c>
      <c r="E9" s="563" t="n">
        <v>1978</v>
      </c>
      <c r="F9" s="563" t="n">
        <v>1358</v>
      </c>
      <c r="G9" s="563" t="n">
        <v>613</v>
      </c>
      <c r="H9" s="563" t="n">
        <v>745</v>
      </c>
      <c r="I9" s="563" t="n">
        <v>1892</v>
      </c>
      <c r="J9" s="563" t="n">
        <v>1082</v>
      </c>
      <c r="K9" s="563" t="n">
        <v>471</v>
      </c>
      <c r="L9" s="563" t="n">
        <v>339</v>
      </c>
      <c r="M9" s="563" t="n">
        <v>1013</v>
      </c>
      <c r="N9" s="563" t="n">
        <v>378</v>
      </c>
      <c r="O9" s="563" t="n">
        <v>187</v>
      </c>
      <c r="P9" s="563" t="n">
        <v>418</v>
      </c>
      <c r="Q9" s="563" t="n">
        <v>1274</v>
      </c>
      <c r="R9" s="564" t="n">
        <v>274</v>
      </c>
      <c r="S9" s="144" t="n">
        <v>1</v>
      </c>
      <c r="T9" s="144" t="n">
        <v>1</v>
      </c>
      <c r="U9" s="68" t="s">
        <v>256</v>
      </c>
      <c r="V9" s="563" t="n">
        <v>1230</v>
      </c>
      <c r="W9" s="563" t="n">
        <v>231</v>
      </c>
      <c r="X9" s="563" t="n">
        <v>604</v>
      </c>
      <c r="Y9" s="563" t="n">
        <v>395</v>
      </c>
      <c r="Z9" s="563" t="n">
        <v>3479</v>
      </c>
      <c r="AA9" s="563" t="n">
        <v>1026</v>
      </c>
      <c r="AB9" s="563" t="n">
        <v>1827</v>
      </c>
      <c r="AC9" s="563" t="n">
        <v>626</v>
      </c>
      <c r="AD9" s="563" t="n">
        <v>770</v>
      </c>
      <c r="AE9" s="563" t="n">
        <v>497</v>
      </c>
      <c r="AF9" s="563" t="n">
        <v>273</v>
      </c>
      <c r="AG9" s="563" t="n">
        <v>206</v>
      </c>
      <c r="AH9" s="563" t="n">
        <v>533</v>
      </c>
      <c r="AI9" s="563" t="n">
        <v>422</v>
      </c>
      <c r="AJ9" s="563" t="n">
        <v>399</v>
      </c>
      <c r="AK9" s="564" t="n">
        <v>371</v>
      </c>
      <c r="AL9" s="144" t="n">
        <v>1</v>
      </c>
    </row>
    <row r="10" s="20" customFormat="true" ht="20.1" hidden="false" customHeight="true" outlineLevel="0" collapsed="false">
      <c r="A10" s="144"/>
      <c r="B10" s="565"/>
      <c r="C10" s="543" t="n">
        <v>0</v>
      </c>
      <c r="D10" s="543" t="n">
        <v>0</v>
      </c>
      <c r="E10" s="543" t="n">
        <v>0</v>
      </c>
      <c r="F10" s="543" t="n">
        <v>0</v>
      </c>
      <c r="G10" s="543" t="n">
        <v>0</v>
      </c>
      <c r="H10" s="543" t="n">
        <v>0</v>
      </c>
      <c r="I10" s="543" t="n">
        <v>0</v>
      </c>
      <c r="J10" s="543" t="n">
        <v>0</v>
      </c>
      <c r="K10" s="543" t="n">
        <v>0</v>
      </c>
      <c r="L10" s="543" t="n">
        <v>0</v>
      </c>
      <c r="M10" s="543" t="n">
        <v>0</v>
      </c>
      <c r="N10" s="543" t="n">
        <v>0</v>
      </c>
      <c r="O10" s="543" t="n">
        <v>0</v>
      </c>
      <c r="P10" s="543" t="n">
        <v>0</v>
      </c>
      <c r="Q10" s="543" t="n">
        <v>0</v>
      </c>
      <c r="R10" s="541" t="n">
        <v>0</v>
      </c>
      <c r="S10" s="144"/>
      <c r="T10" s="144"/>
      <c r="U10" s="565"/>
      <c r="V10" s="543" t="n">
        <v>0</v>
      </c>
      <c r="W10" s="543" t="n">
        <v>0</v>
      </c>
      <c r="X10" s="543" t="n">
        <v>0</v>
      </c>
      <c r="Y10" s="543" t="n">
        <v>0</v>
      </c>
      <c r="Z10" s="543" t="n">
        <v>0</v>
      </c>
      <c r="AA10" s="543" t="n">
        <v>0</v>
      </c>
      <c r="AB10" s="543" t="n">
        <v>0</v>
      </c>
      <c r="AC10" s="543" t="n">
        <v>0</v>
      </c>
      <c r="AD10" s="543" t="n">
        <v>0</v>
      </c>
      <c r="AE10" s="543" t="n">
        <v>0</v>
      </c>
      <c r="AF10" s="543" t="n">
        <v>0</v>
      </c>
      <c r="AG10" s="543" t="n">
        <v>0</v>
      </c>
      <c r="AH10" s="543" t="n">
        <v>0</v>
      </c>
      <c r="AI10" s="543" t="n">
        <v>0</v>
      </c>
      <c r="AJ10" s="543" t="n">
        <v>0</v>
      </c>
      <c r="AK10" s="541" t="n">
        <v>0</v>
      </c>
      <c r="AL10" s="144"/>
    </row>
    <row r="11" s="20" customFormat="true" ht="18" hidden="false" customHeight="true" outlineLevel="0" collapsed="false">
      <c r="A11" s="144" t="n">
        <v>2</v>
      </c>
      <c r="B11" s="55" t="s">
        <v>301</v>
      </c>
      <c r="C11" s="532" t="n">
        <v>10305</v>
      </c>
      <c r="D11" s="532" t="n">
        <v>8989</v>
      </c>
      <c r="E11" s="532" t="n">
        <v>1316</v>
      </c>
      <c r="F11" s="532" t="n">
        <v>1083</v>
      </c>
      <c r="G11" s="532" t="n">
        <v>497</v>
      </c>
      <c r="H11" s="532" t="n">
        <v>586</v>
      </c>
      <c r="I11" s="532" t="n">
        <v>1490</v>
      </c>
      <c r="J11" s="532" t="n">
        <v>852</v>
      </c>
      <c r="K11" s="532" t="n">
        <v>384</v>
      </c>
      <c r="L11" s="532" t="n">
        <v>254</v>
      </c>
      <c r="M11" s="532" t="n">
        <v>790</v>
      </c>
      <c r="N11" s="532" t="n">
        <v>218</v>
      </c>
      <c r="O11" s="532" t="n">
        <v>126</v>
      </c>
      <c r="P11" s="532" t="n">
        <v>304</v>
      </c>
      <c r="Q11" s="532" t="n">
        <v>932</v>
      </c>
      <c r="R11" s="533" t="n">
        <v>171</v>
      </c>
      <c r="S11" s="144" t="n">
        <v>2</v>
      </c>
      <c r="T11" s="144" t="n">
        <v>2</v>
      </c>
      <c r="U11" s="55" t="s">
        <v>301</v>
      </c>
      <c r="V11" s="532" t="n">
        <v>920</v>
      </c>
      <c r="W11" s="532" t="n">
        <v>165</v>
      </c>
      <c r="X11" s="532" t="n">
        <v>448</v>
      </c>
      <c r="Y11" s="532" t="n">
        <v>307</v>
      </c>
      <c r="Z11" s="532" t="n">
        <v>2361</v>
      </c>
      <c r="AA11" s="532" t="n">
        <v>665</v>
      </c>
      <c r="AB11" s="532" t="n">
        <v>1215</v>
      </c>
      <c r="AC11" s="532" t="n">
        <v>481</v>
      </c>
      <c r="AD11" s="532" t="n">
        <v>527</v>
      </c>
      <c r="AE11" s="532" t="n">
        <v>356</v>
      </c>
      <c r="AF11" s="532" t="n">
        <v>171</v>
      </c>
      <c r="AG11" s="532" t="n">
        <v>153</v>
      </c>
      <c r="AH11" s="532" t="n">
        <v>385</v>
      </c>
      <c r="AI11" s="532" t="n">
        <v>292</v>
      </c>
      <c r="AJ11" s="532" t="n">
        <v>303</v>
      </c>
      <c r="AK11" s="533" t="n">
        <v>250</v>
      </c>
      <c r="AL11" s="144" t="n">
        <v>2</v>
      </c>
    </row>
    <row r="12" s="20" customFormat="true" ht="17.25" hidden="false" customHeight="true" outlineLevel="0" collapsed="false">
      <c r="A12" s="144" t="n">
        <v>3</v>
      </c>
      <c r="B12" s="54" t="s">
        <v>683</v>
      </c>
      <c r="C12" s="532"/>
      <c r="D12" s="532"/>
      <c r="E12" s="532"/>
      <c r="F12" s="532"/>
      <c r="G12" s="532"/>
      <c r="H12" s="532"/>
      <c r="I12" s="532"/>
      <c r="J12" s="532"/>
      <c r="K12" s="532"/>
      <c r="L12" s="532"/>
      <c r="M12" s="532"/>
      <c r="N12" s="532"/>
      <c r="O12" s="532"/>
      <c r="P12" s="532"/>
      <c r="Q12" s="532"/>
      <c r="R12" s="533"/>
      <c r="S12" s="144"/>
      <c r="T12" s="144" t="n">
        <v>3</v>
      </c>
      <c r="U12" s="54" t="s">
        <v>683</v>
      </c>
      <c r="V12" s="532"/>
      <c r="W12" s="532"/>
      <c r="X12" s="532"/>
      <c r="Y12" s="532"/>
      <c r="Z12" s="532"/>
      <c r="AA12" s="532"/>
      <c r="AB12" s="532"/>
      <c r="AC12" s="532"/>
      <c r="AD12" s="532"/>
      <c r="AE12" s="532"/>
      <c r="AF12" s="532"/>
      <c r="AG12" s="532"/>
      <c r="AH12" s="532"/>
      <c r="AI12" s="532"/>
      <c r="AJ12" s="532"/>
      <c r="AK12" s="533"/>
      <c r="AL12" s="144"/>
    </row>
    <row r="13" s="20" customFormat="true" ht="12.95" hidden="false" customHeight="true" outlineLevel="0" collapsed="false">
      <c r="A13" s="144"/>
      <c r="B13" s="51" t="s">
        <v>684</v>
      </c>
      <c r="C13" s="532" t="n">
        <v>6937</v>
      </c>
      <c r="D13" s="532" t="n">
        <v>6112</v>
      </c>
      <c r="E13" s="532" t="n">
        <v>825</v>
      </c>
      <c r="F13" s="532" t="n">
        <v>728</v>
      </c>
      <c r="G13" s="532" t="n">
        <v>318</v>
      </c>
      <c r="H13" s="532" t="n">
        <v>410</v>
      </c>
      <c r="I13" s="532" t="n">
        <v>1055</v>
      </c>
      <c r="J13" s="532" t="n">
        <v>593</v>
      </c>
      <c r="K13" s="532" t="n">
        <v>289</v>
      </c>
      <c r="L13" s="532" t="n">
        <v>173</v>
      </c>
      <c r="M13" s="532" t="n">
        <v>499</v>
      </c>
      <c r="N13" s="532" t="n">
        <v>132</v>
      </c>
      <c r="O13" s="532" t="n">
        <v>111</v>
      </c>
      <c r="P13" s="532" t="n">
        <v>172</v>
      </c>
      <c r="Q13" s="532" t="n">
        <v>624</v>
      </c>
      <c r="R13" s="533" t="n">
        <v>87</v>
      </c>
      <c r="S13" s="144" t="n">
        <v>3</v>
      </c>
      <c r="T13" s="144"/>
      <c r="U13" s="51" t="s">
        <v>684</v>
      </c>
      <c r="V13" s="532" t="n">
        <v>606</v>
      </c>
      <c r="W13" s="532" t="n">
        <v>122</v>
      </c>
      <c r="X13" s="532" t="n">
        <v>313</v>
      </c>
      <c r="Y13" s="532" t="n">
        <v>171</v>
      </c>
      <c r="Z13" s="532" t="n">
        <v>1599</v>
      </c>
      <c r="AA13" s="532" t="n">
        <v>445</v>
      </c>
      <c r="AB13" s="532" t="n">
        <v>854</v>
      </c>
      <c r="AC13" s="532" t="n">
        <v>300</v>
      </c>
      <c r="AD13" s="532" t="n">
        <v>399</v>
      </c>
      <c r="AE13" s="532" t="n">
        <v>280</v>
      </c>
      <c r="AF13" s="532" t="n">
        <v>119</v>
      </c>
      <c r="AG13" s="532" t="n">
        <v>113</v>
      </c>
      <c r="AH13" s="532" t="n">
        <v>246</v>
      </c>
      <c r="AI13" s="532" t="n">
        <v>187</v>
      </c>
      <c r="AJ13" s="532" t="n">
        <v>206</v>
      </c>
      <c r="AK13" s="533" t="n">
        <v>173</v>
      </c>
      <c r="AL13" s="144" t="n">
        <v>3</v>
      </c>
    </row>
    <row r="14" s="20" customFormat="true" ht="17.25" hidden="false" customHeight="true" outlineLevel="0" collapsed="false">
      <c r="A14" s="144" t="n">
        <v>4</v>
      </c>
      <c r="B14" s="55" t="s">
        <v>685</v>
      </c>
      <c r="C14" s="532" t="n">
        <v>3368</v>
      </c>
      <c r="D14" s="532" t="n">
        <v>2877</v>
      </c>
      <c r="E14" s="532" t="n">
        <v>491</v>
      </c>
      <c r="F14" s="532" t="n">
        <v>355</v>
      </c>
      <c r="G14" s="532" t="n">
        <v>179</v>
      </c>
      <c r="H14" s="532" t="n">
        <v>176</v>
      </c>
      <c r="I14" s="532" t="n">
        <v>435</v>
      </c>
      <c r="J14" s="532" t="n">
        <v>259</v>
      </c>
      <c r="K14" s="532" t="n">
        <v>95</v>
      </c>
      <c r="L14" s="532" t="n">
        <v>81</v>
      </c>
      <c r="M14" s="532" t="n">
        <v>291</v>
      </c>
      <c r="N14" s="532" t="n">
        <v>86</v>
      </c>
      <c r="O14" s="532" t="n">
        <v>15</v>
      </c>
      <c r="P14" s="532" t="n">
        <v>132</v>
      </c>
      <c r="Q14" s="532" t="n">
        <v>308</v>
      </c>
      <c r="R14" s="533" t="n">
        <v>84</v>
      </c>
      <c r="S14" s="144" t="n">
        <v>4</v>
      </c>
      <c r="T14" s="144" t="n">
        <v>4</v>
      </c>
      <c r="U14" s="55" t="s">
        <v>685</v>
      </c>
      <c r="V14" s="532" t="n">
        <v>314</v>
      </c>
      <c r="W14" s="532" t="n">
        <v>43</v>
      </c>
      <c r="X14" s="532" t="n">
        <v>135</v>
      </c>
      <c r="Y14" s="532" t="n">
        <v>136</v>
      </c>
      <c r="Z14" s="532" t="n">
        <v>762</v>
      </c>
      <c r="AA14" s="532" t="n">
        <v>220</v>
      </c>
      <c r="AB14" s="532" t="n">
        <v>361</v>
      </c>
      <c r="AC14" s="532" t="n">
        <v>181</v>
      </c>
      <c r="AD14" s="532" t="n">
        <v>128</v>
      </c>
      <c r="AE14" s="532" t="n">
        <v>76</v>
      </c>
      <c r="AF14" s="532" t="n">
        <v>52</v>
      </c>
      <c r="AG14" s="532" t="n">
        <v>40</v>
      </c>
      <c r="AH14" s="532" t="n">
        <v>139</v>
      </c>
      <c r="AI14" s="532" t="n">
        <v>105</v>
      </c>
      <c r="AJ14" s="532" t="n">
        <v>97</v>
      </c>
      <c r="AK14" s="533" t="n">
        <v>77</v>
      </c>
      <c r="AL14" s="144" t="n">
        <v>4</v>
      </c>
    </row>
    <row r="15" s="20" customFormat="true" ht="20.1" hidden="false" customHeight="true" outlineLevel="0" collapsed="false">
      <c r="A15" s="144"/>
      <c r="B15" s="54"/>
      <c r="C15" s="543" t="n">
        <v>0</v>
      </c>
      <c r="D15" s="543" t="n">
        <v>0</v>
      </c>
      <c r="E15" s="543" t="n">
        <v>0</v>
      </c>
      <c r="F15" s="543" t="n">
        <v>0</v>
      </c>
      <c r="G15" s="543" t="n">
        <v>0</v>
      </c>
      <c r="H15" s="543" t="n">
        <v>0</v>
      </c>
      <c r="I15" s="543" t="n">
        <v>0</v>
      </c>
      <c r="J15" s="543" t="n">
        <v>0</v>
      </c>
      <c r="K15" s="543" t="n">
        <v>0</v>
      </c>
      <c r="L15" s="543" t="n">
        <v>0</v>
      </c>
      <c r="M15" s="543" t="n">
        <v>0</v>
      </c>
      <c r="N15" s="543" t="n">
        <v>0</v>
      </c>
      <c r="O15" s="543" t="n">
        <v>0</v>
      </c>
      <c r="P15" s="543" t="n">
        <v>0</v>
      </c>
      <c r="Q15" s="543" t="n">
        <v>0</v>
      </c>
      <c r="R15" s="543" t="n">
        <v>0</v>
      </c>
      <c r="S15" s="143"/>
      <c r="T15" s="144"/>
      <c r="U15" s="54"/>
      <c r="V15" s="543" t="n">
        <v>0</v>
      </c>
      <c r="W15" s="543" t="n">
        <v>0</v>
      </c>
      <c r="X15" s="543" t="n">
        <v>0</v>
      </c>
      <c r="Y15" s="543" t="n">
        <v>0</v>
      </c>
      <c r="Z15" s="543" t="n">
        <v>0</v>
      </c>
      <c r="AA15" s="543" t="n">
        <v>0</v>
      </c>
      <c r="AB15" s="543" t="n">
        <v>0</v>
      </c>
      <c r="AC15" s="543" t="n">
        <v>0</v>
      </c>
      <c r="AD15" s="543" t="n">
        <v>0</v>
      </c>
      <c r="AE15" s="543" t="n">
        <v>0</v>
      </c>
      <c r="AF15" s="543" t="n">
        <v>0</v>
      </c>
      <c r="AG15" s="543" t="n">
        <v>0</v>
      </c>
      <c r="AH15" s="543" t="n">
        <v>0</v>
      </c>
      <c r="AI15" s="543" t="n">
        <v>0</v>
      </c>
      <c r="AJ15" s="543" t="n">
        <v>0</v>
      </c>
      <c r="AK15" s="543" t="n">
        <v>0</v>
      </c>
      <c r="AL15" s="143"/>
    </row>
    <row r="16" s="20" customFormat="true" ht="20.1" hidden="false" customHeight="true" outlineLevel="0" collapsed="false">
      <c r="A16" s="144" t="n">
        <v>5</v>
      </c>
      <c r="B16" s="215" t="s">
        <v>686</v>
      </c>
      <c r="C16" s="532" t="n">
        <v>152</v>
      </c>
      <c r="D16" s="532" t="n">
        <v>131</v>
      </c>
      <c r="E16" s="532" t="n">
        <v>21</v>
      </c>
      <c r="F16" s="532" t="n">
        <v>12</v>
      </c>
      <c r="G16" s="532" t="n">
        <v>5</v>
      </c>
      <c r="H16" s="532" t="n">
        <v>7</v>
      </c>
      <c r="I16" s="532" t="n">
        <v>19</v>
      </c>
      <c r="J16" s="532" t="n">
        <v>8</v>
      </c>
      <c r="K16" s="532" t="n">
        <v>6</v>
      </c>
      <c r="L16" s="532" t="n">
        <v>5</v>
      </c>
      <c r="M16" s="532" t="n">
        <v>7</v>
      </c>
      <c r="N16" s="532" t="n">
        <v>8</v>
      </c>
      <c r="O16" s="532" t="n">
        <v>1</v>
      </c>
      <c r="P16" s="532" t="n">
        <v>0</v>
      </c>
      <c r="Q16" s="532" t="n">
        <v>26</v>
      </c>
      <c r="R16" s="533" t="n">
        <v>1</v>
      </c>
      <c r="S16" s="144" t="n">
        <v>5</v>
      </c>
      <c r="T16" s="144" t="n">
        <v>5</v>
      </c>
      <c r="U16" s="215" t="s">
        <v>686</v>
      </c>
      <c r="V16" s="532" t="n">
        <v>6</v>
      </c>
      <c r="W16" s="532" t="n">
        <v>0</v>
      </c>
      <c r="X16" s="532" t="n">
        <v>5</v>
      </c>
      <c r="Y16" s="532" t="n">
        <v>1</v>
      </c>
      <c r="Z16" s="532" t="n">
        <v>52</v>
      </c>
      <c r="AA16" s="532" t="n">
        <v>13</v>
      </c>
      <c r="AB16" s="532" t="n">
        <v>34</v>
      </c>
      <c r="AC16" s="532" t="n">
        <v>5</v>
      </c>
      <c r="AD16" s="532" t="n">
        <v>6</v>
      </c>
      <c r="AE16" s="532" t="n">
        <v>5</v>
      </c>
      <c r="AF16" s="532" t="n">
        <v>1</v>
      </c>
      <c r="AG16" s="532" t="n">
        <v>1</v>
      </c>
      <c r="AH16" s="532" t="n">
        <v>4</v>
      </c>
      <c r="AI16" s="532" t="n">
        <v>4</v>
      </c>
      <c r="AJ16" s="532" t="n">
        <v>1</v>
      </c>
      <c r="AK16" s="533" t="n">
        <v>4</v>
      </c>
      <c r="AL16" s="144" t="n">
        <v>5</v>
      </c>
    </row>
    <row r="17" s="20" customFormat="true" ht="20.1" hidden="false" customHeight="true" outlineLevel="0" collapsed="false">
      <c r="A17" s="144"/>
      <c r="B17" s="54"/>
      <c r="C17" s="532"/>
      <c r="D17" s="532"/>
      <c r="E17" s="532"/>
      <c r="F17" s="532"/>
      <c r="G17" s="532"/>
      <c r="H17" s="532"/>
      <c r="I17" s="532"/>
      <c r="J17" s="532"/>
      <c r="K17" s="532"/>
      <c r="L17" s="532"/>
      <c r="M17" s="532"/>
      <c r="N17" s="532"/>
      <c r="O17" s="532"/>
      <c r="P17" s="532"/>
      <c r="Q17" s="532"/>
      <c r="R17" s="533"/>
      <c r="S17" s="144"/>
      <c r="T17" s="144"/>
      <c r="U17" s="54"/>
      <c r="V17" s="532"/>
      <c r="W17" s="532"/>
      <c r="X17" s="532"/>
      <c r="Y17" s="532"/>
      <c r="Z17" s="532"/>
      <c r="AA17" s="532"/>
      <c r="AB17" s="532"/>
      <c r="AC17" s="532"/>
      <c r="AD17" s="532"/>
      <c r="AE17" s="532"/>
      <c r="AF17" s="532"/>
      <c r="AG17" s="532"/>
      <c r="AH17" s="532"/>
      <c r="AI17" s="532"/>
      <c r="AJ17" s="532"/>
      <c r="AK17" s="533"/>
      <c r="AL17" s="144"/>
    </row>
    <row r="18" s="20" customFormat="true" ht="15.75" hidden="false" customHeight="true" outlineLevel="0" collapsed="false">
      <c r="A18" s="144" t="n">
        <v>6</v>
      </c>
      <c r="B18" s="54" t="s">
        <v>687</v>
      </c>
      <c r="C18" s="532"/>
      <c r="D18" s="532"/>
      <c r="E18" s="532"/>
      <c r="F18" s="532"/>
      <c r="G18" s="532"/>
      <c r="H18" s="532"/>
      <c r="I18" s="532"/>
      <c r="J18" s="532"/>
      <c r="K18" s="532"/>
      <c r="L18" s="532"/>
      <c r="M18" s="532"/>
      <c r="N18" s="532"/>
      <c r="O18" s="532"/>
      <c r="P18" s="532"/>
      <c r="Q18" s="532"/>
      <c r="R18" s="533"/>
      <c r="S18" s="144"/>
      <c r="T18" s="144" t="n">
        <v>6</v>
      </c>
      <c r="U18" s="54" t="s">
        <v>687</v>
      </c>
      <c r="V18" s="532"/>
      <c r="W18" s="532"/>
      <c r="X18" s="532"/>
      <c r="Y18" s="532"/>
      <c r="Z18" s="532"/>
      <c r="AA18" s="532"/>
      <c r="AB18" s="532"/>
      <c r="AC18" s="532"/>
      <c r="AD18" s="532"/>
      <c r="AE18" s="532"/>
      <c r="AF18" s="532"/>
      <c r="AG18" s="532"/>
      <c r="AH18" s="532"/>
      <c r="AI18" s="532"/>
      <c r="AJ18" s="532"/>
      <c r="AK18" s="533"/>
      <c r="AL18" s="144"/>
    </row>
    <row r="19" s="20" customFormat="true" ht="12.95" hidden="false" customHeight="true" outlineLevel="0" collapsed="false">
      <c r="A19" s="144"/>
      <c r="B19" s="51" t="s">
        <v>688</v>
      </c>
      <c r="C19" s="532" t="n">
        <v>0</v>
      </c>
      <c r="D19" s="532" t="n">
        <v>0</v>
      </c>
      <c r="E19" s="532" t="n">
        <v>0</v>
      </c>
      <c r="F19" s="532" t="n">
        <v>0</v>
      </c>
      <c r="G19" s="532" t="n">
        <v>0</v>
      </c>
      <c r="H19" s="532" t="n">
        <v>0</v>
      </c>
      <c r="I19" s="532" t="n">
        <v>0</v>
      </c>
      <c r="J19" s="532" t="n">
        <v>0</v>
      </c>
      <c r="K19" s="532" t="n">
        <v>0</v>
      </c>
      <c r="L19" s="532" t="n">
        <v>0</v>
      </c>
      <c r="M19" s="532" t="n">
        <v>0</v>
      </c>
      <c r="N19" s="532" t="n">
        <v>0</v>
      </c>
      <c r="O19" s="532" t="n">
        <v>0</v>
      </c>
      <c r="P19" s="532" t="n">
        <v>0</v>
      </c>
      <c r="Q19" s="532" t="n">
        <v>0</v>
      </c>
      <c r="R19" s="533" t="n">
        <v>0</v>
      </c>
      <c r="S19" s="144" t="n">
        <v>6</v>
      </c>
      <c r="T19" s="144"/>
      <c r="U19" s="51" t="s">
        <v>688</v>
      </c>
      <c r="V19" s="532" t="n">
        <v>0</v>
      </c>
      <c r="W19" s="532" t="n">
        <v>0</v>
      </c>
      <c r="X19" s="532" t="n">
        <v>0</v>
      </c>
      <c r="Y19" s="532" t="n">
        <v>0</v>
      </c>
      <c r="Z19" s="532" t="n">
        <v>0</v>
      </c>
      <c r="AA19" s="532" t="n">
        <v>0</v>
      </c>
      <c r="AB19" s="532" t="n">
        <v>0</v>
      </c>
      <c r="AC19" s="532" t="n">
        <v>0</v>
      </c>
      <c r="AD19" s="532" t="n">
        <v>0</v>
      </c>
      <c r="AE19" s="532" t="n">
        <v>0</v>
      </c>
      <c r="AF19" s="532" t="n">
        <v>0</v>
      </c>
      <c r="AG19" s="532" t="n">
        <v>0</v>
      </c>
      <c r="AH19" s="532" t="n">
        <v>0</v>
      </c>
      <c r="AI19" s="532" t="n">
        <v>0</v>
      </c>
      <c r="AJ19" s="532" t="n">
        <v>0</v>
      </c>
      <c r="AK19" s="533" t="n">
        <v>0</v>
      </c>
      <c r="AL19" s="144" t="n">
        <v>6</v>
      </c>
    </row>
    <row r="20" s="20" customFormat="true" ht="20.1" hidden="false" customHeight="true" outlineLevel="0" collapsed="false">
      <c r="A20" s="144"/>
      <c r="B20" s="51"/>
      <c r="C20" s="532"/>
      <c r="D20" s="532"/>
      <c r="E20" s="532"/>
      <c r="F20" s="532"/>
      <c r="G20" s="532"/>
      <c r="H20" s="532"/>
      <c r="I20" s="532"/>
      <c r="J20" s="532"/>
      <c r="K20" s="532"/>
      <c r="L20" s="532"/>
      <c r="M20" s="532"/>
      <c r="N20" s="532"/>
      <c r="O20" s="532"/>
      <c r="P20" s="532"/>
      <c r="Q20" s="532"/>
      <c r="R20" s="533"/>
      <c r="S20" s="144"/>
      <c r="T20" s="144"/>
      <c r="U20" s="51"/>
      <c r="V20" s="532"/>
      <c r="W20" s="532"/>
      <c r="X20" s="532"/>
      <c r="Y20" s="532"/>
      <c r="Z20" s="532"/>
      <c r="AA20" s="532"/>
      <c r="AB20" s="532"/>
      <c r="AC20" s="532"/>
      <c r="AD20" s="532"/>
      <c r="AE20" s="532"/>
      <c r="AF20" s="532"/>
      <c r="AG20" s="532"/>
      <c r="AH20" s="532"/>
      <c r="AI20" s="532"/>
      <c r="AJ20" s="532"/>
      <c r="AK20" s="533"/>
      <c r="AL20" s="144"/>
    </row>
    <row r="21" s="20" customFormat="true" ht="17.25" hidden="false" customHeight="true" outlineLevel="0" collapsed="false">
      <c r="A21" s="144" t="n">
        <v>7</v>
      </c>
      <c r="B21" s="55" t="s">
        <v>313</v>
      </c>
      <c r="C21" s="532" t="n">
        <v>10</v>
      </c>
      <c r="D21" s="532" t="n">
        <v>8</v>
      </c>
      <c r="E21" s="532" t="n">
        <v>2</v>
      </c>
      <c r="F21" s="532" t="n">
        <v>0</v>
      </c>
      <c r="G21" s="532" t="n">
        <v>0</v>
      </c>
      <c r="H21" s="532" t="n">
        <v>0</v>
      </c>
      <c r="I21" s="532" t="n">
        <v>0</v>
      </c>
      <c r="J21" s="532" t="n">
        <v>0</v>
      </c>
      <c r="K21" s="532" t="n">
        <v>0</v>
      </c>
      <c r="L21" s="532" t="n">
        <v>0</v>
      </c>
      <c r="M21" s="532" t="n">
        <v>2</v>
      </c>
      <c r="N21" s="532" t="n">
        <v>1</v>
      </c>
      <c r="O21" s="532" t="n">
        <v>0</v>
      </c>
      <c r="P21" s="532" t="n">
        <v>0</v>
      </c>
      <c r="Q21" s="532" t="n">
        <v>0</v>
      </c>
      <c r="R21" s="533" t="n">
        <v>0</v>
      </c>
      <c r="S21" s="144" t="n">
        <v>7</v>
      </c>
      <c r="T21" s="144" t="n">
        <v>7</v>
      </c>
      <c r="U21" s="55" t="s">
        <v>313</v>
      </c>
      <c r="V21" s="532" t="n">
        <v>1</v>
      </c>
      <c r="W21" s="532" t="n">
        <v>0</v>
      </c>
      <c r="X21" s="532" t="n">
        <v>0</v>
      </c>
      <c r="Y21" s="532" t="n">
        <v>1</v>
      </c>
      <c r="Z21" s="532" t="n">
        <v>4</v>
      </c>
      <c r="AA21" s="532" t="n">
        <v>1</v>
      </c>
      <c r="AB21" s="532" t="n">
        <v>3</v>
      </c>
      <c r="AC21" s="532" t="n">
        <v>0</v>
      </c>
      <c r="AD21" s="532" t="n">
        <v>0</v>
      </c>
      <c r="AE21" s="532" t="n">
        <v>0</v>
      </c>
      <c r="AF21" s="532" t="n">
        <v>0</v>
      </c>
      <c r="AG21" s="532" t="n">
        <v>1</v>
      </c>
      <c r="AH21" s="532" t="n">
        <v>0</v>
      </c>
      <c r="AI21" s="532" t="n">
        <v>1</v>
      </c>
      <c r="AJ21" s="532" t="n">
        <v>0</v>
      </c>
      <c r="AK21" s="533" t="n">
        <v>0</v>
      </c>
      <c r="AL21" s="144" t="n">
        <v>7</v>
      </c>
    </row>
    <row r="22" s="20" customFormat="true" ht="20.1" hidden="false" customHeight="true" outlineLevel="0" collapsed="false">
      <c r="A22" s="144"/>
      <c r="B22" s="215"/>
      <c r="C22" s="532"/>
      <c r="D22" s="532"/>
      <c r="E22" s="532"/>
      <c r="F22" s="532"/>
      <c r="G22" s="532"/>
      <c r="H22" s="532"/>
      <c r="I22" s="532"/>
      <c r="J22" s="532"/>
      <c r="K22" s="532"/>
      <c r="L22" s="532"/>
      <c r="M22" s="532"/>
      <c r="N22" s="532"/>
      <c r="O22" s="532"/>
      <c r="P22" s="532"/>
      <c r="Q22" s="532"/>
      <c r="R22" s="533"/>
      <c r="S22" s="144"/>
      <c r="T22" s="144"/>
      <c r="U22" s="215"/>
      <c r="V22" s="532"/>
      <c r="W22" s="532"/>
      <c r="X22" s="532"/>
      <c r="Y22" s="532"/>
      <c r="Z22" s="532"/>
      <c r="AA22" s="532"/>
      <c r="AB22" s="532"/>
      <c r="AC22" s="532"/>
      <c r="AD22" s="532"/>
      <c r="AE22" s="532"/>
      <c r="AF22" s="532"/>
      <c r="AG22" s="532"/>
      <c r="AH22" s="532"/>
      <c r="AI22" s="532"/>
      <c r="AJ22" s="532"/>
      <c r="AK22" s="533"/>
      <c r="AL22" s="144"/>
    </row>
    <row r="23" s="20" customFormat="true" ht="15.75" hidden="false" customHeight="true" outlineLevel="0" collapsed="false">
      <c r="A23" s="144" t="n">
        <v>8</v>
      </c>
      <c r="B23" s="215" t="s">
        <v>689</v>
      </c>
      <c r="C23" s="532" t="n">
        <v>116</v>
      </c>
      <c r="D23" s="532" t="n">
        <v>102</v>
      </c>
      <c r="E23" s="532" t="n">
        <v>14</v>
      </c>
      <c r="F23" s="532" t="n">
        <v>0</v>
      </c>
      <c r="G23" s="532" t="n">
        <v>0</v>
      </c>
      <c r="H23" s="532" t="n">
        <v>0</v>
      </c>
      <c r="I23" s="532" t="n">
        <v>14</v>
      </c>
      <c r="J23" s="532" t="n">
        <v>8</v>
      </c>
      <c r="K23" s="532" t="n">
        <v>5</v>
      </c>
      <c r="L23" s="532" t="n">
        <v>1</v>
      </c>
      <c r="M23" s="532" t="n">
        <v>4</v>
      </c>
      <c r="N23" s="532" t="n">
        <v>4</v>
      </c>
      <c r="O23" s="532" t="n">
        <v>5</v>
      </c>
      <c r="P23" s="532" t="n">
        <v>1</v>
      </c>
      <c r="Q23" s="532" t="n">
        <v>9</v>
      </c>
      <c r="R23" s="533" t="n">
        <v>0</v>
      </c>
      <c r="S23" s="144" t="n">
        <v>8</v>
      </c>
      <c r="T23" s="144" t="n">
        <v>8</v>
      </c>
      <c r="U23" s="215" t="s">
        <v>689</v>
      </c>
      <c r="V23" s="532" t="n">
        <v>13</v>
      </c>
      <c r="W23" s="532" t="n">
        <v>0</v>
      </c>
      <c r="X23" s="532" t="n">
        <v>8</v>
      </c>
      <c r="Y23" s="532" t="n">
        <v>5</v>
      </c>
      <c r="Z23" s="532" t="n">
        <v>46</v>
      </c>
      <c r="AA23" s="532" t="n">
        <v>19</v>
      </c>
      <c r="AB23" s="532" t="n">
        <v>23</v>
      </c>
      <c r="AC23" s="532" t="n">
        <v>4</v>
      </c>
      <c r="AD23" s="532" t="n">
        <v>7</v>
      </c>
      <c r="AE23" s="532" t="n">
        <v>1</v>
      </c>
      <c r="AF23" s="532" t="n">
        <v>6</v>
      </c>
      <c r="AG23" s="532" t="n">
        <v>1</v>
      </c>
      <c r="AH23" s="532" t="n">
        <v>3</v>
      </c>
      <c r="AI23" s="532" t="n">
        <v>4</v>
      </c>
      <c r="AJ23" s="532" t="n">
        <v>2</v>
      </c>
      <c r="AK23" s="533" t="n">
        <v>3</v>
      </c>
      <c r="AL23" s="144" t="n">
        <v>8</v>
      </c>
    </row>
    <row r="24" s="20" customFormat="true" ht="20.1" hidden="false" customHeight="true" outlineLevel="0" collapsed="false">
      <c r="A24" s="144"/>
      <c r="B24" s="51"/>
      <c r="C24" s="532"/>
      <c r="D24" s="532"/>
      <c r="E24" s="532"/>
      <c r="F24" s="532"/>
      <c r="G24" s="532"/>
      <c r="H24" s="532"/>
      <c r="I24" s="532"/>
      <c r="J24" s="532"/>
      <c r="K24" s="532"/>
      <c r="L24" s="532"/>
      <c r="M24" s="532"/>
      <c r="N24" s="532"/>
      <c r="O24" s="532"/>
      <c r="P24" s="532"/>
      <c r="Q24" s="532"/>
      <c r="R24" s="533"/>
      <c r="S24" s="144"/>
      <c r="T24" s="144"/>
      <c r="U24" s="51"/>
      <c r="V24" s="532"/>
      <c r="W24" s="532"/>
      <c r="X24" s="532"/>
      <c r="Y24" s="532"/>
      <c r="Z24" s="532"/>
      <c r="AA24" s="532"/>
      <c r="AB24" s="532"/>
      <c r="AC24" s="532"/>
      <c r="AD24" s="532"/>
      <c r="AE24" s="532"/>
      <c r="AF24" s="532"/>
      <c r="AG24" s="532"/>
      <c r="AH24" s="532"/>
      <c r="AI24" s="532"/>
      <c r="AJ24" s="532"/>
      <c r="AK24" s="533"/>
      <c r="AL24" s="144"/>
    </row>
    <row r="25" s="20" customFormat="true" ht="17.25" hidden="false" customHeight="true" outlineLevel="0" collapsed="false">
      <c r="A25" s="144" t="n">
        <v>9</v>
      </c>
      <c r="B25" s="54" t="s">
        <v>393</v>
      </c>
      <c r="C25" s="532"/>
      <c r="D25" s="532"/>
      <c r="E25" s="532"/>
      <c r="F25" s="532"/>
      <c r="G25" s="532"/>
      <c r="H25" s="532"/>
      <c r="I25" s="532"/>
      <c r="J25" s="532"/>
      <c r="K25" s="532"/>
      <c r="L25" s="532"/>
      <c r="M25" s="532"/>
      <c r="N25" s="532"/>
      <c r="O25" s="532"/>
      <c r="P25" s="532"/>
      <c r="Q25" s="532"/>
      <c r="R25" s="533"/>
      <c r="S25" s="144"/>
      <c r="T25" s="144" t="n">
        <v>9</v>
      </c>
      <c r="U25" s="54" t="s">
        <v>393</v>
      </c>
      <c r="V25" s="532"/>
      <c r="W25" s="532"/>
      <c r="X25" s="532"/>
      <c r="Y25" s="532"/>
      <c r="Z25" s="532"/>
      <c r="AA25" s="532"/>
      <c r="AB25" s="532"/>
      <c r="AC25" s="532"/>
      <c r="AD25" s="532"/>
      <c r="AE25" s="532"/>
      <c r="AF25" s="532"/>
      <c r="AG25" s="532"/>
      <c r="AH25" s="532"/>
      <c r="AI25" s="532"/>
      <c r="AJ25" s="532"/>
      <c r="AK25" s="533"/>
      <c r="AL25" s="144"/>
    </row>
    <row r="26" s="20" customFormat="true" ht="12.95" hidden="false" customHeight="true" outlineLevel="0" collapsed="false">
      <c r="A26" s="144"/>
      <c r="B26" s="51" t="s">
        <v>690</v>
      </c>
      <c r="C26" s="532" t="n">
        <v>498</v>
      </c>
      <c r="D26" s="532" t="n">
        <v>420</v>
      </c>
      <c r="E26" s="532" t="n">
        <v>78</v>
      </c>
      <c r="F26" s="532" t="n">
        <v>24</v>
      </c>
      <c r="G26" s="532" t="n">
        <v>4</v>
      </c>
      <c r="H26" s="532" t="n">
        <v>20</v>
      </c>
      <c r="I26" s="532" t="n">
        <v>36</v>
      </c>
      <c r="J26" s="532" t="n">
        <v>20</v>
      </c>
      <c r="K26" s="532" t="n">
        <v>2</v>
      </c>
      <c r="L26" s="532" t="n">
        <v>14</v>
      </c>
      <c r="M26" s="532" t="n">
        <v>35</v>
      </c>
      <c r="N26" s="532" t="n">
        <v>31</v>
      </c>
      <c r="O26" s="532" t="n">
        <v>12</v>
      </c>
      <c r="P26" s="532" t="n">
        <v>0</v>
      </c>
      <c r="Q26" s="532" t="n">
        <v>18</v>
      </c>
      <c r="R26" s="533" t="n">
        <v>11</v>
      </c>
      <c r="S26" s="144" t="n">
        <v>9</v>
      </c>
      <c r="T26" s="144"/>
      <c r="U26" s="51" t="s">
        <v>690</v>
      </c>
      <c r="V26" s="532" t="n">
        <v>19</v>
      </c>
      <c r="W26" s="532" t="n">
        <v>2</v>
      </c>
      <c r="X26" s="532" t="n">
        <v>9</v>
      </c>
      <c r="Y26" s="532" t="n">
        <v>8</v>
      </c>
      <c r="Z26" s="532" t="n">
        <v>232</v>
      </c>
      <c r="AA26" s="532" t="n">
        <v>142</v>
      </c>
      <c r="AB26" s="532" t="n">
        <v>79</v>
      </c>
      <c r="AC26" s="532" t="n">
        <v>11</v>
      </c>
      <c r="AD26" s="532" t="n">
        <v>35</v>
      </c>
      <c r="AE26" s="532" t="n">
        <v>4</v>
      </c>
      <c r="AF26" s="532" t="n">
        <v>31</v>
      </c>
      <c r="AG26" s="532" t="n">
        <v>2</v>
      </c>
      <c r="AH26" s="532" t="n">
        <v>13</v>
      </c>
      <c r="AI26" s="532" t="n">
        <v>8</v>
      </c>
      <c r="AJ26" s="532" t="n">
        <v>7</v>
      </c>
      <c r="AK26" s="533" t="n">
        <v>15</v>
      </c>
      <c r="AL26" s="144" t="n">
        <v>9</v>
      </c>
    </row>
    <row r="27" s="20" customFormat="true" ht="20.1" hidden="false" customHeight="true" outlineLevel="0" collapsed="false">
      <c r="A27" s="144"/>
      <c r="B27" s="54"/>
      <c r="C27" s="532"/>
      <c r="D27" s="532"/>
      <c r="E27" s="532"/>
      <c r="F27" s="532"/>
      <c r="G27" s="532"/>
      <c r="H27" s="532"/>
      <c r="I27" s="532"/>
      <c r="J27" s="532"/>
      <c r="K27" s="532"/>
      <c r="L27" s="532"/>
      <c r="M27" s="532"/>
      <c r="N27" s="532"/>
      <c r="O27" s="532"/>
      <c r="P27" s="532"/>
      <c r="Q27" s="532"/>
      <c r="R27" s="533"/>
      <c r="S27" s="144"/>
      <c r="T27" s="144"/>
      <c r="U27" s="54"/>
      <c r="V27" s="532"/>
      <c r="W27" s="532"/>
      <c r="X27" s="532"/>
      <c r="Y27" s="532"/>
      <c r="Z27" s="532"/>
      <c r="AA27" s="532"/>
      <c r="AB27" s="532"/>
      <c r="AC27" s="532"/>
      <c r="AD27" s="532"/>
      <c r="AE27" s="532"/>
      <c r="AF27" s="532"/>
      <c r="AG27" s="532"/>
      <c r="AH27" s="532"/>
      <c r="AI27" s="532"/>
      <c r="AJ27" s="532"/>
      <c r="AK27" s="533"/>
      <c r="AL27" s="144"/>
    </row>
    <row r="28" s="20" customFormat="true" ht="15.75" hidden="false" customHeight="true" outlineLevel="0" collapsed="false">
      <c r="A28" s="144" t="n">
        <v>10</v>
      </c>
      <c r="B28" s="54" t="s">
        <v>691</v>
      </c>
      <c r="C28" s="532"/>
      <c r="D28" s="532"/>
      <c r="E28" s="532"/>
      <c r="F28" s="532"/>
      <c r="G28" s="532"/>
      <c r="H28" s="532"/>
      <c r="I28" s="532"/>
      <c r="J28" s="532"/>
      <c r="K28" s="532"/>
      <c r="L28" s="532"/>
      <c r="M28" s="532"/>
      <c r="N28" s="532"/>
      <c r="O28" s="532"/>
      <c r="P28" s="532"/>
      <c r="Q28" s="532"/>
      <c r="R28" s="533"/>
      <c r="S28" s="144"/>
      <c r="T28" s="144" t="n">
        <v>10</v>
      </c>
      <c r="U28" s="54" t="s">
        <v>691</v>
      </c>
      <c r="V28" s="532"/>
      <c r="W28" s="532"/>
      <c r="X28" s="532"/>
      <c r="Y28" s="532"/>
      <c r="Z28" s="532"/>
      <c r="AA28" s="532"/>
      <c r="AB28" s="532"/>
      <c r="AC28" s="532"/>
      <c r="AD28" s="532"/>
      <c r="AE28" s="532"/>
      <c r="AF28" s="532"/>
      <c r="AG28" s="532"/>
      <c r="AH28" s="532"/>
      <c r="AI28" s="532"/>
      <c r="AJ28" s="532"/>
      <c r="AK28" s="533"/>
      <c r="AL28" s="144"/>
    </row>
    <row r="29" s="20" customFormat="true" ht="12.95" hidden="false" customHeight="true" outlineLevel="0" collapsed="false">
      <c r="A29" s="144"/>
      <c r="B29" s="215" t="s">
        <v>692</v>
      </c>
      <c r="C29" s="532" t="n">
        <v>10</v>
      </c>
      <c r="D29" s="532" t="n">
        <v>9</v>
      </c>
      <c r="E29" s="532" t="n">
        <v>1</v>
      </c>
      <c r="F29" s="532" t="n">
        <v>0</v>
      </c>
      <c r="G29" s="532" t="n">
        <v>0</v>
      </c>
      <c r="H29" s="532" t="n">
        <v>0</v>
      </c>
      <c r="I29" s="532" t="n">
        <v>2</v>
      </c>
      <c r="J29" s="532" t="n">
        <v>1</v>
      </c>
      <c r="K29" s="532" t="n">
        <v>1</v>
      </c>
      <c r="L29" s="532" t="n">
        <v>0</v>
      </c>
      <c r="M29" s="532" t="n">
        <v>1</v>
      </c>
      <c r="N29" s="532" t="n">
        <v>1</v>
      </c>
      <c r="O29" s="532" t="n">
        <v>0</v>
      </c>
      <c r="P29" s="532" t="n">
        <v>0</v>
      </c>
      <c r="Q29" s="532" t="n">
        <v>2</v>
      </c>
      <c r="R29" s="533" t="n">
        <v>0</v>
      </c>
      <c r="S29" s="144" t="n">
        <v>10</v>
      </c>
      <c r="T29" s="144"/>
      <c r="U29" s="215" t="s">
        <v>692</v>
      </c>
      <c r="V29" s="532" t="n">
        <v>2</v>
      </c>
      <c r="W29" s="532" t="n">
        <v>0</v>
      </c>
      <c r="X29" s="532" t="n">
        <v>1</v>
      </c>
      <c r="Y29" s="532" t="n">
        <v>1</v>
      </c>
      <c r="Z29" s="532" t="n">
        <v>2</v>
      </c>
      <c r="AA29" s="532" t="n">
        <v>0</v>
      </c>
      <c r="AB29" s="532" t="n">
        <v>2</v>
      </c>
      <c r="AC29" s="532" t="n">
        <v>0</v>
      </c>
      <c r="AD29" s="532" t="n">
        <v>0</v>
      </c>
      <c r="AE29" s="532" t="n">
        <v>0</v>
      </c>
      <c r="AF29" s="532" t="n">
        <v>0</v>
      </c>
      <c r="AG29" s="532" t="n">
        <v>0</v>
      </c>
      <c r="AH29" s="532" t="n">
        <v>0</v>
      </c>
      <c r="AI29" s="532" t="n">
        <v>0</v>
      </c>
      <c r="AJ29" s="532" t="n">
        <v>0</v>
      </c>
      <c r="AK29" s="533" t="n">
        <v>0</v>
      </c>
      <c r="AL29" s="144" t="n">
        <v>10</v>
      </c>
    </row>
    <row r="30" s="20" customFormat="true" ht="20.1" hidden="false" customHeight="true" outlineLevel="0" collapsed="false">
      <c r="A30" s="144"/>
      <c r="B30" s="54"/>
      <c r="C30" s="532"/>
      <c r="D30" s="532"/>
      <c r="E30" s="532"/>
      <c r="F30" s="532"/>
      <c r="G30" s="532"/>
      <c r="H30" s="532"/>
      <c r="I30" s="532"/>
      <c r="J30" s="532"/>
      <c r="K30" s="532"/>
      <c r="L30" s="532"/>
      <c r="M30" s="532"/>
      <c r="N30" s="532"/>
      <c r="O30" s="532"/>
      <c r="P30" s="532"/>
      <c r="Q30" s="532"/>
      <c r="R30" s="533"/>
      <c r="S30" s="144"/>
      <c r="T30" s="144"/>
      <c r="U30" s="54"/>
      <c r="V30" s="532"/>
      <c r="W30" s="532"/>
      <c r="X30" s="532"/>
      <c r="Y30" s="532"/>
      <c r="Z30" s="532"/>
      <c r="AA30" s="532"/>
      <c r="AB30" s="532"/>
      <c r="AC30" s="532"/>
      <c r="AD30" s="532"/>
      <c r="AE30" s="532"/>
      <c r="AF30" s="532"/>
      <c r="AG30" s="532"/>
      <c r="AH30" s="532"/>
      <c r="AI30" s="532"/>
      <c r="AJ30" s="532"/>
      <c r="AK30" s="533"/>
      <c r="AL30" s="144"/>
    </row>
    <row r="31" s="20" customFormat="true" ht="12.95" hidden="false" customHeight="true" outlineLevel="0" collapsed="false">
      <c r="A31" s="144" t="n">
        <v>11</v>
      </c>
      <c r="B31" s="54" t="s">
        <v>693</v>
      </c>
      <c r="C31" s="532"/>
      <c r="D31" s="532"/>
      <c r="E31" s="532"/>
      <c r="F31" s="532"/>
      <c r="G31" s="532"/>
      <c r="H31" s="532"/>
      <c r="I31" s="532"/>
      <c r="J31" s="532"/>
      <c r="K31" s="532"/>
      <c r="L31" s="532"/>
      <c r="M31" s="532"/>
      <c r="N31" s="532"/>
      <c r="O31" s="532"/>
      <c r="P31" s="532"/>
      <c r="Q31" s="532"/>
      <c r="R31" s="533"/>
      <c r="S31" s="144"/>
      <c r="T31" s="144" t="n">
        <v>11</v>
      </c>
      <c r="U31" s="54" t="s">
        <v>693</v>
      </c>
      <c r="V31" s="532"/>
      <c r="W31" s="532"/>
      <c r="X31" s="532"/>
      <c r="Y31" s="532"/>
      <c r="Z31" s="532"/>
      <c r="AA31" s="532"/>
      <c r="AB31" s="532"/>
      <c r="AC31" s="532"/>
      <c r="AD31" s="532"/>
      <c r="AE31" s="532"/>
      <c r="AF31" s="532"/>
      <c r="AG31" s="532"/>
      <c r="AH31" s="532"/>
      <c r="AI31" s="532"/>
      <c r="AJ31" s="532"/>
      <c r="AK31" s="533"/>
      <c r="AL31" s="144"/>
    </row>
    <row r="32" s="20" customFormat="true" ht="12.95" hidden="false" customHeight="true" outlineLevel="0" collapsed="false">
      <c r="A32" s="144"/>
      <c r="B32" s="54" t="s">
        <v>694</v>
      </c>
      <c r="C32" s="532"/>
      <c r="D32" s="532"/>
      <c r="E32" s="532"/>
      <c r="F32" s="532"/>
      <c r="G32" s="532"/>
      <c r="H32" s="532"/>
      <c r="I32" s="532"/>
      <c r="J32" s="532"/>
      <c r="K32" s="532"/>
      <c r="L32" s="532"/>
      <c r="M32" s="532"/>
      <c r="N32" s="532"/>
      <c r="O32" s="532"/>
      <c r="P32" s="532"/>
      <c r="Q32" s="532"/>
      <c r="R32" s="533"/>
      <c r="S32" s="144"/>
      <c r="T32" s="144"/>
      <c r="U32" s="54" t="s">
        <v>694</v>
      </c>
      <c r="V32" s="532"/>
      <c r="W32" s="532"/>
      <c r="X32" s="532"/>
      <c r="Y32" s="532"/>
      <c r="Z32" s="532"/>
      <c r="AA32" s="532"/>
      <c r="AB32" s="532"/>
      <c r="AC32" s="532"/>
      <c r="AD32" s="532"/>
      <c r="AE32" s="532"/>
      <c r="AF32" s="532"/>
      <c r="AG32" s="532"/>
      <c r="AH32" s="532"/>
      <c r="AI32" s="532"/>
      <c r="AJ32" s="532"/>
      <c r="AK32" s="533"/>
      <c r="AL32" s="144"/>
    </row>
    <row r="33" s="20" customFormat="true" ht="12.95" hidden="false" customHeight="true" outlineLevel="0" collapsed="false">
      <c r="A33" s="144"/>
      <c r="B33" s="215" t="s">
        <v>695</v>
      </c>
      <c r="C33" s="532" t="n">
        <v>171</v>
      </c>
      <c r="D33" s="532" t="n">
        <v>145</v>
      </c>
      <c r="E33" s="532" t="n">
        <v>26</v>
      </c>
      <c r="F33" s="532" t="n">
        <v>7</v>
      </c>
      <c r="G33" s="532" t="n">
        <v>6</v>
      </c>
      <c r="H33" s="532" t="n">
        <v>1</v>
      </c>
      <c r="I33" s="532" t="n">
        <v>18</v>
      </c>
      <c r="J33" s="532" t="n">
        <v>10</v>
      </c>
      <c r="K33" s="532" t="n">
        <v>1</v>
      </c>
      <c r="L33" s="532" t="n">
        <v>7</v>
      </c>
      <c r="M33" s="532" t="n">
        <v>2</v>
      </c>
      <c r="N33" s="532" t="n">
        <v>6</v>
      </c>
      <c r="O33" s="532" t="n">
        <v>3</v>
      </c>
      <c r="P33" s="532" t="n">
        <v>5</v>
      </c>
      <c r="Q33" s="532" t="n">
        <v>35</v>
      </c>
      <c r="R33" s="533" t="n">
        <v>5</v>
      </c>
      <c r="S33" s="43" t="n">
        <v>11</v>
      </c>
      <c r="T33" s="144"/>
      <c r="U33" s="215" t="s">
        <v>695</v>
      </c>
      <c r="V33" s="532" t="n">
        <v>12</v>
      </c>
      <c r="W33" s="532" t="n">
        <v>1</v>
      </c>
      <c r="X33" s="532" t="n">
        <v>6</v>
      </c>
      <c r="Y33" s="532" t="n">
        <v>5</v>
      </c>
      <c r="Z33" s="532" t="n">
        <v>48</v>
      </c>
      <c r="AA33" s="532" t="n">
        <v>13</v>
      </c>
      <c r="AB33" s="532" t="n">
        <v>23</v>
      </c>
      <c r="AC33" s="532" t="n">
        <v>12</v>
      </c>
      <c r="AD33" s="532" t="n">
        <v>11</v>
      </c>
      <c r="AE33" s="532" t="n">
        <v>7</v>
      </c>
      <c r="AF33" s="532" t="n">
        <v>4</v>
      </c>
      <c r="AG33" s="532" t="n">
        <v>3</v>
      </c>
      <c r="AH33" s="532" t="n">
        <v>7</v>
      </c>
      <c r="AI33" s="532" t="n">
        <v>6</v>
      </c>
      <c r="AJ33" s="532" t="n">
        <v>1</v>
      </c>
      <c r="AK33" s="533" t="n">
        <v>2</v>
      </c>
      <c r="AL33" s="144" t="n">
        <v>11</v>
      </c>
    </row>
    <row r="34" s="20" customFormat="true" ht="20.1" hidden="false" customHeight="true" outlineLevel="0" collapsed="false">
      <c r="A34" s="144"/>
      <c r="B34" s="54"/>
      <c r="C34" s="532"/>
      <c r="D34" s="532"/>
      <c r="E34" s="532"/>
      <c r="F34" s="532"/>
      <c r="G34" s="532"/>
      <c r="H34" s="532"/>
      <c r="I34" s="532"/>
      <c r="J34" s="532"/>
      <c r="K34" s="532"/>
      <c r="L34" s="532"/>
      <c r="M34" s="532"/>
      <c r="N34" s="532"/>
      <c r="O34" s="532"/>
      <c r="P34" s="532"/>
      <c r="Q34" s="532"/>
      <c r="R34" s="533"/>
      <c r="S34" s="144"/>
      <c r="T34" s="144"/>
      <c r="U34" s="54"/>
      <c r="V34" s="532"/>
      <c r="W34" s="532"/>
      <c r="X34" s="532"/>
      <c r="Y34" s="532"/>
      <c r="Z34" s="532"/>
      <c r="AA34" s="532"/>
      <c r="AB34" s="532"/>
      <c r="AC34" s="532"/>
      <c r="AD34" s="532"/>
      <c r="AE34" s="532"/>
      <c r="AF34" s="532"/>
      <c r="AG34" s="532"/>
      <c r="AH34" s="532"/>
      <c r="AI34" s="532"/>
      <c r="AJ34" s="532"/>
      <c r="AK34" s="533"/>
      <c r="AL34" s="43"/>
    </row>
    <row r="35" s="20" customFormat="true" ht="12.95" hidden="false" customHeight="true" outlineLevel="0" collapsed="false">
      <c r="A35" s="144" t="n">
        <v>12</v>
      </c>
      <c r="B35" s="215" t="s">
        <v>321</v>
      </c>
      <c r="C35" s="532" t="n">
        <v>73</v>
      </c>
      <c r="D35" s="532" t="n">
        <v>70</v>
      </c>
      <c r="E35" s="532" t="n">
        <v>3</v>
      </c>
      <c r="F35" s="532" t="n">
        <v>4</v>
      </c>
      <c r="G35" s="532" t="n">
        <v>3</v>
      </c>
      <c r="H35" s="532" t="n">
        <v>1</v>
      </c>
      <c r="I35" s="532" t="n">
        <v>6</v>
      </c>
      <c r="J35" s="532" t="n">
        <v>4</v>
      </c>
      <c r="K35" s="532" t="n">
        <v>1</v>
      </c>
      <c r="L35" s="532" t="n">
        <v>1</v>
      </c>
      <c r="M35" s="532" t="n">
        <v>10</v>
      </c>
      <c r="N35" s="532" t="n">
        <v>1</v>
      </c>
      <c r="O35" s="532" t="n">
        <v>0</v>
      </c>
      <c r="P35" s="532" t="n">
        <v>3</v>
      </c>
      <c r="Q35" s="532" t="n">
        <v>23</v>
      </c>
      <c r="R35" s="533" t="n">
        <v>0</v>
      </c>
      <c r="S35" s="43" t="n">
        <v>12</v>
      </c>
      <c r="T35" s="144" t="n">
        <v>12</v>
      </c>
      <c r="U35" s="215" t="s">
        <v>321</v>
      </c>
      <c r="V35" s="532" t="n">
        <v>4</v>
      </c>
      <c r="W35" s="532" t="n">
        <v>0</v>
      </c>
      <c r="X35" s="532" t="n">
        <v>3</v>
      </c>
      <c r="Y35" s="532" t="n">
        <v>1</v>
      </c>
      <c r="Z35" s="532" t="n">
        <v>16</v>
      </c>
      <c r="AA35" s="532" t="n">
        <v>5</v>
      </c>
      <c r="AB35" s="532" t="n">
        <v>11</v>
      </c>
      <c r="AC35" s="532" t="n">
        <v>0</v>
      </c>
      <c r="AD35" s="532" t="n">
        <v>2</v>
      </c>
      <c r="AE35" s="532" t="n">
        <v>0</v>
      </c>
      <c r="AF35" s="532" t="n">
        <v>2</v>
      </c>
      <c r="AG35" s="532" t="n">
        <v>0</v>
      </c>
      <c r="AH35" s="532" t="n">
        <v>0</v>
      </c>
      <c r="AI35" s="532" t="n">
        <v>2</v>
      </c>
      <c r="AJ35" s="532" t="n">
        <v>2</v>
      </c>
      <c r="AK35" s="533" t="n">
        <v>0</v>
      </c>
      <c r="AL35" s="144" t="n">
        <v>12</v>
      </c>
    </row>
    <row r="36" s="20" customFormat="true" ht="20.1" hidden="false" customHeight="true" outlineLevel="0" collapsed="false">
      <c r="A36" s="144"/>
      <c r="B36" s="72"/>
      <c r="C36" s="532"/>
      <c r="D36" s="532"/>
      <c r="E36" s="532"/>
      <c r="F36" s="532"/>
      <c r="G36" s="532"/>
      <c r="H36" s="532"/>
      <c r="I36" s="532"/>
      <c r="J36" s="532"/>
      <c r="K36" s="532"/>
      <c r="L36" s="532"/>
      <c r="M36" s="532"/>
      <c r="N36" s="532"/>
      <c r="O36" s="532"/>
      <c r="P36" s="532"/>
      <c r="Q36" s="532"/>
      <c r="R36" s="533"/>
      <c r="S36" s="144"/>
      <c r="T36" s="144"/>
      <c r="U36" s="72"/>
      <c r="V36" s="532"/>
      <c r="W36" s="532"/>
      <c r="X36" s="532"/>
      <c r="Y36" s="532"/>
      <c r="Z36" s="532"/>
      <c r="AA36" s="532"/>
      <c r="AB36" s="532"/>
      <c r="AC36" s="532"/>
      <c r="AD36" s="532"/>
      <c r="AE36" s="532"/>
      <c r="AF36" s="532"/>
      <c r="AG36" s="532"/>
      <c r="AH36" s="532"/>
      <c r="AI36" s="532"/>
      <c r="AJ36" s="532"/>
      <c r="AK36" s="533"/>
      <c r="AL36" s="111"/>
    </row>
    <row r="37" s="20" customFormat="true" ht="12.95" hidden="false" customHeight="true" outlineLevel="0" collapsed="false">
      <c r="A37" s="144" t="n">
        <v>13</v>
      </c>
      <c r="B37" s="72" t="s">
        <v>322</v>
      </c>
      <c r="C37" s="532" t="n">
        <v>2</v>
      </c>
      <c r="D37" s="532" t="n">
        <v>2</v>
      </c>
      <c r="E37" s="532" t="n">
        <v>0</v>
      </c>
      <c r="F37" s="532" t="n">
        <v>0</v>
      </c>
      <c r="G37" s="532" t="n">
        <v>0</v>
      </c>
      <c r="H37" s="532" t="n">
        <v>0</v>
      </c>
      <c r="I37" s="532" t="n">
        <v>0</v>
      </c>
      <c r="J37" s="532" t="n">
        <v>0</v>
      </c>
      <c r="K37" s="532" t="n">
        <v>0</v>
      </c>
      <c r="L37" s="532" t="n">
        <v>0</v>
      </c>
      <c r="M37" s="532" t="n">
        <v>0</v>
      </c>
      <c r="N37" s="532" t="n">
        <v>0</v>
      </c>
      <c r="O37" s="532" t="n">
        <v>0</v>
      </c>
      <c r="P37" s="532" t="n">
        <v>0</v>
      </c>
      <c r="Q37" s="532" t="n">
        <v>0</v>
      </c>
      <c r="R37" s="533" t="n">
        <v>0</v>
      </c>
      <c r="S37" s="43" t="n">
        <v>13</v>
      </c>
      <c r="T37" s="144" t="n">
        <v>13</v>
      </c>
      <c r="U37" s="72" t="s">
        <v>322</v>
      </c>
      <c r="V37" s="532" t="n">
        <v>2</v>
      </c>
      <c r="W37" s="532" t="n">
        <v>0</v>
      </c>
      <c r="X37" s="532" t="n">
        <v>1</v>
      </c>
      <c r="Y37" s="532" t="n">
        <v>1</v>
      </c>
      <c r="Z37" s="532" t="n">
        <v>0</v>
      </c>
      <c r="AA37" s="532" t="n">
        <v>0</v>
      </c>
      <c r="AB37" s="532" t="n">
        <v>0</v>
      </c>
      <c r="AC37" s="532" t="n">
        <v>0</v>
      </c>
      <c r="AD37" s="532" t="n">
        <v>0</v>
      </c>
      <c r="AE37" s="532" t="n">
        <v>0</v>
      </c>
      <c r="AF37" s="532" t="n">
        <v>0</v>
      </c>
      <c r="AG37" s="532" t="n">
        <v>0</v>
      </c>
      <c r="AH37" s="532" t="n">
        <v>0</v>
      </c>
      <c r="AI37" s="532" t="n">
        <v>0</v>
      </c>
      <c r="AJ37" s="532" t="n">
        <v>0</v>
      </c>
      <c r="AK37" s="533" t="n">
        <v>0</v>
      </c>
      <c r="AL37" s="144" t="n">
        <v>13</v>
      </c>
    </row>
    <row r="38" s="20" customFormat="true" ht="20.1" hidden="false" customHeight="true" outlineLevel="0" collapsed="false">
      <c r="A38" s="144"/>
      <c r="B38" s="72"/>
      <c r="C38" s="83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566"/>
      <c r="T38" s="144"/>
      <c r="U38" s="72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566"/>
    </row>
    <row r="39" s="20" customFormat="true" ht="15.75" hidden="false" customHeight="true" outlineLevel="0" collapsed="false">
      <c r="A39" s="144" t="n">
        <v>14</v>
      </c>
      <c r="B39" s="72" t="s">
        <v>400</v>
      </c>
      <c r="C39" s="532"/>
      <c r="D39" s="532"/>
      <c r="E39" s="532"/>
      <c r="F39" s="532"/>
      <c r="G39" s="532"/>
      <c r="H39" s="532"/>
      <c r="I39" s="532"/>
      <c r="J39" s="532"/>
      <c r="K39" s="532"/>
      <c r="L39" s="532"/>
      <c r="M39" s="532"/>
      <c r="N39" s="532"/>
      <c r="O39" s="532"/>
      <c r="P39" s="532"/>
      <c r="Q39" s="532"/>
      <c r="R39" s="533"/>
      <c r="S39" s="43"/>
      <c r="T39" s="144" t="n">
        <v>14</v>
      </c>
      <c r="U39" s="72" t="s">
        <v>400</v>
      </c>
      <c r="V39" s="532"/>
      <c r="W39" s="532"/>
      <c r="X39" s="532"/>
      <c r="Y39" s="532"/>
      <c r="Z39" s="532"/>
      <c r="AA39" s="532"/>
      <c r="AB39" s="532"/>
      <c r="AC39" s="532"/>
      <c r="AD39" s="532"/>
      <c r="AE39" s="532"/>
      <c r="AF39" s="532"/>
      <c r="AG39" s="532"/>
      <c r="AH39" s="532"/>
      <c r="AI39" s="532"/>
      <c r="AJ39" s="532"/>
      <c r="AK39" s="533"/>
      <c r="AL39" s="144"/>
    </row>
    <row r="40" s="20" customFormat="true" ht="12.95" hidden="false" customHeight="true" outlineLevel="0" collapsed="false">
      <c r="A40" s="144"/>
      <c r="B40" s="72" t="s">
        <v>696</v>
      </c>
      <c r="C40" s="532"/>
      <c r="D40" s="532"/>
      <c r="E40" s="532"/>
      <c r="F40" s="532"/>
      <c r="G40" s="532"/>
      <c r="H40" s="532"/>
      <c r="I40" s="532"/>
      <c r="J40" s="532"/>
      <c r="K40" s="532"/>
      <c r="L40" s="532"/>
      <c r="M40" s="532"/>
      <c r="N40" s="532"/>
      <c r="O40" s="532"/>
      <c r="P40" s="532"/>
      <c r="Q40" s="532"/>
      <c r="R40" s="533"/>
      <c r="S40" s="43"/>
      <c r="T40" s="144"/>
      <c r="U40" s="72" t="s">
        <v>696</v>
      </c>
      <c r="V40" s="532"/>
      <c r="W40" s="532"/>
      <c r="X40" s="532"/>
      <c r="Y40" s="532"/>
      <c r="Z40" s="532"/>
      <c r="AA40" s="532"/>
      <c r="AB40" s="532"/>
      <c r="AC40" s="532"/>
      <c r="AD40" s="532"/>
      <c r="AE40" s="532"/>
      <c r="AF40" s="532"/>
      <c r="AG40" s="532"/>
      <c r="AH40" s="532"/>
      <c r="AI40" s="532"/>
      <c r="AJ40" s="532"/>
      <c r="AK40" s="533"/>
      <c r="AL40" s="144"/>
    </row>
    <row r="41" s="20" customFormat="true" ht="12.95" hidden="false" customHeight="true" outlineLevel="0" collapsed="false">
      <c r="A41" s="144"/>
      <c r="B41" s="183" t="s">
        <v>697</v>
      </c>
      <c r="C41" s="532" t="n">
        <v>8</v>
      </c>
      <c r="D41" s="532" t="n">
        <v>3</v>
      </c>
      <c r="E41" s="532" t="n">
        <v>5</v>
      </c>
      <c r="F41" s="532" t="n">
        <v>0</v>
      </c>
      <c r="G41" s="532" t="n">
        <v>0</v>
      </c>
      <c r="H41" s="532" t="n">
        <v>0</v>
      </c>
      <c r="I41" s="532" t="n">
        <v>1</v>
      </c>
      <c r="J41" s="532" t="n">
        <v>1</v>
      </c>
      <c r="K41" s="532" t="n">
        <v>0</v>
      </c>
      <c r="L41" s="532" t="n">
        <v>0</v>
      </c>
      <c r="M41" s="532" t="n">
        <v>1</v>
      </c>
      <c r="N41" s="532" t="n">
        <v>1</v>
      </c>
      <c r="O41" s="532" t="n">
        <v>0</v>
      </c>
      <c r="P41" s="532" t="n">
        <v>0</v>
      </c>
      <c r="Q41" s="532" t="n">
        <v>0</v>
      </c>
      <c r="R41" s="533" t="n">
        <v>0</v>
      </c>
      <c r="S41" s="43" t="n">
        <v>14</v>
      </c>
      <c r="T41" s="144"/>
      <c r="U41" s="183" t="s">
        <v>697</v>
      </c>
      <c r="V41" s="532" t="n">
        <v>0</v>
      </c>
      <c r="W41" s="532" t="n">
        <v>0</v>
      </c>
      <c r="X41" s="532" t="n">
        <v>0</v>
      </c>
      <c r="Y41" s="532" t="n">
        <v>0</v>
      </c>
      <c r="Z41" s="532" t="n">
        <v>1</v>
      </c>
      <c r="AA41" s="532" t="n">
        <v>0</v>
      </c>
      <c r="AB41" s="532" t="n">
        <v>1</v>
      </c>
      <c r="AC41" s="532" t="n">
        <v>0</v>
      </c>
      <c r="AD41" s="532" t="n">
        <v>0</v>
      </c>
      <c r="AE41" s="532" t="n">
        <v>0</v>
      </c>
      <c r="AF41" s="532" t="n">
        <v>0</v>
      </c>
      <c r="AG41" s="532" t="n">
        <v>0</v>
      </c>
      <c r="AH41" s="532" t="n">
        <v>0</v>
      </c>
      <c r="AI41" s="532" t="n">
        <v>4</v>
      </c>
      <c r="AJ41" s="532" t="n">
        <v>0</v>
      </c>
      <c r="AK41" s="533" t="n">
        <v>0</v>
      </c>
      <c r="AL41" s="144" t="n">
        <v>14</v>
      </c>
    </row>
    <row r="42" s="20" customFormat="true" ht="20.1" hidden="false" customHeight="true" outlineLevel="0" collapsed="false">
      <c r="A42" s="144"/>
      <c r="B42" s="72"/>
      <c r="C42" s="532"/>
      <c r="D42" s="532"/>
      <c r="E42" s="532"/>
      <c r="F42" s="532"/>
      <c r="G42" s="532"/>
      <c r="H42" s="532"/>
      <c r="I42" s="532"/>
      <c r="J42" s="532"/>
      <c r="K42" s="532"/>
      <c r="L42" s="532"/>
      <c r="M42" s="532"/>
      <c r="N42" s="532"/>
      <c r="O42" s="532"/>
      <c r="P42" s="532"/>
      <c r="Q42" s="532"/>
      <c r="R42" s="533"/>
      <c r="S42" s="144"/>
      <c r="T42" s="144"/>
      <c r="U42" s="72"/>
      <c r="V42" s="532"/>
      <c r="W42" s="532"/>
      <c r="X42" s="532"/>
      <c r="Y42" s="532"/>
      <c r="Z42" s="532"/>
      <c r="AA42" s="532"/>
      <c r="AB42" s="532"/>
      <c r="AC42" s="532"/>
      <c r="AD42" s="532"/>
      <c r="AE42" s="532"/>
      <c r="AF42" s="532"/>
      <c r="AG42" s="532"/>
      <c r="AH42" s="532"/>
      <c r="AI42" s="532"/>
      <c r="AJ42" s="532"/>
      <c r="AK42" s="533"/>
      <c r="AL42" s="43"/>
    </row>
    <row r="43" s="20" customFormat="true" ht="17.25" hidden="false" customHeight="true" outlineLevel="0" collapsed="false">
      <c r="A43" s="144" t="n">
        <v>15</v>
      </c>
      <c r="B43" s="55" t="s">
        <v>404</v>
      </c>
      <c r="C43" s="532" t="n">
        <v>208</v>
      </c>
      <c r="D43" s="532" t="n">
        <v>174</v>
      </c>
      <c r="E43" s="532" t="n">
        <v>34</v>
      </c>
      <c r="F43" s="532" t="n">
        <v>23</v>
      </c>
      <c r="G43" s="532" t="n">
        <v>14</v>
      </c>
      <c r="H43" s="532" t="n">
        <v>9</v>
      </c>
      <c r="I43" s="532" t="n">
        <v>30</v>
      </c>
      <c r="J43" s="532" t="n">
        <v>24</v>
      </c>
      <c r="K43" s="532" t="n">
        <v>4</v>
      </c>
      <c r="L43" s="532" t="n">
        <v>2</v>
      </c>
      <c r="M43" s="532" t="n">
        <v>7</v>
      </c>
      <c r="N43" s="532" t="n">
        <v>5</v>
      </c>
      <c r="O43" s="532" t="n">
        <v>5</v>
      </c>
      <c r="P43" s="532" t="n">
        <v>14</v>
      </c>
      <c r="Q43" s="532" t="n">
        <v>29</v>
      </c>
      <c r="R43" s="533" t="n">
        <v>7</v>
      </c>
      <c r="S43" s="43" t="n">
        <v>15</v>
      </c>
      <c r="T43" s="144" t="n">
        <v>15</v>
      </c>
      <c r="U43" s="55" t="s">
        <v>404</v>
      </c>
      <c r="V43" s="532" t="n">
        <v>18</v>
      </c>
      <c r="W43" s="532" t="n">
        <v>6</v>
      </c>
      <c r="X43" s="532" t="n">
        <v>5</v>
      </c>
      <c r="Y43" s="532" t="n">
        <v>7</v>
      </c>
      <c r="Z43" s="532" t="n">
        <v>41</v>
      </c>
      <c r="AA43" s="532" t="n">
        <v>16</v>
      </c>
      <c r="AB43" s="532" t="n">
        <v>18</v>
      </c>
      <c r="AC43" s="532" t="n">
        <v>7</v>
      </c>
      <c r="AD43" s="532" t="n">
        <v>5</v>
      </c>
      <c r="AE43" s="532" t="n">
        <v>1</v>
      </c>
      <c r="AF43" s="532" t="n">
        <v>4</v>
      </c>
      <c r="AG43" s="532" t="n">
        <v>0</v>
      </c>
      <c r="AH43" s="532" t="n">
        <v>7</v>
      </c>
      <c r="AI43" s="532" t="n">
        <v>8</v>
      </c>
      <c r="AJ43" s="532" t="n">
        <v>2</v>
      </c>
      <c r="AK43" s="533" t="n">
        <v>7</v>
      </c>
      <c r="AL43" s="144" t="n">
        <v>15</v>
      </c>
    </row>
    <row r="44" s="20" customFormat="true" ht="20.1" hidden="false" customHeight="true" outlineLevel="0" collapsed="false">
      <c r="A44" s="144"/>
      <c r="B44" s="72"/>
      <c r="C44" s="532"/>
      <c r="D44" s="532"/>
      <c r="E44" s="532"/>
      <c r="F44" s="532"/>
      <c r="G44" s="532"/>
      <c r="H44" s="532"/>
      <c r="I44" s="532"/>
      <c r="J44" s="532"/>
      <c r="K44" s="532"/>
      <c r="L44" s="532"/>
      <c r="M44" s="532"/>
      <c r="N44" s="532"/>
      <c r="O44" s="532"/>
      <c r="P44" s="532"/>
      <c r="Q44" s="532"/>
      <c r="R44" s="533"/>
      <c r="S44" s="144"/>
      <c r="T44" s="144"/>
      <c r="U44" s="72"/>
      <c r="V44" s="532"/>
      <c r="W44" s="532"/>
      <c r="X44" s="532"/>
      <c r="Y44" s="532"/>
      <c r="Z44" s="532"/>
      <c r="AA44" s="532"/>
      <c r="AB44" s="532"/>
      <c r="AC44" s="532"/>
      <c r="AD44" s="532"/>
      <c r="AE44" s="532"/>
      <c r="AF44" s="532"/>
      <c r="AG44" s="532"/>
      <c r="AH44" s="532"/>
      <c r="AI44" s="532"/>
      <c r="AJ44" s="532"/>
      <c r="AK44" s="533"/>
      <c r="AL44" s="43"/>
    </row>
    <row r="45" s="20" customFormat="true" ht="17.25" hidden="false" customHeight="true" outlineLevel="0" collapsed="false">
      <c r="A45" s="144" t="n">
        <v>16</v>
      </c>
      <c r="B45" s="72" t="s">
        <v>698</v>
      </c>
      <c r="C45" s="532"/>
      <c r="D45" s="532"/>
      <c r="E45" s="532"/>
      <c r="F45" s="532"/>
      <c r="G45" s="532"/>
      <c r="H45" s="532"/>
      <c r="I45" s="532"/>
      <c r="J45" s="532"/>
      <c r="K45" s="532"/>
      <c r="L45" s="532"/>
      <c r="M45" s="532"/>
      <c r="N45" s="532"/>
      <c r="O45" s="532"/>
      <c r="P45" s="532"/>
      <c r="Q45" s="532"/>
      <c r="R45" s="533"/>
      <c r="S45" s="144"/>
      <c r="T45" s="144" t="n">
        <v>16</v>
      </c>
      <c r="U45" s="72" t="s">
        <v>698</v>
      </c>
      <c r="V45" s="532"/>
      <c r="W45" s="532"/>
      <c r="X45" s="532"/>
      <c r="Y45" s="532"/>
      <c r="Z45" s="532"/>
      <c r="AA45" s="532"/>
      <c r="AB45" s="532"/>
      <c r="AC45" s="532"/>
      <c r="AD45" s="532"/>
      <c r="AE45" s="532"/>
      <c r="AF45" s="532"/>
      <c r="AG45" s="532"/>
      <c r="AH45" s="532"/>
      <c r="AI45" s="532"/>
      <c r="AJ45" s="532"/>
      <c r="AK45" s="533"/>
      <c r="AL45" s="144"/>
    </row>
    <row r="46" s="20" customFormat="true" ht="12.95" hidden="false" customHeight="true" outlineLevel="0" collapsed="false">
      <c r="A46" s="144"/>
      <c r="B46" s="55" t="s">
        <v>699</v>
      </c>
      <c r="C46" s="532" t="n">
        <v>407</v>
      </c>
      <c r="D46" s="532" t="n">
        <v>319</v>
      </c>
      <c r="E46" s="532" t="n">
        <v>88</v>
      </c>
      <c r="F46" s="532" t="n">
        <v>15</v>
      </c>
      <c r="G46" s="532" t="n">
        <v>10</v>
      </c>
      <c r="H46" s="532" t="n">
        <v>5</v>
      </c>
      <c r="I46" s="532" t="n">
        <v>44</v>
      </c>
      <c r="J46" s="532" t="n">
        <v>35</v>
      </c>
      <c r="K46" s="532" t="n">
        <v>3</v>
      </c>
      <c r="L46" s="532" t="n">
        <v>6</v>
      </c>
      <c r="M46" s="532" t="n">
        <v>43</v>
      </c>
      <c r="N46" s="532" t="n">
        <v>25</v>
      </c>
      <c r="O46" s="532" t="n">
        <v>7</v>
      </c>
      <c r="P46" s="532" t="n">
        <v>24</v>
      </c>
      <c r="Q46" s="532" t="n">
        <v>30</v>
      </c>
      <c r="R46" s="533" t="n">
        <v>14</v>
      </c>
      <c r="S46" s="144" t="n">
        <v>16</v>
      </c>
      <c r="T46" s="144"/>
      <c r="U46" s="55" t="s">
        <v>699</v>
      </c>
      <c r="V46" s="532" t="n">
        <v>40</v>
      </c>
      <c r="W46" s="532" t="n">
        <v>9</v>
      </c>
      <c r="X46" s="532" t="n">
        <v>19</v>
      </c>
      <c r="Y46" s="532" t="n">
        <v>12</v>
      </c>
      <c r="Z46" s="532" t="n">
        <v>95</v>
      </c>
      <c r="AA46" s="532" t="n">
        <v>32</v>
      </c>
      <c r="AB46" s="532" t="n">
        <v>25</v>
      </c>
      <c r="AC46" s="532" t="n">
        <v>38</v>
      </c>
      <c r="AD46" s="532" t="n">
        <v>13</v>
      </c>
      <c r="AE46" s="532" t="n">
        <v>6</v>
      </c>
      <c r="AF46" s="532" t="n">
        <v>7</v>
      </c>
      <c r="AG46" s="532" t="n">
        <v>4</v>
      </c>
      <c r="AH46" s="532" t="n">
        <v>28</v>
      </c>
      <c r="AI46" s="532" t="n">
        <v>9</v>
      </c>
      <c r="AJ46" s="532" t="n">
        <v>4</v>
      </c>
      <c r="AK46" s="533" t="n">
        <v>12</v>
      </c>
      <c r="AL46" s="144" t="n">
        <v>16</v>
      </c>
    </row>
    <row r="47" s="20" customFormat="true" ht="20.1" hidden="false" customHeight="true" outlineLevel="0" collapsed="false">
      <c r="A47" s="144"/>
      <c r="B47" s="72"/>
      <c r="C47" s="532"/>
      <c r="D47" s="532"/>
      <c r="E47" s="532"/>
      <c r="F47" s="532"/>
      <c r="G47" s="532"/>
      <c r="H47" s="532"/>
      <c r="I47" s="532"/>
      <c r="J47" s="532"/>
      <c r="K47" s="532"/>
      <c r="L47" s="532"/>
      <c r="M47" s="532"/>
      <c r="N47" s="532"/>
      <c r="O47" s="532"/>
      <c r="P47" s="532"/>
      <c r="Q47" s="532"/>
      <c r="R47" s="533"/>
      <c r="S47" s="144"/>
      <c r="T47" s="144"/>
      <c r="U47" s="72"/>
      <c r="V47" s="532"/>
      <c r="W47" s="532"/>
      <c r="X47" s="532"/>
      <c r="Y47" s="532"/>
      <c r="Z47" s="532"/>
      <c r="AA47" s="532"/>
      <c r="AB47" s="532"/>
      <c r="AC47" s="532"/>
      <c r="AD47" s="532"/>
      <c r="AE47" s="532"/>
      <c r="AF47" s="532"/>
      <c r="AG47" s="532"/>
      <c r="AH47" s="532"/>
      <c r="AI47" s="532"/>
      <c r="AJ47" s="532"/>
      <c r="AK47" s="533"/>
      <c r="AL47" s="144"/>
    </row>
    <row r="48" s="20" customFormat="true" ht="12.95" hidden="false" customHeight="true" outlineLevel="0" collapsed="false">
      <c r="A48" s="144" t="n">
        <v>17</v>
      </c>
      <c r="B48" s="55" t="s">
        <v>331</v>
      </c>
      <c r="C48" s="532" t="n">
        <v>13</v>
      </c>
      <c r="D48" s="532" t="n">
        <v>12</v>
      </c>
      <c r="E48" s="532" t="n">
        <v>1</v>
      </c>
      <c r="F48" s="532" t="n">
        <v>1</v>
      </c>
      <c r="G48" s="532" t="n">
        <v>1</v>
      </c>
      <c r="H48" s="532" t="n">
        <v>0</v>
      </c>
      <c r="I48" s="532" t="n">
        <v>0</v>
      </c>
      <c r="J48" s="532" t="n">
        <v>0</v>
      </c>
      <c r="K48" s="532" t="n">
        <v>0</v>
      </c>
      <c r="L48" s="532" t="n">
        <v>0</v>
      </c>
      <c r="M48" s="532" t="n">
        <v>1</v>
      </c>
      <c r="N48" s="532" t="n">
        <v>0</v>
      </c>
      <c r="O48" s="532" t="n">
        <v>0</v>
      </c>
      <c r="P48" s="532" t="n">
        <v>1</v>
      </c>
      <c r="Q48" s="532" t="n">
        <v>2</v>
      </c>
      <c r="R48" s="533" t="n">
        <v>0</v>
      </c>
      <c r="S48" s="144" t="n">
        <v>17</v>
      </c>
      <c r="T48" s="144" t="n">
        <v>17</v>
      </c>
      <c r="U48" s="55" t="s">
        <v>331</v>
      </c>
      <c r="V48" s="532" t="n">
        <v>2</v>
      </c>
      <c r="W48" s="532" t="n">
        <v>0</v>
      </c>
      <c r="X48" s="532" t="n">
        <v>1</v>
      </c>
      <c r="Y48" s="532" t="n">
        <v>1</v>
      </c>
      <c r="Z48" s="532" t="n">
        <v>5</v>
      </c>
      <c r="AA48" s="532" t="n">
        <v>1</v>
      </c>
      <c r="AB48" s="532" t="n">
        <v>4</v>
      </c>
      <c r="AC48" s="532" t="n">
        <v>0</v>
      </c>
      <c r="AD48" s="532" t="n">
        <v>0</v>
      </c>
      <c r="AE48" s="532" t="n">
        <v>0</v>
      </c>
      <c r="AF48" s="532" t="n">
        <v>0</v>
      </c>
      <c r="AG48" s="532" t="n">
        <v>0</v>
      </c>
      <c r="AH48" s="532" t="n">
        <v>0</v>
      </c>
      <c r="AI48" s="532" t="n">
        <v>0</v>
      </c>
      <c r="AJ48" s="532" t="n">
        <v>0</v>
      </c>
      <c r="AK48" s="533" t="n">
        <v>1</v>
      </c>
      <c r="AL48" s="144" t="n">
        <v>17</v>
      </c>
    </row>
    <row r="49" s="20" customFormat="true" ht="20.1" hidden="false" customHeight="true" outlineLevel="0" collapsed="false">
      <c r="A49" s="144"/>
      <c r="B49" s="51"/>
      <c r="C49" s="532"/>
      <c r="D49" s="532"/>
      <c r="E49" s="532"/>
      <c r="F49" s="532"/>
      <c r="G49" s="532"/>
      <c r="H49" s="532"/>
      <c r="I49" s="532"/>
      <c r="J49" s="532"/>
      <c r="K49" s="532"/>
      <c r="L49" s="532"/>
      <c r="M49" s="532"/>
      <c r="N49" s="532"/>
      <c r="O49" s="532"/>
      <c r="P49" s="532"/>
      <c r="Q49" s="532"/>
      <c r="R49" s="533"/>
      <c r="S49" s="144"/>
      <c r="T49" s="144"/>
      <c r="U49" s="51"/>
      <c r="V49" s="532"/>
      <c r="W49" s="532"/>
      <c r="X49" s="532"/>
      <c r="Y49" s="532"/>
      <c r="Z49" s="532"/>
      <c r="AA49" s="532"/>
      <c r="AB49" s="532"/>
      <c r="AC49" s="532"/>
      <c r="AD49" s="532"/>
      <c r="AE49" s="532"/>
      <c r="AF49" s="532"/>
      <c r="AG49" s="532"/>
      <c r="AH49" s="532"/>
      <c r="AI49" s="532"/>
      <c r="AJ49" s="532"/>
      <c r="AK49" s="533"/>
      <c r="AL49" s="144"/>
    </row>
    <row r="50" s="20" customFormat="true" ht="18" hidden="false" customHeight="true" outlineLevel="0" collapsed="false">
      <c r="A50" s="144" t="n">
        <v>18</v>
      </c>
      <c r="B50" s="55" t="s">
        <v>700</v>
      </c>
      <c r="C50" s="532" t="n">
        <v>244</v>
      </c>
      <c r="D50" s="532" t="n">
        <v>202</v>
      </c>
      <c r="E50" s="532" t="n">
        <v>42</v>
      </c>
      <c r="F50" s="532" t="n">
        <v>15</v>
      </c>
      <c r="G50" s="532" t="n">
        <v>5</v>
      </c>
      <c r="H50" s="532" t="n">
        <v>10</v>
      </c>
      <c r="I50" s="532" t="n">
        <v>48</v>
      </c>
      <c r="J50" s="532" t="n">
        <v>28</v>
      </c>
      <c r="K50" s="532" t="n">
        <v>12</v>
      </c>
      <c r="L50" s="532" t="n">
        <v>8</v>
      </c>
      <c r="M50" s="532" t="n">
        <v>9</v>
      </c>
      <c r="N50" s="532" t="n">
        <v>9</v>
      </c>
      <c r="O50" s="532" t="n">
        <v>6</v>
      </c>
      <c r="P50" s="532" t="n">
        <v>5</v>
      </c>
      <c r="Q50" s="532" t="n">
        <v>21</v>
      </c>
      <c r="R50" s="533" t="n">
        <v>9</v>
      </c>
      <c r="S50" s="144" t="n">
        <v>18</v>
      </c>
      <c r="T50" s="144" t="n">
        <v>18</v>
      </c>
      <c r="U50" s="55" t="s">
        <v>700</v>
      </c>
      <c r="V50" s="532" t="n">
        <v>14</v>
      </c>
      <c r="W50" s="532" t="n">
        <v>4</v>
      </c>
      <c r="X50" s="532" t="n">
        <v>9</v>
      </c>
      <c r="Y50" s="532" t="n">
        <v>1</v>
      </c>
      <c r="Z50" s="532" t="n">
        <v>65</v>
      </c>
      <c r="AA50" s="532" t="n">
        <v>16</v>
      </c>
      <c r="AB50" s="532" t="n">
        <v>40</v>
      </c>
      <c r="AC50" s="532" t="n">
        <v>9</v>
      </c>
      <c r="AD50" s="532" t="n">
        <v>7</v>
      </c>
      <c r="AE50" s="532" t="n">
        <v>1</v>
      </c>
      <c r="AF50" s="532" t="n">
        <v>6</v>
      </c>
      <c r="AG50" s="532" t="n">
        <v>6</v>
      </c>
      <c r="AH50" s="532" t="n">
        <v>5</v>
      </c>
      <c r="AI50" s="532" t="n">
        <v>12</v>
      </c>
      <c r="AJ50" s="532" t="n">
        <v>6</v>
      </c>
      <c r="AK50" s="533" t="n">
        <v>7</v>
      </c>
      <c r="AL50" s="144" t="n">
        <v>18</v>
      </c>
    </row>
    <row r="51" s="20" customFormat="true" ht="20.1" hidden="false" customHeight="true" outlineLevel="0" collapsed="false">
      <c r="A51" s="144"/>
      <c r="B51" s="54"/>
      <c r="C51" s="532"/>
      <c r="D51" s="532"/>
      <c r="E51" s="532"/>
      <c r="F51" s="532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3"/>
      <c r="S51" s="144"/>
      <c r="T51" s="144"/>
      <c r="U51" s="54"/>
      <c r="V51" s="532"/>
      <c r="W51" s="532"/>
      <c r="X51" s="532"/>
      <c r="Y51" s="532"/>
      <c r="Z51" s="532"/>
      <c r="AA51" s="532"/>
      <c r="AB51" s="532"/>
      <c r="AC51" s="532"/>
      <c r="AD51" s="532"/>
      <c r="AE51" s="532"/>
      <c r="AF51" s="532"/>
      <c r="AG51" s="532"/>
      <c r="AH51" s="532"/>
      <c r="AI51" s="532"/>
      <c r="AJ51" s="532"/>
      <c r="AK51" s="533"/>
      <c r="AL51" s="144"/>
    </row>
    <row r="52" s="20" customFormat="true" ht="18" hidden="false" customHeight="true" outlineLevel="0" collapsed="false">
      <c r="A52" s="144" t="n">
        <v>19</v>
      </c>
      <c r="B52" s="51" t="s">
        <v>701</v>
      </c>
      <c r="C52" s="532" t="n">
        <v>33</v>
      </c>
      <c r="D52" s="532" t="n">
        <v>24</v>
      </c>
      <c r="E52" s="532" t="n">
        <v>9</v>
      </c>
      <c r="F52" s="532" t="n">
        <v>2</v>
      </c>
      <c r="G52" s="532" t="n">
        <v>2</v>
      </c>
      <c r="H52" s="532" t="n">
        <v>0</v>
      </c>
      <c r="I52" s="532" t="n">
        <v>11</v>
      </c>
      <c r="J52" s="532" t="n">
        <v>8</v>
      </c>
      <c r="K52" s="532" t="n">
        <v>1</v>
      </c>
      <c r="L52" s="532" t="n">
        <v>2</v>
      </c>
      <c r="M52" s="532" t="n">
        <v>2</v>
      </c>
      <c r="N52" s="532" t="n">
        <v>1</v>
      </c>
      <c r="O52" s="532" t="n">
        <v>0</v>
      </c>
      <c r="P52" s="532" t="n">
        <v>1</v>
      </c>
      <c r="Q52" s="532" t="n">
        <v>3</v>
      </c>
      <c r="R52" s="533" t="n">
        <v>1</v>
      </c>
      <c r="S52" s="144" t="n">
        <v>19</v>
      </c>
      <c r="T52" s="144" t="n">
        <v>19</v>
      </c>
      <c r="U52" s="51" t="s">
        <v>701</v>
      </c>
      <c r="V52" s="532" t="n">
        <v>0</v>
      </c>
      <c r="W52" s="532" t="n">
        <v>0</v>
      </c>
      <c r="X52" s="532" t="n">
        <v>0</v>
      </c>
      <c r="Y52" s="532" t="n">
        <v>0</v>
      </c>
      <c r="Z52" s="532" t="n">
        <v>3</v>
      </c>
      <c r="AA52" s="532" t="n">
        <v>0</v>
      </c>
      <c r="AB52" s="532" t="n">
        <v>2</v>
      </c>
      <c r="AC52" s="532" t="n">
        <v>1</v>
      </c>
      <c r="AD52" s="532" t="n">
        <v>1</v>
      </c>
      <c r="AE52" s="532" t="n">
        <v>1</v>
      </c>
      <c r="AF52" s="532" t="n">
        <v>0</v>
      </c>
      <c r="AG52" s="532" t="n">
        <v>1</v>
      </c>
      <c r="AH52" s="532" t="n">
        <v>4</v>
      </c>
      <c r="AI52" s="532" t="n">
        <v>3</v>
      </c>
      <c r="AJ52" s="532" t="n">
        <v>0</v>
      </c>
      <c r="AK52" s="533" t="n">
        <v>0</v>
      </c>
      <c r="AL52" s="144" t="n">
        <v>19</v>
      </c>
    </row>
    <row r="53" s="20" customFormat="true" ht="20.1" hidden="false" customHeight="true" outlineLevel="0" collapsed="false">
      <c r="A53" s="144"/>
      <c r="B53" s="51"/>
      <c r="C53" s="532"/>
      <c r="D53" s="532"/>
      <c r="E53" s="532"/>
      <c r="F53" s="532"/>
      <c r="G53" s="532"/>
      <c r="H53" s="532"/>
      <c r="I53" s="532"/>
      <c r="J53" s="532"/>
      <c r="K53" s="532"/>
      <c r="L53" s="532"/>
      <c r="M53" s="532"/>
      <c r="N53" s="532"/>
      <c r="O53" s="532"/>
      <c r="P53" s="532"/>
      <c r="Q53" s="532"/>
      <c r="R53" s="533"/>
      <c r="S53" s="144"/>
      <c r="T53" s="144"/>
      <c r="U53" s="51"/>
      <c r="V53" s="532"/>
      <c r="W53" s="532"/>
      <c r="X53" s="532"/>
      <c r="Y53" s="532"/>
      <c r="Z53" s="532"/>
      <c r="AA53" s="532"/>
      <c r="AB53" s="532"/>
      <c r="AC53" s="532"/>
      <c r="AD53" s="532"/>
      <c r="AE53" s="532"/>
      <c r="AF53" s="532"/>
      <c r="AG53" s="532"/>
      <c r="AH53" s="532"/>
      <c r="AI53" s="532"/>
      <c r="AJ53" s="532"/>
      <c r="AK53" s="533"/>
      <c r="AL53" s="144"/>
    </row>
    <row r="54" s="20" customFormat="true" ht="17.25" hidden="false" customHeight="true" outlineLevel="0" collapsed="false">
      <c r="A54" s="144" t="n">
        <v>20</v>
      </c>
      <c r="B54" s="51" t="s">
        <v>344</v>
      </c>
      <c r="C54" s="532" t="n">
        <v>1501</v>
      </c>
      <c r="D54" s="532" t="n">
        <v>1249</v>
      </c>
      <c r="E54" s="532" t="n">
        <v>252</v>
      </c>
      <c r="F54" s="532" t="n">
        <v>131</v>
      </c>
      <c r="G54" s="532" t="n">
        <v>47</v>
      </c>
      <c r="H54" s="532" t="n">
        <v>84</v>
      </c>
      <c r="I54" s="532" t="n">
        <v>124</v>
      </c>
      <c r="J54" s="532" t="n">
        <v>56</v>
      </c>
      <c r="K54" s="532" t="n">
        <v>38</v>
      </c>
      <c r="L54" s="532" t="n">
        <v>30</v>
      </c>
      <c r="M54" s="532" t="n">
        <v>66</v>
      </c>
      <c r="N54" s="532" t="n">
        <v>47</v>
      </c>
      <c r="O54" s="532" t="n">
        <v>17</v>
      </c>
      <c r="P54" s="532" t="n">
        <v>41</v>
      </c>
      <c r="Q54" s="532" t="n">
        <v>120</v>
      </c>
      <c r="R54" s="533" t="n">
        <v>40</v>
      </c>
      <c r="S54" s="144" t="n">
        <v>20</v>
      </c>
      <c r="T54" s="144" t="n">
        <v>20</v>
      </c>
      <c r="U54" s="51" t="s">
        <v>344</v>
      </c>
      <c r="V54" s="532" t="n">
        <v>139</v>
      </c>
      <c r="W54" s="532" t="n">
        <v>30</v>
      </c>
      <c r="X54" s="532" t="n">
        <v>72</v>
      </c>
      <c r="Y54" s="532" t="n">
        <v>37</v>
      </c>
      <c r="Z54" s="532" t="n">
        <v>396</v>
      </c>
      <c r="AA54" s="532" t="n">
        <v>67</v>
      </c>
      <c r="AB54" s="532" t="n">
        <v>280</v>
      </c>
      <c r="AC54" s="532" t="n">
        <v>49</v>
      </c>
      <c r="AD54" s="532" t="n">
        <v>129</v>
      </c>
      <c r="AE54" s="532" t="n">
        <v>99</v>
      </c>
      <c r="AF54" s="532" t="n">
        <v>30</v>
      </c>
      <c r="AG54" s="532" t="n">
        <v>30</v>
      </c>
      <c r="AH54" s="532" t="n">
        <v>55</v>
      </c>
      <c r="AI54" s="532" t="n">
        <v>52</v>
      </c>
      <c r="AJ54" s="532" t="n">
        <v>56</v>
      </c>
      <c r="AK54" s="533" t="n">
        <v>58</v>
      </c>
      <c r="AL54" s="144" t="n">
        <v>20</v>
      </c>
    </row>
    <row r="55" s="20" customFormat="true" ht="20.1" hidden="false" customHeight="true" outlineLevel="0" collapsed="false">
      <c r="A55" s="144"/>
      <c r="B55" s="51"/>
      <c r="C55" s="532"/>
      <c r="D55" s="532"/>
      <c r="E55" s="532"/>
      <c r="F55" s="532"/>
      <c r="G55" s="532"/>
      <c r="H55" s="532"/>
      <c r="I55" s="532"/>
      <c r="J55" s="532"/>
      <c r="K55" s="532"/>
      <c r="L55" s="532"/>
      <c r="M55" s="532"/>
      <c r="N55" s="532"/>
      <c r="O55" s="532"/>
      <c r="P55" s="532"/>
      <c r="Q55" s="532"/>
      <c r="R55" s="533"/>
      <c r="S55" s="144"/>
      <c r="T55" s="144"/>
      <c r="U55" s="51"/>
      <c r="V55" s="532"/>
      <c r="W55" s="532"/>
      <c r="X55" s="532"/>
      <c r="Y55" s="532"/>
      <c r="Z55" s="532"/>
      <c r="AA55" s="532"/>
      <c r="AB55" s="532"/>
      <c r="AC55" s="532"/>
      <c r="AD55" s="532"/>
      <c r="AE55" s="532"/>
      <c r="AF55" s="532"/>
      <c r="AG55" s="532"/>
      <c r="AH55" s="532"/>
      <c r="AI55" s="532"/>
      <c r="AJ55" s="532"/>
      <c r="AK55" s="533"/>
      <c r="AL55" s="144"/>
    </row>
    <row r="56" s="20" customFormat="true" ht="17.25" hidden="false" customHeight="true" outlineLevel="0" collapsed="false">
      <c r="A56" s="144" t="n">
        <v>21</v>
      </c>
      <c r="B56" s="55" t="s">
        <v>345</v>
      </c>
      <c r="C56" s="532" t="n">
        <v>1</v>
      </c>
      <c r="D56" s="532" t="n">
        <v>1</v>
      </c>
      <c r="E56" s="532" t="n">
        <v>0</v>
      </c>
      <c r="F56" s="532" t="n">
        <v>0</v>
      </c>
      <c r="G56" s="532" t="n">
        <v>0</v>
      </c>
      <c r="H56" s="532" t="n">
        <v>0</v>
      </c>
      <c r="I56" s="532" t="n">
        <v>1</v>
      </c>
      <c r="J56" s="532" t="n">
        <v>0</v>
      </c>
      <c r="K56" s="532" t="n">
        <v>0</v>
      </c>
      <c r="L56" s="532" t="n">
        <v>1</v>
      </c>
      <c r="M56" s="532" t="n">
        <v>0</v>
      </c>
      <c r="N56" s="532" t="n">
        <v>0</v>
      </c>
      <c r="O56" s="532" t="n">
        <v>0</v>
      </c>
      <c r="P56" s="532" t="n">
        <v>0</v>
      </c>
      <c r="Q56" s="532" t="n">
        <v>0</v>
      </c>
      <c r="R56" s="533" t="n">
        <v>0</v>
      </c>
      <c r="S56" s="144" t="n">
        <v>21</v>
      </c>
      <c r="T56" s="144" t="n">
        <v>21</v>
      </c>
      <c r="U56" s="55" t="s">
        <v>345</v>
      </c>
      <c r="V56" s="532" t="n">
        <v>0</v>
      </c>
      <c r="W56" s="532" t="n">
        <v>0</v>
      </c>
      <c r="X56" s="532" t="n">
        <v>0</v>
      </c>
      <c r="Y56" s="532" t="n">
        <v>0</v>
      </c>
      <c r="Z56" s="532" t="n">
        <v>0</v>
      </c>
      <c r="AA56" s="532" t="n">
        <v>0</v>
      </c>
      <c r="AB56" s="532" t="n">
        <v>0</v>
      </c>
      <c r="AC56" s="532" t="n">
        <v>0</v>
      </c>
      <c r="AD56" s="532" t="n">
        <v>0</v>
      </c>
      <c r="AE56" s="532" t="n">
        <v>0</v>
      </c>
      <c r="AF56" s="532" t="n">
        <v>0</v>
      </c>
      <c r="AG56" s="532" t="n">
        <v>0</v>
      </c>
      <c r="AH56" s="532" t="n">
        <v>0</v>
      </c>
      <c r="AI56" s="532" t="n">
        <v>0</v>
      </c>
      <c r="AJ56" s="532" t="n">
        <v>0</v>
      </c>
      <c r="AK56" s="533" t="n">
        <v>0</v>
      </c>
      <c r="AL56" s="144" t="n">
        <v>21</v>
      </c>
    </row>
    <row r="57" s="20" customFormat="true" ht="20.1" hidden="false" customHeight="true" outlineLevel="0" collapsed="false">
      <c r="A57" s="144"/>
      <c r="B57" s="55"/>
      <c r="C57" s="532"/>
      <c r="D57" s="532"/>
      <c r="E57" s="532"/>
      <c r="F57" s="532"/>
      <c r="G57" s="532"/>
      <c r="H57" s="532"/>
      <c r="I57" s="532"/>
      <c r="J57" s="532"/>
      <c r="K57" s="532"/>
      <c r="L57" s="532"/>
      <c r="M57" s="532"/>
      <c r="N57" s="532"/>
      <c r="O57" s="532"/>
      <c r="P57" s="532"/>
      <c r="Q57" s="532"/>
      <c r="R57" s="533"/>
      <c r="S57" s="144"/>
      <c r="T57" s="144"/>
      <c r="U57" s="55"/>
      <c r="V57" s="532"/>
      <c r="W57" s="532"/>
      <c r="X57" s="532"/>
      <c r="Y57" s="532"/>
      <c r="Z57" s="532"/>
      <c r="AA57" s="532"/>
      <c r="AB57" s="532"/>
      <c r="AC57" s="532"/>
      <c r="AD57" s="532"/>
      <c r="AE57" s="532"/>
      <c r="AF57" s="532"/>
      <c r="AG57" s="532"/>
      <c r="AH57" s="532"/>
      <c r="AI57" s="532"/>
      <c r="AJ57" s="532"/>
      <c r="AK57" s="533"/>
      <c r="AL57" s="144"/>
    </row>
    <row r="58" s="20" customFormat="true" ht="17.25" hidden="false" customHeight="true" outlineLevel="0" collapsed="false">
      <c r="A58" s="144" t="n">
        <v>22</v>
      </c>
      <c r="B58" s="55" t="s">
        <v>346</v>
      </c>
      <c r="C58" s="532" t="n">
        <v>452</v>
      </c>
      <c r="D58" s="532" t="n">
        <v>366</v>
      </c>
      <c r="E58" s="532" t="n">
        <v>86</v>
      </c>
      <c r="F58" s="532" t="n">
        <v>41</v>
      </c>
      <c r="G58" s="532" t="n">
        <v>19</v>
      </c>
      <c r="H58" s="532" t="n">
        <v>22</v>
      </c>
      <c r="I58" s="532" t="n">
        <v>48</v>
      </c>
      <c r="J58" s="532" t="n">
        <v>27</v>
      </c>
      <c r="K58" s="532" t="n">
        <v>13</v>
      </c>
      <c r="L58" s="532" t="n">
        <v>8</v>
      </c>
      <c r="M58" s="532" t="n">
        <v>33</v>
      </c>
      <c r="N58" s="532" t="n">
        <v>20</v>
      </c>
      <c r="O58" s="532" t="n">
        <v>5</v>
      </c>
      <c r="P58" s="532" t="n">
        <v>19</v>
      </c>
      <c r="Q58" s="532" t="n">
        <v>24</v>
      </c>
      <c r="R58" s="533" t="n">
        <v>15</v>
      </c>
      <c r="S58" s="144" t="n">
        <v>22</v>
      </c>
      <c r="T58" s="144" t="n">
        <v>22</v>
      </c>
      <c r="U58" s="55" t="s">
        <v>346</v>
      </c>
      <c r="V58" s="532" t="n">
        <v>38</v>
      </c>
      <c r="W58" s="532" t="n">
        <v>14</v>
      </c>
      <c r="X58" s="532" t="n">
        <v>17</v>
      </c>
      <c r="Y58" s="532" t="n">
        <v>7</v>
      </c>
      <c r="Z58" s="532" t="n">
        <v>112</v>
      </c>
      <c r="AA58" s="532" t="n">
        <v>36</v>
      </c>
      <c r="AB58" s="532" t="n">
        <v>67</v>
      </c>
      <c r="AC58" s="532" t="n">
        <v>9</v>
      </c>
      <c r="AD58" s="532" t="n">
        <v>27</v>
      </c>
      <c r="AE58" s="532" t="n">
        <v>16</v>
      </c>
      <c r="AF58" s="532" t="n">
        <v>11</v>
      </c>
      <c r="AG58" s="532" t="n">
        <v>4</v>
      </c>
      <c r="AH58" s="532" t="n">
        <v>22</v>
      </c>
      <c r="AI58" s="532" t="n">
        <v>17</v>
      </c>
      <c r="AJ58" s="532" t="n">
        <v>15</v>
      </c>
      <c r="AK58" s="533" t="n">
        <v>12</v>
      </c>
      <c r="AL58" s="144" t="n">
        <v>22</v>
      </c>
    </row>
    <row r="59" s="20" customFormat="true" ht="14.1" hidden="false" customHeight="true" outlineLevel="0" collapsed="false">
      <c r="A59" s="144"/>
      <c r="B59" s="62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144"/>
      <c r="T59" s="144"/>
      <c r="U59" s="62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71"/>
      <c r="AJ59" s="271"/>
      <c r="AK59" s="271"/>
      <c r="AL59" s="144"/>
    </row>
    <row r="60" s="20" customFormat="true" ht="14.1" hidden="false" customHeight="true" outlineLevel="0" collapsed="false">
      <c r="A60" s="144"/>
      <c r="B60" s="62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  <c r="R60" s="271"/>
      <c r="S60" s="144"/>
      <c r="T60" s="144"/>
      <c r="U60" s="62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  <c r="AL60" s="144"/>
    </row>
    <row r="61" s="20" customFormat="true" ht="14.1" hidden="false" customHeight="true" outlineLevel="0" collapsed="false">
      <c r="A61" s="144"/>
      <c r="B61" s="62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144"/>
      <c r="T61" s="144"/>
      <c r="U61" s="62"/>
      <c r="V61" s="271"/>
      <c r="W61" s="271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  <c r="AH61" s="271"/>
      <c r="AI61" s="271"/>
      <c r="AJ61" s="271"/>
      <c r="AK61" s="271"/>
      <c r="AL61" s="144"/>
    </row>
    <row r="62" s="20" customFormat="true" ht="14.1" hidden="false" customHeight="true" outlineLevel="0" collapsed="false">
      <c r="A62" s="144"/>
      <c r="B62" s="62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  <c r="R62" s="271"/>
      <c r="S62" s="144"/>
      <c r="T62" s="144"/>
      <c r="U62" s="62"/>
      <c r="V62" s="271"/>
      <c r="W62" s="271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  <c r="AH62" s="271"/>
      <c r="AI62" s="271"/>
      <c r="AJ62" s="271"/>
      <c r="AK62" s="271"/>
      <c r="AL62" s="144"/>
    </row>
    <row r="63" s="20" customFormat="true" ht="14.1" hidden="false" customHeight="true" outlineLevel="0" collapsed="false">
      <c r="A63" s="144"/>
      <c r="B63" s="62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144"/>
      <c r="T63" s="144"/>
      <c r="U63" s="62"/>
      <c r="V63" s="271"/>
      <c r="W63" s="271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  <c r="AH63" s="271"/>
      <c r="AI63" s="271"/>
      <c r="AJ63" s="271"/>
      <c r="AK63" s="271"/>
      <c r="AL63" s="144"/>
    </row>
    <row r="64" s="20" customFormat="true" ht="12" hidden="false" customHeight="true" outlineLevel="0" collapsed="false">
      <c r="A64" s="144"/>
      <c r="B64" s="62"/>
      <c r="C64" s="271"/>
      <c r="D64" s="271"/>
      <c r="E64" s="271"/>
      <c r="F64" s="247"/>
      <c r="G64" s="247"/>
      <c r="H64" s="247"/>
      <c r="I64" s="567"/>
      <c r="J64" s="567"/>
      <c r="K64" s="567"/>
      <c r="L64" s="567"/>
      <c r="M64" s="567"/>
      <c r="N64" s="567"/>
      <c r="O64" s="567"/>
      <c r="P64" s="567"/>
      <c r="Q64" s="435"/>
      <c r="R64" s="247"/>
      <c r="S64" s="144"/>
      <c r="T64" s="144"/>
      <c r="U64" s="73"/>
      <c r="V64" s="206"/>
      <c r="W64" s="206"/>
      <c r="X64" s="310"/>
      <c r="Y64" s="310"/>
      <c r="Z64" s="206"/>
      <c r="AA64" s="310"/>
      <c r="AB64" s="310"/>
      <c r="AC64" s="310"/>
      <c r="AD64" s="568"/>
      <c r="AE64" s="310"/>
      <c r="AF64" s="310"/>
      <c r="AG64" s="568"/>
      <c r="AH64" s="271"/>
      <c r="AI64" s="271"/>
      <c r="AJ64" s="271"/>
      <c r="AK64" s="569"/>
      <c r="AL64" s="144"/>
    </row>
    <row r="65" s="20" customFormat="true" ht="12.75" hidden="false" customHeight="true" outlineLevel="0" collapsed="false">
      <c r="A65" s="77" t="s">
        <v>676</v>
      </c>
      <c r="B65" s="62"/>
      <c r="C65" s="271"/>
      <c r="D65" s="271"/>
      <c r="E65" s="271"/>
      <c r="F65" s="247"/>
      <c r="G65" s="247"/>
      <c r="H65" s="247"/>
      <c r="I65" s="567"/>
      <c r="J65" s="567"/>
      <c r="K65" s="567"/>
      <c r="L65" s="567"/>
      <c r="M65" s="567"/>
      <c r="N65" s="567"/>
      <c r="O65" s="567"/>
      <c r="P65" s="567"/>
      <c r="Q65" s="435"/>
      <c r="R65" s="247"/>
      <c r="S65" s="144"/>
      <c r="T65" s="77" t="s">
        <v>676</v>
      </c>
      <c r="U65" s="73"/>
      <c r="V65" s="203"/>
      <c r="Z65" s="203"/>
      <c r="AD65" s="203"/>
      <c r="AE65" s="83"/>
      <c r="AG65" s="203"/>
      <c r="AH65" s="271"/>
      <c r="AI65" s="271"/>
      <c r="AJ65" s="271"/>
      <c r="AK65" s="203"/>
      <c r="AL65" s="144"/>
    </row>
    <row r="66" s="20" customFormat="true" ht="12.75" hidden="false" customHeight="true" outlineLevel="0" collapsed="false">
      <c r="A66" s="336" t="s">
        <v>702</v>
      </c>
      <c r="Q66" s="435"/>
      <c r="T66" s="336" t="s">
        <v>702</v>
      </c>
      <c r="U66" s="84"/>
      <c r="V66" s="203"/>
      <c r="Z66" s="203"/>
      <c r="AD66" s="203"/>
      <c r="AE66" s="83"/>
      <c r="AG66" s="203"/>
      <c r="AH66" s="162"/>
      <c r="AI66" s="162"/>
      <c r="AJ66" s="271"/>
      <c r="AK66" s="235"/>
    </row>
    <row r="67" s="20" customFormat="true" ht="15" hidden="false" customHeight="true" outlineLevel="0" collapsed="false">
      <c r="A67" s="336" t="s">
        <v>349</v>
      </c>
      <c r="Q67" s="435"/>
      <c r="T67" s="336" t="s">
        <v>349</v>
      </c>
      <c r="AD67" s="203"/>
      <c r="AE67" s="83"/>
      <c r="AG67" s="117"/>
      <c r="AH67" s="162"/>
      <c r="AI67" s="162"/>
      <c r="AJ67" s="271"/>
    </row>
    <row r="68" s="20" customFormat="true" ht="15" hidden="false" customHeight="true" outlineLevel="0" collapsed="false">
      <c r="A68" s="250"/>
      <c r="Q68" s="435"/>
      <c r="T68" s="336"/>
      <c r="AD68" s="203"/>
      <c r="AE68" s="83"/>
      <c r="AG68" s="117"/>
      <c r="AH68" s="162"/>
      <c r="AI68" s="162"/>
      <c r="AJ68" s="271"/>
    </row>
    <row r="69" s="20" customFormat="true" ht="15" hidden="false" customHeight="true" outlineLevel="0" collapsed="false">
      <c r="A69" s="250"/>
      <c r="Q69" s="435"/>
      <c r="T69" s="336"/>
      <c r="AD69" s="203"/>
      <c r="AE69" s="83"/>
      <c r="AG69" s="117"/>
      <c r="AH69" s="162"/>
      <c r="AI69" s="162"/>
      <c r="AJ69" s="271"/>
    </row>
    <row r="70" s="20" customFormat="true" ht="15" hidden="false" customHeight="true" outlineLevel="0" collapsed="false">
      <c r="A70" s="250"/>
      <c r="Q70" s="435"/>
      <c r="T70" s="336"/>
      <c r="AD70" s="203"/>
      <c r="AE70" s="83"/>
      <c r="AG70" s="117"/>
      <c r="AH70" s="162"/>
      <c r="AI70" s="162"/>
      <c r="AJ70" s="271"/>
    </row>
    <row r="71" s="20" customFormat="true" ht="15" hidden="false" customHeight="true" outlineLevel="0" collapsed="false">
      <c r="A71" s="250"/>
      <c r="Q71" s="435"/>
      <c r="T71" s="336"/>
      <c r="AD71" s="203"/>
      <c r="AE71" s="83"/>
      <c r="AG71" s="117"/>
      <c r="AH71" s="162"/>
      <c r="AI71" s="162"/>
      <c r="AJ71" s="271"/>
    </row>
    <row r="72" s="20" customFormat="true" ht="15" hidden="false" customHeight="true" outlineLevel="0" collapsed="false">
      <c r="A72" s="250"/>
      <c r="Q72" s="435"/>
      <c r="T72" s="336"/>
      <c r="AD72" s="203"/>
      <c r="AE72" s="83"/>
      <c r="AG72" s="117"/>
      <c r="AH72" s="162"/>
      <c r="AI72" s="162"/>
      <c r="AJ72" s="271"/>
    </row>
    <row r="73" s="20" customFormat="true" ht="15" hidden="false" customHeight="true" outlineLevel="0" collapsed="false">
      <c r="A73" s="250"/>
      <c r="Q73" s="435"/>
      <c r="T73" s="336"/>
      <c r="AD73" s="203"/>
      <c r="AE73" s="83"/>
      <c r="AG73" s="117"/>
      <c r="AH73" s="162"/>
      <c r="AI73" s="162"/>
      <c r="AJ73" s="271"/>
    </row>
    <row r="74" s="20" customFormat="true" ht="15" hidden="false" customHeight="true" outlineLevel="0" collapsed="false">
      <c r="A74" s="250"/>
      <c r="Q74" s="435"/>
      <c r="T74" s="336"/>
      <c r="AD74" s="203"/>
      <c r="AE74" s="83"/>
      <c r="AG74" s="117"/>
      <c r="AH74" s="162"/>
      <c r="AI74" s="162"/>
      <c r="AJ74" s="271"/>
    </row>
    <row r="75" s="20" customFormat="true" ht="17.25" hidden="false" customHeight="true" outlineLevel="0" collapsed="false">
      <c r="A75" s="250"/>
      <c r="E75" s="570" t="s">
        <v>168</v>
      </c>
      <c r="F75" s="570"/>
      <c r="G75" s="570"/>
      <c r="H75" s="570" t="s">
        <v>168</v>
      </c>
      <c r="I75" s="570"/>
      <c r="J75" s="570"/>
      <c r="K75" s="570"/>
      <c r="Q75" s="435"/>
      <c r="T75" s="336"/>
      <c r="Z75" s="570" t="s">
        <v>168</v>
      </c>
      <c r="AA75" s="570"/>
      <c r="AB75" s="570"/>
      <c r="AC75" s="570"/>
      <c r="AD75" s="570" t="s">
        <v>168</v>
      </c>
      <c r="AE75" s="570"/>
      <c r="AF75" s="570"/>
      <c r="AG75" s="203"/>
      <c r="AH75" s="162"/>
      <c r="AI75" s="162"/>
      <c r="AJ75" s="271"/>
    </row>
    <row r="76" customFormat="false" ht="11.1" hidden="false" customHeight="true" outlineLevel="0" collapsed="false">
      <c r="A76" s="336"/>
      <c r="I76" s="464"/>
      <c r="U76" s="571"/>
      <c r="V76" s="571"/>
      <c r="W76" s="571"/>
      <c r="X76" s="571"/>
      <c r="Y76" s="571"/>
      <c r="Z76" s="571"/>
      <c r="AA76" s="571"/>
      <c r="AB76" s="571"/>
      <c r="AC76" s="571"/>
      <c r="AD76" s="571"/>
      <c r="AE76" s="571"/>
      <c r="AF76" s="571"/>
      <c r="AG76" s="571"/>
      <c r="AH76" s="571"/>
      <c r="AI76" s="571"/>
      <c r="AJ76" s="571"/>
      <c r="AK76" s="571"/>
      <c r="AL76" s="571"/>
    </row>
  </sheetData>
  <mergeCells count="46">
    <mergeCell ref="F2:G3"/>
    <mergeCell ref="H2:I3"/>
    <mergeCell ref="AA2:AC3"/>
    <mergeCell ref="AD2:AE3"/>
    <mergeCell ref="B4:B7"/>
    <mergeCell ref="C4:C7"/>
    <mergeCell ref="E4:E7"/>
    <mergeCell ref="I4:L4"/>
    <mergeCell ref="M4:M7"/>
    <mergeCell ref="N4:N7"/>
    <mergeCell ref="O4:O7"/>
    <mergeCell ref="P4:P7"/>
    <mergeCell ref="Q4:Q7"/>
    <mergeCell ref="U4:U7"/>
    <mergeCell ref="V4:Y4"/>
    <mergeCell ref="Z4:AC4"/>
    <mergeCell ref="AD4:AF4"/>
    <mergeCell ref="AG4:AG7"/>
    <mergeCell ref="AH4:AH7"/>
    <mergeCell ref="AK4:AK7"/>
    <mergeCell ref="F5:F7"/>
    <mergeCell ref="I5:I7"/>
    <mergeCell ref="J5:L5"/>
    <mergeCell ref="V5:V7"/>
    <mergeCell ref="W5:Y5"/>
    <mergeCell ref="Z5:Z7"/>
    <mergeCell ref="AA5:AC5"/>
    <mergeCell ref="AD5:AD7"/>
    <mergeCell ref="AE5:AF5"/>
    <mergeCell ref="G6:G7"/>
    <mergeCell ref="H6:H7"/>
    <mergeCell ref="J6:J7"/>
    <mergeCell ref="K6:K7"/>
    <mergeCell ref="L6:L7"/>
    <mergeCell ref="W6:W7"/>
    <mergeCell ref="X6:X7"/>
    <mergeCell ref="Y6:Y7"/>
    <mergeCell ref="AA6:AA7"/>
    <mergeCell ref="AB6:AB7"/>
    <mergeCell ref="AC6:AC7"/>
    <mergeCell ref="AE6:AE7"/>
    <mergeCell ref="AF6:AF7"/>
    <mergeCell ref="E75:G75"/>
    <mergeCell ref="H75:K75"/>
    <mergeCell ref="Z75:AC75"/>
    <mergeCell ref="AD75:AF7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3" manualBreakCount="3">
    <brk id="7" man="true" max="65535" min="0"/>
    <brk id="19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0"/>
  <sheetViews>
    <sheetView showFormulas="false" showGridLines="fals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C76" activeCellId="0" sqref="C76"/>
    </sheetView>
  </sheetViews>
  <sheetFormatPr defaultColWidth="9.6171875" defaultRowHeight="15.95" zeroHeight="true" outlineLevelRow="0" outlineLevelCol="0"/>
  <cols>
    <col collapsed="false" customWidth="true" hidden="false" outlineLevel="0" max="1" min="1" style="117" width="4.62"/>
    <col collapsed="false" customWidth="true" hidden="false" outlineLevel="0" max="2" min="2" style="85" width="50.87"/>
    <col collapsed="false" customWidth="true" hidden="false" outlineLevel="0" max="5" min="3" style="20" width="15.62"/>
    <col collapsed="false" customWidth="true" hidden="false" outlineLevel="0" max="7" min="6" style="20" width="14.62"/>
    <col collapsed="false" customWidth="true" hidden="false" outlineLevel="0" max="8" min="8" style="20" width="12.24"/>
    <col collapsed="false" customWidth="true" hidden="false" outlineLevel="0" max="9" min="9" style="83" width="11.99"/>
    <col collapsed="false" customWidth="true" hidden="false" outlineLevel="0" max="10" min="10" style="20" width="12.12"/>
    <col collapsed="false" customWidth="true" hidden="false" outlineLevel="0" max="11" min="11" style="20" width="11.99"/>
    <col collapsed="false" customWidth="true" hidden="false" outlineLevel="0" max="15" min="12" style="20" width="12.24"/>
    <col collapsed="false" customWidth="true" hidden="false" outlineLevel="0" max="16" min="16" style="20" width="11.37"/>
    <col collapsed="false" customWidth="true" hidden="false" outlineLevel="0" max="17" min="17" style="20" width="11.87"/>
    <col collapsed="false" customWidth="true" hidden="false" outlineLevel="0" max="18" min="18" style="20" width="12.49"/>
    <col collapsed="false" customWidth="true" hidden="false" outlineLevel="0" max="20" min="19" style="20" width="4.62"/>
    <col collapsed="false" customWidth="true" hidden="false" outlineLevel="0" max="21" min="21" style="20" width="50.62"/>
    <col collapsed="false" customWidth="true" hidden="false" outlineLevel="0" max="22" min="22" style="20" width="9.49"/>
    <col collapsed="false" customWidth="true" hidden="false" outlineLevel="0" max="23" min="23" style="20" width="11.37"/>
    <col collapsed="false" customWidth="true" hidden="false" outlineLevel="0" max="24" min="24" style="20" width="8.87"/>
    <col collapsed="false" customWidth="true" hidden="false" outlineLevel="0" max="27" min="25" style="20" width="10.11"/>
    <col collapsed="false" customWidth="true" hidden="false" outlineLevel="0" max="28" min="28" style="20" width="9.99"/>
    <col collapsed="false" customWidth="true" hidden="false" outlineLevel="0" max="29" min="29" style="20" width="10.49"/>
    <col collapsed="false" customWidth="true" hidden="false" outlineLevel="0" max="30" min="30" style="20" width="15.62"/>
    <col collapsed="false" customWidth="true" hidden="false" outlineLevel="0" max="31" min="31" style="20" width="16.74"/>
    <col collapsed="false" customWidth="true" hidden="false" outlineLevel="0" max="32" min="32" style="20" width="15.74"/>
    <col collapsed="false" customWidth="true" hidden="false" outlineLevel="0" max="36" min="33" style="20" width="16.11"/>
    <col collapsed="false" customWidth="true" hidden="false" outlineLevel="0" max="37" min="37" style="20" width="16.24"/>
    <col collapsed="false" customWidth="true" hidden="false" outlineLevel="0" max="38" min="38" style="20" width="4.62"/>
    <col collapsed="false" customWidth="false" hidden="true" outlineLevel="0" max="257" min="39" style="20" width="9.62"/>
    <col collapsed="false" customWidth="false" hidden="true" outlineLevel="0" max="16384" min="258" style="0" width="9.62"/>
  </cols>
  <sheetData>
    <row r="1" customFormat="false" ht="18.75" hidden="false" customHeight="true" outlineLevel="0" collapsed="false">
      <c r="C1" s="85"/>
      <c r="D1" s="85"/>
      <c r="E1" s="85"/>
      <c r="F1" s="85"/>
      <c r="G1" s="86" t="s">
        <v>641</v>
      </c>
      <c r="H1" s="188" t="s">
        <v>642</v>
      </c>
      <c r="P1" s="85"/>
      <c r="Q1" s="88"/>
      <c r="R1" s="88"/>
      <c r="S1" s="88"/>
      <c r="T1" s="85"/>
      <c r="U1" s="111"/>
      <c r="V1" s="76"/>
      <c r="W1" s="76"/>
      <c r="X1" s="76"/>
      <c r="Y1" s="76"/>
      <c r="Z1" s="76"/>
      <c r="AA1" s="76"/>
      <c r="AB1" s="76"/>
      <c r="AC1" s="86" t="s">
        <v>641</v>
      </c>
      <c r="AD1" s="188" t="s">
        <v>642</v>
      </c>
      <c r="AE1" s="76"/>
      <c r="AF1" s="76"/>
      <c r="AG1" s="76"/>
      <c r="AH1" s="76"/>
      <c r="AI1" s="76"/>
      <c r="AJ1" s="384"/>
      <c r="AK1" s="76"/>
      <c r="AL1" s="296"/>
    </row>
    <row r="2" customFormat="false" ht="9.75" hidden="false" customHeight="true" outlineLevel="0" collapsed="false">
      <c r="C2" s="85"/>
      <c r="D2" s="85"/>
      <c r="E2" s="85"/>
      <c r="F2" s="89" t="s">
        <v>703</v>
      </c>
      <c r="G2" s="89"/>
      <c r="H2" s="90" t="s">
        <v>704</v>
      </c>
      <c r="I2" s="90"/>
      <c r="J2" s="90"/>
      <c r="P2" s="85"/>
      <c r="Q2" s="88"/>
      <c r="R2" s="88"/>
      <c r="S2" s="88"/>
      <c r="T2" s="85"/>
      <c r="U2" s="111"/>
      <c r="V2" s="76"/>
      <c r="W2" s="76"/>
      <c r="X2" s="76"/>
      <c r="Y2" s="76"/>
      <c r="Z2" s="76"/>
      <c r="AA2" s="89" t="s">
        <v>705</v>
      </c>
      <c r="AB2" s="89"/>
      <c r="AC2" s="89"/>
      <c r="AD2" s="90" t="s">
        <v>704</v>
      </c>
      <c r="AE2" s="90"/>
      <c r="AF2" s="76"/>
      <c r="AG2" s="76"/>
      <c r="AH2" s="76"/>
      <c r="AI2" s="76"/>
      <c r="AJ2" s="384"/>
      <c r="AK2" s="76"/>
      <c r="AL2" s="296"/>
    </row>
    <row r="3" customFormat="false" ht="19.5" hidden="false" customHeight="true" outlineLevel="0" collapsed="false">
      <c r="A3" s="99"/>
      <c r="B3" s="92"/>
      <c r="C3" s="92"/>
      <c r="D3" s="92"/>
      <c r="E3" s="92"/>
      <c r="F3" s="89"/>
      <c r="G3" s="89"/>
      <c r="H3" s="90"/>
      <c r="I3" s="90"/>
      <c r="J3" s="90"/>
      <c r="K3" s="93"/>
      <c r="L3" s="94"/>
      <c r="M3" s="94"/>
      <c r="N3" s="94"/>
      <c r="O3" s="94"/>
      <c r="P3" s="92"/>
      <c r="Q3" s="91"/>
      <c r="R3" s="91"/>
      <c r="S3" s="91"/>
      <c r="T3" s="92"/>
      <c r="U3" s="94"/>
      <c r="V3" s="198"/>
      <c r="W3" s="198"/>
      <c r="X3" s="198"/>
      <c r="Y3" s="198"/>
      <c r="Z3" s="198"/>
      <c r="AA3" s="89"/>
      <c r="AB3" s="89"/>
      <c r="AC3" s="89"/>
      <c r="AD3" s="90"/>
      <c r="AE3" s="90"/>
      <c r="AF3" s="94"/>
      <c r="AG3" s="94"/>
      <c r="AH3" s="94"/>
      <c r="AI3" s="94"/>
      <c r="AJ3" s="318"/>
      <c r="AK3" s="91"/>
      <c r="AL3" s="254"/>
    </row>
    <row r="4" customFormat="false" ht="14.1" hidden="false" customHeight="true" outlineLevel="0" collapsed="false">
      <c r="A4" s="36"/>
      <c r="B4" s="466"/>
      <c r="C4" s="78" t="s">
        <v>174</v>
      </c>
      <c r="D4" s="108" t="s">
        <v>175</v>
      </c>
      <c r="E4" s="78" t="s">
        <v>176</v>
      </c>
      <c r="F4" s="99" t="s">
        <v>0</v>
      </c>
      <c r="G4" s="100" t="s">
        <v>177</v>
      </c>
      <c r="H4" s="101" t="s">
        <v>178</v>
      </c>
      <c r="I4" s="102" t="s">
        <v>179</v>
      </c>
      <c r="J4" s="102"/>
      <c r="K4" s="102"/>
      <c r="L4" s="102"/>
      <c r="M4" s="102" t="s">
        <v>180</v>
      </c>
      <c r="N4" s="78" t="s">
        <v>181</v>
      </c>
      <c r="O4" s="102" t="s">
        <v>182</v>
      </c>
      <c r="P4" s="102" t="s">
        <v>183</v>
      </c>
      <c r="Q4" s="78" t="s">
        <v>184</v>
      </c>
      <c r="R4" s="231"/>
      <c r="S4" s="76"/>
      <c r="T4" s="36"/>
      <c r="U4" s="466"/>
      <c r="V4" s="78" t="s">
        <v>185</v>
      </c>
      <c r="W4" s="78"/>
      <c r="X4" s="78"/>
      <c r="Y4" s="78"/>
      <c r="Z4" s="37" t="s">
        <v>186</v>
      </c>
      <c r="AA4" s="37"/>
      <c r="AB4" s="37"/>
      <c r="AC4" s="37"/>
      <c r="AD4" s="105" t="s">
        <v>187</v>
      </c>
      <c r="AE4" s="105"/>
      <c r="AF4" s="105"/>
      <c r="AG4" s="78" t="s">
        <v>188</v>
      </c>
      <c r="AH4" s="78" t="s">
        <v>189</v>
      </c>
      <c r="AI4" s="36"/>
      <c r="AJ4" s="103"/>
      <c r="AK4" s="78" t="s">
        <v>190</v>
      </c>
      <c r="AL4" s="76"/>
    </row>
    <row r="5" customFormat="false" ht="14.1" hidden="false" customHeight="true" outlineLevel="0" collapsed="false">
      <c r="A5" s="36" t="s">
        <v>191</v>
      </c>
      <c r="B5" s="197" t="s">
        <v>354</v>
      </c>
      <c r="C5" s="78"/>
      <c r="D5" s="108" t="s">
        <v>252</v>
      </c>
      <c r="E5" s="78"/>
      <c r="F5" s="78" t="s">
        <v>193</v>
      </c>
      <c r="G5" s="198" t="s">
        <v>194</v>
      </c>
      <c r="H5" s="233" t="s">
        <v>195</v>
      </c>
      <c r="I5" s="78" t="s">
        <v>193</v>
      </c>
      <c r="J5" s="102" t="s">
        <v>196</v>
      </c>
      <c r="K5" s="102"/>
      <c r="L5" s="102"/>
      <c r="M5" s="102"/>
      <c r="N5" s="102"/>
      <c r="O5" s="102"/>
      <c r="P5" s="102"/>
      <c r="Q5" s="102"/>
      <c r="R5" s="231" t="s">
        <v>197</v>
      </c>
      <c r="S5" s="43" t="s">
        <v>191</v>
      </c>
      <c r="T5" s="36" t="s">
        <v>191</v>
      </c>
      <c r="U5" s="197" t="s">
        <v>354</v>
      </c>
      <c r="V5" s="78" t="s">
        <v>193</v>
      </c>
      <c r="W5" s="102" t="s">
        <v>196</v>
      </c>
      <c r="X5" s="102"/>
      <c r="Y5" s="102"/>
      <c r="Z5" s="78" t="s">
        <v>193</v>
      </c>
      <c r="AA5" s="325" t="s">
        <v>196</v>
      </c>
      <c r="AB5" s="325"/>
      <c r="AC5" s="325"/>
      <c r="AD5" s="105" t="s">
        <v>193</v>
      </c>
      <c r="AE5" s="102" t="s">
        <v>196</v>
      </c>
      <c r="AF5" s="102"/>
      <c r="AG5" s="78"/>
      <c r="AH5" s="78"/>
      <c r="AI5" s="36" t="s">
        <v>198</v>
      </c>
      <c r="AJ5" s="36" t="s">
        <v>199</v>
      </c>
      <c r="AK5" s="78"/>
      <c r="AL5" s="43" t="s">
        <v>191</v>
      </c>
    </row>
    <row r="6" customFormat="false" ht="14.1" hidden="false" customHeight="true" outlineLevel="0" collapsed="false">
      <c r="A6" s="36" t="s">
        <v>200</v>
      </c>
      <c r="B6" s="200"/>
      <c r="C6" s="78"/>
      <c r="D6" s="108" t="s">
        <v>201</v>
      </c>
      <c r="E6" s="78"/>
      <c r="F6" s="78"/>
      <c r="G6" s="37" t="s">
        <v>202</v>
      </c>
      <c r="H6" s="105" t="s">
        <v>203</v>
      </c>
      <c r="I6" s="78"/>
      <c r="J6" s="102" t="s">
        <v>204</v>
      </c>
      <c r="K6" s="78" t="s">
        <v>205</v>
      </c>
      <c r="L6" s="102" t="s">
        <v>206</v>
      </c>
      <c r="M6" s="102"/>
      <c r="N6" s="102"/>
      <c r="O6" s="102"/>
      <c r="P6" s="102"/>
      <c r="Q6" s="102"/>
      <c r="R6" s="36" t="s">
        <v>207</v>
      </c>
      <c r="S6" s="43" t="s">
        <v>200</v>
      </c>
      <c r="T6" s="36" t="s">
        <v>200</v>
      </c>
      <c r="U6" s="200"/>
      <c r="V6" s="78"/>
      <c r="W6" s="78" t="s">
        <v>208</v>
      </c>
      <c r="X6" s="78" t="s">
        <v>209</v>
      </c>
      <c r="Y6" s="78" t="s">
        <v>210</v>
      </c>
      <c r="Z6" s="78"/>
      <c r="AA6" s="78" t="s">
        <v>211</v>
      </c>
      <c r="AB6" s="37" t="s">
        <v>212</v>
      </c>
      <c r="AC6" s="37" t="s">
        <v>213</v>
      </c>
      <c r="AD6" s="105"/>
      <c r="AE6" s="78" t="s">
        <v>214</v>
      </c>
      <c r="AF6" s="78" t="s">
        <v>215</v>
      </c>
      <c r="AG6" s="78"/>
      <c r="AH6" s="78"/>
      <c r="AI6" s="36" t="s">
        <v>216</v>
      </c>
      <c r="AJ6" s="36" t="s">
        <v>217</v>
      </c>
      <c r="AK6" s="78"/>
      <c r="AL6" s="43" t="s">
        <v>200</v>
      </c>
    </row>
    <row r="7" customFormat="false" ht="14.1" hidden="false" customHeight="true" outlineLevel="0" collapsed="false">
      <c r="A7" s="104"/>
      <c r="B7" s="572"/>
      <c r="C7" s="78"/>
      <c r="D7" s="109" t="s">
        <v>255</v>
      </c>
      <c r="E7" s="78"/>
      <c r="F7" s="78"/>
      <c r="G7" s="37"/>
      <c r="H7" s="105"/>
      <c r="I7" s="78"/>
      <c r="J7" s="78"/>
      <c r="K7" s="78"/>
      <c r="L7" s="78"/>
      <c r="M7" s="78"/>
      <c r="N7" s="78"/>
      <c r="O7" s="78"/>
      <c r="P7" s="78"/>
      <c r="Q7" s="78"/>
      <c r="R7" s="104"/>
      <c r="S7" s="99"/>
      <c r="T7" s="104"/>
      <c r="U7" s="572"/>
      <c r="V7" s="78"/>
      <c r="W7" s="78"/>
      <c r="X7" s="78"/>
      <c r="Y7" s="78"/>
      <c r="Z7" s="78"/>
      <c r="AA7" s="78"/>
      <c r="AB7" s="37"/>
      <c r="AC7" s="37"/>
      <c r="AD7" s="105"/>
      <c r="AE7" s="78"/>
      <c r="AF7" s="78"/>
      <c r="AG7" s="78"/>
      <c r="AH7" s="78"/>
      <c r="AI7" s="104"/>
      <c r="AJ7" s="110"/>
      <c r="AK7" s="78"/>
      <c r="AL7" s="99"/>
    </row>
    <row r="8" customFormat="false" ht="15.95" hidden="false" customHeight="true" outlineLevel="0" collapsed="false">
      <c r="A8" s="236"/>
      <c r="B8" s="573"/>
      <c r="C8" s="128"/>
      <c r="D8" s="128"/>
      <c r="E8" s="128"/>
      <c r="F8" s="128"/>
      <c r="G8" s="129"/>
      <c r="H8" s="128"/>
      <c r="I8" s="128"/>
      <c r="J8" s="128"/>
      <c r="K8" s="128"/>
      <c r="L8" s="128"/>
      <c r="M8" s="128"/>
      <c r="N8" s="128"/>
      <c r="O8" s="389"/>
      <c r="P8" s="114"/>
      <c r="Q8" s="114"/>
      <c r="R8" s="361"/>
      <c r="S8" s="235"/>
      <c r="T8" s="236"/>
      <c r="U8" s="573"/>
      <c r="V8" s="43"/>
      <c r="W8" s="43"/>
      <c r="X8" s="43"/>
      <c r="Y8" s="43"/>
      <c r="Z8" s="58"/>
      <c r="AA8" s="58"/>
      <c r="AB8" s="76"/>
      <c r="AC8" s="76"/>
      <c r="AD8" s="76"/>
      <c r="AE8" s="264"/>
      <c r="AF8" s="76"/>
      <c r="AG8" s="76"/>
      <c r="AH8" s="574"/>
      <c r="AI8" s="574"/>
      <c r="AJ8" s="575"/>
      <c r="AK8" s="245"/>
      <c r="AL8" s="235"/>
    </row>
    <row r="9" customFormat="false" ht="16.5" hidden="false" customHeight="true" outlineLevel="0" collapsed="false">
      <c r="A9" s="268" t="n">
        <v>1</v>
      </c>
      <c r="B9" s="576" t="s">
        <v>355</v>
      </c>
      <c r="C9" s="563" t="n">
        <v>19611</v>
      </c>
      <c r="D9" s="563" t="n">
        <v>16732</v>
      </c>
      <c r="E9" s="563" t="n">
        <v>2879</v>
      </c>
      <c r="F9" s="563" t="n">
        <v>2020</v>
      </c>
      <c r="G9" s="563" t="n">
        <v>866</v>
      </c>
      <c r="H9" s="563" t="n">
        <v>1154</v>
      </c>
      <c r="I9" s="563" t="n">
        <v>2513</v>
      </c>
      <c r="J9" s="563" t="n">
        <v>1427</v>
      </c>
      <c r="K9" s="563" t="n">
        <v>637</v>
      </c>
      <c r="L9" s="563" t="n">
        <v>449</v>
      </c>
      <c r="M9" s="563" t="n">
        <v>1459</v>
      </c>
      <c r="N9" s="563" t="n">
        <v>552</v>
      </c>
      <c r="O9" s="563" t="n">
        <v>270</v>
      </c>
      <c r="P9" s="563" t="n">
        <v>628</v>
      </c>
      <c r="Q9" s="563" t="n">
        <v>1747</v>
      </c>
      <c r="R9" s="564" t="n">
        <v>395</v>
      </c>
      <c r="S9" s="268" t="n">
        <v>1</v>
      </c>
      <c r="T9" s="268" t="n">
        <v>1</v>
      </c>
      <c r="U9" s="576" t="s">
        <v>355</v>
      </c>
      <c r="V9" s="577" t="n">
        <v>1743</v>
      </c>
      <c r="W9" s="563" t="n">
        <v>295</v>
      </c>
      <c r="X9" s="563" t="n">
        <v>891</v>
      </c>
      <c r="Y9" s="563" t="n">
        <v>557</v>
      </c>
      <c r="Z9" s="563" t="n">
        <v>4643</v>
      </c>
      <c r="AA9" s="563" t="n">
        <v>1391</v>
      </c>
      <c r="AB9" s="563" t="n">
        <v>2362</v>
      </c>
      <c r="AC9" s="563" t="n">
        <v>890</v>
      </c>
      <c r="AD9" s="563" t="n">
        <v>955</v>
      </c>
      <c r="AE9" s="563" t="n">
        <v>628</v>
      </c>
      <c r="AF9" s="563" t="n">
        <v>327</v>
      </c>
      <c r="AG9" s="563" t="n">
        <v>250</v>
      </c>
      <c r="AH9" s="563" t="n">
        <v>762</v>
      </c>
      <c r="AI9" s="563" t="n">
        <v>622</v>
      </c>
      <c r="AJ9" s="563" t="n">
        <v>504</v>
      </c>
      <c r="AK9" s="564" t="n">
        <v>548</v>
      </c>
      <c r="AL9" s="268" t="n">
        <v>1</v>
      </c>
    </row>
    <row r="10" customFormat="false" ht="21.95" hidden="false" customHeight="true" outlineLevel="0" collapsed="false">
      <c r="A10" s="268" t="n">
        <v>2</v>
      </c>
      <c r="B10" s="573" t="s">
        <v>706</v>
      </c>
      <c r="C10" s="532" t="n">
        <v>14088</v>
      </c>
      <c r="D10" s="532" t="n">
        <v>12228</v>
      </c>
      <c r="E10" s="532" t="n">
        <v>1860</v>
      </c>
      <c r="F10" s="532" t="n">
        <v>1587</v>
      </c>
      <c r="G10" s="532" t="n">
        <v>698</v>
      </c>
      <c r="H10" s="532" t="n">
        <v>889</v>
      </c>
      <c r="I10" s="532" t="n">
        <v>1947</v>
      </c>
      <c r="J10" s="532" t="n">
        <v>1102</v>
      </c>
      <c r="K10" s="532" t="n">
        <v>510</v>
      </c>
      <c r="L10" s="532" t="n">
        <v>335</v>
      </c>
      <c r="M10" s="532" t="n">
        <v>1116</v>
      </c>
      <c r="N10" s="532" t="n">
        <v>325</v>
      </c>
      <c r="O10" s="532" t="n">
        <v>179</v>
      </c>
      <c r="P10" s="532" t="n">
        <v>467</v>
      </c>
      <c r="Q10" s="532" t="n">
        <v>1273</v>
      </c>
      <c r="R10" s="533" t="n">
        <v>240</v>
      </c>
      <c r="S10" s="268" t="n">
        <v>2</v>
      </c>
      <c r="T10" s="268" t="n">
        <v>2</v>
      </c>
      <c r="U10" s="573" t="s">
        <v>706</v>
      </c>
      <c r="V10" s="531" t="n">
        <v>1289</v>
      </c>
      <c r="W10" s="532" t="n">
        <v>207</v>
      </c>
      <c r="X10" s="532" t="n">
        <v>651</v>
      </c>
      <c r="Y10" s="532" t="n">
        <v>431</v>
      </c>
      <c r="Z10" s="532" t="n">
        <v>3113</v>
      </c>
      <c r="AA10" s="532" t="n">
        <v>883</v>
      </c>
      <c r="AB10" s="532" t="n">
        <v>1583</v>
      </c>
      <c r="AC10" s="532" t="n">
        <v>647</v>
      </c>
      <c r="AD10" s="532" t="n">
        <v>680</v>
      </c>
      <c r="AE10" s="532" t="n">
        <v>470</v>
      </c>
      <c r="AF10" s="532" t="n">
        <v>210</v>
      </c>
      <c r="AG10" s="532" t="n">
        <v>183</v>
      </c>
      <c r="AH10" s="532" t="n">
        <v>543</v>
      </c>
      <c r="AI10" s="532" t="n">
        <v>417</v>
      </c>
      <c r="AJ10" s="532" t="n">
        <v>394</v>
      </c>
      <c r="AK10" s="533" t="n">
        <v>335</v>
      </c>
      <c r="AL10" s="268" t="n">
        <v>2</v>
      </c>
    </row>
    <row r="11" customFormat="false" ht="14.1" hidden="false" customHeight="true" outlineLevel="0" collapsed="false">
      <c r="A11" s="268" t="n">
        <v>3</v>
      </c>
      <c r="B11" s="573" t="s">
        <v>707</v>
      </c>
      <c r="C11" s="532" t="n">
        <v>13364</v>
      </c>
      <c r="D11" s="532" t="n">
        <v>11629</v>
      </c>
      <c r="E11" s="532" t="n">
        <v>1735</v>
      </c>
      <c r="F11" s="532" t="n">
        <v>1538</v>
      </c>
      <c r="G11" s="532" t="n">
        <v>679</v>
      </c>
      <c r="H11" s="532" t="n">
        <v>859</v>
      </c>
      <c r="I11" s="532" t="n">
        <v>1877</v>
      </c>
      <c r="J11" s="532" t="n">
        <v>1053</v>
      </c>
      <c r="K11" s="532" t="n">
        <v>494</v>
      </c>
      <c r="L11" s="532" t="n">
        <v>330</v>
      </c>
      <c r="M11" s="532" t="n">
        <v>1023</v>
      </c>
      <c r="N11" s="532" t="n">
        <v>297</v>
      </c>
      <c r="O11" s="532" t="n">
        <v>157</v>
      </c>
      <c r="P11" s="532" t="n">
        <v>446</v>
      </c>
      <c r="Q11" s="532" t="n">
        <v>1228</v>
      </c>
      <c r="R11" s="533" t="n">
        <v>227</v>
      </c>
      <c r="S11" s="268" t="n">
        <v>3</v>
      </c>
      <c r="T11" s="268" t="n">
        <v>3</v>
      </c>
      <c r="U11" s="573" t="s">
        <v>707</v>
      </c>
      <c r="V11" s="531" t="n">
        <v>1227</v>
      </c>
      <c r="W11" s="532" t="n">
        <v>192</v>
      </c>
      <c r="X11" s="532" t="n">
        <v>623</v>
      </c>
      <c r="Y11" s="532" t="n">
        <v>412</v>
      </c>
      <c r="Z11" s="532" t="n">
        <v>2948</v>
      </c>
      <c r="AA11" s="532" t="n">
        <v>826</v>
      </c>
      <c r="AB11" s="532" t="n">
        <v>1504</v>
      </c>
      <c r="AC11" s="532" t="n">
        <v>618</v>
      </c>
      <c r="AD11" s="532" t="n">
        <v>647</v>
      </c>
      <c r="AE11" s="532" t="n">
        <v>454</v>
      </c>
      <c r="AF11" s="532" t="n">
        <v>193</v>
      </c>
      <c r="AG11" s="532" t="n">
        <v>170</v>
      </c>
      <c r="AH11" s="532" t="n">
        <v>502</v>
      </c>
      <c r="AI11" s="532" t="n">
        <v>391</v>
      </c>
      <c r="AJ11" s="532" t="n">
        <v>368</v>
      </c>
      <c r="AK11" s="533" t="n">
        <v>318</v>
      </c>
      <c r="AL11" s="268" t="n">
        <v>3</v>
      </c>
    </row>
    <row r="12" customFormat="false" ht="14.1" hidden="false" customHeight="true" outlineLevel="0" collapsed="false">
      <c r="A12" s="268" t="n">
        <v>4</v>
      </c>
      <c r="B12" s="573" t="s">
        <v>708</v>
      </c>
      <c r="C12" s="532" t="n">
        <v>718</v>
      </c>
      <c r="D12" s="532" t="n">
        <v>594</v>
      </c>
      <c r="E12" s="532" t="n">
        <v>124</v>
      </c>
      <c r="F12" s="532" t="n">
        <v>48</v>
      </c>
      <c r="G12" s="532" t="n">
        <v>19</v>
      </c>
      <c r="H12" s="532" t="n">
        <v>29</v>
      </c>
      <c r="I12" s="532" t="n">
        <v>69</v>
      </c>
      <c r="J12" s="532" t="n">
        <v>48</v>
      </c>
      <c r="K12" s="532" t="n">
        <v>16</v>
      </c>
      <c r="L12" s="532" t="n">
        <v>5</v>
      </c>
      <c r="M12" s="532" t="n">
        <v>93</v>
      </c>
      <c r="N12" s="532" t="n">
        <v>27</v>
      </c>
      <c r="O12" s="532" t="n">
        <v>21</v>
      </c>
      <c r="P12" s="532" t="n">
        <v>21</v>
      </c>
      <c r="Q12" s="532" t="n">
        <v>45</v>
      </c>
      <c r="R12" s="533" t="n">
        <v>13</v>
      </c>
      <c r="S12" s="268" t="n">
        <v>4</v>
      </c>
      <c r="T12" s="268" t="n">
        <v>4</v>
      </c>
      <c r="U12" s="573" t="s">
        <v>708</v>
      </c>
      <c r="V12" s="531" t="n">
        <v>62</v>
      </c>
      <c r="W12" s="532" t="n">
        <v>15</v>
      </c>
      <c r="X12" s="532" t="n">
        <v>28</v>
      </c>
      <c r="Y12" s="532" t="n">
        <v>19</v>
      </c>
      <c r="Z12" s="532" t="n">
        <v>163</v>
      </c>
      <c r="AA12" s="532" t="n">
        <v>57</v>
      </c>
      <c r="AB12" s="532" t="n">
        <v>78</v>
      </c>
      <c r="AC12" s="532" t="n">
        <v>28</v>
      </c>
      <c r="AD12" s="532" t="n">
        <v>33</v>
      </c>
      <c r="AE12" s="532" t="n">
        <v>16</v>
      </c>
      <c r="AF12" s="532" t="n">
        <v>17</v>
      </c>
      <c r="AG12" s="532" t="n">
        <v>13</v>
      </c>
      <c r="AH12" s="532" t="n">
        <v>41</v>
      </c>
      <c r="AI12" s="532" t="n">
        <v>26</v>
      </c>
      <c r="AJ12" s="532" t="n">
        <v>26</v>
      </c>
      <c r="AK12" s="533" t="n">
        <v>17</v>
      </c>
      <c r="AL12" s="268" t="n">
        <v>4</v>
      </c>
    </row>
    <row r="13" customFormat="false" ht="14.1" hidden="false" customHeight="true" outlineLevel="0" collapsed="false">
      <c r="A13" s="268" t="n">
        <v>5</v>
      </c>
      <c r="B13" s="272" t="s">
        <v>709</v>
      </c>
      <c r="C13" s="532"/>
      <c r="D13" s="532"/>
      <c r="E13" s="532"/>
      <c r="F13" s="532"/>
      <c r="G13" s="532"/>
      <c r="H13" s="532"/>
      <c r="I13" s="532"/>
      <c r="J13" s="532"/>
      <c r="K13" s="532"/>
      <c r="L13" s="532"/>
      <c r="M13" s="532"/>
      <c r="N13" s="532"/>
      <c r="O13" s="532"/>
      <c r="P13" s="532"/>
      <c r="Q13" s="532"/>
      <c r="R13" s="533"/>
      <c r="S13" s="268"/>
      <c r="T13" s="268" t="n">
        <v>5</v>
      </c>
      <c r="U13" s="272" t="s">
        <v>709</v>
      </c>
      <c r="V13" s="531"/>
      <c r="W13" s="532"/>
      <c r="X13" s="532"/>
      <c r="Y13" s="532"/>
      <c r="Z13" s="532"/>
      <c r="AA13" s="532"/>
      <c r="AB13" s="532"/>
      <c r="AC13" s="532"/>
      <c r="AD13" s="532"/>
      <c r="AE13" s="532"/>
      <c r="AF13" s="532"/>
      <c r="AG13" s="532"/>
      <c r="AH13" s="532"/>
      <c r="AI13" s="532"/>
      <c r="AJ13" s="532"/>
      <c r="AK13" s="533"/>
      <c r="AL13" s="268"/>
    </row>
    <row r="14" customFormat="false" ht="12.95" hidden="false" customHeight="true" outlineLevel="0" collapsed="false">
      <c r="A14" s="268"/>
      <c r="B14" s="573" t="s">
        <v>710</v>
      </c>
      <c r="C14" s="532" t="n">
        <v>6</v>
      </c>
      <c r="D14" s="532" t="n">
        <v>5</v>
      </c>
      <c r="E14" s="532" t="n">
        <v>1</v>
      </c>
      <c r="F14" s="532" t="n">
        <v>1</v>
      </c>
      <c r="G14" s="532" t="n">
        <v>0</v>
      </c>
      <c r="H14" s="532" t="n">
        <v>1</v>
      </c>
      <c r="I14" s="532" t="n">
        <v>1</v>
      </c>
      <c r="J14" s="532" t="n">
        <v>1</v>
      </c>
      <c r="K14" s="532" t="n">
        <v>0</v>
      </c>
      <c r="L14" s="532" t="n">
        <v>0</v>
      </c>
      <c r="M14" s="532" t="n">
        <v>0</v>
      </c>
      <c r="N14" s="532" t="n">
        <v>1</v>
      </c>
      <c r="O14" s="532" t="n">
        <v>1</v>
      </c>
      <c r="P14" s="532" t="n">
        <v>0</v>
      </c>
      <c r="Q14" s="532" t="n">
        <v>0</v>
      </c>
      <c r="R14" s="533" t="n">
        <v>0</v>
      </c>
      <c r="S14" s="268" t="n">
        <v>5</v>
      </c>
      <c r="T14" s="268"/>
      <c r="U14" s="573" t="s">
        <v>710</v>
      </c>
      <c r="V14" s="531" t="n">
        <v>0</v>
      </c>
      <c r="W14" s="532" t="n">
        <v>0</v>
      </c>
      <c r="X14" s="532" t="n">
        <v>0</v>
      </c>
      <c r="Y14" s="532" t="n">
        <v>0</v>
      </c>
      <c r="Z14" s="532" t="n">
        <v>2</v>
      </c>
      <c r="AA14" s="532" t="n">
        <v>0</v>
      </c>
      <c r="AB14" s="532" t="n">
        <v>1</v>
      </c>
      <c r="AC14" s="532" t="n">
        <v>1</v>
      </c>
      <c r="AD14" s="532" t="n">
        <v>0</v>
      </c>
      <c r="AE14" s="532" t="n">
        <v>0</v>
      </c>
      <c r="AF14" s="532" t="n">
        <v>0</v>
      </c>
      <c r="AG14" s="532" t="n">
        <v>0</v>
      </c>
      <c r="AH14" s="532" t="n">
        <v>0</v>
      </c>
      <c r="AI14" s="532" t="n">
        <v>0</v>
      </c>
      <c r="AJ14" s="532" t="n">
        <v>0</v>
      </c>
      <c r="AK14" s="533" t="n">
        <v>0</v>
      </c>
      <c r="AL14" s="268" t="n">
        <v>5</v>
      </c>
    </row>
    <row r="15" customFormat="false" ht="21.95" hidden="false" customHeight="true" outlineLevel="0" collapsed="false">
      <c r="A15" s="268" t="n">
        <v>6</v>
      </c>
      <c r="B15" s="272" t="s">
        <v>711</v>
      </c>
      <c r="C15" s="543" t="n">
        <v>0</v>
      </c>
      <c r="D15" s="543" t="n">
        <v>0</v>
      </c>
      <c r="E15" s="543" t="n">
        <v>0</v>
      </c>
      <c r="F15" s="543" t="n">
        <v>0</v>
      </c>
      <c r="G15" s="543" t="n">
        <v>0</v>
      </c>
      <c r="H15" s="543" t="n">
        <v>0</v>
      </c>
      <c r="I15" s="543" t="n">
        <v>0</v>
      </c>
      <c r="J15" s="543" t="n">
        <v>0</v>
      </c>
      <c r="K15" s="543" t="n">
        <v>0</v>
      </c>
      <c r="L15" s="543" t="n">
        <v>0</v>
      </c>
      <c r="M15" s="543" t="n">
        <v>0</v>
      </c>
      <c r="N15" s="543" t="n">
        <v>0</v>
      </c>
      <c r="O15" s="543" t="n">
        <v>0</v>
      </c>
      <c r="P15" s="543" t="n">
        <v>0</v>
      </c>
      <c r="Q15" s="543" t="n">
        <v>0</v>
      </c>
      <c r="R15" s="541" t="n">
        <v>0</v>
      </c>
      <c r="S15" s="268"/>
      <c r="T15" s="268" t="n">
        <v>6</v>
      </c>
      <c r="U15" s="272" t="s">
        <v>711</v>
      </c>
      <c r="V15" s="542" t="n">
        <v>0</v>
      </c>
      <c r="W15" s="543" t="n">
        <v>0</v>
      </c>
      <c r="X15" s="543" t="n">
        <v>0</v>
      </c>
      <c r="Y15" s="543" t="n">
        <v>0</v>
      </c>
      <c r="Z15" s="543" t="n">
        <v>0</v>
      </c>
      <c r="AA15" s="543" t="n">
        <v>0</v>
      </c>
      <c r="AB15" s="543" t="n">
        <v>0</v>
      </c>
      <c r="AC15" s="543" t="n">
        <v>0</v>
      </c>
      <c r="AD15" s="543" t="n">
        <v>0</v>
      </c>
      <c r="AE15" s="543" t="n">
        <v>0</v>
      </c>
      <c r="AF15" s="543" t="n">
        <v>0</v>
      </c>
      <c r="AG15" s="543" t="n">
        <v>0</v>
      </c>
      <c r="AH15" s="543" t="n">
        <v>0</v>
      </c>
      <c r="AI15" s="543" t="n">
        <v>0</v>
      </c>
      <c r="AJ15" s="543" t="n">
        <v>0</v>
      </c>
      <c r="AK15" s="541" t="n">
        <v>0</v>
      </c>
      <c r="AL15" s="268"/>
    </row>
    <row r="16" customFormat="false" ht="12.95" hidden="false" customHeight="true" outlineLevel="0" collapsed="false">
      <c r="A16" s="578"/>
      <c r="B16" s="573" t="s">
        <v>712</v>
      </c>
      <c r="C16" s="532" t="n">
        <v>311</v>
      </c>
      <c r="D16" s="532" t="n">
        <v>253</v>
      </c>
      <c r="E16" s="532" t="n">
        <v>58</v>
      </c>
      <c r="F16" s="532" t="n">
        <v>27</v>
      </c>
      <c r="G16" s="532" t="n">
        <v>9</v>
      </c>
      <c r="H16" s="532" t="n">
        <v>18</v>
      </c>
      <c r="I16" s="532" t="n">
        <v>46</v>
      </c>
      <c r="J16" s="532" t="n">
        <v>24</v>
      </c>
      <c r="K16" s="532" t="n">
        <v>11</v>
      </c>
      <c r="L16" s="532" t="n">
        <v>11</v>
      </c>
      <c r="M16" s="532" t="n">
        <v>15</v>
      </c>
      <c r="N16" s="532" t="n">
        <v>13</v>
      </c>
      <c r="O16" s="532" t="n">
        <v>6</v>
      </c>
      <c r="P16" s="532" t="n">
        <v>1</v>
      </c>
      <c r="Q16" s="532" t="n">
        <v>40</v>
      </c>
      <c r="R16" s="533" t="n">
        <v>11</v>
      </c>
      <c r="S16" s="268" t="n">
        <v>6</v>
      </c>
      <c r="T16" s="578"/>
      <c r="U16" s="573" t="s">
        <v>712</v>
      </c>
      <c r="V16" s="531" t="n">
        <v>16</v>
      </c>
      <c r="W16" s="532" t="n">
        <v>0</v>
      </c>
      <c r="X16" s="532" t="n">
        <v>13</v>
      </c>
      <c r="Y16" s="532" t="n">
        <v>3</v>
      </c>
      <c r="Z16" s="532" t="n">
        <v>85</v>
      </c>
      <c r="AA16" s="532" t="n">
        <v>23</v>
      </c>
      <c r="AB16" s="532" t="n">
        <v>46</v>
      </c>
      <c r="AC16" s="532" t="n">
        <v>16</v>
      </c>
      <c r="AD16" s="532" t="n">
        <v>10</v>
      </c>
      <c r="AE16" s="532" t="n">
        <v>9</v>
      </c>
      <c r="AF16" s="532" t="n">
        <v>1</v>
      </c>
      <c r="AG16" s="532" t="n">
        <v>5</v>
      </c>
      <c r="AH16" s="532" t="n">
        <v>7</v>
      </c>
      <c r="AI16" s="532" t="n">
        <v>10</v>
      </c>
      <c r="AJ16" s="532" t="n">
        <v>2</v>
      </c>
      <c r="AK16" s="533" t="n">
        <v>17</v>
      </c>
      <c r="AL16" s="268" t="n">
        <v>6</v>
      </c>
    </row>
    <row r="17" s="283" customFormat="true" ht="21.95" hidden="false" customHeight="true" outlineLevel="0" collapsed="false">
      <c r="A17" s="278" t="n">
        <v>7</v>
      </c>
      <c r="B17" s="579" t="s">
        <v>713</v>
      </c>
      <c r="C17" s="580" t="n">
        <v>9</v>
      </c>
      <c r="D17" s="580" t="n">
        <v>7</v>
      </c>
      <c r="E17" s="580" t="n">
        <v>2</v>
      </c>
      <c r="F17" s="580" t="n">
        <v>1</v>
      </c>
      <c r="G17" s="580" t="n">
        <v>0</v>
      </c>
      <c r="H17" s="580" t="n">
        <v>1</v>
      </c>
      <c r="I17" s="580" t="n">
        <v>0</v>
      </c>
      <c r="J17" s="580" t="n">
        <v>0</v>
      </c>
      <c r="K17" s="580" t="n">
        <v>0</v>
      </c>
      <c r="L17" s="580" t="n">
        <v>0</v>
      </c>
      <c r="M17" s="580" t="n">
        <v>0</v>
      </c>
      <c r="N17" s="580" t="n">
        <v>1</v>
      </c>
      <c r="O17" s="580" t="n">
        <v>0</v>
      </c>
      <c r="P17" s="580" t="n">
        <v>0</v>
      </c>
      <c r="Q17" s="580" t="n">
        <v>1</v>
      </c>
      <c r="R17" s="581" t="n">
        <v>0</v>
      </c>
      <c r="S17" s="278" t="n">
        <v>7</v>
      </c>
      <c r="T17" s="278" t="n">
        <v>7</v>
      </c>
      <c r="U17" s="579" t="s">
        <v>713</v>
      </c>
      <c r="V17" s="582" t="n">
        <v>1</v>
      </c>
      <c r="W17" s="580" t="n">
        <v>0</v>
      </c>
      <c r="X17" s="580" t="n">
        <v>0</v>
      </c>
      <c r="Y17" s="580" t="n">
        <v>1</v>
      </c>
      <c r="Z17" s="580" t="n">
        <v>4</v>
      </c>
      <c r="AA17" s="580" t="n">
        <v>0</v>
      </c>
      <c r="AB17" s="580" t="n">
        <v>0</v>
      </c>
      <c r="AC17" s="580" t="n">
        <v>4</v>
      </c>
      <c r="AD17" s="580" t="n">
        <v>0</v>
      </c>
      <c r="AE17" s="580" t="n">
        <v>0</v>
      </c>
      <c r="AF17" s="580" t="n">
        <v>0</v>
      </c>
      <c r="AG17" s="580" t="n">
        <v>0</v>
      </c>
      <c r="AH17" s="580" t="n">
        <v>0</v>
      </c>
      <c r="AI17" s="580" t="n">
        <v>0</v>
      </c>
      <c r="AJ17" s="580" t="n">
        <v>0</v>
      </c>
      <c r="AK17" s="581" t="n">
        <v>1</v>
      </c>
      <c r="AL17" s="278" t="n">
        <v>7</v>
      </c>
    </row>
    <row r="18" s="283" customFormat="true" ht="21.95" hidden="false" customHeight="true" outlineLevel="0" collapsed="false">
      <c r="A18" s="278" t="n">
        <v>8</v>
      </c>
      <c r="B18" s="579" t="s">
        <v>714</v>
      </c>
      <c r="C18" s="580" t="n">
        <v>30</v>
      </c>
      <c r="D18" s="580" t="n">
        <v>18</v>
      </c>
      <c r="E18" s="580" t="n">
        <v>12</v>
      </c>
      <c r="F18" s="580" t="n">
        <v>0</v>
      </c>
      <c r="G18" s="580" t="n">
        <v>0</v>
      </c>
      <c r="H18" s="580" t="n">
        <v>0</v>
      </c>
      <c r="I18" s="580" t="n">
        <v>3</v>
      </c>
      <c r="J18" s="580" t="n">
        <v>2</v>
      </c>
      <c r="K18" s="580" t="n">
        <v>0</v>
      </c>
      <c r="L18" s="580" t="n">
        <v>1</v>
      </c>
      <c r="M18" s="580" t="n">
        <v>1</v>
      </c>
      <c r="N18" s="580" t="n">
        <v>1</v>
      </c>
      <c r="O18" s="580" t="n">
        <v>4</v>
      </c>
      <c r="P18" s="580" t="n">
        <v>0</v>
      </c>
      <c r="Q18" s="580" t="n">
        <v>1</v>
      </c>
      <c r="R18" s="581" t="n">
        <v>8</v>
      </c>
      <c r="S18" s="282" t="n">
        <v>8</v>
      </c>
      <c r="T18" s="278" t="n">
        <v>8</v>
      </c>
      <c r="U18" s="579" t="s">
        <v>714</v>
      </c>
      <c r="V18" s="582" t="n">
        <v>0</v>
      </c>
      <c r="W18" s="580" t="n">
        <v>0</v>
      </c>
      <c r="X18" s="580" t="n">
        <v>0</v>
      </c>
      <c r="Y18" s="580" t="n">
        <v>0</v>
      </c>
      <c r="Z18" s="580" t="n">
        <v>2</v>
      </c>
      <c r="AA18" s="580" t="n">
        <v>0</v>
      </c>
      <c r="AB18" s="580" t="n">
        <v>2</v>
      </c>
      <c r="AC18" s="580" t="n">
        <v>0</v>
      </c>
      <c r="AD18" s="580" t="n">
        <v>2</v>
      </c>
      <c r="AE18" s="580" t="n">
        <v>2</v>
      </c>
      <c r="AF18" s="580" t="n">
        <v>0</v>
      </c>
      <c r="AG18" s="580" t="n">
        <v>4</v>
      </c>
      <c r="AH18" s="580" t="n">
        <v>2</v>
      </c>
      <c r="AI18" s="580" t="n">
        <v>1</v>
      </c>
      <c r="AJ18" s="580" t="n">
        <v>1</v>
      </c>
      <c r="AK18" s="581" t="n">
        <v>0</v>
      </c>
      <c r="AL18" s="282" t="n">
        <v>8</v>
      </c>
    </row>
    <row r="19" s="283" customFormat="true" ht="21.95" hidden="false" customHeight="true" outlineLevel="0" collapsed="false">
      <c r="A19" s="278" t="n">
        <v>9</v>
      </c>
      <c r="B19" s="301" t="s">
        <v>715</v>
      </c>
      <c r="C19" s="580"/>
      <c r="D19" s="580"/>
      <c r="E19" s="580"/>
      <c r="F19" s="580"/>
      <c r="G19" s="580"/>
      <c r="H19" s="580"/>
      <c r="I19" s="580"/>
      <c r="J19" s="580"/>
      <c r="K19" s="580"/>
      <c r="L19" s="580"/>
      <c r="M19" s="580"/>
      <c r="N19" s="580"/>
      <c r="O19" s="580"/>
      <c r="P19" s="580"/>
      <c r="Q19" s="580"/>
      <c r="R19" s="581"/>
      <c r="S19" s="278"/>
      <c r="T19" s="278" t="n">
        <v>9</v>
      </c>
      <c r="U19" s="301" t="s">
        <v>715</v>
      </c>
      <c r="V19" s="582"/>
      <c r="W19" s="580"/>
      <c r="X19" s="580"/>
      <c r="Y19" s="580"/>
      <c r="Z19" s="580"/>
      <c r="AA19" s="580"/>
      <c r="AB19" s="580"/>
      <c r="AC19" s="580"/>
      <c r="AD19" s="580"/>
      <c r="AE19" s="580"/>
      <c r="AF19" s="580"/>
      <c r="AG19" s="580"/>
      <c r="AH19" s="580"/>
      <c r="AI19" s="580"/>
      <c r="AJ19" s="580"/>
      <c r="AK19" s="581"/>
      <c r="AL19" s="278"/>
    </row>
    <row r="20" s="283" customFormat="true" ht="12.95" hidden="false" customHeight="true" outlineLevel="0" collapsed="false">
      <c r="A20" s="583"/>
      <c r="B20" s="579" t="s">
        <v>716</v>
      </c>
      <c r="C20" s="580" t="n">
        <v>231</v>
      </c>
      <c r="D20" s="580" t="n">
        <v>190</v>
      </c>
      <c r="E20" s="580" t="n">
        <v>41</v>
      </c>
      <c r="F20" s="580" t="n">
        <v>20</v>
      </c>
      <c r="G20" s="580" t="n">
        <v>8</v>
      </c>
      <c r="H20" s="580" t="n">
        <v>12</v>
      </c>
      <c r="I20" s="580" t="n">
        <v>41</v>
      </c>
      <c r="J20" s="580" t="n">
        <v>21</v>
      </c>
      <c r="K20" s="580" t="n">
        <v>10</v>
      </c>
      <c r="L20" s="580" t="n">
        <v>10</v>
      </c>
      <c r="M20" s="580" t="n">
        <v>8</v>
      </c>
      <c r="N20" s="580" t="n">
        <v>11</v>
      </c>
      <c r="O20" s="580" t="n">
        <v>2</v>
      </c>
      <c r="P20" s="580" t="n">
        <v>1</v>
      </c>
      <c r="Q20" s="580" t="n">
        <v>35</v>
      </c>
      <c r="R20" s="581" t="n">
        <v>3</v>
      </c>
      <c r="S20" s="278" t="n">
        <v>9</v>
      </c>
      <c r="T20" s="583"/>
      <c r="U20" s="579" t="s">
        <v>716</v>
      </c>
      <c r="V20" s="582" t="n">
        <v>15</v>
      </c>
      <c r="W20" s="580" t="n">
        <v>0</v>
      </c>
      <c r="X20" s="580" t="n">
        <v>13</v>
      </c>
      <c r="Y20" s="580" t="n">
        <v>2</v>
      </c>
      <c r="Z20" s="580" t="n">
        <v>60</v>
      </c>
      <c r="AA20" s="580" t="n">
        <v>8</v>
      </c>
      <c r="AB20" s="580" t="n">
        <v>41</v>
      </c>
      <c r="AC20" s="580" t="n">
        <v>11</v>
      </c>
      <c r="AD20" s="580" t="n">
        <v>7</v>
      </c>
      <c r="AE20" s="580" t="n">
        <v>7</v>
      </c>
      <c r="AF20" s="580" t="n">
        <v>0</v>
      </c>
      <c r="AG20" s="580" t="n">
        <v>0</v>
      </c>
      <c r="AH20" s="580" t="n">
        <v>5</v>
      </c>
      <c r="AI20" s="580" t="n">
        <v>9</v>
      </c>
      <c r="AJ20" s="580" t="n">
        <v>1</v>
      </c>
      <c r="AK20" s="581" t="n">
        <v>13</v>
      </c>
      <c r="AL20" s="278" t="n">
        <v>9</v>
      </c>
    </row>
    <row r="21" s="283" customFormat="true" ht="21.95" hidden="false" customHeight="true" outlineLevel="0" collapsed="false">
      <c r="A21" s="278" t="n">
        <v>10</v>
      </c>
      <c r="B21" s="579" t="s">
        <v>370</v>
      </c>
      <c r="C21" s="580" t="n">
        <v>19</v>
      </c>
      <c r="D21" s="580" t="n">
        <v>18</v>
      </c>
      <c r="E21" s="580" t="n">
        <v>1</v>
      </c>
      <c r="F21" s="580" t="n">
        <v>5</v>
      </c>
      <c r="G21" s="580" t="n">
        <v>1</v>
      </c>
      <c r="H21" s="580" t="n">
        <v>4</v>
      </c>
      <c r="I21" s="580" t="n">
        <v>1</v>
      </c>
      <c r="J21" s="580" t="n">
        <v>1</v>
      </c>
      <c r="K21" s="580" t="n">
        <v>0</v>
      </c>
      <c r="L21" s="580" t="n">
        <v>0</v>
      </c>
      <c r="M21" s="580" t="n">
        <v>6</v>
      </c>
      <c r="N21" s="580" t="n">
        <v>0</v>
      </c>
      <c r="O21" s="580" t="n">
        <v>0</v>
      </c>
      <c r="P21" s="580" t="n">
        <v>0</v>
      </c>
      <c r="Q21" s="580" t="n">
        <v>2</v>
      </c>
      <c r="R21" s="581" t="n">
        <v>0</v>
      </c>
      <c r="S21" s="278" t="n">
        <v>10</v>
      </c>
      <c r="T21" s="278" t="n">
        <v>10</v>
      </c>
      <c r="U21" s="579" t="s">
        <v>370</v>
      </c>
      <c r="V21" s="582" t="n">
        <v>0</v>
      </c>
      <c r="W21" s="580" t="n">
        <v>0</v>
      </c>
      <c r="X21" s="580" t="n">
        <v>0</v>
      </c>
      <c r="Y21" s="580" t="n">
        <v>0</v>
      </c>
      <c r="Z21" s="580" t="n">
        <v>3</v>
      </c>
      <c r="AA21" s="580" t="n">
        <v>0</v>
      </c>
      <c r="AB21" s="580" t="n">
        <v>3</v>
      </c>
      <c r="AC21" s="580" t="n">
        <v>0</v>
      </c>
      <c r="AD21" s="580" t="n">
        <v>1</v>
      </c>
      <c r="AE21" s="580" t="n">
        <v>0</v>
      </c>
      <c r="AF21" s="580" t="n">
        <v>1</v>
      </c>
      <c r="AG21" s="580" t="n">
        <v>0</v>
      </c>
      <c r="AH21" s="580" t="n">
        <v>0</v>
      </c>
      <c r="AI21" s="580" t="n">
        <v>0</v>
      </c>
      <c r="AJ21" s="580" t="n">
        <v>0</v>
      </c>
      <c r="AK21" s="581" t="n">
        <v>1</v>
      </c>
      <c r="AL21" s="278" t="n">
        <v>10</v>
      </c>
    </row>
    <row r="22" s="283" customFormat="true" ht="21.95" hidden="false" customHeight="true" outlineLevel="0" collapsed="false">
      <c r="A22" s="278" t="n">
        <v>11</v>
      </c>
      <c r="B22" s="579" t="s">
        <v>371</v>
      </c>
      <c r="C22" s="580" t="n">
        <v>0</v>
      </c>
      <c r="D22" s="580" t="n">
        <v>0</v>
      </c>
      <c r="E22" s="580" t="n">
        <v>0</v>
      </c>
      <c r="F22" s="580" t="n">
        <v>0</v>
      </c>
      <c r="G22" s="580" t="n">
        <v>0</v>
      </c>
      <c r="H22" s="580" t="n">
        <v>0</v>
      </c>
      <c r="I22" s="580" t="n">
        <v>0</v>
      </c>
      <c r="J22" s="580" t="n">
        <v>0</v>
      </c>
      <c r="K22" s="580" t="n">
        <v>0</v>
      </c>
      <c r="L22" s="580" t="n">
        <v>0</v>
      </c>
      <c r="M22" s="580" t="n">
        <v>0</v>
      </c>
      <c r="N22" s="580" t="n">
        <v>0</v>
      </c>
      <c r="O22" s="580" t="n">
        <v>0</v>
      </c>
      <c r="P22" s="580" t="n">
        <v>0</v>
      </c>
      <c r="Q22" s="580" t="n">
        <v>0</v>
      </c>
      <c r="R22" s="581" t="n">
        <v>0</v>
      </c>
      <c r="S22" s="278" t="n">
        <v>11</v>
      </c>
      <c r="T22" s="278" t="n">
        <v>11</v>
      </c>
      <c r="U22" s="579" t="s">
        <v>371</v>
      </c>
      <c r="V22" s="582" t="n">
        <v>0</v>
      </c>
      <c r="W22" s="580" t="n">
        <v>0</v>
      </c>
      <c r="X22" s="580" t="n">
        <v>0</v>
      </c>
      <c r="Y22" s="580" t="n">
        <v>0</v>
      </c>
      <c r="Z22" s="580" t="n">
        <v>0</v>
      </c>
      <c r="AA22" s="580" t="n">
        <v>0</v>
      </c>
      <c r="AB22" s="580" t="n">
        <v>0</v>
      </c>
      <c r="AC22" s="580" t="n">
        <v>0</v>
      </c>
      <c r="AD22" s="580" t="n">
        <v>0</v>
      </c>
      <c r="AE22" s="580" t="n">
        <v>0</v>
      </c>
      <c r="AF22" s="580" t="n">
        <v>0</v>
      </c>
      <c r="AG22" s="580" t="n">
        <v>0</v>
      </c>
      <c r="AH22" s="580" t="n">
        <v>0</v>
      </c>
      <c r="AI22" s="580" t="n">
        <v>0</v>
      </c>
      <c r="AJ22" s="580" t="n">
        <v>0</v>
      </c>
      <c r="AK22" s="581" t="n">
        <v>0</v>
      </c>
      <c r="AL22" s="278" t="n">
        <v>11</v>
      </c>
    </row>
    <row r="23" s="283" customFormat="true" ht="21.95" hidden="false" customHeight="true" outlineLevel="0" collapsed="false">
      <c r="A23" s="278" t="n">
        <v>12</v>
      </c>
      <c r="B23" s="584" t="s">
        <v>372</v>
      </c>
      <c r="C23" s="580"/>
      <c r="D23" s="580"/>
      <c r="E23" s="580"/>
      <c r="F23" s="580"/>
      <c r="G23" s="580"/>
      <c r="H23" s="580"/>
      <c r="I23" s="580"/>
      <c r="J23" s="580"/>
      <c r="K23" s="580"/>
      <c r="L23" s="580"/>
      <c r="M23" s="580"/>
      <c r="N23" s="580"/>
      <c r="O23" s="580"/>
      <c r="P23" s="580"/>
      <c r="Q23" s="580"/>
      <c r="R23" s="581"/>
      <c r="S23" s="278"/>
      <c r="T23" s="278" t="n">
        <v>12</v>
      </c>
      <c r="U23" s="584" t="s">
        <v>372</v>
      </c>
      <c r="V23" s="582"/>
      <c r="W23" s="580"/>
      <c r="X23" s="580"/>
      <c r="Y23" s="580"/>
      <c r="Z23" s="580"/>
      <c r="AA23" s="580"/>
      <c r="AB23" s="580"/>
      <c r="AC23" s="580"/>
      <c r="AD23" s="580"/>
      <c r="AE23" s="580"/>
      <c r="AF23" s="580"/>
      <c r="AG23" s="580"/>
      <c r="AH23" s="580"/>
      <c r="AI23" s="580"/>
      <c r="AJ23" s="580"/>
      <c r="AK23" s="581"/>
      <c r="AL23" s="278"/>
    </row>
    <row r="24" s="283" customFormat="true" ht="12.95" hidden="false" customHeight="true" outlineLevel="0" collapsed="false">
      <c r="A24" s="278"/>
      <c r="B24" s="579" t="s">
        <v>373</v>
      </c>
      <c r="C24" s="580" t="n">
        <v>17</v>
      </c>
      <c r="D24" s="580" t="n">
        <v>15</v>
      </c>
      <c r="E24" s="580" t="n">
        <v>2</v>
      </c>
      <c r="F24" s="580" t="n">
        <v>0</v>
      </c>
      <c r="G24" s="580" t="n">
        <v>0</v>
      </c>
      <c r="H24" s="580" t="n">
        <v>0</v>
      </c>
      <c r="I24" s="580" t="n">
        <v>0</v>
      </c>
      <c r="J24" s="580" t="n">
        <v>0</v>
      </c>
      <c r="K24" s="580" t="n">
        <v>0</v>
      </c>
      <c r="L24" s="580" t="n">
        <v>0</v>
      </c>
      <c r="M24" s="580" t="n">
        <v>0</v>
      </c>
      <c r="N24" s="580" t="n">
        <v>0</v>
      </c>
      <c r="O24" s="580" t="n">
        <v>0</v>
      </c>
      <c r="P24" s="580" t="n">
        <v>0</v>
      </c>
      <c r="Q24" s="580" t="n">
        <v>1</v>
      </c>
      <c r="R24" s="581" t="n">
        <v>0</v>
      </c>
      <c r="S24" s="278" t="n">
        <v>12</v>
      </c>
      <c r="T24" s="278"/>
      <c r="U24" s="579" t="s">
        <v>373</v>
      </c>
      <c r="V24" s="582" t="n">
        <v>0</v>
      </c>
      <c r="W24" s="580" t="n">
        <v>0</v>
      </c>
      <c r="X24" s="580" t="n">
        <v>0</v>
      </c>
      <c r="Y24" s="580" t="n">
        <v>0</v>
      </c>
      <c r="Z24" s="580" t="n">
        <v>14</v>
      </c>
      <c r="AA24" s="580" t="n">
        <v>14</v>
      </c>
      <c r="AB24" s="580" t="n">
        <v>0</v>
      </c>
      <c r="AC24" s="580" t="n">
        <v>0</v>
      </c>
      <c r="AD24" s="580" t="n">
        <v>0</v>
      </c>
      <c r="AE24" s="580" t="n">
        <v>0</v>
      </c>
      <c r="AF24" s="580" t="n">
        <v>0</v>
      </c>
      <c r="AG24" s="580" t="n">
        <v>0</v>
      </c>
      <c r="AH24" s="580" t="n">
        <v>0</v>
      </c>
      <c r="AI24" s="580" t="n">
        <v>0</v>
      </c>
      <c r="AJ24" s="580" t="n">
        <v>0</v>
      </c>
      <c r="AK24" s="581" t="n">
        <v>2</v>
      </c>
      <c r="AL24" s="278" t="n">
        <v>12</v>
      </c>
    </row>
    <row r="25" s="283" customFormat="true" ht="21.95" hidden="false" customHeight="true" outlineLevel="0" collapsed="false">
      <c r="A25" s="278" t="n">
        <v>13</v>
      </c>
      <c r="B25" s="579" t="s">
        <v>717</v>
      </c>
      <c r="C25" s="580" t="n">
        <v>5</v>
      </c>
      <c r="D25" s="580" t="n">
        <v>5</v>
      </c>
      <c r="E25" s="580" t="n">
        <v>0</v>
      </c>
      <c r="F25" s="580" t="n">
        <v>1</v>
      </c>
      <c r="G25" s="580" t="n">
        <v>0</v>
      </c>
      <c r="H25" s="580" t="n">
        <v>1</v>
      </c>
      <c r="I25" s="580" t="n">
        <v>1</v>
      </c>
      <c r="J25" s="580" t="n">
        <v>0</v>
      </c>
      <c r="K25" s="580" t="n">
        <v>1</v>
      </c>
      <c r="L25" s="580" t="n">
        <v>0</v>
      </c>
      <c r="M25" s="580" t="n">
        <v>0</v>
      </c>
      <c r="N25" s="580" t="n">
        <v>0</v>
      </c>
      <c r="O25" s="580" t="n">
        <v>0</v>
      </c>
      <c r="P25" s="580" t="n">
        <v>0</v>
      </c>
      <c r="Q25" s="580" t="n">
        <v>0</v>
      </c>
      <c r="R25" s="581" t="n">
        <v>0</v>
      </c>
      <c r="S25" s="278" t="n">
        <v>13</v>
      </c>
      <c r="T25" s="278" t="n">
        <v>13</v>
      </c>
      <c r="U25" s="579" t="s">
        <v>717</v>
      </c>
      <c r="V25" s="582" t="n">
        <v>0</v>
      </c>
      <c r="W25" s="580" t="n">
        <v>0</v>
      </c>
      <c r="X25" s="580" t="n">
        <v>0</v>
      </c>
      <c r="Y25" s="580" t="n">
        <v>0</v>
      </c>
      <c r="Z25" s="580" t="n">
        <v>2</v>
      </c>
      <c r="AA25" s="580" t="n">
        <v>1</v>
      </c>
      <c r="AB25" s="580" t="n">
        <v>0</v>
      </c>
      <c r="AC25" s="580" t="n">
        <v>1</v>
      </c>
      <c r="AD25" s="580" t="n">
        <v>0</v>
      </c>
      <c r="AE25" s="580" t="n">
        <v>0</v>
      </c>
      <c r="AF25" s="580" t="n">
        <v>0</v>
      </c>
      <c r="AG25" s="580" t="n">
        <v>1</v>
      </c>
      <c r="AH25" s="580" t="n">
        <v>0</v>
      </c>
      <c r="AI25" s="580" t="n">
        <v>0</v>
      </c>
      <c r="AJ25" s="580" t="n">
        <v>0</v>
      </c>
      <c r="AK25" s="581" t="n">
        <v>0</v>
      </c>
      <c r="AL25" s="278" t="n">
        <v>13</v>
      </c>
    </row>
    <row r="26" customFormat="false" ht="21.95" hidden="false" customHeight="true" outlineLevel="0" collapsed="false">
      <c r="A26" s="268" t="n">
        <v>14</v>
      </c>
      <c r="B26" s="584" t="s">
        <v>718</v>
      </c>
      <c r="C26" s="532"/>
      <c r="D26" s="532"/>
      <c r="E26" s="532"/>
      <c r="F26" s="532"/>
      <c r="G26" s="532"/>
      <c r="H26" s="532"/>
      <c r="I26" s="532"/>
      <c r="J26" s="532"/>
      <c r="K26" s="532"/>
      <c r="L26" s="532"/>
      <c r="M26" s="532"/>
      <c r="N26" s="532"/>
      <c r="O26" s="532"/>
      <c r="P26" s="532"/>
      <c r="Q26" s="532"/>
      <c r="R26" s="533"/>
      <c r="S26" s="268"/>
      <c r="T26" s="268" t="n">
        <v>14</v>
      </c>
      <c r="U26" s="584" t="s">
        <v>718</v>
      </c>
      <c r="V26" s="531"/>
      <c r="W26" s="532"/>
      <c r="X26" s="532"/>
      <c r="Y26" s="532"/>
      <c r="Z26" s="532"/>
      <c r="AA26" s="532"/>
      <c r="AB26" s="532"/>
      <c r="AC26" s="532"/>
      <c r="AD26" s="532"/>
      <c r="AE26" s="532"/>
      <c r="AF26" s="532"/>
      <c r="AG26" s="532"/>
      <c r="AH26" s="532"/>
      <c r="AI26" s="532"/>
      <c r="AJ26" s="532"/>
      <c r="AK26" s="533"/>
      <c r="AL26" s="268"/>
    </row>
    <row r="27" customFormat="false" ht="12.95" hidden="false" customHeight="true" outlineLevel="0" collapsed="false">
      <c r="A27" s="268"/>
      <c r="B27" s="573" t="s">
        <v>719</v>
      </c>
      <c r="C27" s="532" t="n">
        <v>0</v>
      </c>
      <c r="D27" s="532" t="n">
        <v>0</v>
      </c>
      <c r="E27" s="532" t="n">
        <v>0</v>
      </c>
      <c r="F27" s="532" t="n">
        <v>0</v>
      </c>
      <c r="G27" s="532" t="n">
        <v>0</v>
      </c>
      <c r="H27" s="532" t="n">
        <v>0</v>
      </c>
      <c r="I27" s="532" t="n">
        <v>0</v>
      </c>
      <c r="J27" s="532" t="n">
        <v>0</v>
      </c>
      <c r="K27" s="532" t="n">
        <v>0</v>
      </c>
      <c r="L27" s="532" t="n">
        <v>0</v>
      </c>
      <c r="M27" s="532" t="n">
        <v>0</v>
      </c>
      <c r="N27" s="532" t="n">
        <v>0</v>
      </c>
      <c r="O27" s="532" t="n">
        <v>0</v>
      </c>
      <c r="P27" s="532" t="n">
        <v>0</v>
      </c>
      <c r="Q27" s="532" t="n">
        <v>0</v>
      </c>
      <c r="R27" s="533" t="n">
        <v>0</v>
      </c>
      <c r="S27" s="268" t="n">
        <v>14</v>
      </c>
      <c r="T27" s="268"/>
      <c r="U27" s="573" t="s">
        <v>719</v>
      </c>
      <c r="V27" s="531" t="n">
        <v>0</v>
      </c>
      <c r="W27" s="532" t="n">
        <v>0</v>
      </c>
      <c r="X27" s="532" t="n">
        <v>0</v>
      </c>
      <c r="Y27" s="532" t="n">
        <v>0</v>
      </c>
      <c r="Z27" s="532" t="n">
        <v>0</v>
      </c>
      <c r="AA27" s="532" t="n">
        <v>0</v>
      </c>
      <c r="AB27" s="532" t="n">
        <v>0</v>
      </c>
      <c r="AC27" s="532" t="n">
        <v>0</v>
      </c>
      <c r="AD27" s="532" t="n">
        <v>0</v>
      </c>
      <c r="AE27" s="532" t="n">
        <v>0</v>
      </c>
      <c r="AF27" s="532" t="n">
        <v>0</v>
      </c>
      <c r="AG27" s="532" t="n">
        <v>0</v>
      </c>
      <c r="AH27" s="532" t="n">
        <v>0</v>
      </c>
      <c r="AI27" s="532" t="n">
        <v>0</v>
      </c>
      <c r="AJ27" s="532" t="n">
        <v>0</v>
      </c>
      <c r="AK27" s="533" t="n">
        <v>0</v>
      </c>
      <c r="AL27" s="268" t="n">
        <v>14</v>
      </c>
    </row>
    <row r="28" customFormat="false" ht="21.95" hidden="false" customHeight="true" outlineLevel="0" collapsed="false">
      <c r="A28" s="268" t="n">
        <v>15</v>
      </c>
      <c r="B28" s="585" t="s">
        <v>720</v>
      </c>
      <c r="C28" s="532" t="n">
        <v>30</v>
      </c>
      <c r="D28" s="532" t="n">
        <v>17</v>
      </c>
      <c r="E28" s="532" t="n">
        <v>13</v>
      </c>
      <c r="F28" s="532" t="n">
        <v>3</v>
      </c>
      <c r="G28" s="532" t="n">
        <v>1</v>
      </c>
      <c r="H28" s="532" t="n">
        <v>2</v>
      </c>
      <c r="I28" s="532" t="n">
        <v>0</v>
      </c>
      <c r="J28" s="532" t="n">
        <v>0</v>
      </c>
      <c r="K28" s="532" t="n">
        <v>0</v>
      </c>
      <c r="L28" s="532" t="n">
        <v>0</v>
      </c>
      <c r="M28" s="532" t="n">
        <v>6</v>
      </c>
      <c r="N28" s="532" t="n">
        <v>2</v>
      </c>
      <c r="O28" s="532" t="n">
        <v>0</v>
      </c>
      <c r="P28" s="532" t="n">
        <v>0</v>
      </c>
      <c r="Q28" s="532" t="n">
        <v>0</v>
      </c>
      <c r="R28" s="533" t="n">
        <v>0</v>
      </c>
      <c r="S28" s="268" t="n">
        <v>15</v>
      </c>
      <c r="T28" s="268" t="n">
        <v>15</v>
      </c>
      <c r="U28" s="585" t="s">
        <v>720</v>
      </c>
      <c r="V28" s="531" t="n">
        <v>1</v>
      </c>
      <c r="W28" s="532" t="n">
        <v>0</v>
      </c>
      <c r="X28" s="532" t="n">
        <v>0</v>
      </c>
      <c r="Y28" s="532" t="n">
        <v>1</v>
      </c>
      <c r="Z28" s="532" t="n">
        <v>6</v>
      </c>
      <c r="AA28" s="532" t="n">
        <v>1</v>
      </c>
      <c r="AB28" s="532" t="n">
        <v>4</v>
      </c>
      <c r="AC28" s="532" t="n">
        <v>1</v>
      </c>
      <c r="AD28" s="532" t="n">
        <v>0</v>
      </c>
      <c r="AE28" s="532" t="n">
        <v>0</v>
      </c>
      <c r="AF28" s="532" t="n">
        <v>0</v>
      </c>
      <c r="AG28" s="532" t="n">
        <v>1</v>
      </c>
      <c r="AH28" s="532" t="n">
        <v>1</v>
      </c>
      <c r="AI28" s="532" t="n">
        <v>9</v>
      </c>
      <c r="AJ28" s="532" t="n">
        <v>0</v>
      </c>
      <c r="AK28" s="533" t="n">
        <v>1</v>
      </c>
      <c r="AL28" s="268" t="n">
        <v>15</v>
      </c>
    </row>
    <row r="29" customFormat="false" ht="12.95" hidden="false" customHeight="true" outlineLevel="0" collapsed="false">
      <c r="A29" s="268" t="n">
        <v>16</v>
      </c>
      <c r="B29" s="586" t="s">
        <v>721</v>
      </c>
      <c r="C29" s="543"/>
      <c r="D29" s="543"/>
      <c r="E29" s="543"/>
      <c r="F29" s="543"/>
      <c r="G29" s="543"/>
      <c r="H29" s="543"/>
      <c r="I29" s="543"/>
      <c r="J29" s="543"/>
      <c r="K29" s="543"/>
      <c r="L29" s="543"/>
      <c r="M29" s="543"/>
      <c r="N29" s="543"/>
      <c r="O29" s="543"/>
      <c r="P29" s="543"/>
      <c r="Q29" s="543"/>
      <c r="R29" s="541"/>
      <c r="S29" s="384"/>
      <c r="T29" s="268" t="n">
        <v>16</v>
      </c>
      <c r="U29" s="586" t="s">
        <v>721</v>
      </c>
      <c r="V29" s="542"/>
      <c r="W29" s="543"/>
      <c r="X29" s="543"/>
      <c r="Y29" s="543"/>
      <c r="Z29" s="543"/>
      <c r="AA29" s="543"/>
      <c r="AB29" s="543"/>
      <c r="AC29" s="543"/>
      <c r="AD29" s="543"/>
      <c r="AE29" s="543"/>
      <c r="AF29" s="543"/>
      <c r="AG29" s="543"/>
      <c r="AH29" s="543"/>
      <c r="AI29" s="543"/>
      <c r="AJ29" s="543"/>
      <c r="AK29" s="541"/>
      <c r="AL29" s="384"/>
    </row>
    <row r="30" customFormat="false" ht="12.95" hidden="false" customHeight="true" outlineLevel="0" collapsed="false">
      <c r="A30" s="268"/>
      <c r="B30" s="587" t="s">
        <v>379</v>
      </c>
      <c r="C30" s="532" t="n">
        <v>16</v>
      </c>
      <c r="D30" s="532" t="n">
        <v>8</v>
      </c>
      <c r="E30" s="532" t="n">
        <v>8</v>
      </c>
      <c r="F30" s="532" t="n">
        <v>3</v>
      </c>
      <c r="G30" s="532" t="n">
        <v>1</v>
      </c>
      <c r="H30" s="532" t="n">
        <v>2</v>
      </c>
      <c r="I30" s="532" t="n">
        <v>0</v>
      </c>
      <c r="J30" s="532" t="n">
        <v>0</v>
      </c>
      <c r="K30" s="532" t="n">
        <v>0</v>
      </c>
      <c r="L30" s="532" t="n">
        <v>0</v>
      </c>
      <c r="M30" s="532" t="n">
        <v>0</v>
      </c>
      <c r="N30" s="532" t="n">
        <v>2</v>
      </c>
      <c r="O30" s="532" t="n">
        <v>0</v>
      </c>
      <c r="P30" s="532" t="n">
        <v>0</v>
      </c>
      <c r="Q30" s="532" t="n">
        <v>0</v>
      </c>
      <c r="R30" s="533" t="n">
        <v>0</v>
      </c>
      <c r="S30" s="384" t="n">
        <v>16</v>
      </c>
      <c r="T30" s="268"/>
      <c r="U30" s="587" t="s">
        <v>379</v>
      </c>
      <c r="V30" s="531" t="n">
        <v>0</v>
      </c>
      <c r="W30" s="532" t="n">
        <v>0</v>
      </c>
      <c r="X30" s="532" t="n">
        <v>0</v>
      </c>
      <c r="Y30" s="532" t="n">
        <v>0</v>
      </c>
      <c r="Z30" s="532" t="n">
        <v>5</v>
      </c>
      <c r="AA30" s="532" t="n">
        <v>1</v>
      </c>
      <c r="AB30" s="532" t="n">
        <v>3</v>
      </c>
      <c r="AC30" s="532" t="n">
        <v>1</v>
      </c>
      <c r="AD30" s="532" t="n">
        <v>0</v>
      </c>
      <c r="AE30" s="532" t="n">
        <v>0</v>
      </c>
      <c r="AF30" s="532" t="n">
        <v>0</v>
      </c>
      <c r="AG30" s="532" t="n">
        <v>0</v>
      </c>
      <c r="AH30" s="532" t="n">
        <v>1</v>
      </c>
      <c r="AI30" s="532" t="n">
        <v>5</v>
      </c>
      <c r="AJ30" s="532" t="n">
        <v>0</v>
      </c>
      <c r="AK30" s="533" t="n">
        <v>0</v>
      </c>
      <c r="AL30" s="384" t="n">
        <v>16</v>
      </c>
    </row>
    <row r="31" customFormat="false" ht="12.95" hidden="false" customHeight="true" outlineLevel="0" collapsed="false">
      <c r="A31" s="268" t="n">
        <v>17</v>
      </c>
      <c r="B31" s="586" t="s">
        <v>722</v>
      </c>
      <c r="C31" s="547"/>
      <c r="D31" s="547"/>
      <c r="E31" s="547"/>
      <c r="F31" s="547"/>
      <c r="G31" s="547"/>
      <c r="H31" s="547"/>
      <c r="I31" s="547"/>
      <c r="J31" s="547"/>
      <c r="K31" s="547"/>
      <c r="L31" s="547"/>
      <c r="M31" s="547"/>
      <c r="N31" s="547"/>
      <c r="O31" s="547"/>
      <c r="P31" s="547"/>
      <c r="Q31" s="547"/>
      <c r="R31" s="548"/>
      <c r="S31" s="384"/>
      <c r="T31" s="268" t="n">
        <v>17</v>
      </c>
      <c r="U31" s="586" t="s">
        <v>722</v>
      </c>
      <c r="V31" s="546"/>
      <c r="W31" s="547"/>
      <c r="X31" s="547"/>
      <c r="Y31" s="547"/>
      <c r="Z31" s="547"/>
      <c r="AA31" s="547"/>
      <c r="AB31" s="547"/>
      <c r="AC31" s="547"/>
      <c r="AD31" s="547"/>
      <c r="AE31" s="547"/>
      <c r="AF31" s="547"/>
      <c r="AG31" s="547"/>
      <c r="AH31" s="547"/>
      <c r="AI31" s="547"/>
      <c r="AJ31" s="547"/>
      <c r="AK31" s="548"/>
      <c r="AL31" s="384"/>
    </row>
    <row r="32" customFormat="false" ht="12.95" hidden="false" customHeight="true" outlineLevel="0" collapsed="false">
      <c r="A32" s="268"/>
      <c r="B32" s="586" t="s">
        <v>723</v>
      </c>
      <c r="C32" s="547"/>
      <c r="D32" s="547"/>
      <c r="E32" s="547"/>
      <c r="F32" s="547"/>
      <c r="G32" s="547"/>
      <c r="H32" s="547"/>
      <c r="I32" s="547"/>
      <c r="J32" s="547"/>
      <c r="K32" s="547"/>
      <c r="L32" s="547"/>
      <c r="M32" s="547"/>
      <c r="N32" s="547"/>
      <c r="O32" s="547"/>
      <c r="P32" s="547"/>
      <c r="Q32" s="547"/>
      <c r="R32" s="548"/>
      <c r="S32" s="384"/>
      <c r="T32" s="268"/>
      <c r="U32" s="586" t="s">
        <v>723</v>
      </c>
      <c r="V32" s="546"/>
      <c r="W32" s="547"/>
      <c r="X32" s="547"/>
      <c r="Y32" s="547"/>
      <c r="Z32" s="547"/>
      <c r="AA32" s="547"/>
      <c r="AB32" s="547"/>
      <c r="AC32" s="547"/>
      <c r="AD32" s="547"/>
      <c r="AE32" s="547"/>
      <c r="AF32" s="547"/>
      <c r="AG32" s="547"/>
      <c r="AH32" s="547"/>
      <c r="AI32" s="547"/>
      <c r="AJ32" s="547"/>
      <c r="AK32" s="548"/>
      <c r="AL32" s="384"/>
    </row>
    <row r="33" customFormat="false" ht="12.95" hidden="false" customHeight="true" outlineLevel="0" collapsed="false">
      <c r="A33" s="268"/>
      <c r="B33" s="588" t="s">
        <v>724</v>
      </c>
      <c r="C33" s="532" t="n">
        <v>9</v>
      </c>
      <c r="D33" s="532" t="n">
        <v>5</v>
      </c>
      <c r="E33" s="532" t="n">
        <v>4</v>
      </c>
      <c r="F33" s="532" t="n">
        <v>0</v>
      </c>
      <c r="G33" s="532" t="n">
        <v>0</v>
      </c>
      <c r="H33" s="532" t="n">
        <v>0</v>
      </c>
      <c r="I33" s="532" t="n">
        <v>0</v>
      </c>
      <c r="J33" s="532" t="n">
        <v>0</v>
      </c>
      <c r="K33" s="532" t="n">
        <v>0</v>
      </c>
      <c r="L33" s="532" t="n">
        <v>0</v>
      </c>
      <c r="M33" s="532" t="n">
        <v>4</v>
      </c>
      <c r="N33" s="532" t="n">
        <v>0</v>
      </c>
      <c r="O33" s="532" t="n">
        <v>0</v>
      </c>
      <c r="P33" s="532" t="n">
        <v>0</v>
      </c>
      <c r="Q33" s="532" t="n">
        <v>0</v>
      </c>
      <c r="R33" s="533" t="n">
        <v>0</v>
      </c>
      <c r="S33" s="384" t="n">
        <v>17</v>
      </c>
      <c r="T33" s="268"/>
      <c r="U33" s="588" t="s">
        <v>724</v>
      </c>
      <c r="V33" s="531" t="n">
        <v>0</v>
      </c>
      <c r="W33" s="532" t="n">
        <v>0</v>
      </c>
      <c r="X33" s="532" t="n">
        <v>0</v>
      </c>
      <c r="Y33" s="532" t="n">
        <v>0</v>
      </c>
      <c r="Z33" s="532" t="n">
        <v>0</v>
      </c>
      <c r="AA33" s="532" t="n">
        <v>0</v>
      </c>
      <c r="AB33" s="532" t="n">
        <v>0</v>
      </c>
      <c r="AC33" s="532" t="n">
        <v>0</v>
      </c>
      <c r="AD33" s="532" t="n">
        <v>0</v>
      </c>
      <c r="AE33" s="532" t="n">
        <v>0</v>
      </c>
      <c r="AF33" s="532" t="n">
        <v>0</v>
      </c>
      <c r="AG33" s="532" t="n">
        <v>1</v>
      </c>
      <c r="AH33" s="532" t="n">
        <v>0</v>
      </c>
      <c r="AI33" s="532" t="n">
        <v>4</v>
      </c>
      <c r="AJ33" s="532" t="n">
        <v>0</v>
      </c>
      <c r="AK33" s="533" t="n">
        <v>0</v>
      </c>
      <c r="AL33" s="384" t="n">
        <v>17</v>
      </c>
    </row>
    <row r="34" customFormat="false" ht="12.95" hidden="false" customHeight="true" outlineLevel="0" collapsed="false">
      <c r="A34" s="268" t="n">
        <v>18</v>
      </c>
      <c r="B34" s="586" t="s">
        <v>725</v>
      </c>
      <c r="C34" s="532"/>
      <c r="D34" s="532"/>
      <c r="E34" s="532"/>
      <c r="F34" s="532"/>
      <c r="G34" s="532"/>
      <c r="H34" s="532"/>
      <c r="I34" s="532"/>
      <c r="J34" s="532"/>
      <c r="K34" s="532"/>
      <c r="L34" s="532"/>
      <c r="M34" s="532"/>
      <c r="N34" s="532"/>
      <c r="O34" s="532"/>
      <c r="P34" s="532"/>
      <c r="Q34" s="532"/>
      <c r="R34" s="533"/>
      <c r="S34" s="384"/>
      <c r="T34" s="268" t="n">
        <v>18</v>
      </c>
      <c r="U34" s="586" t="s">
        <v>725</v>
      </c>
      <c r="V34" s="531"/>
      <c r="W34" s="532"/>
      <c r="X34" s="532"/>
      <c r="Y34" s="532"/>
      <c r="Z34" s="532"/>
      <c r="AA34" s="532"/>
      <c r="AB34" s="532"/>
      <c r="AC34" s="532"/>
      <c r="AD34" s="532"/>
      <c r="AE34" s="532"/>
      <c r="AF34" s="532"/>
      <c r="AG34" s="532"/>
      <c r="AH34" s="532"/>
      <c r="AI34" s="532"/>
      <c r="AJ34" s="532"/>
      <c r="AK34" s="533"/>
      <c r="AL34" s="384"/>
    </row>
    <row r="35" customFormat="false" ht="12.95" hidden="false" customHeight="true" outlineLevel="0" collapsed="false">
      <c r="A35" s="268"/>
      <c r="B35" s="586" t="s">
        <v>726</v>
      </c>
      <c r="C35" s="532"/>
      <c r="D35" s="532"/>
      <c r="E35" s="532"/>
      <c r="F35" s="532"/>
      <c r="G35" s="532"/>
      <c r="H35" s="532"/>
      <c r="I35" s="532"/>
      <c r="J35" s="532"/>
      <c r="K35" s="532"/>
      <c r="L35" s="532"/>
      <c r="M35" s="532"/>
      <c r="N35" s="532"/>
      <c r="O35" s="532"/>
      <c r="P35" s="532"/>
      <c r="Q35" s="532"/>
      <c r="R35" s="533"/>
      <c r="S35" s="384"/>
      <c r="T35" s="268"/>
      <c r="U35" s="586" t="s">
        <v>726</v>
      </c>
      <c r="V35" s="531"/>
      <c r="W35" s="532"/>
      <c r="X35" s="532"/>
      <c r="Y35" s="532"/>
      <c r="Z35" s="532"/>
      <c r="AA35" s="532"/>
      <c r="AB35" s="532"/>
      <c r="AC35" s="532"/>
      <c r="AD35" s="532"/>
      <c r="AE35" s="532"/>
      <c r="AF35" s="532"/>
      <c r="AG35" s="532"/>
      <c r="AH35" s="532"/>
      <c r="AI35" s="532"/>
      <c r="AJ35" s="532"/>
      <c r="AK35" s="533"/>
      <c r="AL35" s="384"/>
    </row>
    <row r="36" customFormat="false" ht="12.95" hidden="false" customHeight="true" outlineLevel="0" collapsed="false">
      <c r="A36" s="268"/>
      <c r="B36" s="588" t="s">
        <v>727</v>
      </c>
      <c r="C36" s="532" t="n">
        <v>4</v>
      </c>
      <c r="D36" s="532" t="n">
        <v>3</v>
      </c>
      <c r="E36" s="532" t="n">
        <v>1</v>
      </c>
      <c r="F36" s="532" t="n">
        <v>0</v>
      </c>
      <c r="G36" s="532" t="n">
        <v>0</v>
      </c>
      <c r="H36" s="532" t="n">
        <v>0</v>
      </c>
      <c r="I36" s="532" t="n">
        <v>0</v>
      </c>
      <c r="J36" s="532" t="n">
        <v>0</v>
      </c>
      <c r="K36" s="532" t="n">
        <v>0</v>
      </c>
      <c r="L36" s="532" t="n">
        <v>0</v>
      </c>
      <c r="M36" s="532" t="n">
        <v>1</v>
      </c>
      <c r="N36" s="532" t="n">
        <v>0</v>
      </c>
      <c r="O36" s="532" t="n">
        <v>0</v>
      </c>
      <c r="P36" s="532" t="n">
        <v>0</v>
      </c>
      <c r="Q36" s="532" t="n">
        <v>0</v>
      </c>
      <c r="R36" s="533" t="n">
        <v>0</v>
      </c>
      <c r="S36" s="297" t="n">
        <v>18</v>
      </c>
      <c r="T36" s="268"/>
      <c r="U36" s="588" t="s">
        <v>727</v>
      </c>
      <c r="V36" s="531" t="n">
        <v>1</v>
      </c>
      <c r="W36" s="532" t="n">
        <v>0</v>
      </c>
      <c r="X36" s="532" t="n">
        <v>0</v>
      </c>
      <c r="Y36" s="532" t="n">
        <v>1</v>
      </c>
      <c r="Z36" s="532" t="n">
        <v>1</v>
      </c>
      <c r="AA36" s="532" t="n">
        <v>0</v>
      </c>
      <c r="AB36" s="532" t="n">
        <v>1</v>
      </c>
      <c r="AC36" s="532" t="n">
        <v>0</v>
      </c>
      <c r="AD36" s="532" t="n">
        <v>0</v>
      </c>
      <c r="AE36" s="532" t="n">
        <v>0</v>
      </c>
      <c r="AF36" s="532" t="n">
        <v>0</v>
      </c>
      <c r="AG36" s="532" t="n">
        <v>0</v>
      </c>
      <c r="AH36" s="532" t="n">
        <v>0</v>
      </c>
      <c r="AI36" s="532" t="n">
        <v>0</v>
      </c>
      <c r="AJ36" s="532" t="n">
        <v>0</v>
      </c>
      <c r="AK36" s="533" t="n">
        <v>1</v>
      </c>
      <c r="AL36" s="297" t="n">
        <v>18</v>
      </c>
    </row>
    <row r="37" customFormat="false" ht="12.95" hidden="false" customHeight="true" outlineLevel="0" collapsed="false">
      <c r="A37" s="268" t="n">
        <v>19</v>
      </c>
      <c r="B37" s="589" t="s">
        <v>728</v>
      </c>
      <c r="C37" s="532"/>
      <c r="D37" s="532"/>
      <c r="E37" s="532"/>
      <c r="F37" s="532"/>
      <c r="G37" s="532"/>
      <c r="H37" s="532"/>
      <c r="I37" s="532"/>
      <c r="J37" s="532"/>
      <c r="K37" s="532"/>
      <c r="L37" s="532"/>
      <c r="M37" s="532"/>
      <c r="N37" s="532"/>
      <c r="O37" s="532"/>
      <c r="P37" s="532"/>
      <c r="Q37" s="532"/>
      <c r="R37" s="533"/>
      <c r="S37" s="297"/>
      <c r="T37" s="268" t="n">
        <v>19</v>
      </c>
      <c r="U37" s="589" t="s">
        <v>728</v>
      </c>
      <c r="V37" s="531"/>
      <c r="W37" s="532"/>
      <c r="X37" s="532"/>
      <c r="Y37" s="532"/>
      <c r="Z37" s="532"/>
      <c r="AA37" s="532"/>
      <c r="AB37" s="532"/>
      <c r="AC37" s="532"/>
      <c r="AD37" s="532"/>
      <c r="AE37" s="532"/>
      <c r="AF37" s="532"/>
      <c r="AG37" s="532"/>
      <c r="AH37" s="532"/>
      <c r="AI37" s="532"/>
      <c r="AJ37" s="532"/>
      <c r="AK37" s="533"/>
      <c r="AL37" s="297"/>
    </row>
    <row r="38" customFormat="false" ht="12.95" hidden="false" customHeight="true" outlineLevel="0" collapsed="false">
      <c r="A38" s="268"/>
      <c r="B38" s="587" t="s">
        <v>729</v>
      </c>
      <c r="C38" s="532" t="n">
        <v>1</v>
      </c>
      <c r="D38" s="532" t="n">
        <v>1</v>
      </c>
      <c r="E38" s="532" t="n">
        <v>0</v>
      </c>
      <c r="F38" s="532" t="n">
        <v>0</v>
      </c>
      <c r="G38" s="532" t="n">
        <v>0</v>
      </c>
      <c r="H38" s="532" t="n">
        <v>0</v>
      </c>
      <c r="I38" s="532" t="n">
        <v>0</v>
      </c>
      <c r="J38" s="532" t="n">
        <v>0</v>
      </c>
      <c r="K38" s="532" t="n">
        <v>0</v>
      </c>
      <c r="L38" s="532" t="n">
        <v>0</v>
      </c>
      <c r="M38" s="532" t="n">
        <v>1</v>
      </c>
      <c r="N38" s="532" t="n">
        <v>0</v>
      </c>
      <c r="O38" s="532" t="n">
        <v>0</v>
      </c>
      <c r="P38" s="532" t="n">
        <v>0</v>
      </c>
      <c r="Q38" s="532" t="n">
        <v>0</v>
      </c>
      <c r="R38" s="533" t="n">
        <v>0</v>
      </c>
      <c r="S38" s="297" t="n">
        <v>19</v>
      </c>
      <c r="T38" s="268"/>
      <c r="U38" s="587" t="s">
        <v>729</v>
      </c>
      <c r="V38" s="531" t="n">
        <v>0</v>
      </c>
      <c r="W38" s="532" t="n">
        <v>0</v>
      </c>
      <c r="X38" s="532" t="n">
        <v>0</v>
      </c>
      <c r="Y38" s="532" t="n">
        <v>0</v>
      </c>
      <c r="Z38" s="532" t="n">
        <v>0</v>
      </c>
      <c r="AA38" s="532" t="n">
        <v>0</v>
      </c>
      <c r="AB38" s="532" t="n">
        <v>0</v>
      </c>
      <c r="AC38" s="532" t="n">
        <v>0</v>
      </c>
      <c r="AD38" s="532" t="n">
        <v>0</v>
      </c>
      <c r="AE38" s="532" t="n">
        <v>0</v>
      </c>
      <c r="AF38" s="532" t="n">
        <v>0</v>
      </c>
      <c r="AG38" s="532" t="n">
        <v>0</v>
      </c>
      <c r="AH38" s="532" t="n">
        <v>0</v>
      </c>
      <c r="AI38" s="532" t="n">
        <v>0</v>
      </c>
      <c r="AJ38" s="532" t="n">
        <v>0</v>
      </c>
      <c r="AK38" s="533" t="n">
        <v>0</v>
      </c>
      <c r="AL38" s="297" t="n">
        <v>19</v>
      </c>
    </row>
    <row r="39" customFormat="false" ht="21.95" hidden="false" customHeight="true" outlineLevel="0" collapsed="false">
      <c r="A39" s="268" t="n">
        <v>20</v>
      </c>
      <c r="B39" s="272" t="s">
        <v>730</v>
      </c>
      <c r="C39" s="532"/>
      <c r="D39" s="532"/>
      <c r="E39" s="532"/>
      <c r="F39" s="532"/>
      <c r="G39" s="532"/>
      <c r="H39" s="532"/>
      <c r="I39" s="532"/>
      <c r="J39" s="532"/>
      <c r="K39" s="532"/>
      <c r="L39" s="532"/>
      <c r="M39" s="532"/>
      <c r="N39" s="532"/>
      <c r="O39" s="532"/>
      <c r="P39" s="532"/>
      <c r="Q39" s="532"/>
      <c r="R39" s="533"/>
      <c r="S39" s="117"/>
      <c r="T39" s="268" t="n">
        <v>20</v>
      </c>
      <c r="U39" s="272" t="s">
        <v>730</v>
      </c>
      <c r="V39" s="531"/>
      <c r="W39" s="532"/>
      <c r="X39" s="532"/>
      <c r="Y39" s="532"/>
      <c r="Z39" s="532"/>
      <c r="AA39" s="532"/>
      <c r="AB39" s="532"/>
      <c r="AC39" s="532"/>
      <c r="AD39" s="532"/>
      <c r="AE39" s="532"/>
      <c r="AF39" s="532"/>
      <c r="AG39" s="532"/>
      <c r="AH39" s="532"/>
      <c r="AI39" s="532"/>
      <c r="AJ39" s="532"/>
      <c r="AK39" s="533"/>
      <c r="AL39" s="117"/>
    </row>
    <row r="40" customFormat="false" ht="12.95" hidden="false" customHeight="true" outlineLevel="0" collapsed="false">
      <c r="A40" s="268"/>
      <c r="B40" s="573" t="s">
        <v>731</v>
      </c>
      <c r="C40" s="532" t="n">
        <v>262</v>
      </c>
      <c r="D40" s="532" t="n">
        <v>230</v>
      </c>
      <c r="E40" s="532" t="n">
        <v>32</v>
      </c>
      <c r="F40" s="532" t="n">
        <v>8</v>
      </c>
      <c r="G40" s="532" t="n">
        <v>0</v>
      </c>
      <c r="H40" s="532" t="n">
        <v>8</v>
      </c>
      <c r="I40" s="532" t="n">
        <v>35</v>
      </c>
      <c r="J40" s="532" t="n">
        <v>16</v>
      </c>
      <c r="K40" s="532" t="n">
        <v>15</v>
      </c>
      <c r="L40" s="532" t="n">
        <v>4</v>
      </c>
      <c r="M40" s="532" t="n">
        <v>10</v>
      </c>
      <c r="N40" s="532" t="n">
        <v>10</v>
      </c>
      <c r="O40" s="532" t="n">
        <v>7</v>
      </c>
      <c r="P40" s="532" t="n">
        <v>2</v>
      </c>
      <c r="Q40" s="532" t="n">
        <v>14</v>
      </c>
      <c r="R40" s="533" t="n">
        <v>3</v>
      </c>
      <c r="S40" s="117" t="n">
        <v>20</v>
      </c>
      <c r="T40" s="268"/>
      <c r="U40" s="573" t="s">
        <v>731</v>
      </c>
      <c r="V40" s="531" t="n">
        <v>45</v>
      </c>
      <c r="W40" s="532" t="n">
        <v>0</v>
      </c>
      <c r="X40" s="532" t="n">
        <v>21</v>
      </c>
      <c r="Y40" s="532" t="n">
        <v>24</v>
      </c>
      <c r="Z40" s="532" t="n">
        <v>89</v>
      </c>
      <c r="AA40" s="532" t="n">
        <v>34</v>
      </c>
      <c r="AB40" s="532" t="n">
        <v>43</v>
      </c>
      <c r="AC40" s="532" t="n">
        <v>12</v>
      </c>
      <c r="AD40" s="532" t="n">
        <v>15</v>
      </c>
      <c r="AE40" s="532" t="n">
        <v>1</v>
      </c>
      <c r="AF40" s="532" t="n">
        <v>14</v>
      </c>
      <c r="AG40" s="532" t="n">
        <v>3</v>
      </c>
      <c r="AH40" s="532" t="n">
        <v>4</v>
      </c>
      <c r="AI40" s="532" t="n">
        <v>7</v>
      </c>
      <c r="AJ40" s="532" t="n">
        <v>2</v>
      </c>
      <c r="AK40" s="533" t="n">
        <v>8</v>
      </c>
      <c r="AL40" s="117" t="n">
        <v>20</v>
      </c>
    </row>
    <row r="41" customFormat="false" ht="16.5" hidden="false" customHeight="true" outlineLevel="0" collapsed="false">
      <c r="A41" s="268" t="n">
        <v>21</v>
      </c>
      <c r="B41" s="272" t="s">
        <v>732</v>
      </c>
      <c r="C41" s="543"/>
      <c r="D41" s="543"/>
      <c r="E41" s="543"/>
      <c r="F41" s="543"/>
      <c r="G41" s="543"/>
      <c r="H41" s="543"/>
      <c r="I41" s="543"/>
      <c r="J41" s="543"/>
      <c r="K41" s="543"/>
      <c r="L41" s="543"/>
      <c r="M41" s="543"/>
      <c r="N41" s="543"/>
      <c r="O41" s="543"/>
      <c r="P41" s="543"/>
      <c r="Q41" s="543"/>
      <c r="R41" s="541"/>
      <c r="S41" s="117"/>
      <c r="T41" s="268" t="n">
        <v>21</v>
      </c>
      <c r="U41" s="272" t="s">
        <v>732</v>
      </c>
      <c r="V41" s="542"/>
      <c r="W41" s="543"/>
      <c r="X41" s="543"/>
      <c r="Y41" s="543"/>
      <c r="Z41" s="543"/>
      <c r="AA41" s="543"/>
      <c r="AB41" s="543"/>
      <c r="AC41" s="543"/>
      <c r="AD41" s="543"/>
      <c r="AE41" s="543"/>
      <c r="AF41" s="543"/>
      <c r="AG41" s="543"/>
      <c r="AH41" s="543"/>
      <c r="AI41" s="543"/>
      <c r="AJ41" s="543"/>
      <c r="AK41" s="541"/>
      <c r="AL41" s="117"/>
    </row>
    <row r="42" customFormat="false" ht="12.95" hidden="false" customHeight="true" outlineLevel="0" collapsed="false">
      <c r="A42" s="268"/>
      <c r="B42" s="573" t="s">
        <v>733</v>
      </c>
      <c r="C42" s="532" t="n">
        <v>124</v>
      </c>
      <c r="D42" s="532" t="n">
        <v>114</v>
      </c>
      <c r="E42" s="532" t="n">
        <v>10</v>
      </c>
      <c r="F42" s="532" t="n">
        <v>1</v>
      </c>
      <c r="G42" s="532" t="n">
        <v>0</v>
      </c>
      <c r="H42" s="532" t="n">
        <v>1</v>
      </c>
      <c r="I42" s="532" t="n">
        <v>22</v>
      </c>
      <c r="J42" s="532" t="n">
        <v>6</v>
      </c>
      <c r="K42" s="532" t="n">
        <v>14</v>
      </c>
      <c r="L42" s="532" t="n">
        <v>2</v>
      </c>
      <c r="M42" s="532" t="n">
        <v>3</v>
      </c>
      <c r="N42" s="532" t="n">
        <v>2</v>
      </c>
      <c r="O42" s="532" t="n">
        <v>3</v>
      </c>
      <c r="P42" s="532" t="n">
        <v>1</v>
      </c>
      <c r="Q42" s="532" t="n">
        <v>7</v>
      </c>
      <c r="R42" s="533" t="n">
        <v>0</v>
      </c>
      <c r="S42" s="117" t="n">
        <v>21</v>
      </c>
      <c r="T42" s="268"/>
      <c r="U42" s="573" t="s">
        <v>733</v>
      </c>
      <c r="V42" s="531" t="n">
        <v>22</v>
      </c>
      <c r="W42" s="532" t="n">
        <v>0</v>
      </c>
      <c r="X42" s="532" t="n">
        <v>11</v>
      </c>
      <c r="Y42" s="532" t="n">
        <v>11</v>
      </c>
      <c r="Z42" s="532" t="n">
        <v>51</v>
      </c>
      <c r="AA42" s="532" t="n">
        <v>18</v>
      </c>
      <c r="AB42" s="532" t="n">
        <v>23</v>
      </c>
      <c r="AC42" s="532" t="n">
        <v>10</v>
      </c>
      <c r="AD42" s="532" t="n">
        <v>3</v>
      </c>
      <c r="AE42" s="532" t="n">
        <v>1</v>
      </c>
      <c r="AF42" s="532" t="n">
        <v>2</v>
      </c>
      <c r="AG42" s="532" t="n">
        <v>0</v>
      </c>
      <c r="AH42" s="532" t="n">
        <v>4</v>
      </c>
      <c r="AI42" s="532" t="n">
        <v>2</v>
      </c>
      <c r="AJ42" s="532" t="n">
        <v>1</v>
      </c>
      <c r="AK42" s="533" t="n">
        <v>2</v>
      </c>
      <c r="AL42" s="117" t="n">
        <v>21</v>
      </c>
    </row>
    <row r="43" customFormat="false" ht="16.5" hidden="false" customHeight="true" outlineLevel="0" collapsed="false">
      <c r="A43" s="268" t="n">
        <v>22</v>
      </c>
      <c r="B43" s="272" t="s">
        <v>734</v>
      </c>
      <c r="C43" s="532"/>
      <c r="D43" s="532"/>
      <c r="E43" s="532"/>
      <c r="F43" s="532"/>
      <c r="G43" s="532"/>
      <c r="H43" s="532"/>
      <c r="I43" s="532"/>
      <c r="J43" s="532"/>
      <c r="K43" s="532"/>
      <c r="L43" s="532"/>
      <c r="M43" s="532"/>
      <c r="N43" s="532"/>
      <c r="O43" s="532"/>
      <c r="P43" s="532"/>
      <c r="Q43" s="532"/>
      <c r="R43" s="533"/>
      <c r="S43" s="117"/>
      <c r="T43" s="268" t="n">
        <v>22</v>
      </c>
      <c r="U43" s="272" t="s">
        <v>734</v>
      </c>
      <c r="V43" s="531"/>
      <c r="W43" s="532"/>
      <c r="X43" s="532"/>
      <c r="Y43" s="532"/>
      <c r="Z43" s="532"/>
      <c r="AA43" s="532"/>
      <c r="AB43" s="532"/>
      <c r="AC43" s="532"/>
      <c r="AD43" s="532"/>
      <c r="AE43" s="532"/>
      <c r="AF43" s="532"/>
      <c r="AG43" s="532"/>
      <c r="AH43" s="532"/>
      <c r="AI43" s="532"/>
      <c r="AJ43" s="532"/>
      <c r="AK43" s="533"/>
      <c r="AL43" s="117"/>
    </row>
    <row r="44" customFormat="false" ht="12.95" hidden="false" customHeight="true" outlineLevel="0" collapsed="false">
      <c r="A44" s="268"/>
      <c r="B44" s="573" t="s">
        <v>733</v>
      </c>
      <c r="C44" s="532" t="n">
        <v>138</v>
      </c>
      <c r="D44" s="532" t="n">
        <v>116</v>
      </c>
      <c r="E44" s="532" t="n">
        <v>22</v>
      </c>
      <c r="F44" s="532" t="n">
        <v>7</v>
      </c>
      <c r="G44" s="532" t="n">
        <v>0</v>
      </c>
      <c r="H44" s="532" t="n">
        <v>7</v>
      </c>
      <c r="I44" s="532" t="n">
        <v>13</v>
      </c>
      <c r="J44" s="532" t="n">
        <v>10</v>
      </c>
      <c r="K44" s="532" t="n">
        <v>1</v>
      </c>
      <c r="L44" s="532" t="n">
        <v>2</v>
      </c>
      <c r="M44" s="532" t="n">
        <v>7</v>
      </c>
      <c r="N44" s="532" t="n">
        <v>8</v>
      </c>
      <c r="O44" s="532" t="n">
        <v>4</v>
      </c>
      <c r="P44" s="532" t="n">
        <v>1</v>
      </c>
      <c r="Q44" s="532" t="n">
        <v>7</v>
      </c>
      <c r="R44" s="533" t="n">
        <v>3</v>
      </c>
      <c r="S44" s="117" t="n">
        <v>22</v>
      </c>
      <c r="T44" s="268"/>
      <c r="U44" s="573" t="s">
        <v>733</v>
      </c>
      <c r="V44" s="531" t="n">
        <v>23</v>
      </c>
      <c r="W44" s="532" t="n">
        <v>0</v>
      </c>
      <c r="X44" s="532" t="n">
        <v>10</v>
      </c>
      <c r="Y44" s="532" t="n">
        <v>13</v>
      </c>
      <c r="Z44" s="532" t="n">
        <v>38</v>
      </c>
      <c r="AA44" s="532" t="n">
        <v>16</v>
      </c>
      <c r="AB44" s="532" t="n">
        <v>20</v>
      </c>
      <c r="AC44" s="532" t="n">
        <v>2</v>
      </c>
      <c r="AD44" s="532" t="n">
        <v>12</v>
      </c>
      <c r="AE44" s="532" t="n">
        <v>0</v>
      </c>
      <c r="AF44" s="532" t="n">
        <v>12</v>
      </c>
      <c r="AG44" s="532" t="n">
        <v>3</v>
      </c>
      <c r="AH44" s="532" t="n">
        <v>0</v>
      </c>
      <c r="AI44" s="532" t="n">
        <v>5</v>
      </c>
      <c r="AJ44" s="532" t="n">
        <v>1</v>
      </c>
      <c r="AK44" s="533" t="n">
        <v>6</v>
      </c>
      <c r="AL44" s="117" t="n">
        <v>22</v>
      </c>
    </row>
    <row r="45" customFormat="false" ht="21.95" hidden="false" customHeight="true" outlineLevel="0" collapsed="false">
      <c r="A45" s="268" t="n">
        <v>23</v>
      </c>
      <c r="B45" s="272" t="s">
        <v>735</v>
      </c>
      <c r="C45" s="532"/>
      <c r="D45" s="532"/>
      <c r="E45" s="532"/>
      <c r="F45" s="532"/>
      <c r="G45" s="532"/>
      <c r="H45" s="532"/>
      <c r="I45" s="532"/>
      <c r="J45" s="532"/>
      <c r="K45" s="532"/>
      <c r="L45" s="532"/>
      <c r="M45" s="532"/>
      <c r="N45" s="532"/>
      <c r="O45" s="532"/>
      <c r="P45" s="532"/>
      <c r="Q45" s="532"/>
      <c r="R45" s="533"/>
      <c r="S45" s="117"/>
      <c r="T45" s="268" t="n">
        <v>23</v>
      </c>
      <c r="U45" s="272" t="s">
        <v>735</v>
      </c>
      <c r="V45" s="531"/>
      <c r="W45" s="532"/>
      <c r="X45" s="532"/>
      <c r="Y45" s="532"/>
      <c r="Z45" s="532"/>
      <c r="AA45" s="532"/>
      <c r="AB45" s="532"/>
      <c r="AC45" s="532"/>
      <c r="AD45" s="532"/>
      <c r="AE45" s="532"/>
      <c r="AF45" s="532"/>
      <c r="AG45" s="532"/>
      <c r="AH45" s="532"/>
      <c r="AI45" s="532"/>
      <c r="AJ45" s="532"/>
      <c r="AK45" s="533"/>
      <c r="AL45" s="117"/>
    </row>
    <row r="46" customFormat="false" ht="12.95" hidden="false" customHeight="true" outlineLevel="0" collapsed="false">
      <c r="A46" s="268"/>
      <c r="B46" s="573" t="s">
        <v>736</v>
      </c>
      <c r="C46" s="532" t="n">
        <v>646</v>
      </c>
      <c r="D46" s="532" t="n">
        <v>535</v>
      </c>
      <c r="E46" s="532" t="n">
        <v>111</v>
      </c>
      <c r="F46" s="532" t="n">
        <v>33</v>
      </c>
      <c r="G46" s="532" t="n">
        <v>5</v>
      </c>
      <c r="H46" s="532" t="n">
        <v>28</v>
      </c>
      <c r="I46" s="532" t="n">
        <v>44</v>
      </c>
      <c r="J46" s="532" t="n">
        <v>25</v>
      </c>
      <c r="K46" s="532" t="n">
        <v>2</v>
      </c>
      <c r="L46" s="532" t="n">
        <v>17</v>
      </c>
      <c r="M46" s="532" t="n">
        <v>50</v>
      </c>
      <c r="N46" s="532" t="n">
        <v>44</v>
      </c>
      <c r="O46" s="532" t="n">
        <v>16</v>
      </c>
      <c r="P46" s="532" t="n">
        <v>5</v>
      </c>
      <c r="Q46" s="532" t="n">
        <v>23</v>
      </c>
      <c r="R46" s="533" t="n">
        <v>14</v>
      </c>
      <c r="S46" s="117" t="n">
        <v>23</v>
      </c>
      <c r="T46" s="268"/>
      <c r="U46" s="573" t="s">
        <v>736</v>
      </c>
      <c r="V46" s="531" t="n">
        <v>25</v>
      </c>
      <c r="W46" s="532" t="n">
        <v>2</v>
      </c>
      <c r="X46" s="532" t="n">
        <v>13</v>
      </c>
      <c r="Y46" s="532" t="n">
        <v>10</v>
      </c>
      <c r="Z46" s="532" t="n">
        <v>293</v>
      </c>
      <c r="AA46" s="532" t="n">
        <v>189</v>
      </c>
      <c r="AB46" s="532" t="n">
        <v>91</v>
      </c>
      <c r="AC46" s="532" t="n">
        <v>13</v>
      </c>
      <c r="AD46" s="532" t="n">
        <v>35</v>
      </c>
      <c r="AE46" s="532" t="n">
        <v>4</v>
      </c>
      <c r="AF46" s="532" t="n">
        <v>31</v>
      </c>
      <c r="AG46" s="532" t="n">
        <v>3</v>
      </c>
      <c r="AH46" s="532" t="n">
        <v>19</v>
      </c>
      <c r="AI46" s="532" t="n">
        <v>14</v>
      </c>
      <c r="AJ46" s="532" t="n">
        <v>8</v>
      </c>
      <c r="AK46" s="533" t="n">
        <v>20</v>
      </c>
      <c r="AL46" s="117" t="n">
        <v>23</v>
      </c>
    </row>
    <row r="47" customFormat="false" ht="21.95" hidden="false" customHeight="true" outlineLevel="0" collapsed="false">
      <c r="A47" s="268" t="n">
        <v>24</v>
      </c>
      <c r="B47" s="272" t="s">
        <v>737</v>
      </c>
      <c r="C47" s="532"/>
      <c r="D47" s="532"/>
      <c r="E47" s="532"/>
      <c r="F47" s="532"/>
      <c r="G47" s="532"/>
      <c r="H47" s="532"/>
      <c r="I47" s="532"/>
      <c r="J47" s="532"/>
      <c r="K47" s="532"/>
      <c r="L47" s="532"/>
      <c r="M47" s="532"/>
      <c r="N47" s="532"/>
      <c r="O47" s="532"/>
      <c r="P47" s="532"/>
      <c r="Q47" s="532"/>
      <c r="R47" s="533"/>
      <c r="S47" s="117"/>
      <c r="T47" s="268" t="n">
        <v>24</v>
      </c>
      <c r="U47" s="272" t="s">
        <v>737</v>
      </c>
      <c r="V47" s="531"/>
      <c r="W47" s="532"/>
      <c r="X47" s="532"/>
      <c r="Y47" s="532"/>
      <c r="Z47" s="532"/>
      <c r="AA47" s="532"/>
      <c r="AB47" s="532"/>
      <c r="AC47" s="532"/>
      <c r="AD47" s="532"/>
      <c r="AE47" s="532"/>
      <c r="AF47" s="532"/>
      <c r="AG47" s="532"/>
      <c r="AH47" s="532"/>
      <c r="AI47" s="532"/>
      <c r="AJ47" s="532"/>
      <c r="AK47" s="533"/>
      <c r="AL47" s="117"/>
    </row>
    <row r="48" customFormat="false" ht="12.95" hidden="false" customHeight="true" outlineLevel="0" collapsed="false">
      <c r="A48" s="268"/>
      <c r="B48" s="573" t="s">
        <v>738</v>
      </c>
      <c r="C48" s="532" t="n">
        <v>15</v>
      </c>
      <c r="D48" s="532" t="n">
        <v>14</v>
      </c>
      <c r="E48" s="532" t="n">
        <v>1</v>
      </c>
      <c r="F48" s="532" t="n">
        <v>1</v>
      </c>
      <c r="G48" s="532" t="n">
        <v>0</v>
      </c>
      <c r="H48" s="532" t="n">
        <v>1</v>
      </c>
      <c r="I48" s="532" t="n">
        <v>2</v>
      </c>
      <c r="J48" s="532" t="n">
        <v>1</v>
      </c>
      <c r="K48" s="532" t="n">
        <v>1</v>
      </c>
      <c r="L48" s="532" t="n">
        <v>0</v>
      </c>
      <c r="M48" s="532" t="n">
        <v>1</v>
      </c>
      <c r="N48" s="532" t="n">
        <v>1</v>
      </c>
      <c r="O48" s="532" t="n">
        <v>0</v>
      </c>
      <c r="P48" s="532" t="n">
        <v>0</v>
      </c>
      <c r="Q48" s="532" t="n">
        <v>3</v>
      </c>
      <c r="R48" s="533" t="n">
        <v>0</v>
      </c>
      <c r="S48" s="117" t="n">
        <v>24</v>
      </c>
      <c r="T48" s="268"/>
      <c r="U48" s="573" t="s">
        <v>738</v>
      </c>
      <c r="V48" s="531" t="n">
        <v>3</v>
      </c>
      <c r="W48" s="532" t="n">
        <v>0</v>
      </c>
      <c r="X48" s="532" t="n">
        <v>2</v>
      </c>
      <c r="Y48" s="532" t="n">
        <v>1</v>
      </c>
      <c r="Z48" s="532" t="n">
        <v>4</v>
      </c>
      <c r="AA48" s="532" t="n">
        <v>1</v>
      </c>
      <c r="AB48" s="532" t="n">
        <v>3</v>
      </c>
      <c r="AC48" s="532" t="n">
        <v>0</v>
      </c>
      <c r="AD48" s="532" t="n">
        <v>0</v>
      </c>
      <c r="AE48" s="532" t="n">
        <v>0</v>
      </c>
      <c r="AF48" s="532" t="n">
        <v>0</v>
      </c>
      <c r="AG48" s="532" t="n">
        <v>0</v>
      </c>
      <c r="AH48" s="532" t="n">
        <v>0</v>
      </c>
      <c r="AI48" s="532" t="n">
        <v>0</v>
      </c>
      <c r="AJ48" s="532" t="n">
        <v>0</v>
      </c>
      <c r="AK48" s="533" t="n">
        <v>0</v>
      </c>
      <c r="AL48" s="117" t="n">
        <v>24</v>
      </c>
    </row>
    <row r="49" customFormat="false" ht="21.95" hidden="false" customHeight="true" outlineLevel="0" collapsed="false">
      <c r="A49" s="268" t="n">
        <v>25</v>
      </c>
      <c r="B49" s="272" t="s">
        <v>739</v>
      </c>
      <c r="C49" s="532"/>
      <c r="D49" s="532"/>
      <c r="E49" s="532"/>
      <c r="F49" s="532"/>
      <c r="G49" s="532"/>
      <c r="H49" s="532"/>
      <c r="I49" s="532"/>
      <c r="J49" s="532"/>
      <c r="K49" s="532"/>
      <c r="L49" s="532"/>
      <c r="M49" s="532"/>
      <c r="N49" s="532"/>
      <c r="O49" s="532"/>
      <c r="P49" s="532"/>
      <c r="Q49" s="532"/>
      <c r="R49" s="533"/>
      <c r="S49" s="117"/>
      <c r="T49" s="268" t="n">
        <v>25</v>
      </c>
      <c r="U49" s="272" t="s">
        <v>739</v>
      </c>
      <c r="V49" s="531"/>
      <c r="W49" s="532"/>
      <c r="X49" s="532"/>
      <c r="Y49" s="532"/>
      <c r="Z49" s="532"/>
      <c r="AA49" s="532"/>
      <c r="AB49" s="532"/>
      <c r="AC49" s="532"/>
      <c r="AD49" s="532"/>
      <c r="AE49" s="532"/>
      <c r="AF49" s="532"/>
      <c r="AG49" s="532"/>
      <c r="AH49" s="532"/>
      <c r="AI49" s="532"/>
      <c r="AJ49" s="532"/>
      <c r="AK49" s="533"/>
      <c r="AL49" s="117"/>
    </row>
    <row r="50" customFormat="false" ht="12.95" hidden="false" customHeight="true" outlineLevel="0" collapsed="false">
      <c r="A50" s="268"/>
      <c r="B50" s="585" t="s">
        <v>740</v>
      </c>
      <c r="C50" s="532" t="n">
        <v>204</v>
      </c>
      <c r="D50" s="532" t="n">
        <v>171</v>
      </c>
      <c r="E50" s="532" t="n">
        <v>33</v>
      </c>
      <c r="F50" s="532" t="n">
        <v>9</v>
      </c>
      <c r="G50" s="532" t="n">
        <v>6</v>
      </c>
      <c r="H50" s="532" t="n">
        <v>3</v>
      </c>
      <c r="I50" s="532" t="n">
        <v>21</v>
      </c>
      <c r="J50" s="532" t="n">
        <v>10</v>
      </c>
      <c r="K50" s="532" t="n">
        <v>3</v>
      </c>
      <c r="L50" s="532" t="n">
        <v>8</v>
      </c>
      <c r="M50" s="532" t="n">
        <v>2</v>
      </c>
      <c r="N50" s="532" t="n">
        <v>7</v>
      </c>
      <c r="O50" s="532" t="n">
        <v>3</v>
      </c>
      <c r="P50" s="532" t="n">
        <v>9</v>
      </c>
      <c r="Q50" s="532" t="n">
        <v>39</v>
      </c>
      <c r="R50" s="533" t="n">
        <v>6</v>
      </c>
      <c r="S50" s="117" t="n">
        <v>25</v>
      </c>
      <c r="T50" s="268"/>
      <c r="U50" s="585" t="s">
        <v>740</v>
      </c>
      <c r="V50" s="531" t="n">
        <v>20</v>
      </c>
      <c r="W50" s="532" t="n">
        <v>1</v>
      </c>
      <c r="X50" s="532" t="n">
        <v>14</v>
      </c>
      <c r="Y50" s="532" t="n">
        <v>5</v>
      </c>
      <c r="Z50" s="532" t="n">
        <v>51</v>
      </c>
      <c r="AA50" s="532" t="n">
        <v>13</v>
      </c>
      <c r="AB50" s="532" t="n">
        <v>25</v>
      </c>
      <c r="AC50" s="532" t="n">
        <v>13</v>
      </c>
      <c r="AD50" s="532" t="n">
        <v>12</v>
      </c>
      <c r="AE50" s="532" t="n">
        <v>7</v>
      </c>
      <c r="AF50" s="532" t="n">
        <v>5</v>
      </c>
      <c r="AG50" s="532" t="n">
        <v>3</v>
      </c>
      <c r="AH50" s="532" t="n">
        <v>7</v>
      </c>
      <c r="AI50" s="532" t="n">
        <v>8</v>
      </c>
      <c r="AJ50" s="532" t="n">
        <v>2</v>
      </c>
      <c r="AK50" s="533" t="n">
        <v>5</v>
      </c>
      <c r="AL50" s="117" t="n">
        <v>25</v>
      </c>
    </row>
    <row r="51" customFormat="false" ht="21.95" hidden="false" customHeight="true" outlineLevel="0" collapsed="false">
      <c r="A51" s="268" t="n">
        <v>26</v>
      </c>
      <c r="B51" s="585" t="s">
        <v>741</v>
      </c>
      <c r="C51" s="532" t="n">
        <v>83</v>
      </c>
      <c r="D51" s="532" t="n">
        <v>77</v>
      </c>
      <c r="E51" s="532" t="n">
        <v>6</v>
      </c>
      <c r="F51" s="532" t="n">
        <v>6</v>
      </c>
      <c r="G51" s="532" t="n">
        <v>5</v>
      </c>
      <c r="H51" s="532" t="n">
        <v>1</v>
      </c>
      <c r="I51" s="532" t="n">
        <v>6</v>
      </c>
      <c r="J51" s="532" t="n">
        <v>4</v>
      </c>
      <c r="K51" s="532" t="n">
        <v>1</v>
      </c>
      <c r="L51" s="532" t="n">
        <v>1</v>
      </c>
      <c r="M51" s="532" t="n">
        <v>10</v>
      </c>
      <c r="N51" s="532" t="n">
        <v>1</v>
      </c>
      <c r="O51" s="532" t="n">
        <v>0</v>
      </c>
      <c r="P51" s="532" t="n">
        <v>3</v>
      </c>
      <c r="Q51" s="532" t="n">
        <v>24</v>
      </c>
      <c r="R51" s="533" t="n">
        <v>1</v>
      </c>
      <c r="S51" s="117" t="n">
        <v>26</v>
      </c>
      <c r="T51" s="268" t="n">
        <v>26</v>
      </c>
      <c r="U51" s="585" t="s">
        <v>741</v>
      </c>
      <c r="V51" s="531" t="n">
        <v>5</v>
      </c>
      <c r="W51" s="532" t="n">
        <v>0</v>
      </c>
      <c r="X51" s="532" t="n">
        <v>4</v>
      </c>
      <c r="Y51" s="532" t="n">
        <v>1</v>
      </c>
      <c r="Z51" s="532" t="n">
        <v>19</v>
      </c>
      <c r="AA51" s="532" t="n">
        <v>7</v>
      </c>
      <c r="AB51" s="532" t="n">
        <v>11</v>
      </c>
      <c r="AC51" s="532" t="n">
        <v>1</v>
      </c>
      <c r="AD51" s="532" t="n">
        <v>2</v>
      </c>
      <c r="AE51" s="532" t="n">
        <v>0</v>
      </c>
      <c r="AF51" s="532" t="n">
        <v>2</v>
      </c>
      <c r="AG51" s="532" t="n">
        <v>0</v>
      </c>
      <c r="AH51" s="532" t="n">
        <v>0</v>
      </c>
      <c r="AI51" s="532" t="n">
        <v>2</v>
      </c>
      <c r="AJ51" s="532" t="n">
        <v>2</v>
      </c>
      <c r="AK51" s="533" t="n">
        <v>2</v>
      </c>
      <c r="AL51" s="117" t="n">
        <v>26</v>
      </c>
    </row>
    <row r="52" customFormat="false" ht="21.95" hidden="false" customHeight="true" outlineLevel="0" collapsed="false">
      <c r="A52" s="268" t="n">
        <v>27</v>
      </c>
      <c r="B52" s="573" t="s">
        <v>742</v>
      </c>
      <c r="C52" s="532" t="n">
        <v>2</v>
      </c>
      <c r="D52" s="532" t="n">
        <v>2</v>
      </c>
      <c r="E52" s="532" t="n">
        <v>0</v>
      </c>
      <c r="F52" s="532" t="n">
        <v>0</v>
      </c>
      <c r="G52" s="532" t="n">
        <v>0</v>
      </c>
      <c r="H52" s="532" t="n">
        <v>0</v>
      </c>
      <c r="I52" s="532" t="n">
        <v>0</v>
      </c>
      <c r="J52" s="532" t="n">
        <v>0</v>
      </c>
      <c r="K52" s="532" t="n">
        <v>0</v>
      </c>
      <c r="L52" s="532" t="n">
        <v>0</v>
      </c>
      <c r="M52" s="532" t="n">
        <v>0</v>
      </c>
      <c r="N52" s="532" t="n">
        <v>0</v>
      </c>
      <c r="O52" s="532" t="n">
        <v>0</v>
      </c>
      <c r="P52" s="532" t="n">
        <v>0</v>
      </c>
      <c r="Q52" s="532" t="n">
        <v>0</v>
      </c>
      <c r="R52" s="533" t="n">
        <v>0</v>
      </c>
      <c r="S52" s="297" t="n">
        <v>27</v>
      </c>
      <c r="T52" s="268" t="n">
        <v>27</v>
      </c>
      <c r="U52" s="573" t="s">
        <v>742</v>
      </c>
      <c r="V52" s="531" t="n">
        <v>2</v>
      </c>
      <c r="W52" s="532" t="n">
        <v>0</v>
      </c>
      <c r="X52" s="532" t="n">
        <v>1</v>
      </c>
      <c r="Y52" s="532" t="n">
        <v>1</v>
      </c>
      <c r="Z52" s="532" t="n">
        <v>0</v>
      </c>
      <c r="AA52" s="532" t="n">
        <v>0</v>
      </c>
      <c r="AB52" s="532" t="n">
        <v>0</v>
      </c>
      <c r="AC52" s="532" t="n">
        <v>0</v>
      </c>
      <c r="AD52" s="532" t="n">
        <v>0</v>
      </c>
      <c r="AE52" s="532" t="n">
        <v>0</v>
      </c>
      <c r="AF52" s="532" t="n">
        <v>0</v>
      </c>
      <c r="AG52" s="532" t="n">
        <v>0</v>
      </c>
      <c r="AH52" s="532" t="n">
        <v>0</v>
      </c>
      <c r="AI52" s="532" t="n">
        <v>0</v>
      </c>
      <c r="AJ52" s="532" t="n">
        <v>0</v>
      </c>
      <c r="AK52" s="533" t="n">
        <v>0</v>
      </c>
      <c r="AL52" s="297" t="n">
        <v>27</v>
      </c>
    </row>
    <row r="53" customFormat="false" ht="21.95" hidden="false" customHeight="true" outlineLevel="0" collapsed="false">
      <c r="A53" s="268" t="n">
        <v>28</v>
      </c>
      <c r="B53" s="588" t="s">
        <v>743</v>
      </c>
      <c r="C53" s="532" t="n">
        <v>11</v>
      </c>
      <c r="D53" s="532" t="n">
        <v>6</v>
      </c>
      <c r="E53" s="532" t="n">
        <v>5</v>
      </c>
      <c r="F53" s="532" t="n">
        <v>0</v>
      </c>
      <c r="G53" s="532" t="n">
        <v>0</v>
      </c>
      <c r="H53" s="532" t="n">
        <v>0</v>
      </c>
      <c r="I53" s="532" t="n">
        <v>3</v>
      </c>
      <c r="J53" s="532" t="n">
        <v>3</v>
      </c>
      <c r="K53" s="532" t="n">
        <v>0</v>
      </c>
      <c r="L53" s="532" t="n">
        <v>0</v>
      </c>
      <c r="M53" s="532" t="n">
        <v>2</v>
      </c>
      <c r="N53" s="532" t="n">
        <v>1</v>
      </c>
      <c r="O53" s="532" t="n">
        <v>0</v>
      </c>
      <c r="P53" s="532" t="n">
        <v>0</v>
      </c>
      <c r="Q53" s="532" t="n">
        <v>0</v>
      </c>
      <c r="R53" s="533" t="n">
        <v>0</v>
      </c>
      <c r="S53" s="297" t="n">
        <v>28</v>
      </c>
      <c r="T53" s="268" t="n">
        <v>28</v>
      </c>
      <c r="U53" s="588" t="s">
        <v>743</v>
      </c>
      <c r="V53" s="531" t="n">
        <v>0</v>
      </c>
      <c r="W53" s="532" t="n">
        <v>0</v>
      </c>
      <c r="X53" s="532" t="n">
        <v>0</v>
      </c>
      <c r="Y53" s="532" t="n">
        <v>0</v>
      </c>
      <c r="Z53" s="532" t="n">
        <v>1</v>
      </c>
      <c r="AA53" s="532" t="n">
        <v>0</v>
      </c>
      <c r="AB53" s="532" t="n">
        <v>1</v>
      </c>
      <c r="AC53" s="532" t="n">
        <v>0</v>
      </c>
      <c r="AD53" s="532" t="n">
        <v>0</v>
      </c>
      <c r="AE53" s="532" t="n">
        <v>0</v>
      </c>
      <c r="AF53" s="532" t="n">
        <v>0</v>
      </c>
      <c r="AG53" s="532" t="n">
        <v>0</v>
      </c>
      <c r="AH53" s="532" t="n">
        <v>0</v>
      </c>
      <c r="AI53" s="532" t="n">
        <v>4</v>
      </c>
      <c r="AJ53" s="532" t="n">
        <v>0</v>
      </c>
      <c r="AK53" s="533" t="n">
        <v>0</v>
      </c>
      <c r="AL53" s="297" t="n">
        <v>28</v>
      </c>
    </row>
    <row r="54" customFormat="false" ht="21.75" hidden="false" customHeight="true" outlineLevel="0" collapsed="false">
      <c r="A54" s="268" t="n">
        <v>29</v>
      </c>
      <c r="B54" s="587" t="s">
        <v>744</v>
      </c>
      <c r="C54" s="532" t="n">
        <v>6</v>
      </c>
      <c r="D54" s="532" t="n">
        <v>5</v>
      </c>
      <c r="E54" s="532" t="n">
        <v>1</v>
      </c>
      <c r="F54" s="532" t="n">
        <v>0</v>
      </c>
      <c r="G54" s="532" t="n">
        <v>0</v>
      </c>
      <c r="H54" s="532" t="n">
        <v>0</v>
      </c>
      <c r="I54" s="532" t="n">
        <v>3</v>
      </c>
      <c r="J54" s="532" t="n">
        <v>3</v>
      </c>
      <c r="K54" s="532" t="n">
        <v>0</v>
      </c>
      <c r="L54" s="532" t="n">
        <v>0</v>
      </c>
      <c r="M54" s="532" t="n">
        <v>2</v>
      </c>
      <c r="N54" s="532" t="n">
        <v>0</v>
      </c>
      <c r="O54" s="532" t="n">
        <v>0</v>
      </c>
      <c r="P54" s="532" t="n">
        <v>0</v>
      </c>
      <c r="Q54" s="532" t="n">
        <v>0</v>
      </c>
      <c r="R54" s="533" t="n">
        <v>0</v>
      </c>
      <c r="S54" s="297" t="n">
        <v>29</v>
      </c>
      <c r="T54" s="268" t="n">
        <v>29</v>
      </c>
      <c r="U54" s="587" t="s">
        <v>744</v>
      </c>
      <c r="V54" s="531" t="n">
        <v>0</v>
      </c>
      <c r="W54" s="532" t="n">
        <v>0</v>
      </c>
      <c r="X54" s="532" t="n">
        <v>0</v>
      </c>
      <c r="Y54" s="532" t="n">
        <v>0</v>
      </c>
      <c r="Z54" s="532" t="n">
        <v>0</v>
      </c>
      <c r="AA54" s="532" t="n">
        <v>0</v>
      </c>
      <c r="AB54" s="532" t="n">
        <v>0</v>
      </c>
      <c r="AC54" s="532" t="n">
        <v>0</v>
      </c>
      <c r="AD54" s="532" t="n">
        <v>0</v>
      </c>
      <c r="AE54" s="532" t="n">
        <v>0</v>
      </c>
      <c r="AF54" s="532" t="n">
        <v>0</v>
      </c>
      <c r="AG54" s="532" t="n">
        <v>0</v>
      </c>
      <c r="AH54" s="532" t="n">
        <v>0</v>
      </c>
      <c r="AI54" s="532" t="n">
        <v>1</v>
      </c>
      <c r="AJ54" s="532" t="n">
        <v>0</v>
      </c>
      <c r="AK54" s="533" t="n">
        <v>0</v>
      </c>
      <c r="AL54" s="297" t="n">
        <v>29</v>
      </c>
    </row>
    <row r="55" customFormat="false" ht="21.75" hidden="false" customHeight="true" outlineLevel="0" collapsed="false">
      <c r="A55" s="268" t="n">
        <v>30</v>
      </c>
      <c r="B55" s="586" t="s">
        <v>745</v>
      </c>
      <c r="C55" s="532"/>
      <c r="D55" s="532"/>
      <c r="E55" s="532"/>
      <c r="F55" s="532"/>
      <c r="G55" s="532"/>
      <c r="H55" s="532"/>
      <c r="I55" s="532"/>
      <c r="J55" s="532"/>
      <c r="K55" s="532"/>
      <c r="L55" s="532"/>
      <c r="M55" s="532"/>
      <c r="N55" s="532"/>
      <c r="O55" s="532"/>
      <c r="P55" s="532"/>
      <c r="Q55" s="532"/>
      <c r="R55" s="533"/>
      <c r="S55" s="297"/>
      <c r="T55" s="268" t="n">
        <v>30</v>
      </c>
      <c r="U55" s="586" t="s">
        <v>745</v>
      </c>
      <c r="V55" s="531"/>
      <c r="W55" s="532"/>
      <c r="X55" s="532"/>
      <c r="Y55" s="532"/>
      <c r="Z55" s="532"/>
      <c r="AA55" s="532"/>
      <c r="AB55" s="532"/>
      <c r="AC55" s="532"/>
      <c r="AD55" s="532"/>
      <c r="AE55" s="532"/>
      <c r="AF55" s="532"/>
      <c r="AG55" s="532"/>
      <c r="AH55" s="532"/>
      <c r="AI55" s="532"/>
      <c r="AJ55" s="532"/>
      <c r="AK55" s="533"/>
      <c r="AL55" s="297"/>
    </row>
    <row r="56" customFormat="false" ht="12.95" hidden="false" customHeight="true" outlineLevel="0" collapsed="false">
      <c r="A56" s="268"/>
      <c r="B56" s="588" t="s">
        <v>746</v>
      </c>
      <c r="C56" s="532" t="n">
        <v>5</v>
      </c>
      <c r="D56" s="532" t="n">
        <v>1</v>
      </c>
      <c r="E56" s="532" t="n">
        <v>4</v>
      </c>
      <c r="F56" s="532" t="n">
        <v>0</v>
      </c>
      <c r="G56" s="532" t="n">
        <v>0</v>
      </c>
      <c r="H56" s="532" t="n">
        <v>0</v>
      </c>
      <c r="I56" s="532" t="n">
        <v>0</v>
      </c>
      <c r="J56" s="532" t="n">
        <v>0</v>
      </c>
      <c r="K56" s="532" t="n">
        <v>0</v>
      </c>
      <c r="L56" s="532" t="n">
        <v>0</v>
      </c>
      <c r="M56" s="532" t="n">
        <v>0</v>
      </c>
      <c r="N56" s="532" t="n">
        <v>1</v>
      </c>
      <c r="O56" s="532" t="n">
        <v>0</v>
      </c>
      <c r="P56" s="532" t="n">
        <v>0</v>
      </c>
      <c r="Q56" s="532" t="n">
        <v>0</v>
      </c>
      <c r="R56" s="533" t="n">
        <v>0</v>
      </c>
      <c r="S56" s="297" t="n">
        <v>30</v>
      </c>
      <c r="T56" s="268"/>
      <c r="U56" s="588" t="s">
        <v>746</v>
      </c>
      <c r="V56" s="531" t="n">
        <v>0</v>
      </c>
      <c r="W56" s="532" t="n">
        <v>0</v>
      </c>
      <c r="X56" s="532" t="n">
        <v>0</v>
      </c>
      <c r="Y56" s="532" t="n">
        <v>0</v>
      </c>
      <c r="Z56" s="532" t="n">
        <v>1</v>
      </c>
      <c r="AA56" s="532" t="n">
        <v>0</v>
      </c>
      <c r="AB56" s="532" t="n">
        <v>1</v>
      </c>
      <c r="AC56" s="532" t="n">
        <v>0</v>
      </c>
      <c r="AD56" s="532" t="n">
        <v>0</v>
      </c>
      <c r="AE56" s="532" t="n">
        <v>0</v>
      </c>
      <c r="AF56" s="532" t="n">
        <v>0</v>
      </c>
      <c r="AG56" s="532" t="n">
        <v>0</v>
      </c>
      <c r="AH56" s="532" t="n">
        <v>0</v>
      </c>
      <c r="AI56" s="532" t="n">
        <v>3</v>
      </c>
      <c r="AJ56" s="532" t="n">
        <v>0</v>
      </c>
      <c r="AK56" s="533" t="n">
        <v>0</v>
      </c>
      <c r="AL56" s="297" t="n">
        <v>30</v>
      </c>
    </row>
    <row r="57" customFormat="false" ht="21.95" hidden="false" customHeight="true" outlineLevel="0" collapsed="false">
      <c r="A57" s="268" t="n">
        <v>31</v>
      </c>
      <c r="B57" s="573" t="s">
        <v>747</v>
      </c>
      <c r="C57" s="532" t="n">
        <v>285</v>
      </c>
      <c r="D57" s="532" t="n">
        <v>231</v>
      </c>
      <c r="E57" s="532" t="n">
        <v>54</v>
      </c>
      <c r="F57" s="532" t="n">
        <v>35</v>
      </c>
      <c r="G57" s="532" t="n">
        <v>21</v>
      </c>
      <c r="H57" s="532" t="n">
        <v>14</v>
      </c>
      <c r="I57" s="532" t="n">
        <v>36</v>
      </c>
      <c r="J57" s="532" t="n">
        <v>26</v>
      </c>
      <c r="K57" s="532" t="n">
        <v>8</v>
      </c>
      <c r="L57" s="532" t="n">
        <v>2</v>
      </c>
      <c r="M57" s="532" t="n">
        <v>7</v>
      </c>
      <c r="N57" s="532" t="n">
        <v>9</v>
      </c>
      <c r="O57" s="532" t="n">
        <v>12</v>
      </c>
      <c r="P57" s="532" t="n">
        <v>23</v>
      </c>
      <c r="Q57" s="532" t="n">
        <v>38</v>
      </c>
      <c r="R57" s="533" t="n">
        <v>7</v>
      </c>
      <c r="S57" s="117" t="n">
        <v>31</v>
      </c>
      <c r="T57" s="268" t="n">
        <v>31</v>
      </c>
      <c r="U57" s="573" t="s">
        <v>747</v>
      </c>
      <c r="V57" s="531" t="n">
        <v>21</v>
      </c>
      <c r="W57" s="532" t="n">
        <v>6</v>
      </c>
      <c r="X57" s="532" t="n">
        <v>6</v>
      </c>
      <c r="Y57" s="532" t="n">
        <v>9</v>
      </c>
      <c r="Z57" s="532" t="n">
        <v>52</v>
      </c>
      <c r="AA57" s="532" t="n">
        <v>18</v>
      </c>
      <c r="AB57" s="532" t="n">
        <v>21</v>
      </c>
      <c r="AC57" s="532" t="n">
        <v>13</v>
      </c>
      <c r="AD57" s="532" t="n">
        <v>5</v>
      </c>
      <c r="AE57" s="532" t="n">
        <v>1</v>
      </c>
      <c r="AF57" s="532" t="n">
        <v>4</v>
      </c>
      <c r="AG57" s="532" t="n">
        <v>0</v>
      </c>
      <c r="AH57" s="532" t="n">
        <v>15</v>
      </c>
      <c r="AI57" s="532" t="n">
        <v>15</v>
      </c>
      <c r="AJ57" s="532" t="n">
        <v>2</v>
      </c>
      <c r="AK57" s="533" t="n">
        <v>8</v>
      </c>
      <c r="AL57" s="117" t="n">
        <v>31</v>
      </c>
    </row>
    <row r="58" customFormat="false" ht="21.95" hidden="false" customHeight="true" outlineLevel="0" collapsed="false">
      <c r="A58" s="268" t="n">
        <v>32</v>
      </c>
      <c r="B58" s="272" t="s">
        <v>748</v>
      </c>
      <c r="C58" s="543"/>
      <c r="D58" s="543"/>
      <c r="E58" s="543"/>
      <c r="F58" s="543"/>
      <c r="G58" s="543"/>
      <c r="H58" s="543"/>
      <c r="I58" s="543"/>
      <c r="J58" s="543"/>
      <c r="K58" s="543"/>
      <c r="L58" s="543"/>
      <c r="M58" s="543"/>
      <c r="N58" s="543"/>
      <c r="O58" s="543"/>
      <c r="P58" s="543"/>
      <c r="Q58" s="543"/>
      <c r="R58" s="541"/>
      <c r="S58" s="117"/>
      <c r="T58" s="268" t="n">
        <v>32</v>
      </c>
      <c r="U58" s="272" t="s">
        <v>748</v>
      </c>
      <c r="V58" s="542"/>
      <c r="W58" s="543"/>
      <c r="X58" s="543"/>
      <c r="Y58" s="543"/>
      <c r="Z58" s="543"/>
      <c r="AA58" s="543"/>
      <c r="AB58" s="543"/>
      <c r="AC58" s="543"/>
      <c r="AD58" s="543"/>
      <c r="AE58" s="543"/>
      <c r="AF58" s="543"/>
      <c r="AG58" s="543"/>
      <c r="AH58" s="543"/>
      <c r="AI58" s="543"/>
      <c r="AJ58" s="543"/>
      <c r="AK58" s="541"/>
      <c r="AL58" s="117"/>
    </row>
    <row r="59" customFormat="false" ht="12.95" hidden="false" customHeight="true" outlineLevel="0" collapsed="false">
      <c r="A59" s="268"/>
      <c r="B59" s="573" t="s">
        <v>749</v>
      </c>
      <c r="C59" s="532" t="n">
        <v>581</v>
      </c>
      <c r="D59" s="532" t="n">
        <v>437</v>
      </c>
      <c r="E59" s="532" t="n">
        <v>144</v>
      </c>
      <c r="F59" s="532" t="n">
        <v>23</v>
      </c>
      <c r="G59" s="532" t="n">
        <v>18</v>
      </c>
      <c r="H59" s="532" t="n">
        <v>5</v>
      </c>
      <c r="I59" s="532" t="n">
        <v>59</v>
      </c>
      <c r="J59" s="532" t="n">
        <v>45</v>
      </c>
      <c r="K59" s="532" t="n">
        <v>6</v>
      </c>
      <c r="L59" s="532" t="n">
        <v>8</v>
      </c>
      <c r="M59" s="532" t="n">
        <v>59</v>
      </c>
      <c r="N59" s="532" t="n">
        <v>34</v>
      </c>
      <c r="O59" s="532" t="n">
        <v>8</v>
      </c>
      <c r="P59" s="532" t="n">
        <v>33</v>
      </c>
      <c r="Q59" s="532" t="n">
        <v>48</v>
      </c>
      <c r="R59" s="533" t="n">
        <v>22</v>
      </c>
      <c r="S59" s="117" t="n">
        <v>32</v>
      </c>
      <c r="T59" s="268"/>
      <c r="U59" s="573" t="s">
        <v>749</v>
      </c>
      <c r="V59" s="531" t="n">
        <v>52</v>
      </c>
      <c r="W59" s="532" t="n">
        <v>10</v>
      </c>
      <c r="X59" s="532" t="n">
        <v>28</v>
      </c>
      <c r="Y59" s="532" t="n">
        <v>14</v>
      </c>
      <c r="Z59" s="532" t="n">
        <v>126</v>
      </c>
      <c r="AA59" s="532" t="n">
        <v>37</v>
      </c>
      <c r="AB59" s="532" t="n">
        <v>33</v>
      </c>
      <c r="AC59" s="532" t="n">
        <v>56</v>
      </c>
      <c r="AD59" s="532" t="n">
        <v>16</v>
      </c>
      <c r="AE59" s="532" t="n">
        <v>8</v>
      </c>
      <c r="AF59" s="532" t="n">
        <v>8</v>
      </c>
      <c r="AG59" s="532" t="n">
        <v>6</v>
      </c>
      <c r="AH59" s="532" t="n">
        <v>47</v>
      </c>
      <c r="AI59" s="532" t="n">
        <v>13</v>
      </c>
      <c r="AJ59" s="532" t="n">
        <v>7</v>
      </c>
      <c r="AK59" s="533" t="n">
        <v>28</v>
      </c>
      <c r="AL59" s="117" t="n">
        <v>32</v>
      </c>
    </row>
    <row r="60" customFormat="false" ht="21.95" hidden="false" customHeight="true" outlineLevel="0" collapsed="false">
      <c r="A60" s="268" t="n">
        <v>33</v>
      </c>
      <c r="B60" s="272" t="s">
        <v>750</v>
      </c>
      <c r="C60" s="532" t="n">
        <v>17</v>
      </c>
      <c r="D60" s="532" t="n">
        <v>16</v>
      </c>
      <c r="E60" s="532" t="n">
        <v>1</v>
      </c>
      <c r="F60" s="532" t="n">
        <v>1</v>
      </c>
      <c r="G60" s="532" t="n">
        <v>1</v>
      </c>
      <c r="H60" s="532" t="n">
        <v>0</v>
      </c>
      <c r="I60" s="532" t="n">
        <v>0</v>
      </c>
      <c r="J60" s="532" t="n">
        <v>0</v>
      </c>
      <c r="K60" s="532" t="n">
        <v>0</v>
      </c>
      <c r="L60" s="532" t="n">
        <v>0</v>
      </c>
      <c r="M60" s="532" t="n">
        <v>3</v>
      </c>
      <c r="N60" s="532" t="n">
        <v>0</v>
      </c>
      <c r="O60" s="532" t="n">
        <v>0</v>
      </c>
      <c r="P60" s="532" t="n">
        <v>1</v>
      </c>
      <c r="Q60" s="532" t="n">
        <v>2</v>
      </c>
      <c r="R60" s="533" t="n">
        <v>0</v>
      </c>
      <c r="S60" s="117" t="n">
        <v>33</v>
      </c>
      <c r="T60" s="268" t="n">
        <v>33</v>
      </c>
      <c r="U60" s="573" t="s">
        <v>750</v>
      </c>
      <c r="V60" s="531" t="n">
        <v>4</v>
      </c>
      <c r="W60" s="532" t="n">
        <v>0</v>
      </c>
      <c r="X60" s="532" t="n">
        <v>2</v>
      </c>
      <c r="Y60" s="532" t="n">
        <v>2</v>
      </c>
      <c r="Z60" s="532" t="n">
        <v>5</v>
      </c>
      <c r="AA60" s="532" t="n">
        <v>1</v>
      </c>
      <c r="AB60" s="532" t="n">
        <v>4</v>
      </c>
      <c r="AC60" s="532" t="n">
        <v>0</v>
      </c>
      <c r="AD60" s="532" t="n">
        <v>0</v>
      </c>
      <c r="AE60" s="532" t="n">
        <v>0</v>
      </c>
      <c r="AF60" s="532" t="n">
        <v>0</v>
      </c>
      <c r="AG60" s="532" t="n">
        <v>0</v>
      </c>
      <c r="AH60" s="532" t="n">
        <v>0</v>
      </c>
      <c r="AI60" s="532" t="n">
        <v>0</v>
      </c>
      <c r="AJ60" s="532" t="n">
        <v>0</v>
      </c>
      <c r="AK60" s="533" t="n">
        <v>1</v>
      </c>
      <c r="AL60" s="117" t="n">
        <v>33</v>
      </c>
    </row>
    <row r="61" customFormat="false" ht="21.95" hidden="false" customHeight="true" outlineLevel="0" collapsed="false">
      <c r="A61" s="268" t="n">
        <v>34</v>
      </c>
      <c r="B61" s="573" t="s">
        <v>751</v>
      </c>
      <c r="C61" s="532" t="n">
        <v>370</v>
      </c>
      <c r="D61" s="532" t="n">
        <v>296</v>
      </c>
      <c r="E61" s="532" t="n">
        <v>74</v>
      </c>
      <c r="F61" s="532" t="n">
        <v>21</v>
      </c>
      <c r="G61" s="532" t="n">
        <v>8</v>
      </c>
      <c r="H61" s="532" t="n">
        <v>13</v>
      </c>
      <c r="I61" s="532" t="n">
        <v>68</v>
      </c>
      <c r="J61" s="532" t="n">
        <v>39</v>
      </c>
      <c r="K61" s="532" t="n">
        <v>18</v>
      </c>
      <c r="L61" s="532" t="n">
        <v>11</v>
      </c>
      <c r="M61" s="532" t="n">
        <v>12</v>
      </c>
      <c r="N61" s="532" t="n">
        <v>10</v>
      </c>
      <c r="O61" s="532" t="n">
        <v>7</v>
      </c>
      <c r="P61" s="532" t="n">
        <v>7</v>
      </c>
      <c r="Q61" s="532" t="n">
        <v>40</v>
      </c>
      <c r="R61" s="533" t="n">
        <v>21</v>
      </c>
      <c r="S61" s="117" t="n">
        <v>34</v>
      </c>
      <c r="T61" s="268" t="n">
        <v>34</v>
      </c>
      <c r="U61" s="573" t="s">
        <v>751</v>
      </c>
      <c r="V61" s="531" t="n">
        <v>16</v>
      </c>
      <c r="W61" s="532" t="n">
        <v>4</v>
      </c>
      <c r="X61" s="532" t="n">
        <v>11</v>
      </c>
      <c r="Y61" s="532" t="n">
        <v>1</v>
      </c>
      <c r="Z61" s="532" t="n">
        <v>100</v>
      </c>
      <c r="AA61" s="532" t="n">
        <v>19</v>
      </c>
      <c r="AB61" s="532" t="n">
        <v>67</v>
      </c>
      <c r="AC61" s="532" t="n">
        <v>14</v>
      </c>
      <c r="AD61" s="532" t="n">
        <v>8</v>
      </c>
      <c r="AE61" s="532" t="n">
        <v>2</v>
      </c>
      <c r="AF61" s="532" t="n">
        <v>6</v>
      </c>
      <c r="AG61" s="532" t="n">
        <v>9</v>
      </c>
      <c r="AH61" s="532" t="n">
        <v>11</v>
      </c>
      <c r="AI61" s="532" t="n">
        <v>22</v>
      </c>
      <c r="AJ61" s="532" t="n">
        <v>8</v>
      </c>
      <c r="AK61" s="533" t="n">
        <v>10</v>
      </c>
      <c r="AL61" s="117" t="n">
        <v>34</v>
      </c>
    </row>
    <row r="62" customFormat="false" ht="21.95" hidden="false" customHeight="true" outlineLevel="0" collapsed="false">
      <c r="A62" s="268" t="n">
        <v>35</v>
      </c>
      <c r="B62" s="573" t="s">
        <v>752</v>
      </c>
      <c r="C62" s="532" t="n">
        <v>1717</v>
      </c>
      <c r="D62" s="532" t="n">
        <v>1415</v>
      </c>
      <c r="E62" s="532" t="n">
        <v>302</v>
      </c>
      <c r="F62" s="532" t="n">
        <v>171</v>
      </c>
      <c r="G62" s="532" t="n">
        <v>54</v>
      </c>
      <c r="H62" s="532" t="n">
        <v>117</v>
      </c>
      <c r="I62" s="532" t="n">
        <v>127</v>
      </c>
      <c r="J62" s="532" t="n">
        <v>56</v>
      </c>
      <c r="K62" s="532" t="n">
        <v>40</v>
      </c>
      <c r="L62" s="532" t="n">
        <v>31</v>
      </c>
      <c r="M62" s="532" t="n">
        <v>72</v>
      </c>
      <c r="N62" s="532" t="n">
        <v>52</v>
      </c>
      <c r="O62" s="532" t="n">
        <v>19</v>
      </c>
      <c r="P62" s="532" t="n">
        <v>46</v>
      </c>
      <c r="Q62" s="532" t="n">
        <v>134</v>
      </c>
      <c r="R62" s="533" t="n">
        <v>46</v>
      </c>
      <c r="S62" s="117" t="n">
        <v>35</v>
      </c>
      <c r="T62" s="268" t="n">
        <v>35</v>
      </c>
      <c r="U62" s="573" t="s">
        <v>752</v>
      </c>
      <c r="V62" s="531" t="n">
        <v>160</v>
      </c>
      <c r="W62" s="532" t="n">
        <v>44</v>
      </c>
      <c r="X62" s="532" t="n">
        <v>75</v>
      </c>
      <c r="Y62" s="532" t="n">
        <v>41</v>
      </c>
      <c r="Z62" s="532" t="n">
        <v>453</v>
      </c>
      <c r="AA62" s="532" t="n">
        <v>86</v>
      </c>
      <c r="AB62" s="532" t="n">
        <v>309</v>
      </c>
      <c r="AC62" s="532" t="n">
        <v>58</v>
      </c>
      <c r="AD62" s="532" t="n">
        <v>141</v>
      </c>
      <c r="AE62" s="532" t="n">
        <v>110</v>
      </c>
      <c r="AF62" s="532" t="n">
        <v>31</v>
      </c>
      <c r="AG62" s="532" t="n">
        <v>30</v>
      </c>
      <c r="AH62" s="532" t="n">
        <v>71</v>
      </c>
      <c r="AI62" s="532" t="n">
        <v>62</v>
      </c>
      <c r="AJ62" s="532" t="n">
        <v>62</v>
      </c>
      <c r="AK62" s="533" t="n">
        <v>71</v>
      </c>
      <c r="AL62" s="117" t="n">
        <v>35</v>
      </c>
    </row>
    <row r="63" customFormat="false" ht="21.95" hidden="false" customHeight="true" outlineLevel="0" collapsed="false">
      <c r="A63" s="268" t="n">
        <v>36</v>
      </c>
      <c r="B63" s="573" t="s">
        <v>753</v>
      </c>
      <c r="C63" s="532" t="n">
        <v>1</v>
      </c>
      <c r="D63" s="532" t="n">
        <v>1</v>
      </c>
      <c r="E63" s="532" t="n">
        <v>0</v>
      </c>
      <c r="F63" s="532" t="n">
        <v>0</v>
      </c>
      <c r="G63" s="532" t="n">
        <v>0</v>
      </c>
      <c r="H63" s="532" t="n">
        <v>0</v>
      </c>
      <c r="I63" s="532" t="n">
        <v>1</v>
      </c>
      <c r="J63" s="532" t="n">
        <v>0</v>
      </c>
      <c r="K63" s="532" t="n">
        <v>0</v>
      </c>
      <c r="L63" s="532" t="n">
        <v>1</v>
      </c>
      <c r="M63" s="532" t="n">
        <v>0</v>
      </c>
      <c r="N63" s="532" t="n">
        <v>0</v>
      </c>
      <c r="O63" s="532" t="n">
        <v>0</v>
      </c>
      <c r="P63" s="532" t="n">
        <v>0</v>
      </c>
      <c r="Q63" s="532" t="n">
        <v>0</v>
      </c>
      <c r="R63" s="533" t="n">
        <v>0</v>
      </c>
      <c r="S63" s="117" t="n">
        <v>36</v>
      </c>
      <c r="T63" s="268" t="n">
        <v>36</v>
      </c>
      <c r="U63" s="573" t="s">
        <v>753</v>
      </c>
      <c r="V63" s="531" t="n">
        <v>0</v>
      </c>
      <c r="W63" s="532" t="n">
        <v>0</v>
      </c>
      <c r="X63" s="532" t="n">
        <v>0</v>
      </c>
      <c r="Y63" s="532" t="n">
        <v>0</v>
      </c>
      <c r="Z63" s="532" t="n">
        <v>0</v>
      </c>
      <c r="AA63" s="532" t="n">
        <v>0</v>
      </c>
      <c r="AB63" s="532" t="n">
        <v>0</v>
      </c>
      <c r="AC63" s="532" t="n">
        <v>0</v>
      </c>
      <c r="AD63" s="532" t="n">
        <v>0</v>
      </c>
      <c r="AE63" s="532" t="n">
        <v>0</v>
      </c>
      <c r="AF63" s="532" t="n">
        <v>0</v>
      </c>
      <c r="AG63" s="532" t="n">
        <v>0</v>
      </c>
      <c r="AH63" s="532" t="n">
        <v>0</v>
      </c>
      <c r="AI63" s="532" t="n">
        <v>0</v>
      </c>
      <c r="AJ63" s="532" t="n">
        <v>0</v>
      </c>
      <c r="AK63" s="533" t="n">
        <v>0</v>
      </c>
      <c r="AL63" s="117" t="n">
        <v>36</v>
      </c>
    </row>
    <row r="64" customFormat="false" ht="16.5" hidden="false" customHeight="true" outlineLevel="0" collapsed="false">
      <c r="A64" s="268" t="n">
        <v>37</v>
      </c>
      <c r="B64" s="272" t="s">
        <v>754</v>
      </c>
      <c r="C64" s="543"/>
      <c r="D64" s="543"/>
      <c r="E64" s="543"/>
      <c r="F64" s="543"/>
      <c r="G64" s="543"/>
      <c r="H64" s="543"/>
      <c r="I64" s="543"/>
      <c r="J64" s="543"/>
      <c r="K64" s="543"/>
      <c r="L64" s="543"/>
      <c r="M64" s="543"/>
      <c r="N64" s="543"/>
      <c r="O64" s="543"/>
      <c r="P64" s="543"/>
      <c r="Q64" s="543"/>
      <c r="R64" s="541"/>
      <c r="S64" s="84"/>
      <c r="T64" s="268" t="n">
        <v>37</v>
      </c>
      <c r="U64" s="272" t="s">
        <v>754</v>
      </c>
      <c r="V64" s="542"/>
      <c r="W64" s="543"/>
      <c r="X64" s="543"/>
      <c r="Y64" s="543"/>
      <c r="Z64" s="543"/>
      <c r="AA64" s="543"/>
      <c r="AB64" s="543"/>
      <c r="AC64" s="543"/>
      <c r="AD64" s="543"/>
      <c r="AE64" s="543"/>
      <c r="AF64" s="543"/>
      <c r="AG64" s="543"/>
      <c r="AH64" s="543"/>
      <c r="AI64" s="543"/>
      <c r="AJ64" s="543"/>
      <c r="AK64" s="541"/>
      <c r="AL64" s="84"/>
    </row>
    <row r="65" customFormat="false" ht="12.95" hidden="false" customHeight="true" outlineLevel="0" collapsed="false">
      <c r="A65" s="268"/>
      <c r="B65" s="573" t="s">
        <v>755</v>
      </c>
      <c r="C65" s="532" t="n">
        <v>1</v>
      </c>
      <c r="D65" s="532" t="n">
        <v>1</v>
      </c>
      <c r="E65" s="532" t="n">
        <v>0</v>
      </c>
      <c r="F65" s="532" t="n">
        <v>0</v>
      </c>
      <c r="G65" s="532" t="n">
        <v>0</v>
      </c>
      <c r="H65" s="532" t="n">
        <v>0</v>
      </c>
      <c r="I65" s="532" t="n">
        <v>1</v>
      </c>
      <c r="J65" s="532" t="n">
        <v>0</v>
      </c>
      <c r="K65" s="532" t="n">
        <v>0</v>
      </c>
      <c r="L65" s="532" t="n">
        <v>1</v>
      </c>
      <c r="M65" s="532" t="n">
        <v>0</v>
      </c>
      <c r="N65" s="532" t="n">
        <v>0</v>
      </c>
      <c r="O65" s="532" t="n">
        <v>0</v>
      </c>
      <c r="P65" s="532" t="n">
        <v>0</v>
      </c>
      <c r="Q65" s="532" t="n">
        <v>0</v>
      </c>
      <c r="R65" s="533" t="n">
        <v>0</v>
      </c>
      <c r="S65" s="120" t="n">
        <v>37</v>
      </c>
      <c r="T65" s="268"/>
      <c r="U65" s="573" t="s">
        <v>755</v>
      </c>
      <c r="V65" s="531" t="n">
        <v>0</v>
      </c>
      <c r="W65" s="532" t="n">
        <v>0</v>
      </c>
      <c r="X65" s="532" t="n">
        <v>0</v>
      </c>
      <c r="Y65" s="532" t="n">
        <v>0</v>
      </c>
      <c r="Z65" s="532" t="n">
        <v>0</v>
      </c>
      <c r="AA65" s="532" t="n">
        <v>0</v>
      </c>
      <c r="AB65" s="532" t="n">
        <v>0</v>
      </c>
      <c r="AC65" s="532" t="n">
        <v>0</v>
      </c>
      <c r="AD65" s="532" t="n">
        <v>0</v>
      </c>
      <c r="AE65" s="532" t="n">
        <v>0</v>
      </c>
      <c r="AF65" s="532" t="n">
        <v>0</v>
      </c>
      <c r="AG65" s="532" t="n">
        <v>0</v>
      </c>
      <c r="AH65" s="532" t="n">
        <v>0</v>
      </c>
      <c r="AI65" s="532" t="n">
        <v>0</v>
      </c>
      <c r="AJ65" s="532" t="n">
        <v>0</v>
      </c>
      <c r="AK65" s="533" t="n">
        <v>0</v>
      </c>
      <c r="AL65" s="120" t="n">
        <v>37</v>
      </c>
    </row>
    <row r="66" customFormat="false" ht="14.1" hidden="false" customHeight="true" outlineLevel="0" collapsed="false">
      <c r="A66" s="348" t="n">
        <v>38</v>
      </c>
      <c r="B66" s="585" t="s">
        <v>756</v>
      </c>
      <c r="C66" s="532" t="n">
        <v>0</v>
      </c>
      <c r="D66" s="532" t="n">
        <v>0</v>
      </c>
      <c r="E66" s="532" t="n">
        <v>0</v>
      </c>
      <c r="F66" s="532" t="n">
        <v>0</v>
      </c>
      <c r="G66" s="532" t="n">
        <v>0</v>
      </c>
      <c r="H66" s="532" t="n">
        <v>0</v>
      </c>
      <c r="I66" s="532" t="n">
        <v>0</v>
      </c>
      <c r="J66" s="532" t="n">
        <v>0</v>
      </c>
      <c r="K66" s="532" t="n">
        <v>0</v>
      </c>
      <c r="L66" s="532" t="n">
        <v>0</v>
      </c>
      <c r="M66" s="532" t="n">
        <v>0</v>
      </c>
      <c r="N66" s="532" t="n">
        <v>0</v>
      </c>
      <c r="O66" s="532" t="n">
        <v>0</v>
      </c>
      <c r="P66" s="532" t="n">
        <v>0</v>
      </c>
      <c r="Q66" s="532" t="n">
        <v>0</v>
      </c>
      <c r="R66" s="533" t="n">
        <v>0</v>
      </c>
      <c r="S66" s="120" t="n">
        <v>38</v>
      </c>
      <c r="T66" s="268" t="n">
        <v>38</v>
      </c>
      <c r="U66" s="585" t="s">
        <v>756</v>
      </c>
      <c r="V66" s="531" t="n">
        <v>0</v>
      </c>
      <c r="W66" s="532" t="n">
        <v>0</v>
      </c>
      <c r="X66" s="532" t="n">
        <v>0</v>
      </c>
      <c r="Y66" s="532" t="n">
        <v>0</v>
      </c>
      <c r="Z66" s="532" t="n">
        <v>0</v>
      </c>
      <c r="AA66" s="532" t="n">
        <v>0</v>
      </c>
      <c r="AB66" s="532" t="n">
        <v>0</v>
      </c>
      <c r="AC66" s="532" t="n">
        <v>0</v>
      </c>
      <c r="AD66" s="532" t="n">
        <v>0</v>
      </c>
      <c r="AE66" s="532" t="n">
        <v>0</v>
      </c>
      <c r="AF66" s="532" t="n">
        <v>0</v>
      </c>
      <c r="AG66" s="532" t="n">
        <v>0</v>
      </c>
      <c r="AH66" s="532" t="n">
        <v>0</v>
      </c>
      <c r="AI66" s="532" t="n">
        <v>0</v>
      </c>
      <c r="AJ66" s="532" t="n">
        <v>0</v>
      </c>
      <c r="AK66" s="533" t="n">
        <v>0</v>
      </c>
      <c r="AL66" s="120" t="n">
        <v>38</v>
      </c>
    </row>
    <row r="67" customFormat="false" ht="21.75" hidden="false" customHeight="true" outlineLevel="0" collapsed="false">
      <c r="A67" s="268" t="n">
        <v>39</v>
      </c>
      <c r="B67" s="272" t="s">
        <v>757</v>
      </c>
      <c r="C67" s="532"/>
      <c r="D67" s="532"/>
      <c r="E67" s="532"/>
      <c r="F67" s="532"/>
      <c r="G67" s="532"/>
      <c r="H67" s="532"/>
      <c r="I67" s="532"/>
      <c r="J67" s="532"/>
      <c r="K67" s="532"/>
      <c r="L67" s="532"/>
      <c r="M67" s="532"/>
      <c r="N67" s="532"/>
      <c r="O67" s="532"/>
      <c r="P67" s="532"/>
      <c r="Q67" s="532"/>
      <c r="R67" s="533"/>
      <c r="S67" s="84"/>
      <c r="T67" s="268" t="n">
        <v>39</v>
      </c>
      <c r="U67" s="272" t="s">
        <v>757</v>
      </c>
      <c r="V67" s="531"/>
      <c r="W67" s="532"/>
      <c r="X67" s="532"/>
      <c r="Y67" s="532"/>
      <c r="Z67" s="532"/>
      <c r="AA67" s="532"/>
      <c r="AB67" s="532"/>
      <c r="AC67" s="532"/>
      <c r="AD67" s="532"/>
      <c r="AE67" s="532"/>
      <c r="AF67" s="532"/>
      <c r="AG67" s="532"/>
      <c r="AH67" s="532"/>
      <c r="AI67" s="532"/>
      <c r="AJ67" s="532"/>
      <c r="AK67" s="533"/>
      <c r="AL67" s="84"/>
    </row>
    <row r="68" customFormat="false" ht="12.95" hidden="false" customHeight="true" outlineLevel="0" collapsed="false">
      <c r="A68" s="268"/>
      <c r="B68" s="573" t="s">
        <v>758</v>
      </c>
      <c r="C68" s="532" t="n">
        <v>0</v>
      </c>
      <c r="D68" s="532" t="n">
        <v>0</v>
      </c>
      <c r="E68" s="532" t="n">
        <v>0</v>
      </c>
      <c r="F68" s="532" t="n">
        <v>0</v>
      </c>
      <c r="G68" s="532" t="n">
        <v>0</v>
      </c>
      <c r="H68" s="532" t="n">
        <v>0</v>
      </c>
      <c r="I68" s="532" t="n">
        <v>0</v>
      </c>
      <c r="J68" s="532" t="n">
        <v>0</v>
      </c>
      <c r="K68" s="532" t="n">
        <v>0</v>
      </c>
      <c r="L68" s="532" t="n">
        <v>0</v>
      </c>
      <c r="M68" s="532" t="n">
        <v>0</v>
      </c>
      <c r="N68" s="532" t="n">
        <v>0</v>
      </c>
      <c r="O68" s="532" t="n">
        <v>0</v>
      </c>
      <c r="P68" s="532" t="n">
        <v>0</v>
      </c>
      <c r="Q68" s="532" t="n">
        <v>0</v>
      </c>
      <c r="R68" s="533" t="n">
        <v>0</v>
      </c>
      <c r="S68" s="120" t="n">
        <v>39</v>
      </c>
      <c r="T68" s="268"/>
      <c r="U68" s="573" t="s">
        <v>758</v>
      </c>
      <c r="V68" s="531" t="n">
        <v>0</v>
      </c>
      <c r="W68" s="532" t="n">
        <v>0</v>
      </c>
      <c r="X68" s="532" t="n">
        <v>0</v>
      </c>
      <c r="Y68" s="532" t="n">
        <v>0</v>
      </c>
      <c r="Z68" s="532" t="n">
        <v>0</v>
      </c>
      <c r="AA68" s="532" t="n">
        <v>0</v>
      </c>
      <c r="AB68" s="532" t="n">
        <v>0</v>
      </c>
      <c r="AC68" s="532" t="n">
        <v>0</v>
      </c>
      <c r="AD68" s="532" t="n">
        <v>0</v>
      </c>
      <c r="AE68" s="532" t="n">
        <v>0</v>
      </c>
      <c r="AF68" s="532" t="n">
        <v>0</v>
      </c>
      <c r="AG68" s="532" t="n">
        <v>0</v>
      </c>
      <c r="AH68" s="532" t="n">
        <v>0</v>
      </c>
      <c r="AI68" s="532" t="n">
        <v>0</v>
      </c>
      <c r="AJ68" s="532" t="n">
        <v>0</v>
      </c>
      <c r="AK68" s="533" t="n">
        <v>0</v>
      </c>
      <c r="AL68" s="120" t="n">
        <v>39</v>
      </c>
    </row>
    <row r="69" customFormat="false" ht="21.95" hidden="false" customHeight="true" outlineLevel="0" collapsed="false">
      <c r="A69" s="268" t="n">
        <v>40</v>
      </c>
      <c r="B69" s="573" t="s">
        <v>759</v>
      </c>
      <c r="C69" s="532" t="n">
        <v>988</v>
      </c>
      <c r="D69" s="532" t="n">
        <v>803</v>
      </c>
      <c r="E69" s="532" t="n">
        <v>185</v>
      </c>
      <c r="F69" s="532" t="n">
        <v>95</v>
      </c>
      <c r="G69" s="532" t="n">
        <v>40</v>
      </c>
      <c r="H69" s="532" t="n">
        <v>55</v>
      </c>
      <c r="I69" s="532" t="n">
        <v>118</v>
      </c>
      <c r="J69" s="532" t="n">
        <v>76</v>
      </c>
      <c r="K69" s="532" t="n">
        <v>22</v>
      </c>
      <c r="L69" s="532" t="n">
        <v>20</v>
      </c>
      <c r="M69" s="532" t="n">
        <v>94</v>
      </c>
      <c r="N69" s="532" t="n">
        <v>43</v>
      </c>
      <c r="O69" s="532" t="n">
        <v>13</v>
      </c>
      <c r="P69" s="532" t="n">
        <v>31</v>
      </c>
      <c r="Q69" s="532" t="n">
        <v>69</v>
      </c>
      <c r="R69" s="533" t="n">
        <v>24</v>
      </c>
      <c r="S69" s="117" t="n">
        <v>40</v>
      </c>
      <c r="T69" s="268" t="n">
        <v>40</v>
      </c>
      <c r="U69" s="573" t="s">
        <v>759</v>
      </c>
      <c r="V69" s="531" t="n">
        <v>84</v>
      </c>
      <c r="W69" s="532" t="n">
        <v>21</v>
      </c>
      <c r="X69" s="532" t="n">
        <v>50</v>
      </c>
      <c r="Y69" s="532" t="n">
        <v>13</v>
      </c>
      <c r="Z69" s="532" t="n">
        <v>246</v>
      </c>
      <c r="AA69" s="532" t="n">
        <v>79</v>
      </c>
      <c r="AB69" s="532" t="n">
        <v>121</v>
      </c>
      <c r="AC69" s="532" t="n">
        <v>46</v>
      </c>
      <c r="AD69" s="532" t="n">
        <v>31</v>
      </c>
      <c r="AE69" s="532" t="n">
        <v>16</v>
      </c>
      <c r="AF69" s="532" t="n">
        <v>15</v>
      </c>
      <c r="AG69" s="532" t="n">
        <v>7</v>
      </c>
      <c r="AH69" s="532" t="n">
        <v>37</v>
      </c>
      <c r="AI69" s="532" t="n">
        <v>39</v>
      </c>
      <c r="AJ69" s="532" t="n">
        <v>15</v>
      </c>
      <c r="AK69" s="533" t="n">
        <v>42</v>
      </c>
      <c r="AL69" s="117" t="n">
        <v>40</v>
      </c>
    </row>
    <row r="70" customFormat="false" ht="15.95" hidden="false" customHeight="true" outlineLevel="0" collapsed="false">
      <c r="A70" s="578"/>
      <c r="B70" s="427"/>
      <c r="C70" s="271"/>
      <c r="D70" s="271"/>
      <c r="E70" s="271"/>
      <c r="F70" s="271"/>
      <c r="G70" s="271"/>
      <c r="H70" s="271"/>
      <c r="I70" s="271"/>
      <c r="J70" s="271"/>
      <c r="K70" s="271"/>
      <c r="L70" s="271"/>
      <c r="M70" s="271"/>
      <c r="N70" s="271"/>
      <c r="O70" s="271"/>
      <c r="P70" s="271"/>
      <c r="Q70" s="271"/>
      <c r="R70" s="271"/>
      <c r="S70" s="117"/>
      <c r="T70" s="578"/>
      <c r="U70" s="427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  <c r="AG70" s="271"/>
      <c r="AH70" s="271"/>
      <c r="AI70" s="271"/>
      <c r="AJ70" s="271"/>
      <c r="AK70" s="271"/>
      <c r="AL70" s="117"/>
    </row>
    <row r="71" customFormat="false" ht="15.95" hidden="false" customHeight="true" outlineLevel="0" collapsed="false">
      <c r="A71" s="348"/>
      <c r="B71" s="427"/>
      <c r="C71" s="271"/>
      <c r="D71" s="271"/>
      <c r="E71" s="271"/>
      <c r="F71" s="247"/>
      <c r="G71" s="247"/>
      <c r="H71" s="247"/>
      <c r="I71" s="247"/>
      <c r="J71" s="247"/>
      <c r="K71" s="247"/>
      <c r="L71" s="247"/>
      <c r="M71" s="567"/>
      <c r="N71" s="567"/>
      <c r="O71" s="567"/>
      <c r="P71" s="567"/>
      <c r="Q71" s="567"/>
      <c r="R71" s="247"/>
      <c r="S71" s="117"/>
      <c r="T71" s="348"/>
      <c r="U71" s="62"/>
      <c r="V71" s="247"/>
      <c r="W71" s="247"/>
      <c r="X71" s="247"/>
      <c r="Y71" s="247"/>
      <c r="Z71" s="247"/>
      <c r="AA71" s="247"/>
      <c r="AB71" s="247"/>
      <c r="AC71" s="247"/>
      <c r="AD71" s="247"/>
      <c r="AE71" s="247"/>
      <c r="AF71" s="247"/>
      <c r="AG71" s="247"/>
      <c r="AH71" s="271"/>
      <c r="AI71" s="271"/>
      <c r="AJ71" s="271"/>
      <c r="AK71" s="247"/>
      <c r="AL71" s="117"/>
    </row>
    <row r="72" customFormat="false" ht="15.95" hidden="false" customHeight="true" outlineLevel="0" collapsed="false">
      <c r="A72" s="398"/>
      <c r="B72" s="427"/>
      <c r="C72" s="271"/>
      <c r="D72" s="271"/>
      <c r="E72" s="271"/>
      <c r="F72" s="247"/>
      <c r="G72" s="247"/>
      <c r="H72" s="247"/>
      <c r="I72" s="247"/>
      <c r="J72" s="247"/>
      <c r="K72" s="247"/>
      <c r="L72" s="247"/>
      <c r="M72" s="567"/>
      <c r="N72" s="567"/>
      <c r="O72" s="567"/>
      <c r="P72" s="567"/>
      <c r="Q72" s="567"/>
      <c r="R72" s="247"/>
      <c r="S72" s="117"/>
      <c r="T72" s="590"/>
      <c r="U72" s="62"/>
      <c r="V72" s="247"/>
      <c r="W72" s="247"/>
      <c r="X72" s="247"/>
      <c r="Y72" s="247"/>
      <c r="Z72" s="247"/>
      <c r="AA72" s="247"/>
      <c r="AB72" s="247"/>
      <c r="AC72" s="247"/>
      <c r="AD72" s="247"/>
      <c r="AE72" s="247"/>
      <c r="AF72" s="247"/>
      <c r="AG72" s="247"/>
      <c r="AH72" s="271"/>
      <c r="AI72" s="271"/>
      <c r="AJ72" s="271"/>
      <c r="AK72" s="247"/>
      <c r="AL72" s="117"/>
    </row>
    <row r="73" customFormat="false" ht="18.75" hidden="false" customHeight="true" outlineLevel="0" collapsed="false">
      <c r="B73" s="427"/>
      <c r="C73" s="271"/>
      <c r="D73" s="38" t="s">
        <v>168</v>
      </c>
      <c r="E73" s="38"/>
      <c r="F73" s="38"/>
      <c r="G73" s="38"/>
      <c r="H73" s="38" t="s">
        <v>168</v>
      </c>
      <c r="I73" s="38"/>
      <c r="J73" s="38"/>
      <c r="K73" s="38"/>
      <c r="L73" s="247"/>
      <c r="M73" s="567"/>
      <c r="N73" s="567"/>
      <c r="O73" s="567"/>
      <c r="P73" s="567"/>
      <c r="Q73" s="567"/>
      <c r="R73" s="247"/>
      <c r="S73" s="117"/>
      <c r="T73" s="250"/>
      <c r="U73" s="62"/>
      <c r="V73" s="247"/>
      <c r="W73" s="247"/>
      <c r="X73" s="247"/>
      <c r="Y73" s="38" t="s">
        <v>168</v>
      </c>
      <c r="Z73" s="38"/>
      <c r="AA73" s="38"/>
      <c r="AB73" s="38"/>
      <c r="AC73" s="38"/>
      <c r="AD73" s="591" t="s">
        <v>168</v>
      </c>
      <c r="AE73" s="591"/>
      <c r="AF73" s="591"/>
      <c r="AG73" s="247"/>
      <c r="AH73" s="247"/>
      <c r="AI73" s="271"/>
      <c r="AJ73" s="271"/>
      <c r="AK73" s="247"/>
      <c r="AL73" s="117"/>
    </row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</sheetData>
  <mergeCells count="44">
    <mergeCell ref="F2:G3"/>
    <mergeCell ref="H2:J3"/>
    <mergeCell ref="AA2:AC3"/>
    <mergeCell ref="AD2:AE3"/>
    <mergeCell ref="C4:C7"/>
    <mergeCell ref="E4:E7"/>
    <mergeCell ref="I4:L4"/>
    <mergeCell ref="M4:M7"/>
    <mergeCell ref="N4:N7"/>
    <mergeCell ref="O4:O7"/>
    <mergeCell ref="P4:P7"/>
    <mergeCell ref="Q4:Q7"/>
    <mergeCell ref="V4:Y4"/>
    <mergeCell ref="Z4:AC4"/>
    <mergeCell ref="AD4:AF4"/>
    <mergeCell ref="AG4:AG7"/>
    <mergeCell ref="AH4:AH7"/>
    <mergeCell ref="AK4:AK7"/>
    <mergeCell ref="F5:F7"/>
    <mergeCell ref="I5:I7"/>
    <mergeCell ref="J5:L5"/>
    <mergeCell ref="V5:V7"/>
    <mergeCell ref="W5:Y5"/>
    <mergeCell ref="Z5:Z7"/>
    <mergeCell ref="AA5:AC5"/>
    <mergeCell ref="AD5:AD7"/>
    <mergeCell ref="AE5:AF5"/>
    <mergeCell ref="G6:G7"/>
    <mergeCell ref="H6:H7"/>
    <mergeCell ref="J6:J7"/>
    <mergeCell ref="K6:K7"/>
    <mergeCell ref="L6:L7"/>
    <mergeCell ref="W6:W7"/>
    <mergeCell ref="X6:X7"/>
    <mergeCell ref="Y6:Y7"/>
    <mergeCell ref="AA6:AA7"/>
    <mergeCell ref="AB6:AB7"/>
    <mergeCell ref="AC6:AC7"/>
    <mergeCell ref="AE6:AE7"/>
    <mergeCell ref="AF6:AF7"/>
    <mergeCell ref="D73:G73"/>
    <mergeCell ref="H73:K73"/>
    <mergeCell ref="Y73:AC73"/>
    <mergeCell ref="AD73:AF7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11.05078125" defaultRowHeight="12.75" zeroHeight="true" outlineLevelRow="0" outlineLevelCol="0"/>
  <cols>
    <col collapsed="false" customWidth="true" hidden="false" outlineLevel="0" max="1" min="1" style="20" width="5.62"/>
    <col collapsed="false" customWidth="true" hidden="false" outlineLevel="0" max="7" min="2" style="20" width="12.74"/>
    <col collapsed="false" customWidth="false" hidden="false" outlineLevel="0" max="8" min="8" style="20" width="10.99"/>
    <col collapsed="false" customWidth="false" hidden="true" outlineLevel="0" max="257" min="9" style="20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A1" s="21" t="s">
        <v>14</v>
      </c>
      <c r="B1" s="21"/>
      <c r="C1" s="21"/>
      <c r="D1" s="21"/>
      <c r="E1" s="21"/>
      <c r="F1" s="21"/>
      <c r="G1" s="21"/>
      <c r="H1" s="22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12.75" hidden="false" customHeight="false" outlineLevel="0" collapsed="false">
      <c r="A3" s="24" t="s">
        <v>15</v>
      </c>
      <c r="B3" s="23"/>
      <c r="C3" s="23"/>
      <c r="D3" s="23"/>
      <c r="E3" s="23"/>
      <c r="F3" s="23"/>
      <c r="G3" s="23"/>
      <c r="H3" s="23"/>
    </row>
    <row r="4" customFormat="false" ht="12.75" hidden="false" customHeight="false" outlineLevel="0" collapsed="false">
      <c r="A4" s="24" t="s">
        <v>16</v>
      </c>
      <c r="B4" s="23"/>
      <c r="C4" s="23"/>
      <c r="D4" s="23"/>
      <c r="E4" s="23"/>
      <c r="F4" s="23"/>
      <c r="G4" s="23"/>
      <c r="H4" s="23"/>
    </row>
    <row r="5" customFormat="false" ht="12.75" hidden="false" customHeight="false" outlineLevel="0" collapsed="false">
      <c r="A5" s="24" t="s">
        <v>17</v>
      </c>
      <c r="B5" s="23"/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s="26" customFormat="true" ht="20.1" hidden="false" customHeight="true" outlineLevel="0" collapsed="false">
      <c r="A7" s="25" t="s">
        <v>18</v>
      </c>
      <c r="B7" s="25"/>
      <c r="C7" s="25"/>
      <c r="D7" s="25"/>
      <c r="E7" s="25"/>
      <c r="F7" s="25"/>
      <c r="G7" s="25"/>
      <c r="H7" s="25"/>
    </row>
    <row r="8" s="28" customFormat="true" ht="12.75" hidden="false" customHeight="false" outlineLevel="0" collapsed="false">
      <c r="A8" s="27" t="s">
        <v>19</v>
      </c>
      <c r="B8" s="27" t="s">
        <v>20</v>
      </c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4" t="s">
        <v>21</v>
      </c>
      <c r="B9" s="24" t="s">
        <v>22</v>
      </c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24" t="s">
        <v>23</v>
      </c>
      <c r="B10" s="24" t="s">
        <v>24</v>
      </c>
      <c r="C10" s="23"/>
      <c r="D10" s="23"/>
      <c r="E10" s="23"/>
      <c r="F10" s="23"/>
      <c r="G10" s="23"/>
      <c r="H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</row>
    <row r="12" s="28" customFormat="true" ht="12.75" hidden="false" customHeight="false" outlineLevel="0" collapsed="false">
      <c r="A12" s="27" t="s">
        <v>25</v>
      </c>
      <c r="B12" s="27" t="s">
        <v>26</v>
      </c>
      <c r="C12" s="27"/>
      <c r="D12" s="27"/>
      <c r="E12" s="27"/>
      <c r="F12" s="27"/>
      <c r="G12" s="27"/>
      <c r="H12" s="27"/>
    </row>
    <row r="13" customFormat="false" ht="12.75" hidden="false" customHeight="false" outlineLevel="0" collapsed="false">
      <c r="A13" s="24" t="s">
        <v>27</v>
      </c>
      <c r="B13" s="24" t="s">
        <v>28</v>
      </c>
      <c r="C13" s="23"/>
      <c r="D13" s="23"/>
      <c r="E13" s="23"/>
      <c r="F13" s="23"/>
      <c r="G13" s="23"/>
      <c r="H13" s="23"/>
    </row>
    <row r="14" customFormat="false" ht="12.75" hidden="false" customHeight="false" outlineLevel="0" collapsed="false">
      <c r="A14" s="24" t="s">
        <v>29</v>
      </c>
      <c r="B14" s="24" t="s">
        <v>30</v>
      </c>
      <c r="C14" s="23"/>
      <c r="D14" s="23"/>
      <c r="E14" s="23"/>
      <c r="F14" s="23"/>
      <c r="G14" s="23"/>
      <c r="H14" s="23"/>
    </row>
    <row r="15" customFormat="false" ht="12.75" hidden="false" customHeight="false" outlineLevel="0" collapsed="false">
      <c r="A15" s="24" t="s">
        <v>31</v>
      </c>
      <c r="B15" s="24" t="s">
        <v>32</v>
      </c>
      <c r="C15" s="23"/>
      <c r="D15" s="23"/>
      <c r="E15" s="23"/>
      <c r="F15" s="23"/>
      <c r="G15" s="23"/>
      <c r="H15" s="23"/>
    </row>
    <row r="16" customFormat="false" ht="12.75" hidden="false" customHeight="false" outlineLevel="0" collapsed="false">
      <c r="A16" s="24" t="s">
        <v>33</v>
      </c>
      <c r="B16" s="24" t="s">
        <v>34</v>
      </c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A17" s="24" t="s">
        <v>35</v>
      </c>
      <c r="B17" s="24" t="s">
        <v>36</v>
      </c>
      <c r="C17" s="23"/>
      <c r="D17" s="23"/>
      <c r="E17" s="23"/>
      <c r="F17" s="23"/>
      <c r="G17" s="23"/>
      <c r="H17" s="23"/>
    </row>
    <row r="18" customFormat="false" ht="12.75" hidden="false" customHeight="false" outlineLevel="0" collapsed="false">
      <c r="A18" s="24" t="s">
        <v>37</v>
      </c>
      <c r="B18" s="24" t="s">
        <v>38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4" t="s">
        <v>39</v>
      </c>
      <c r="B19" s="24" t="s">
        <v>40</v>
      </c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s="28" customFormat="true" ht="12.75" hidden="false" customHeight="false" outlineLevel="0" collapsed="false">
      <c r="A21" s="27" t="s">
        <v>41</v>
      </c>
      <c r="B21" s="27" t="s">
        <v>42</v>
      </c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4" t="s">
        <v>43</v>
      </c>
      <c r="B22" s="24" t="s">
        <v>22</v>
      </c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4" t="s">
        <v>44</v>
      </c>
      <c r="B23" s="24" t="s">
        <v>24</v>
      </c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s="28" customFormat="true" ht="12.75" hidden="false" customHeight="false" outlineLevel="0" collapsed="false">
      <c r="A25" s="27" t="s">
        <v>45</v>
      </c>
      <c r="B25" s="27" t="s">
        <v>46</v>
      </c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4" t="s">
        <v>47</v>
      </c>
      <c r="B26" s="24" t="s">
        <v>48</v>
      </c>
      <c r="C26" s="23"/>
      <c r="D26" s="23"/>
      <c r="E26" s="23"/>
      <c r="F26" s="23"/>
      <c r="G26" s="23"/>
      <c r="H26" s="23"/>
    </row>
    <row r="27" customFormat="false" ht="12.75" hidden="false" customHeight="false" outlineLevel="0" collapsed="false">
      <c r="A27" s="24" t="s">
        <v>49</v>
      </c>
      <c r="B27" s="24" t="s">
        <v>50</v>
      </c>
      <c r="C27" s="23"/>
      <c r="D27" s="23"/>
      <c r="E27" s="23"/>
      <c r="F27" s="23"/>
      <c r="G27" s="23"/>
      <c r="H27" s="23"/>
    </row>
    <row r="28" customFormat="false" ht="12.75" hidden="false" customHeight="false" outlineLevel="0" collapsed="false">
      <c r="A28" s="24" t="s">
        <v>51</v>
      </c>
      <c r="B28" s="24" t="s">
        <v>52</v>
      </c>
      <c r="C28" s="23"/>
      <c r="D28" s="23"/>
      <c r="E28" s="23"/>
      <c r="F28" s="23"/>
      <c r="G28" s="23"/>
      <c r="H28" s="23"/>
    </row>
    <row r="29" customFormat="false" ht="12.75" hidden="false" customHeight="false" outlineLevel="0" collapsed="false">
      <c r="A29" s="24" t="s">
        <v>53</v>
      </c>
      <c r="B29" s="24" t="s">
        <v>54</v>
      </c>
      <c r="C29" s="23"/>
      <c r="D29" s="23"/>
      <c r="E29" s="23"/>
      <c r="F29" s="23"/>
      <c r="G29" s="23"/>
      <c r="H29" s="23"/>
    </row>
    <row r="30" customFormat="false" ht="12.75" hidden="false" customHeight="false" outlineLevel="0" collapsed="false">
      <c r="A30" s="24" t="s">
        <v>55</v>
      </c>
      <c r="B30" s="24" t="s">
        <v>56</v>
      </c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s="28" customFormat="true" ht="12.75" hidden="false" customHeight="false" outlineLevel="0" collapsed="false">
      <c r="A32" s="27" t="s">
        <v>57</v>
      </c>
      <c r="B32" s="27" t="s">
        <v>58</v>
      </c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4" t="s">
        <v>59</v>
      </c>
      <c r="B33" s="24" t="s">
        <v>60</v>
      </c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4" t="s">
        <v>61</v>
      </c>
      <c r="B34" s="24" t="s">
        <v>50</v>
      </c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4" t="s">
        <v>62</v>
      </c>
      <c r="B35" s="24" t="s">
        <v>52</v>
      </c>
      <c r="C35" s="23"/>
      <c r="D35" s="23"/>
      <c r="E35" s="23"/>
      <c r="F35" s="23"/>
      <c r="G35" s="23"/>
      <c r="H35" s="23"/>
    </row>
    <row r="36" customFormat="false" ht="12.75" hidden="false" customHeight="false" outlineLevel="0" collapsed="false">
      <c r="A36" s="24" t="s">
        <v>63</v>
      </c>
      <c r="B36" s="24" t="s">
        <v>54</v>
      </c>
      <c r="C36" s="23"/>
      <c r="D36" s="23"/>
      <c r="E36" s="23"/>
      <c r="F36" s="23"/>
      <c r="G36" s="23"/>
      <c r="H36" s="23"/>
    </row>
    <row r="37" customFormat="false" ht="12.75" hidden="false" customHeight="false" outlineLevel="0" collapsed="false">
      <c r="A37" s="24" t="s">
        <v>64</v>
      </c>
      <c r="B37" s="24" t="s">
        <v>56</v>
      </c>
      <c r="C37" s="23"/>
      <c r="D37" s="23"/>
      <c r="E37" s="23"/>
      <c r="F37" s="23"/>
      <c r="G37" s="23"/>
      <c r="H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</row>
    <row r="39" s="28" customFormat="true" ht="12.75" hidden="false" customHeight="false" outlineLevel="0" collapsed="false">
      <c r="A39" s="27" t="s">
        <v>65</v>
      </c>
      <c r="B39" s="27" t="s">
        <v>66</v>
      </c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4" t="s">
        <v>67</v>
      </c>
      <c r="B40" s="24" t="s">
        <v>22</v>
      </c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4" t="s">
        <v>68</v>
      </c>
      <c r="B41" s="24" t="s">
        <v>69</v>
      </c>
      <c r="C41" s="23"/>
      <c r="D41" s="23"/>
      <c r="E41" s="23"/>
      <c r="F41" s="23"/>
      <c r="G41" s="23"/>
      <c r="H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s="28" customFormat="true" ht="12.75" hidden="false" customHeight="false" outlineLevel="0" collapsed="false">
      <c r="A43" s="27" t="s">
        <v>70</v>
      </c>
      <c r="B43" s="27" t="s">
        <v>71</v>
      </c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4" t="s">
        <v>72</v>
      </c>
      <c r="B44" s="24" t="s">
        <v>73</v>
      </c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4" t="s">
        <v>74</v>
      </c>
      <c r="B45" s="24" t="s">
        <v>50</v>
      </c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4" t="s">
        <v>75</v>
      </c>
      <c r="B46" s="24" t="s">
        <v>52</v>
      </c>
      <c r="C46" s="23"/>
      <c r="D46" s="23"/>
      <c r="E46" s="23"/>
      <c r="F46" s="23"/>
      <c r="G46" s="23"/>
      <c r="H46" s="23"/>
    </row>
    <row r="47" customFormat="false" ht="12.75" hidden="false" customHeight="false" outlineLevel="0" collapsed="false">
      <c r="A47" s="24" t="s">
        <v>76</v>
      </c>
      <c r="B47" s="24" t="s">
        <v>54</v>
      </c>
      <c r="C47" s="23"/>
      <c r="D47" s="23"/>
      <c r="E47" s="23"/>
      <c r="F47" s="23"/>
      <c r="G47" s="23"/>
      <c r="H47" s="23"/>
    </row>
    <row r="48" customFormat="false" ht="12.75" hidden="false" customHeight="false" outlineLevel="0" collapsed="false">
      <c r="A48" s="24" t="s">
        <v>77</v>
      </c>
      <c r="B48" s="24" t="s">
        <v>56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s="28" customFormat="true" ht="12.75" hidden="false" customHeight="false" outlineLevel="0" collapsed="false">
      <c r="A50" s="27" t="s">
        <v>78</v>
      </c>
      <c r="B50" s="27" t="s">
        <v>79</v>
      </c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4" t="s">
        <v>80</v>
      </c>
      <c r="B51" s="24" t="s">
        <v>81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A52" s="24" t="s">
        <v>82</v>
      </c>
      <c r="B52" s="24" t="s">
        <v>83</v>
      </c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24" t="s">
        <v>84</v>
      </c>
      <c r="B53" s="24" t="s">
        <v>85</v>
      </c>
      <c r="C53" s="23"/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4" t="s">
        <v>86</v>
      </c>
      <c r="B54" s="24" t="s">
        <v>87</v>
      </c>
      <c r="C54" s="23"/>
      <c r="D54" s="23"/>
      <c r="E54" s="23"/>
      <c r="F54" s="23"/>
      <c r="G54" s="23"/>
      <c r="H54" s="23"/>
    </row>
    <row r="55" customFormat="false" ht="24.95" hidden="false" customHeight="true" outlineLevel="0" collapsed="false">
      <c r="A55" s="29" t="s">
        <v>88</v>
      </c>
      <c r="B55" s="30" t="s">
        <v>89</v>
      </c>
      <c r="C55" s="30"/>
      <c r="D55" s="30"/>
      <c r="E55" s="30"/>
      <c r="F55" s="30"/>
      <c r="G55" s="30"/>
      <c r="H55" s="31"/>
    </row>
    <row r="56" customFormat="false" ht="12.75" hidden="false" customHeight="false" outlineLevel="0" collapsed="false">
      <c r="A56" s="24" t="s">
        <v>90</v>
      </c>
      <c r="B56" s="24" t="s">
        <v>91</v>
      </c>
      <c r="C56" s="23"/>
      <c r="D56" s="23"/>
      <c r="E56" s="23"/>
      <c r="F56" s="23"/>
      <c r="G56" s="23"/>
      <c r="H56" s="23"/>
    </row>
    <row r="57" customFormat="false" ht="12.75" hidden="false" customHeight="false" outlineLevel="0" collapsed="false">
      <c r="A57" s="24" t="s">
        <v>92</v>
      </c>
      <c r="B57" s="24" t="s">
        <v>93</v>
      </c>
      <c r="C57" s="23"/>
      <c r="D57" s="23"/>
      <c r="E57" s="23"/>
      <c r="F57" s="23"/>
      <c r="G57" s="23"/>
      <c r="H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s="28" customFormat="true" ht="12.75" hidden="false" customHeight="false" outlineLevel="0" collapsed="false">
      <c r="A60" s="27" t="s">
        <v>94</v>
      </c>
      <c r="B60" s="27" t="s">
        <v>95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24" t="s">
        <v>96</v>
      </c>
      <c r="B61" s="24" t="s">
        <v>97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24" t="s">
        <v>98</v>
      </c>
      <c r="B62" s="24" t="s">
        <v>99</v>
      </c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24" t="s">
        <v>100</v>
      </c>
      <c r="B63" s="24" t="s">
        <v>101</v>
      </c>
      <c r="C63" s="23"/>
      <c r="D63" s="23"/>
      <c r="E63" s="23"/>
      <c r="F63" s="23"/>
      <c r="G63" s="23"/>
      <c r="H63" s="23"/>
    </row>
    <row r="64" customFormat="false" ht="12.75" hidden="false" customHeight="false" outlineLevel="0" collapsed="false">
      <c r="A64" s="24" t="s">
        <v>102</v>
      </c>
      <c r="B64" s="24" t="s">
        <v>103</v>
      </c>
      <c r="C64" s="23"/>
      <c r="D64" s="23"/>
      <c r="E64" s="23"/>
      <c r="F64" s="23"/>
      <c r="G64" s="23"/>
      <c r="H64" s="23"/>
    </row>
    <row r="65" customFormat="false" ht="12.75" hidden="false" customHeight="false" outlineLevel="0" collapsed="false">
      <c r="A65" s="24" t="s">
        <v>104</v>
      </c>
      <c r="B65" s="24" t="s">
        <v>105</v>
      </c>
      <c r="C65" s="23"/>
      <c r="D65" s="23"/>
      <c r="E65" s="23"/>
      <c r="F65" s="23"/>
      <c r="G65" s="23"/>
      <c r="H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2.75" hidden="false" customHeight="false" outlineLevel="0" collapsed="false">
      <c r="A67" s="24" t="s">
        <v>106</v>
      </c>
      <c r="B67" s="23"/>
      <c r="C67" s="23"/>
      <c r="D67" s="23"/>
      <c r="E67" s="23"/>
      <c r="F67" s="23"/>
      <c r="G67" s="23"/>
      <c r="H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2.75" hidden="tru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2.75" hidden="tru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2.75" hidden="tru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2.75" hidden="tru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2.75" hidden="tru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2.75" hidden="tru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2.75" hidden="tru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2.75" hidden="tru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2.75" hidden="tru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2.75" hidden="tru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2.75" hidden="tru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2.75" hidden="tru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2.75" hidden="tru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2.75" hidden="tru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2.75" hidden="tru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2.75" hidden="tru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2.75" hidden="tru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2.75" hidden="tru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2.75" hidden="tru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2.75" hidden="tru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2.75" hidden="tru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2.75" hidden="tru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2.75" hidden="tru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2.75" hidden="tru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2.75" hidden="tru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2.75" hidden="tru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</sheetData>
  <sheetProtection sheet="true" objects="true" scenarios="true"/>
  <mergeCells count="2">
    <mergeCell ref="A1:G1"/>
    <mergeCell ref="B55:G55"/>
  </mergeCells>
  <hyperlinks>
    <hyperlink ref="A3" location="Vorbemerkung!A1" display="Vorbemerkung "/>
    <hyperlink ref="A4" location="Schaubild1!A1" display="Schaubildseite 1 "/>
    <hyperlink ref="A5" location="Schaubild2!A1" display="Schaubildseite 2 "/>
    <hyperlink ref="A9" location="1_1!A1" display="1.1"/>
    <hyperlink ref="B9" location="1_1!A1" display="Geschäftsentwicklung von 1997 bis 2002 "/>
    <hyperlink ref="A10" location="1_2!A1" display="1.2"/>
    <hyperlink ref="B10" location="1_2!A1" display="Geschäftsentwicklung 2002 nach Ländern und OLG-Bezirken "/>
    <hyperlink ref="A13" location="2_1!A1" display="2.1"/>
    <hyperlink ref="B13" location="2_1!A1" display="Einleitungsart, Beschuldigte, Hauptverhandlungshaft, Adhäsionsverfahren der Strafverfahren "/>
    <hyperlink ref="A14" location="2_2!A1" display="2.2"/>
    <hyperlink ref="B14" location="2_2!A1" display="Art der Erledigung der Strafverfahren "/>
    <hyperlink ref="A15" location="2_3!A1" display="2.3"/>
    <hyperlink ref="B15" location="2_3!A1" display="Art der Erledigung für die einzelnen Beschuldigten in Strafverfahren "/>
    <hyperlink ref="A16" location="2_4!A1" display="2.4"/>
    <hyperlink ref="B16" location="2_4!A1" display="Hauptverhandlungen in Strafverfahren "/>
    <hyperlink ref="A17" location="2_5!A1" display="2.5"/>
    <hyperlink ref="B17" location="2_5!A1" display="Dauer der Strafverfahren "/>
    <hyperlink ref="A18" location="2_6!A1" display="2.6"/>
    <hyperlink ref="B18" location="2_6!A1" display="Einleitungsart, Erledigungsart, Hauptverhandlungen der Bußgeldverfahren "/>
    <hyperlink ref="A19" location="2_7!A1" display="2.7"/>
    <hyperlink ref="B19" location="2_7!A1" display="Dauer der Bußgeldverfahren "/>
    <hyperlink ref="A22" location="3_1!A1" display="3.1"/>
    <hyperlink ref="B22" location="3_1!A1" display="Geschäftsentwicklung von 1997 bis 2002 "/>
    <hyperlink ref="A23" location="3_2!A1" display="3.2"/>
    <hyperlink ref="B23" location="3_2!A1" display="Geschäftsentwicklung 2002 nach Ländern und OLG-Bezirken "/>
    <hyperlink ref="A26" location="4_1!A1" display="4.1"/>
    <hyperlink ref="B26" location="4_1!A1" display="Einleitungsart, Beschuldigte, Adhäsionsverfahren, Besetzung der Kammer"/>
    <hyperlink ref="A27" location="4_2!A1" display="4.2"/>
    <hyperlink ref="B27" location="4_2!A1" display="Art der Erledigung der Verfahren "/>
    <hyperlink ref="A28" location="4_3!A1" display="4.3"/>
    <hyperlink ref="B28" location="4_3!A1" display="Art der Erledigung für die einzelnen Beschuldigten "/>
    <hyperlink ref="A29" location="4_4!A1" display="4.4"/>
    <hyperlink ref="B29" location="4_4!A1" display="Hauptverhandlungen "/>
    <hyperlink ref="A30" location="4_5!A1" display="4.5"/>
    <hyperlink ref="B30" location="4_5!A1" display="Verfahrensdauer "/>
    <hyperlink ref="A33" location="5_1!A1" display="5.1"/>
    <hyperlink ref="B33" location="5_1!A1" display="Vorinstanz, Einleitungsart, Betreiber, Beschuldigte"/>
    <hyperlink ref="A34" location="5_2!A1" display="5.2"/>
    <hyperlink ref="B34" location="5_2!A1" display="Art der Erledigung der Verfahren "/>
    <hyperlink ref="A35" location="5_3!A1" display="5.3"/>
    <hyperlink ref="B35" location="5_3!A1" display="Art der Erledigung für die einzelnen Beschuldigten "/>
    <hyperlink ref="A36" location="5_4!A1" display="5.4"/>
    <hyperlink ref="B36" location="5_4!A1" display="Hauptverhandlungen "/>
    <hyperlink ref="A37" location="5_5!A1" display="5.5"/>
    <hyperlink ref="B37" location="5_5!A1" display="Verfahrensdauer "/>
    <hyperlink ref="A40" location="6_1!A1" display="6.1"/>
    <hyperlink ref="B40" location="6_1!A1" display="Geschäftsentwicklung von 1997 bis 2002 "/>
    <hyperlink ref="A41" location="6_2!A1" display="6.2"/>
    <hyperlink ref="B41" location="6_2!A1" display="Geschäftsentwicklung 2002 nach Ländern und Oberlandesgerichten "/>
    <hyperlink ref="A44" location="7_1!A1" display="7.1"/>
    <hyperlink ref="B44" location="7_1!A1" display="Einleitungsart, Beschuldigte, Adhäsionsverfahren, Besetzung des Senats"/>
    <hyperlink ref="A45" location="7_2!A1" display="7.2"/>
    <hyperlink ref="B45" location="7_2!A1" display="Art der Erledigung der Verfahren "/>
    <hyperlink ref="A46" location="7_3!A1" display="7.3"/>
    <hyperlink ref="B46" location="7_3!A1" display="Art der Erledigung für die einzelnen Beschuldigten "/>
    <hyperlink ref="A47" location="7_4!A1" display="7.4"/>
    <hyperlink ref="B47" location="7_4!A1" display="Hauptverhandlungen "/>
    <hyperlink ref="A48" location="7_5!A1" display="7.5"/>
    <hyperlink ref="B48" location="7_5!A1" display="Verfahrensdauer "/>
    <hyperlink ref="A51" location="8_1!A1" display="8.1"/>
    <hyperlink ref="B51" location="8_1!A1" display="Vorinstanz, Einleitungsart, Betreiber, Beschuldigte, Hauptverhandlungen bei den Revisionen "/>
    <hyperlink ref="A52" location="8_2!A1" display="8.2"/>
    <hyperlink ref="B52" location="8_2!A1" display="Art der Erledigung der Revisionen "/>
    <hyperlink ref="A53" location="8_3!A1" display="8.3"/>
    <hyperlink ref="B53" location="8_3!A1" display="Art der Erledigung für die einzelnen Beschuldigten bei den Revisionen "/>
    <hyperlink ref="A54" location="8_4!A1" display="8.4"/>
    <hyperlink ref="B54" location="8_4!A1" display="Verfahrensdauer der Revisionen "/>
    <hyperlink ref="A55" location="8_5!A1" display="8.5"/>
    <hyperlink ref="B55" location="8_5!A1" display="Vorinstanz, Einleitungsart, Zulassung, Betreiber der Rechtsbeschwerden und der Anträge auf Zulassung der Rechtsbeschwerde"/>
    <hyperlink ref="A56" location="8_6!A1" display="8.6"/>
    <hyperlink ref="B56" location="8_6!A1" display="Art der Erledigung der Rechtsbeschwerden und der Anträge auf Zulassung der Rechtsbeschwerde"/>
    <hyperlink ref="A57" location="8_7!A1" display="8.7"/>
    <hyperlink ref="B57" location="8_7!A1" display="Verfahrensdauer der Rechtsbeschwerden und der Anträge auf Zulassung der Rechtsbeschwerde"/>
    <hyperlink ref="A61" location="9_1!A1" display="9.1"/>
    <hyperlink ref="B61" location="9_1!A1" display="Geschäftsentwicklung der Revisionen 1951 bis 2002 beim 1. bis 5. Strafsenat"/>
    <hyperlink ref="A62" location="9_2!A1" display="9.2"/>
    <hyperlink ref="B62" location="9_2!A1" display="Geschäftsentwicklung 2002 bei den Strafsenaten "/>
    <hyperlink ref="A63" location="9_3!A1" display="9.3"/>
    <hyperlink ref="B63" location="9_3!A1" display="Art der Entscheidung bei den von den Strafsenaten 2002 erledigten Revisionen "/>
    <hyperlink ref="A64" location="9_4!A1" display="9.4"/>
    <hyperlink ref="B64" location="9_4!A1" display="Verfahrensdauer der durch Urteil bzw. Beschluss gemäß § 349 StPO 2002 erledigten Revisionen "/>
    <hyperlink ref="A65" location="9_5!A1" display="9.5"/>
    <hyperlink ref="B65" location="9_5!A1" display="Herkunft der durch Urteil bzw. Beschluss gemäß § 349 Abs. 2 und 4 StPO 2002erledigten Revisionen "/>
    <hyperlink ref="A67" location="Gesetze!A1" display="Auszug aus dem Wortlaut der in den Tabellen erwähnten Gesetzestexte "/>
  </hyperlinks>
  <printOptions headings="false" gridLines="false" gridLinesSet="true" horizontalCentered="false" verticalCentered="false"/>
  <pageMargins left="0.7875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 2.3, 2002</oddFooter>
  </headerFooter>
  <rowBreaks count="1" manualBreakCount="1">
    <brk id="5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" width="5.62"/>
    <col collapsed="false" customWidth="true" hidden="false" outlineLevel="0" max="2" min="2" style="20" width="50.62"/>
    <col collapsed="false" customWidth="true" hidden="false" outlineLevel="0" max="3" min="3" style="20" width="12.62"/>
    <col collapsed="false" customWidth="true" hidden="false" outlineLevel="0" max="6" min="4" style="20" width="13.62"/>
    <col collapsed="false" customWidth="true" hidden="false" outlineLevel="0" max="7" min="7" style="20" width="12.62"/>
    <col collapsed="false" customWidth="true" hidden="false" outlineLevel="0" max="8" min="8" style="83" width="12.62"/>
    <col collapsed="false" customWidth="true" hidden="false" outlineLevel="0" max="10" min="9" style="20" width="12.62"/>
    <col collapsed="false" customWidth="true" hidden="false" outlineLevel="0" max="18" min="11" style="20" width="11.62"/>
    <col collapsed="false" customWidth="true" hidden="false" outlineLevel="0" max="19" min="19" style="20" width="12.62"/>
    <col collapsed="false" customWidth="true" hidden="false" outlineLevel="0" max="21" min="20" style="20" width="4.62"/>
    <col collapsed="false" customWidth="true" hidden="false" outlineLevel="0" max="22" min="22" style="20" width="50.62"/>
    <col collapsed="false" customWidth="true" hidden="false" outlineLevel="0" max="23" min="23" style="20" width="11.62"/>
    <col collapsed="false" customWidth="false" hidden="false" outlineLevel="0" max="24" min="24" style="20" width="9.62"/>
    <col collapsed="false" customWidth="true" hidden="false" outlineLevel="0" max="25" min="25" style="20" width="11.12"/>
    <col collapsed="false" customWidth="true" hidden="false" outlineLevel="0" max="26" min="26" style="20" width="7.11"/>
    <col collapsed="false" customWidth="false" hidden="false" outlineLevel="0" max="27" min="27" style="20" width="9.62"/>
    <col collapsed="false" customWidth="true" hidden="false" outlineLevel="0" max="28" min="28" style="20" width="8.62"/>
    <col collapsed="false" customWidth="false" hidden="false" outlineLevel="0" max="29" min="29" style="20" width="9.62"/>
    <col collapsed="false" customWidth="true" hidden="false" outlineLevel="0" max="30" min="30" style="20" width="8.62"/>
    <col collapsed="false" customWidth="true" hidden="false" outlineLevel="0" max="31" min="31" style="20" width="7.62"/>
    <col collapsed="false" customWidth="true" hidden="false" outlineLevel="0" max="34" min="32" style="20" width="16.62"/>
    <col collapsed="false" customWidth="true" hidden="false" outlineLevel="0" max="39" min="35" style="20" width="15.62"/>
    <col collapsed="false" customWidth="true" hidden="false" outlineLevel="0" max="40" min="40" style="20" width="4.62"/>
    <col collapsed="false" customWidth="false" hidden="true" outlineLevel="0" max="257" min="41" style="20" width="9.62"/>
    <col collapsed="false" customWidth="false" hidden="true" outlineLevel="0" max="16384" min="258" style="0" width="9.62"/>
  </cols>
  <sheetData>
    <row r="1" customFormat="false" ht="19.5" hidden="false" customHeight="true" outlineLevel="0" collapsed="false">
      <c r="A1" s="305"/>
      <c r="B1" s="83"/>
      <c r="C1" s="83"/>
      <c r="D1" s="83"/>
      <c r="E1" s="83"/>
      <c r="F1" s="306"/>
      <c r="G1" s="173"/>
      <c r="H1" s="187" t="s">
        <v>641</v>
      </c>
      <c r="I1" s="188" t="s">
        <v>642</v>
      </c>
      <c r="N1" s="85"/>
      <c r="O1" s="88"/>
      <c r="P1" s="88"/>
      <c r="Q1" s="88"/>
      <c r="R1" s="88"/>
      <c r="S1" s="88"/>
      <c r="T1" s="88"/>
      <c r="AE1" s="187" t="s">
        <v>641</v>
      </c>
      <c r="AF1" s="188" t="s">
        <v>642</v>
      </c>
    </row>
    <row r="2" customFormat="false" ht="9.75" hidden="false" customHeight="true" outlineLevel="0" collapsed="false">
      <c r="A2" s="309"/>
      <c r="B2" s="309"/>
      <c r="C2" s="309"/>
      <c r="D2" s="309"/>
      <c r="E2" s="309"/>
      <c r="F2" s="310"/>
      <c r="G2" s="250"/>
      <c r="H2" s="89" t="s">
        <v>760</v>
      </c>
      <c r="I2" s="90" t="s">
        <v>761</v>
      </c>
      <c r="J2" s="90"/>
      <c r="K2" s="235"/>
      <c r="L2" s="235"/>
      <c r="M2" s="235"/>
      <c r="N2" s="309"/>
      <c r="O2" s="88"/>
      <c r="P2" s="88"/>
      <c r="Q2" s="88"/>
      <c r="R2" s="88"/>
      <c r="S2" s="88"/>
      <c r="T2" s="88"/>
      <c r="AD2" s="89" t="s">
        <v>762</v>
      </c>
      <c r="AE2" s="89"/>
      <c r="AF2" s="90" t="s">
        <v>761</v>
      </c>
    </row>
    <row r="3" customFormat="false" ht="19.5" hidden="false" customHeight="true" outlineLevel="0" collapsed="false">
      <c r="A3" s="312"/>
      <c r="B3" s="92"/>
      <c r="C3" s="92"/>
      <c r="D3" s="92"/>
      <c r="E3" s="92"/>
      <c r="F3" s="92"/>
      <c r="G3" s="92"/>
      <c r="H3" s="89"/>
      <c r="I3" s="90"/>
      <c r="J3" s="90"/>
      <c r="K3" s="94"/>
      <c r="L3" s="94"/>
      <c r="M3" s="94"/>
      <c r="N3" s="94"/>
      <c r="O3" s="91"/>
      <c r="P3" s="91"/>
      <c r="Q3" s="313"/>
      <c r="R3" s="91"/>
      <c r="S3" s="91"/>
      <c r="T3" s="91"/>
      <c r="U3" s="254"/>
      <c r="V3" s="94"/>
      <c r="W3" s="94"/>
      <c r="X3" s="198"/>
      <c r="Y3" s="198"/>
      <c r="Z3" s="99"/>
      <c r="AA3" s="99"/>
      <c r="AB3" s="198"/>
      <c r="AC3" s="262"/>
      <c r="AD3" s="89"/>
      <c r="AE3" s="89"/>
      <c r="AF3" s="90"/>
      <c r="AG3" s="94"/>
      <c r="AH3" s="94"/>
      <c r="AI3" s="94"/>
      <c r="AJ3" s="94"/>
      <c r="AK3" s="91"/>
      <c r="AL3" s="318"/>
      <c r="AM3" s="91"/>
      <c r="AN3" s="318"/>
    </row>
    <row r="4" customFormat="false" ht="18" hidden="false" customHeight="true" outlineLevel="0" collapsed="false">
      <c r="A4" s="98"/>
      <c r="B4" s="261" t="s">
        <v>420</v>
      </c>
      <c r="C4" s="261"/>
      <c r="D4" s="78" t="s">
        <v>174</v>
      </c>
      <c r="E4" s="108" t="s">
        <v>175</v>
      </c>
      <c r="F4" s="78" t="s">
        <v>176</v>
      </c>
      <c r="G4" s="99" t="s">
        <v>0</v>
      </c>
      <c r="H4" s="100" t="s">
        <v>177</v>
      </c>
      <c r="I4" s="101" t="s">
        <v>178</v>
      </c>
      <c r="J4" s="102" t="s">
        <v>179</v>
      </c>
      <c r="K4" s="102"/>
      <c r="L4" s="102"/>
      <c r="M4" s="102"/>
      <c r="N4" s="102" t="s">
        <v>180</v>
      </c>
      <c r="O4" s="102" t="s">
        <v>181</v>
      </c>
      <c r="P4" s="102" t="s">
        <v>182</v>
      </c>
      <c r="Q4" s="102" t="s">
        <v>353</v>
      </c>
      <c r="R4" s="78" t="s">
        <v>184</v>
      </c>
      <c r="S4" s="103"/>
      <c r="T4" s="114"/>
      <c r="U4" s="260"/>
      <c r="V4" s="261" t="s">
        <v>420</v>
      </c>
      <c r="W4" s="261"/>
      <c r="X4" s="78" t="s">
        <v>185</v>
      </c>
      <c r="Y4" s="78"/>
      <c r="Z4" s="78"/>
      <c r="AA4" s="78"/>
      <c r="AB4" s="37" t="s">
        <v>186</v>
      </c>
      <c r="AC4" s="37"/>
      <c r="AD4" s="37"/>
      <c r="AE4" s="37"/>
      <c r="AF4" s="105" t="s">
        <v>187</v>
      </c>
      <c r="AG4" s="105"/>
      <c r="AH4" s="105"/>
      <c r="AI4" s="78" t="s">
        <v>188</v>
      </c>
      <c r="AJ4" s="78" t="s">
        <v>189</v>
      </c>
      <c r="AK4" s="202"/>
      <c r="AL4" s="103"/>
      <c r="AM4" s="78" t="s">
        <v>190</v>
      </c>
      <c r="AN4" s="114"/>
    </row>
    <row r="5" customFormat="false" ht="18" hidden="false" customHeight="true" outlineLevel="0" collapsed="false">
      <c r="A5" s="36" t="s">
        <v>191</v>
      </c>
      <c r="B5" s="261" t="s">
        <v>421</v>
      </c>
      <c r="C5" s="261" t="s">
        <v>422</v>
      </c>
      <c r="D5" s="78"/>
      <c r="E5" s="108" t="s">
        <v>252</v>
      </c>
      <c r="F5" s="78"/>
      <c r="G5" s="78" t="s">
        <v>193</v>
      </c>
      <c r="H5" s="100" t="s">
        <v>194</v>
      </c>
      <c r="I5" s="101" t="s">
        <v>195</v>
      </c>
      <c r="J5" s="78" t="s">
        <v>193</v>
      </c>
      <c r="K5" s="78" t="s">
        <v>196</v>
      </c>
      <c r="L5" s="78"/>
      <c r="M5" s="78"/>
      <c r="N5" s="102"/>
      <c r="O5" s="102" t="s">
        <v>181</v>
      </c>
      <c r="P5" s="102"/>
      <c r="Q5" s="102"/>
      <c r="R5" s="102"/>
      <c r="S5" s="103" t="s">
        <v>197</v>
      </c>
      <c r="T5" s="113" t="s">
        <v>191</v>
      </c>
      <c r="U5" s="260" t="s">
        <v>191</v>
      </c>
      <c r="V5" s="261" t="s">
        <v>421</v>
      </c>
      <c r="W5" s="261" t="s">
        <v>422</v>
      </c>
      <c r="X5" s="78" t="s">
        <v>193</v>
      </c>
      <c r="Y5" s="78" t="s">
        <v>196</v>
      </c>
      <c r="Z5" s="78"/>
      <c r="AA5" s="78"/>
      <c r="AB5" s="78" t="s">
        <v>193</v>
      </c>
      <c r="AC5" s="37" t="s">
        <v>196</v>
      </c>
      <c r="AD5" s="37"/>
      <c r="AE5" s="37"/>
      <c r="AF5" s="105" t="s">
        <v>193</v>
      </c>
      <c r="AG5" s="78" t="s">
        <v>196</v>
      </c>
      <c r="AH5" s="78"/>
      <c r="AI5" s="78"/>
      <c r="AJ5" s="78"/>
      <c r="AK5" s="592" t="s">
        <v>198</v>
      </c>
      <c r="AL5" s="36" t="s">
        <v>199</v>
      </c>
      <c r="AM5" s="78"/>
      <c r="AN5" s="113" t="s">
        <v>191</v>
      </c>
    </row>
    <row r="6" customFormat="false" ht="15" hidden="false" customHeight="true" outlineLevel="0" collapsed="false">
      <c r="A6" s="36" t="s">
        <v>200</v>
      </c>
      <c r="B6" s="420" t="s">
        <v>424</v>
      </c>
      <c r="C6" s="261" t="s">
        <v>423</v>
      </c>
      <c r="D6" s="78"/>
      <c r="E6" s="108" t="s">
        <v>201</v>
      </c>
      <c r="F6" s="78"/>
      <c r="G6" s="78"/>
      <c r="H6" s="37" t="s">
        <v>202</v>
      </c>
      <c r="I6" s="105" t="s">
        <v>203</v>
      </c>
      <c r="J6" s="78"/>
      <c r="K6" s="102" t="s">
        <v>204</v>
      </c>
      <c r="L6" s="78" t="s">
        <v>205</v>
      </c>
      <c r="M6" s="102" t="s">
        <v>206</v>
      </c>
      <c r="N6" s="102"/>
      <c r="O6" s="102"/>
      <c r="P6" s="102"/>
      <c r="Q6" s="102"/>
      <c r="R6" s="102"/>
      <c r="S6" s="103" t="s">
        <v>207</v>
      </c>
      <c r="T6" s="113" t="s">
        <v>200</v>
      </c>
      <c r="U6" s="260" t="s">
        <v>200</v>
      </c>
      <c r="V6" s="420" t="s">
        <v>424</v>
      </c>
      <c r="W6" s="261" t="s">
        <v>423</v>
      </c>
      <c r="X6" s="78"/>
      <c r="Y6" s="78" t="s">
        <v>208</v>
      </c>
      <c r="Z6" s="78" t="s">
        <v>209</v>
      </c>
      <c r="AA6" s="78" t="s">
        <v>210</v>
      </c>
      <c r="AB6" s="78"/>
      <c r="AC6" s="102" t="s">
        <v>211</v>
      </c>
      <c r="AD6" s="37" t="s">
        <v>212</v>
      </c>
      <c r="AE6" s="37" t="s">
        <v>213</v>
      </c>
      <c r="AF6" s="105"/>
      <c r="AG6" s="105" t="s">
        <v>214</v>
      </c>
      <c r="AH6" s="78" t="s">
        <v>215</v>
      </c>
      <c r="AI6" s="78"/>
      <c r="AJ6" s="78"/>
      <c r="AK6" s="593" t="s">
        <v>216</v>
      </c>
      <c r="AL6" s="36" t="s">
        <v>217</v>
      </c>
      <c r="AM6" s="78"/>
      <c r="AN6" s="113" t="s">
        <v>200</v>
      </c>
    </row>
    <row r="7" customFormat="false" ht="15" hidden="false" customHeight="true" outlineLevel="0" collapsed="false">
      <c r="A7" s="104"/>
      <c r="B7" s="420"/>
      <c r="C7" s="266"/>
      <c r="D7" s="78"/>
      <c r="E7" s="109" t="s">
        <v>255</v>
      </c>
      <c r="F7" s="78"/>
      <c r="G7" s="78"/>
      <c r="H7" s="37"/>
      <c r="I7" s="105"/>
      <c r="J7" s="78"/>
      <c r="K7" s="78"/>
      <c r="L7" s="78"/>
      <c r="M7" s="78"/>
      <c r="N7" s="78"/>
      <c r="O7" s="78"/>
      <c r="P7" s="78"/>
      <c r="Q7" s="78"/>
      <c r="R7" s="78"/>
      <c r="S7" s="110"/>
      <c r="T7" s="267"/>
      <c r="U7" s="265"/>
      <c r="V7" s="420"/>
      <c r="W7" s="266"/>
      <c r="X7" s="78"/>
      <c r="Y7" s="78"/>
      <c r="Z7" s="78"/>
      <c r="AA7" s="78"/>
      <c r="AB7" s="78"/>
      <c r="AC7" s="102"/>
      <c r="AD7" s="37"/>
      <c r="AE7" s="37"/>
      <c r="AF7" s="105"/>
      <c r="AG7" s="105"/>
      <c r="AH7" s="78"/>
      <c r="AI7" s="78"/>
      <c r="AJ7" s="78"/>
      <c r="AK7" s="594"/>
      <c r="AL7" s="110"/>
      <c r="AM7" s="78"/>
      <c r="AN7" s="267"/>
    </row>
    <row r="8" customFormat="false" ht="12" hidden="false" customHeight="true" outlineLevel="0" collapsed="false">
      <c r="A8" s="235"/>
      <c r="B8" s="171"/>
      <c r="C8" s="327"/>
      <c r="D8" s="171"/>
      <c r="E8" s="128"/>
      <c r="F8" s="129"/>
      <c r="G8" s="128"/>
      <c r="H8" s="128"/>
      <c r="I8" s="128"/>
      <c r="J8" s="128"/>
      <c r="K8" s="128"/>
      <c r="L8" s="128"/>
      <c r="M8" s="126"/>
      <c r="N8" s="235"/>
      <c r="O8" s="114"/>
      <c r="P8" s="114"/>
      <c r="Q8" s="114"/>
      <c r="R8" s="114"/>
      <c r="S8" s="202"/>
      <c r="T8" s="114"/>
      <c r="U8" s="296"/>
      <c r="V8" s="360"/>
      <c r="W8" s="36"/>
      <c r="X8" s="43"/>
      <c r="Y8" s="43"/>
      <c r="Z8" s="43"/>
      <c r="AA8" s="43"/>
      <c r="AB8" s="43"/>
      <c r="AC8" s="113"/>
      <c r="AD8" s="43"/>
      <c r="AE8" s="43"/>
      <c r="AF8" s="43"/>
      <c r="AG8" s="43"/>
      <c r="AH8" s="43"/>
      <c r="AI8" s="43"/>
      <c r="AJ8" s="43"/>
      <c r="AK8" s="114"/>
      <c r="AL8" s="113"/>
      <c r="AM8" s="103"/>
      <c r="AN8" s="113"/>
    </row>
    <row r="9" customFormat="false" ht="18" hidden="false" customHeight="true" outlineLevel="0" collapsed="false">
      <c r="A9" s="127" t="n">
        <v>1</v>
      </c>
      <c r="B9" s="330" t="s">
        <v>425</v>
      </c>
      <c r="C9" s="331" t="s">
        <v>426</v>
      </c>
      <c r="D9" s="595" t="n">
        <v>11571</v>
      </c>
      <c r="E9" s="595" t="n">
        <v>10077</v>
      </c>
      <c r="F9" s="595" t="n">
        <v>1494</v>
      </c>
      <c r="G9" s="595" t="n">
        <v>1193</v>
      </c>
      <c r="H9" s="595" t="n">
        <v>569</v>
      </c>
      <c r="I9" s="595" t="n">
        <v>624</v>
      </c>
      <c r="J9" s="595" t="n">
        <v>1581</v>
      </c>
      <c r="K9" s="595" t="n">
        <v>903</v>
      </c>
      <c r="L9" s="595" t="n">
        <v>400</v>
      </c>
      <c r="M9" s="595" t="n">
        <v>278</v>
      </c>
      <c r="N9" s="595" t="n">
        <v>888</v>
      </c>
      <c r="O9" s="595" t="n">
        <v>274</v>
      </c>
      <c r="P9" s="595" t="n">
        <v>142</v>
      </c>
      <c r="Q9" s="595" t="n">
        <v>321</v>
      </c>
      <c r="R9" s="595" t="n">
        <v>1025</v>
      </c>
      <c r="S9" s="596" t="n">
        <v>187</v>
      </c>
      <c r="T9" s="127" t="n">
        <v>1</v>
      </c>
      <c r="U9" s="127" t="n">
        <v>1</v>
      </c>
      <c r="V9" s="330" t="s">
        <v>425</v>
      </c>
      <c r="W9" s="331" t="s">
        <v>426</v>
      </c>
      <c r="X9" s="595" t="n">
        <v>1043</v>
      </c>
      <c r="Y9" s="595" t="n">
        <v>186</v>
      </c>
      <c r="Z9" s="595" t="n">
        <v>506</v>
      </c>
      <c r="AA9" s="595" t="n">
        <v>351</v>
      </c>
      <c r="AB9" s="595" t="n">
        <v>2799</v>
      </c>
      <c r="AC9" s="595" t="n">
        <v>878</v>
      </c>
      <c r="AD9" s="595" t="n">
        <v>1403</v>
      </c>
      <c r="AE9" s="595" t="n">
        <v>518</v>
      </c>
      <c r="AF9" s="595" t="n">
        <v>593</v>
      </c>
      <c r="AG9" s="595" t="n">
        <v>400</v>
      </c>
      <c r="AH9" s="595" t="n">
        <v>193</v>
      </c>
      <c r="AI9" s="595" t="n">
        <v>165</v>
      </c>
      <c r="AJ9" s="595" t="n">
        <v>415</v>
      </c>
      <c r="AK9" s="595" t="n">
        <v>336</v>
      </c>
      <c r="AL9" s="595" t="n">
        <v>327</v>
      </c>
      <c r="AM9" s="596" t="n">
        <v>282</v>
      </c>
      <c r="AN9" s="127" t="n">
        <v>1</v>
      </c>
    </row>
    <row r="10" customFormat="false" ht="13.5" hidden="false" customHeight="true" outlineLevel="0" collapsed="false">
      <c r="A10" s="127"/>
      <c r="B10" s="597"/>
      <c r="C10" s="331"/>
      <c r="D10" s="395" t="n">
        <v>0</v>
      </c>
      <c r="E10" s="395" t="n">
        <v>0</v>
      </c>
      <c r="F10" s="395" t="n">
        <v>0</v>
      </c>
      <c r="G10" s="395" t="n">
        <v>0</v>
      </c>
      <c r="H10" s="395" t="n">
        <v>0</v>
      </c>
      <c r="I10" s="395" t="n">
        <v>0</v>
      </c>
      <c r="J10" s="395" t="n">
        <v>0</v>
      </c>
      <c r="K10" s="395" t="n">
        <v>0</v>
      </c>
      <c r="L10" s="395" t="n">
        <v>0</v>
      </c>
      <c r="M10" s="395" t="n">
        <v>0</v>
      </c>
      <c r="N10" s="395" t="n">
        <v>0</v>
      </c>
      <c r="O10" s="395" t="n">
        <v>0</v>
      </c>
      <c r="P10" s="395" t="n">
        <v>0</v>
      </c>
      <c r="Q10" s="395" t="n">
        <v>0</v>
      </c>
      <c r="R10" s="395" t="n">
        <v>0</v>
      </c>
      <c r="S10" s="534" t="n">
        <v>0</v>
      </c>
      <c r="T10" s="127"/>
      <c r="U10" s="127"/>
      <c r="V10" s="597"/>
      <c r="W10" s="331"/>
      <c r="X10" s="395" t="n">
        <v>0</v>
      </c>
      <c r="Y10" s="395" t="n">
        <v>0</v>
      </c>
      <c r="Z10" s="395" t="n">
        <v>0</v>
      </c>
      <c r="AA10" s="395" t="n">
        <v>0</v>
      </c>
      <c r="AB10" s="395" t="n">
        <v>0</v>
      </c>
      <c r="AC10" s="395" t="n">
        <v>0</v>
      </c>
      <c r="AD10" s="395" t="n">
        <v>0</v>
      </c>
      <c r="AE10" s="395" t="n">
        <v>0</v>
      </c>
      <c r="AF10" s="395" t="n">
        <v>0</v>
      </c>
      <c r="AG10" s="395" t="n">
        <v>0</v>
      </c>
      <c r="AH10" s="395" t="n">
        <v>0</v>
      </c>
      <c r="AI10" s="395" t="n">
        <v>0</v>
      </c>
      <c r="AJ10" s="395" t="n">
        <v>0</v>
      </c>
      <c r="AK10" s="395" t="n">
        <v>0</v>
      </c>
      <c r="AL10" s="395" t="n">
        <v>0</v>
      </c>
      <c r="AM10" s="534" t="n">
        <v>0</v>
      </c>
      <c r="AN10" s="127"/>
    </row>
    <row r="11" customFormat="false" ht="15.75" hidden="false" customHeight="true" outlineLevel="0" collapsed="false">
      <c r="A11" s="127"/>
      <c r="B11" s="332" t="s">
        <v>427</v>
      </c>
      <c r="C11" s="329"/>
      <c r="D11" s="537"/>
      <c r="E11" s="537"/>
      <c r="F11" s="537"/>
      <c r="G11" s="537"/>
      <c r="H11" s="537"/>
      <c r="I11" s="537"/>
      <c r="J11" s="537"/>
      <c r="K11" s="537"/>
      <c r="L11" s="537"/>
      <c r="M11" s="537"/>
      <c r="N11" s="537"/>
      <c r="O11" s="537"/>
      <c r="P11" s="537"/>
      <c r="Q11" s="537"/>
      <c r="R11" s="537"/>
      <c r="S11" s="538"/>
      <c r="T11" s="127"/>
      <c r="U11" s="127"/>
      <c r="V11" s="332" t="s">
        <v>427</v>
      </c>
      <c r="W11" s="329"/>
      <c r="X11" s="537"/>
      <c r="Y11" s="537"/>
      <c r="Z11" s="537"/>
      <c r="AA11" s="537"/>
      <c r="AB11" s="537"/>
      <c r="AC11" s="537"/>
      <c r="AD11" s="537"/>
      <c r="AE11" s="537"/>
      <c r="AF11" s="537"/>
      <c r="AG11" s="537"/>
      <c r="AH11" s="537"/>
      <c r="AI11" s="537"/>
      <c r="AJ11" s="537"/>
      <c r="AK11" s="537"/>
      <c r="AL11" s="537"/>
      <c r="AM11" s="538"/>
      <c r="AN11" s="127"/>
    </row>
    <row r="12" customFormat="false" ht="15.75" hidden="false" customHeight="true" outlineLevel="0" collapsed="false">
      <c r="A12" s="127" t="n">
        <v>2</v>
      </c>
      <c r="B12" s="333" t="s">
        <v>428</v>
      </c>
      <c r="C12" s="329" t="s">
        <v>426</v>
      </c>
      <c r="D12" s="537" t="n">
        <v>10330</v>
      </c>
      <c r="E12" s="537" t="n">
        <v>9065</v>
      </c>
      <c r="F12" s="537" t="n">
        <v>1265</v>
      </c>
      <c r="G12" s="537" t="n">
        <v>1081</v>
      </c>
      <c r="H12" s="537" t="n">
        <v>509</v>
      </c>
      <c r="I12" s="537" t="n">
        <v>572</v>
      </c>
      <c r="J12" s="537" t="n">
        <v>1384</v>
      </c>
      <c r="K12" s="537" t="n">
        <v>783</v>
      </c>
      <c r="L12" s="537" t="n">
        <v>348</v>
      </c>
      <c r="M12" s="537" t="n">
        <v>253</v>
      </c>
      <c r="N12" s="537" t="n">
        <v>883</v>
      </c>
      <c r="O12" s="537" t="n">
        <v>240</v>
      </c>
      <c r="P12" s="537" t="n">
        <v>133</v>
      </c>
      <c r="Q12" s="537" t="n">
        <v>286</v>
      </c>
      <c r="R12" s="537" t="n">
        <v>927</v>
      </c>
      <c r="S12" s="538" t="n">
        <v>151</v>
      </c>
      <c r="T12" s="127" t="n">
        <v>2</v>
      </c>
      <c r="U12" s="127" t="n">
        <v>2</v>
      </c>
      <c r="V12" s="333" t="s">
        <v>428</v>
      </c>
      <c r="W12" s="329" t="s">
        <v>426</v>
      </c>
      <c r="X12" s="537" t="n">
        <v>869</v>
      </c>
      <c r="Y12" s="537" t="n">
        <v>158</v>
      </c>
      <c r="Z12" s="537" t="n">
        <v>402</v>
      </c>
      <c r="AA12" s="537" t="n">
        <v>309</v>
      </c>
      <c r="AB12" s="537" t="n">
        <v>2499</v>
      </c>
      <c r="AC12" s="537" t="n">
        <v>793</v>
      </c>
      <c r="AD12" s="537" t="n">
        <v>1250</v>
      </c>
      <c r="AE12" s="537" t="n">
        <v>456</v>
      </c>
      <c r="AF12" s="537" t="n">
        <v>536</v>
      </c>
      <c r="AG12" s="537" t="n">
        <v>366</v>
      </c>
      <c r="AH12" s="537" t="n">
        <v>170</v>
      </c>
      <c r="AI12" s="537" t="n">
        <v>146</v>
      </c>
      <c r="AJ12" s="537" t="n">
        <v>366</v>
      </c>
      <c r="AK12" s="537" t="n">
        <v>272</v>
      </c>
      <c r="AL12" s="537" t="n">
        <v>321</v>
      </c>
      <c r="AM12" s="538" t="n">
        <v>236</v>
      </c>
      <c r="AN12" s="127" t="n">
        <v>2</v>
      </c>
    </row>
    <row r="13" customFormat="false" ht="15.75" hidden="false" customHeight="true" outlineLevel="0" collapsed="false">
      <c r="A13" s="127" t="n">
        <v>3</v>
      </c>
      <c r="B13" s="333" t="s">
        <v>430</v>
      </c>
      <c r="C13" s="329" t="s">
        <v>426</v>
      </c>
      <c r="D13" s="537" t="n">
        <v>1241</v>
      </c>
      <c r="E13" s="537" t="n">
        <v>1012</v>
      </c>
      <c r="F13" s="537" t="n">
        <v>229</v>
      </c>
      <c r="G13" s="537" t="n">
        <v>112</v>
      </c>
      <c r="H13" s="537" t="n">
        <v>60</v>
      </c>
      <c r="I13" s="537" t="n">
        <v>52</v>
      </c>
      <c r="J13" s="537" t="n">
        <v>197</v>
      </c>
      <c r="K13" s="537" t="n">
        <v>120</v>
      </c>
      <c r="L13" s="537" t="n">
        <v>52</v>
      </c>
      <c r="M13" s="537" t="n">
        <v>25</v>
      </c>
      <c r="N13" s="537" t="n">
        <v>5</v>
      </c>
      <c r="O13" s="537" t="n">
        <v>34</v>
      </c>
      <c r="P13" s="537" t="n">
        <v>9</v>
      </c>
      <c r="Q13" s="537" t="n">
        <v>35</v>
      </c>
      <c r="R13" s="537" t="n">
        <v>98</v>
      </c>
      <c r="S13" s="538" t="n">
        <v>36</v>
      </c>
      <c r="T13" s="127" t="n">
        <v>3</v>
      </c>
      <c r="U13" s="127" t="n">
        <v>3</v>
      </c>
      <c r="V13" s="333" t="s">
        <v>430</v>
      </c>
      <c r="W13" s="329" t="s">
        <v>426</v>
      </c>
      <c r="X13" s="537" t="n">
        <v>174</v>
      </c>
      <c r="Y13" s="537" t="n">
        <v>28</v>
      </c>
      <c r="Z13" s="537" t="n">
        <v>104</v>
      </c>
      <c r="AA13" s="537" t="n">
        <v>42</v>
      </c>
      <c r="AB13" s="537" t="n">
        <v>300</v>
      </c>
      <c r="AC13" s="537" t="n">
        <v>85</v>
      </c>
      <c r="AD13" s="537" t="n">
        <v>153</v>
      </c>
      <c r="AE13" s="537" t="n">
        <v>62</v>
      </c>
      <c r="AF13" s="537" t="n">
        <v>57</v>
      </c>
      <c r="AG13" s="537" t="n">
        <v>34</v>
      </c>
      <c r="AH13" s="537" t="n">
        <v>23</v>
      </c>
      <c r="AI13" s="537" t="n">
        <v>19</v>
      </c>
      <c r="AJ13" s="537" t="n">
        <v>49</v>
      </c>
      <c r="AK13" s="537" t="n">
        <v>64</v>
      </c>
      <c r="AL13" s="537" t="n">
        <v>6</v>
      </c>
      <c r="AM13" s="538" t="n">
        <v>46</v>
      </c>
      <c r="AN13" s="127" t="n">
        <v>3</v>
      </c>
    </row>
    <row r="14" customFormat="false" ht="27.95" hidden="false" customHeight="true" outlineLevel="0" collapsed="false">
      <c r="A14" s="127" t="n">
        <v>4</v>
      </c>
      <c r="B14" s="328" t="s">
        <v>256</v>
      </c>
      <c r="C14" s="329" t="s">
        <v>431</v>
      </c>
      <c r="D14" s="537" t="n">
        <v>14204</v>
      </c>
      <c r="E14" s="537" t="n">
        <v>12226</v>
      </c>
      <c r="F14" s="537" t="n">
        <v>1978</v>
      </c>
      <c r="G14" s="537" t="n">
        <v>1358</v>
      </c>
      <c r="H14" s="537" t="n">
        <v>613</v>
      </c>
      <c r="I14" s="537" t="n">
        <v>745</v>
      </c>
      <c r="J14" s="537" t="n">
        <v>1892</v>
      </c>
      <c r="K14" s="537" t="n">
        <v>1082</v>
      </c>
      <c r="L14" s="537" t="n">
        <v>471</v>
      </c>
      <c r="M14" s="537" t="n">
        <v>339</v>
      </c>
      <c r="N14" s="537" t="n">
        <v>1013</v>
      </c>
      <c r="O14" s="537" t="n">
        <v>378</v>
      </c>
      <c r="P14" s="537" t="n">
        <v>187</v>
      </c>
      <c r="Q14" s="537" t="n">
        <v>418</v>
      </c>
      <c r="R14" s="537" t="n">
        <v>1274</v>
      </c>
      <c r="S14" s="538" t="n">
        <v>274</v>
      </c>
      <c r="T14" s="127" t="n">
        <v>4</v>
      </c>
      <c r="U14" s="127" t="n">
        <v>4</v>
      </c>
      <c r="V14" s="328" t="s">
        <v>256</v>
      </c>
      <c r="W14" s="329" t="s">
        <v>431</v>
      </c>
      <c r="X14" s="537" t="n">
        <v>1230</v>
      </c>
      <c r="Y14" s="537" t="n">
        <v>231</v>
      </c>
      <c r="Z14" s="537" t="n">
        <v>604</v>
      </c>
      <c r="AA14" s="537" t="n">
        <v>395</v>
      </c>
      <c r="AB14" s="537" t="n">
        <v>3479</v>
      </c>
      <c r="AC14" s="537" t="n">
        <v>1026</v>
      </c>
      <c r="AD14" s="537" t="n">
        <v>1827</v>
      </c>
      <c r="AE14" s="537" t="n">
        <v>626</v>
      </c>
      <c r="AF14" s="537" t="n">
        <v>770</v>
      </c>
      <c r="AG14" s="537" t="n">
        <v>497</v>
      </c>
      <c r="AH14" s="537" t="n">
        <v>273</v>
      </c>
      <c r="AI14" s="537" t="n">
        <v>206</v>
      </c>
      <c r="AJ14" s="537" t="n">
        <v>533</v>
      </c>
      <c r="AK14" s="537" t="n">
        <v>422</v>
      </c>
      <c r="AL14" s="537" t="n">
        <v>399</v>
      </c>
      <c r="AM14" s="538" t="n">
        <v>371</v>
      </c>
      <c r="AN14" s="127" t="n">
        <v>4</v>
      </c>
    </row>
    <row r="15" customFormat="false" ht="15.75" hidden="false" customHeight="true" outlineLevel="0" collapsed="false">
      <c r="A15" s="127" t="n">
        <v>5</v>
      </c>
      <c r="B15" s="333" t="s">
        <v>432</v>
      </c>
      <c r="C15" s="329" t="s">
        <v>431</v>
      </c>
      <c r="D15" s="537" t="n">
        <v>3264</v>
      </c>
      <c r="E15" s="537" t="n">
        <v>2688</v>
      </c>
      <c r="F15" s="537" t="n">
        <v>576</v>
      </c>
      <c r="G15" s="537" t="n">
        <v>240</v>
      </c>
      <c r="H15" s="537" t="n">
        <v>106</v>
      </c>
      <c r="I15" s="537" t="n">
        <v>134</v>
      </c>
      <c r="J15" s="537" t="n">
        <v>366</v>
      </c>
      <c r="K15" s="537" t="n">
        <v>210</v>
      </c>
      <c r="L15" s="537" t="n">
        <v>81</v>
      </c>
      <c r="M15" s="537" t="n">
        <v>75</v>
      </c>
      <c r="N15" s="537" t="n">
        <v>193</v>
      </c>
      <c r="O15" s="537" t="n">
        <v>125</v>
      </c>
      <c r="P15" s="537" t="n">
        <v>52</v>
      </c>
      <c r="Q15" s="537" t="n">
        <v>111</v>
      </c>
      <c r="R15" s="537" t="n">
        <v>304</v>
      </c>
      <c r="S15" s="538" t="n">
        <v>95</v>
      </c>
      <c r="T15" s="127" t="n">
        <v>5</v>
      </c>
      <c r="U15" s="127" t="n">
        <v>5</v>
      </c>
      <c r="V15" s="333" t="s">
        <v>432</v>
      </c>
      <c r="W15" s="329" t="s">
        <v>431</v>
      </c>
      <c r="X15" s="537" t="n">
        <v>255</v>
      </c>
      <c r="Y15" s="537" t="n">
        <v>62</v>
      </c>
      <c r="Z15" s="537" t="n">
        <v>126</v>
      </c>
      <c r="AA15" s="537" t="n">
        <v>67</v>
      </c>
      <c r="AB15" s="537" t="n">
        <v>816</v>
      </c>
      <c r="AC15" s="537" t="n">
        <v>200</v>
      </c>
      <c r="AD15" s="537" t="n">
        <v>483</v>
      </c>
      <c r="AE15" s="537" t="n">
        <v>133</v>
      </c>
      <c r="AF15" s="537" t="n">
        <v>215</v>
      </c>
      <c r="AG15" s="537" t="n">
        <v>122</v>
      </c>
      <c r="AH15" s="537" t="n">
        <v>93</v>
      </c>
      <c r="AI15" s="537" t="n">
        <v>49</v>
      </c>
      <c r="AJ15" s="537" t="n">
        <v>140</v>
      </c>
      <c r="AK15" s="537" t="n">
        <v>104</v>
      </c>
      <c r="AL15" s="537" t="n">
        <v>87</v>
      </c>
      <c r="AM15" s="538" t="n">
        <v>112</v>
      </c>
      <c r="AN15" s="127" t="n">
        <v>5</v>
      </c>
    </row>
    <row r="16" customFormat="false" ht="15.75" hidden="false" customHeight="true" outlineLevel="0" collapsed="false">
      <c r="A16" s="127" t="n">
        <v>6</v>
      </c>
      <c r="B16" s="333" t="s">
        <v>433</v>
      </c>
      <c r="C16" s="329" t="s">
        <v>431</v>
      </c>
      <c r="D16" s="537" t="n">
        <v>594</v>
      </c>
      <c r="E16" s="537" t="n">
        <v>515</v>
      </c>
      <c r="F16" s="537" t="n">
        <v>79</v>
      </c>
      <c r="G16" s="537" t="n">
        <v>33</v>
      </c>
      <c r="H16" s="537" t="n">
        <v>9</v>
      </c>
      <c r="I16" s="537" t="n">
        <v>24</v>
      </c>
      <c r="J16" s="537" t="n">
        <v>33</v>
      </c>
      <c r="K16" s="537" t="n">
        <v>19</v>
      </c>
      <c r="L16" s="537" t="n">
        <v>5</v>
      </c>
      <c r="M16" s="537" t="n">
        <v>9</v>
      </c>
      <c r="N16" s="537" t="n">
        <v>27</v>
      </c>
      <c r="O16" s="537" t="n">
        <v>29</v>
      </c>
      <c r="P16" s="537" t="n">
        <v>9</v>
      </c>
      <c r="Q16" s="537" t="n">
        <v>3</v>
      </c>
      <c r="R16" s="537" t="n">
        <v>35</v>
      </c>
      <c r="S16" s="538" t="n">
        <v>7</v>
      </c>
      <c r="T16" s="127" t="n">
        <v>6</v>
      </c>
      <c r="U16" s="127" t="n">
        <v>6</v>
      </c>
      <c r="V16" s="333" t="s">
        <v>433</v>
      </c>
      <c r="W16" s="329" t="s">
        <v>431</v>
      </c>
      <c r="X16" s="537" t="n">
        <v>52</v>
      </c>
      <c r="Y16" s="537" t="n">
        <v>3</v>
      </c>
      <c r="Z16" s="537" t="n">
        <v>30</v>
      </c>
      <c r="AA16" s="537" t="n">
        <v>19</v>
      </c>
      <c r="AB16" s="537" t="n">
        <v>287</v>
      </c>
      <c r="AC16" s="537" t="n">
        <v>152</v>
      </c>
      <c r="AD16" s="537" t="n">
        <v>124</v>
      </c>
      <c r="AE16" s="537" t="n">
        <v>11</v>
      </c>
      <c r="AF16" s="537" t="n">
        <v>24</v>
      </c>
      <c r="AG16" s="537" t="n">
        <v>17</v>
      </c>
      <c r="AH16" s="537" t="n">
        <v>7</v>
      </c>
      <c r="AI16" s="537" t="n">
        <v>3</v>
      </c>
      <c r="AJ16" s="537" t="n">
        <v>8</v>
      </c>
      <c r="AK16" s="537" t="n">
        <v>26</v>
      </c>
      <c r="AL16" s="537" t="n">
        <v>9</v>
      </c>
      <c r="AM16" s="538" t="n">
        <v>9</v>
      </c>
      <c r="AN16" s="127" t="n">
        <v>6</v>
      </c>
    </row>
    <row r="17" customFormat="false" ht="15.75" hidden="false" customHeight="true" outlineLevel="0" collapsed="false">
      <c r="A17" s="127" t="n">
        <v>7</v>
      </c>
      <c r="B17" s="598" t="s">
        <v>763</v>
      </c>
      <c r="C17" s="329" t="s">
        <v>431</v>
      </c>
      <c r="D17" s="537" t="n">
        <v>41</v>
      </c>
      <c r="E17" s="537" t="n">
        <v>34</v>
      </c>
      <c r="F17" s="537" t="n">
        <v>7</v>
      </c>
      <c r="G17" s="537" t="n">
        <v>2</v>
      </c>
      <c r="H17" s="537" t="n">
        <v>1</v>
      </c>
      <c r="I17" s="537" t="n">
        <v>1</v>
      </c>
      <c r="J17" s="537" t="n">
        <v>3</v>
      </c>
      <c r="K17" s="537" t="n">
        <v>1</v>
      </c>
      <c r="L17" s="537" t="n">
        <v>1</v>
      </c>
      <c r="M17" s="537" t="n">
        <v>1</v>
      </c>
      <c r="N17" s="537" t="n">
        <v>3</v>
      </c>
      <c r="O17" s="537" t="n">
        <v>6</v>
      </c>
      <c r="P17" s="537" t="n">
        <v>0</v>
      </c>
      <c r="Q17" s="537" t="n">
        <v>0</v>
      </c>
      <c r="R17" s="537" t="n">
        <v>3</v>
      </c>
      <c r="S17" s="538" t="n">
        <v>1</v>
      </c>
      <c r="T17" s="127" t="n">
        <v>7</v>
      </c>
      <c r="U17" s="127" t="n">
        <v>7</v>
      </c>
      <c r="V17" s="337" t="s">
        <v>763</v>
      </c>
      <c r="W17" s="329" t="s">
        <v>431</v>
      </c>
      <c r="X17" s="537" t="n">
        <v>3</v>
      </c>
      <c r="Y17" s="537" t="n">
        <v>1</v>
      </c>
      <c r="Z17" s="537" t="n">
        <v>0</v>
      </c>
      <c r="AA17" s="537" t="n">
        <v>2</v>
      </c>
      <c r="AB17" s="537" t="n">
        <v>15</v>
      </c>
      <c r="AC17" s="537" t="n">
        <v>9</v>
      </c>
      <c r="AD17" s="537" t="n">
        <v>5</v>
      </c>
      <c r="AE17" s="537" t="n">
        <v>1</v>
      </c>
      <c r="AF17" s="537" t="n">
        <v>4</v>
      </c>
      <c r="AG17" s="537" t="n">
        <v>2</v>
      </c>
      <c r="AH17" s="537" t="n">
        <v>2</v>
      </c>
      <c r="AI17" s="537" t="n">
        <v>1</v>
      </c>
      <c r="AJ17" s="537" t="n">
        <v>0</v>
      </c>
      <c r="AK17" s="537" t="n">
        <v>0</v>
      </c>
      <c r="AL17" s="537" t="n">
        <v>0</v>
      </c>
      <c r="AM17" s="538" t="n">
        <v>0</v>
      </c>
      <c r="AN17" s="127" t="n">
        <v>7</v>
      </c>
    </row>
    <row r="18" customFormat="false" ht="15.75" hidden="false" customHeight="true" outlineLevel="0" collapsed="false">
      <c r="A18" s="127" t="n">
        <v>8</v>
      </c>
      <c r="B18" s="333" t="s">
        <v>435</v>
      </c>
      <c r="C18" s="329" t="s">
        <v>431</v>
      </c>
      <c r="D18" s="537" t="n">
        <v>9823</v>
      </c>
      <c r="E18" s="537" t="n">
        <v>8582</v>
      </c>
      <c r="F18" s="537" t="n">
        <v>1241</v>
      </c>
      <c r="G18" s="537" t="n">
        <v>1036</v>
      </c>
      <c r="H18" s="537" t="n">
        <v>462</v>
      </c>
      <c r="I18" s="537" t="n">
        <v>574</v>
      </c>
      <c r="J18" s="537" t="n">
        <v>1442</v>
      </c>
      <c r="K18" s="537" t="n">
        <v>823</v>
      </c>
      <c r="L18" s="537" t="n">
        <v>376</v>
      </c>
      <c r="M18" s="537" t="n">
        <v>243</v>
      </c>
      <c r="N18" s="537" t="n">
        <v>744</v>
      </c>
      <c r="O18" s="537" t="n">
        <v>206</v>
      </c>
      <c r="P18" s="537" t="n">
        <v>121</v>
      </c>
      <c r="Q18" s="537" t="n">
        <v>293</v>
      </c>
      <c r="R18" s="537" t="n">
        <v>888</v>
      </c>
      <c r="S18" s="538" t="n">
        <v>165</v>
      </c>
      <c r="T18" s="127" t="n">
        <v>8</v>
      </c>
      <c r="U18" s="127" t="n">
        <v>8</v>
      </c>
      <c r="V18" s="333" t="s">
        <v>435</v>
      </c>
      <c r="W18" s="329" t="s">
        <v>431</v>
      </c>
      <c r="X18" s="537" t="n">
        <v>866</v>
      </c>
      <c r="Y18" s="537" t="n">
        <v>153</v>
      </c>
      <c r="Z18" s="537" t="n">
        <v>427</v>
      </c>
      <c r="AA18" s="537" t="n">
        <v>286</v>
      </c>
      <c r="AB18" s="537" t="n">
        <v>2256</v>
      </c>
      <c r="AC18" s="537" t="n">
        <v>628</v>
      </c>
      <c r="AD18" s="537" t="n">
        <v>1164</v>
      </c>
      <c r="AE18" s="537" t="n">
        <v>464</v>
      </c>
      <c r="AF18" s="537" t="n">
        <v>498</v>
      </c>
      <c r="AG18" s="537" t="n">
        <v>335</v>
      </c>
      <c r="AH18" s="537" t="n">
        <v>163</v>
      </c>
      <c r="AI18" s="537" t="n">
        <v>149</v>
      </c>
      <c r="AJ18" s="537" t="n">
        <v>364</v>
      </c>
      <c r="AK18" s="537" t="n">
        <v>277</v>
      </c>
      <c r="AL18" s="537" t="n">
        <v>289</v>
      </c>
      <c r="AM18" s="538" t="n">
        <v>229</v>
      </c>
      <c r="AN18" s="127" t="n">
        <v>8</v>
      </c>
    </row>
    <row r="19" customFormat="false" ht="15.75" hidden="false" customHeight="true" outlineLevel="0" collapsed="false">
      <c r="A19" s="127" t="n">
        <v>9</v>
      </c>
      <c r="B19" s="333" t="s">
        <v>436</v>
      </c>
      <c r="C19" s="329" t="s">
        <v>431</v>
      </c>
      <c r="D19" s="537" t="n">
        <v>482</v>
      </c>
      <c r="E19" s="537" t="n">
        <v>407</v>
      </c>
      <c r="F19" s="537" t="n">
        <v>75</v>
      </c>
      <c r="G19" s="537" t="n">
        <v>47</v>
      </c>
      <c r="H19" s="537" t="n">
        <v>35</v>
      </c>
      <c r="I19" s="537" t="n">
        <v>12</v>
      </c>
      <c r="J19" s="537" t="n">
        <v>48</v>
      </c>
      <c r="K19" s="537" t="n">
        <v>29</v>
      </c>
      <c r="L19" s="537" t="n">
        <v>8</v>
      </c>
      <c r="M19" s="537" t="n">
        <v>11</v>
      </c>
      <c r="N19" s="537" t="n">
        <v>46</v>
      </c>
      <c r="O19" s="537" t="n">
        <v>12</v>
      </c>
      <c r="P19" s="537" t="n">
        <v>5</v>
      </c>
      <c r="Q19" s="537" t="n">
        <v>11</v>
      </c>
      <c r="R19" s="537" t="n">
        <v>44</v>
      </c>
      <c r="S19" s="538" t="n">
        <v>6</v>
      </c>
      <c r="T19" s="127" t="n">
        <v>9</v>
      </c>
      <c r="U19" s="127" t="n">
        <v>9</v>
      </c>
      <c r="V19" s="333" t="s">
        <v>436</v>
      </c>
      <c r="W19" s="329" t="s">
        <v>431</v>
      </c>
      <c r="X19" s="537" t="n">
        <v>54</v>
      </c>
      <c r="Y19" s="537" t="n">
        <v>12</v>
      </c>
      <c r="Z19" s="537" t="n">
        <v>21</v>
      </c>
      <c r="AA19" s="537" t="n">
        <v>21</v>
      </c>
      <c r="AB19" s="537" t="n">
        <v>105</v>
      </c>
      <c r="AC19" s="537" t="n">
        <v>37</v>
      </c>
      <c r="AD19" s="537" t="n">
        <v>51</v>
      </c>
      <c r="AE19" s="537" t="n">
        <v>17</v>
      </c>
      <c r="AF19" s="537" t="n">
        <v>29</v>
      </c>
      <c r="AG19" s="537" t="n">
        <v>21</v>
      </c>
      <c r="AH19" s="537" t="n">
        <v>8</v>
      </c>
      <c r="AI19" s="537" t="n">
        <v>4</v>
      </c>
      <c r="AJ19" s="537" t="n">
        <v>21</v>
      </c>
      <c r="AK19" s="537" t="n">
        <v>15</v>
      </c>
      <c r="AL19" s="537" t="n">
        <v>14</v>
      </c>
      <c r="AM19" s="538" t="n">
        <v>21</v>
      </c>
      <c r="AN19" s="127" t="n">
        <v>9</v>
      </c>
    </row>
    <row r="20" customFormat="false" ht="27.95" hidden="false" customHeight="true" outlineLevel="0" collapsed="false">
      <c r="A20" s="127" t="n">
        <v>10</v>
      </c>
      <c r="B20" s="333" t="s">
        <v>437</v>
      </c>
      <c r="C20" s="329" t="s">
        <v>431</v>
      </c>
      <c r="D20" s="537" t="n">
        <v>12207</v>
      </c>
      <c r="E20" s="537" t="n">
        <v>10635</v>
      </c>
      <c r="F20" s="537" t="n">
        <v>1572</v>
      </c>
      <c r="G20" s="537" t="n">
        <v>1199</v>
      </c>
      <c r="H20" s="537" t="n">
        <v>537</v>
      </c>
      <c r="I20" s="537" t="n">
        <v>662</v>
      </c>
      <c r="J20" s="537" t="n">
        <v>1602</v>
      </c>
      <c r="K20" s="537" t="n">
        <v>898</v>
      </c>
      <c r="L20" s="537" t="n">
        <v>401</v>
      </c>
      <c r="M20" s="537" t="n">
        <v>303</v>
      </c>
      <c r="N20" s="537" t="n">
        <v>974</v>
      </c>
      <c r="O20" s="537" t="n">
        <v>303</v>
      </c>
      <c r="P20" s="537" t="n">
        <v>174</v>
      </c>
      <c r="Q20" s="537" t="n">
        <v>346</v>
      </c>
      <c r="R20" s="537" t="n">
        <v>1109</v>
      </c>
      <c r="S20" s="538" t="n">
        <v>213</v>
      </c>
      <c r="T20" s="127" t="n">
        <v>10</v>
      </c>
      <c r="U20" s="127" t="n">
        <v>10</v>
      </c>
      <c r="V20" s="333" t="s">
        <v>437</v>
      </c>
      <c r="W20" s="329" t="s">
        <v>431</v>
      </c>
      <c r="X20" s="537" t="n">
        <v>997</v>
      </c>
      <c r="Y20" s="537" t="n">
        <v>190</v>
      </c>
      <c r="Z20" s="537" t="n">
        <v>462</v>
      </c>
      <c r="AA20" s="537" t="n">
        <v>345</v>
      </c>
      <c r="AB20" s="537" t="n">
        <v>2994</v>
      </c>
      <c r="AC20" s="537" t="n">
        <v>909</v>
      </c>
      <c r="AD20" s="537" t="n">
        <v>1561</v>
      </c>
      <c r="AE20" s="537" t="n">
        <v>524</v>
      </c>
      <c r="AF20" s="537" t="n">
        <v>670</v>
      </c>
      <c r="AG20" s="537" t="n">
        <v>445</v>
      </c>
      <c r="AH20" s="537" t="n">
        <v>225</v>
      </c>
      <c r="AI20" s="537" t="n">
        <v>183</v>
      </c>
      <c r="AJ20" s="537" t="n">
        <v>443</v>
      </c>
      <c r="AK20" s="537" t="n">
        <v>321</v>
      </c>
      <c r="AL20" s="537" t="n">
        <v>387</v>
      </c>
      <c r="AM20" s="538" t="n">
        <v>292</v>
      </c>
      <c r="AN20" s="127" t="n">
        <v>10</v>
      </c>
    </row>
    <row r="21" customFormat="false" ht="15.75" hidden="false" customHeight="true" outlineLevel="0" collapsed="false">
      <c r="A21" s="127" t="n">
        <v>11</v>
      </c>
      <c r="B21" s="333" t="s">
        <v>432</v>
      </c>
      <c r="C21" s="329" t="s">
        <v>431</v>
      </c>
      <c r="D21" s="537" t="n">
        <v>2434</v>
      </c>
      <c r="E21" s="537" t="n">
        <v>2052</v>
      </c>
      <c r="F21" s="537" t="n">
        <v>382</v>
      </c>
      <c r="G21" s="537" t="n">
        <v>188</v>
      </c>
      <c r="H21" s="537" t="n">
        <v>86</v>
      </c>
      <c r="I21" s="537" t="n">
        <v>102</v>
      </c>
      <c r="J21" s="537" t="n">
        <v>269</v>
      </c>
      <c r="K21" s="537" t="n">
        <v>146</v>
      </c>
      <c r="L21" s="537" t="n">
        <v>63</v>
      </c>
      <c r="M21" s="537" t="n">
        <v>60</v>
      </c>
      <c r="N21" s="537" t="n">
        <v>159</v>
      </c>
      <c r="O21" s="537" t="n">
        <v>83</v>
      </c>
      <c r="P21" s="537" t="n">
        <v>48</v>
      </c>
      <c r="Q21" s="537" t="n">
        <v>74</v>
      </c>
      <c r="R21" s="537" t="n">
        <v>230</v>
      </c>
      <c r="S21" s="538" t="n">
        <v>65</v>
      </c>
      <c r="T21" s="127" t="n">
        <v>11</v>
      </c>
      <c r="U21" s="127" t="n">
        <v>11</v>
      </c>
      <c r="V21" s="333" t="s">
        <v>432</v>
      </c>
      <c r="W21" s="329" t="s">
        <v>431</v>
      </c>
      <c r="X21" s="537" t="n">
        <v>176</v>
      </c>
      <c r="Y21" s="537" t="n">
        <v>45</v>
      </c>
      <c r="Z21" s="537" t="n">
        <v>79</v>
      </c>
      <c r="AA21" s="537" t="n">
        <v>52</v>
      </c>
      <c r="AB21" s="537" t="n">
        <v>615</v>
      </c>
      <c r="AC21" s="537" t="n">
        <v>165</v>
      </c>
      <c r="AD21" s="537" t="n">
        <v>359</v>
      </c>
      <c r="AE21" s="537" t="n">
        <v>91</v>
      </c>
      <c r="AF21" s="537" t="n">
        <v>169</v>
      </c>
      <c r="AG21" s="537" t="n">
        <v>102</v>
      </c>
      <c r="AH21" s="537" t="n">
        <v>67</v>
      </c>
      <c r="AI21" s="537" t="n">
        <v>44</v>
      </c>
      <c r="AJ21" s="537" t="n">
        <v>96</v>
      </c>
      <c r="AK21" s="537" t="n">
        <v>62</v>
      </c>
      <c r="AL21" s="537" t="n">
        <v>80</v>
      </c>
      <c r="AM21" s="538" t="n">
        <v>76</v>
      </c>
      <c r="AN21" s="127" t="n">
        <v>11</v>
      </c>
    </row>
    <row r="22" customFormat="false" ht="15.75" hidden="false" customHeight="true" outlineLevel="0" collapsed="false">
      <c r="A22" s="127" t="n">
        <v>12</v>
      </c>
      <c r="B22" s="333" t="s">
        <v>433</v>
      </c>
      <c r="C22" s="329" t="s">
        <v>431</v>
      </c>
      <c r="D22" s="537" t="n">
        <v>519</v>
      </c>
      <c r="E22" s="537" t="n">
        <v>456</v>
      </c>
      <c r="F22" s="537" t="n">
        <v>63</v>
      </c>
      <c r="G22" s="537" t="n">
        <v>25</v>
      </c>
      <c r="H22" s="537" t="n">
        <v>4</v>
      </c>
      <c r="I22" s="537" t="n">
        <v>21</v>
      </c>
      <c r="J22" s="537" t="n">
        <v>28</v>
      </c>
      <c r="K22" s="537" t="n">
        <v>16</v>
      </c>
      <c r="L22" s="537" t="n">
        <v>3</v>
      </c>
      <c r="M22" s="537" t="n">
        <v>9</v>
      </c>
      <c r="N22" s="537" t="n">
        <v>27</v>
      </c>
      <c r="O22" s="537" t="n">
        <v>23</v>
      </c>
      <c r="P22" s="537" t="n">
        <v>7</v>
      </c>
      <c r="Q22" s="537" t="n">
        <v>1</v>
      </c>
      <c r="R22" s="537" t="n">
        <v>33</v>
      </c>
      <c r="S22" s="538" t="n">
        <v>6</v>
      </c>
      <c r="T22" s="127" t="n">
        <v>12</v>
      </c>
      <c r="U22" s="127" t="n">
        <v>12</v>
      </c>
      <c r="V22" s="333" t="s">
        <v>433</v>
      </c>
      <c r="W22" s="329" t="s">
        <v>431</v>
      </c>
      <c r="X22" s="537" t="n">
        <v>35</v>
      </c>
      <c r="Y22" s="537" t="n">
        <v>1</v>
      </c>
      <c r="Z22" s="537" t="n">
        <v>18</v>
      </c>
      <c r="AA22" s="537" t="n">
        <v>16</v>
      </c>
      <c r="AB22" s="537" t="n">
        <v>267</v>
      </c>
      <c r="AC22" s="537" t="n">
        <v>146</v>
      </c>
      <c r="AD22" s="537" t="n">
        <v>112</v>
      </c>
      <c r="AE22" s="537" t="n">
        <v>9</v>
      </c>
      <c r="AF22" s="537" t="n">
        <v>22</v>
      </c>
      <c r="AG22" s="537" t="n">
        <v>16</v>
      </c>
      <c r="AH22" s="537" t="n">
        <v>6</v>
      </c>
      <c r="AI22" s="537" t="n">
        <v>2</v>
      </c>
      <c r="AJ22" s="537" t="n">
        <v>7</v>
      </c>
      <c r="AK22" s="537" t="n">
        <v>19</v>
      </c>
      <c r="AL22" s="537" t="n">
        <v>9</v>
      </c>
      <c r="AM22" s="538" t="n">
        <v>8</v>
      </c>
      <c r="AN22" s="127" t="n">
        <v>12</v>
      </c>
    </row>
    <row r="23" customFormat="false" ht="15.75" hidden="false" customHeight="true" outlineLevel="0" collapsed="false">
      <c r="A23" s="127" t="n">
        <v>13</v>
      </c>
      <c r="B23" s="333" t="s">
        <v>763</v>
      </c>
      <c r="C23" s="329" t="s">
        <v>431</v>
      </c>
      <c r="D23" s="537" t="n">
        <v>35</v>
      </c>
      <c r="E23" s="537" t="n">
        <v>29</v>
      </c>
      <c r="F23" s="537" t="n">
        <v>6</v>
      </c>
      <c r="G23" s="537" t="n">
        <v>2</v>
      </c>
      <c r="H23" s="537" t="n">
        <v>1</v>
      </c>
      <c r="I23" s="537" t="n">
        <v>1</v>
      </c>
      <c r="J23" s="537" t="n">
        <v>2</v>
      </c>
      <c r="K23" s="537" t="n">
        <v>1</v>
      </c>
      <c r="L23" s="537" t="n">
        <v>1</v>
      </c>
      <c r="M23" s="537" t="n">
        <v>0</v>
      </c>
      <c r="N23" s="537" t="n">
        <v>3</v>
      </c>
      <c r="O23" s="537" t="n">
        <v>6</v>
      </c>
      <c r="P23" s="537" t="n">
        <v>0</v>
      </c>
      <c r="Q23" s="537" t="n">
        <v>0</v>
      </c>
      <c r="R23" s="537" t="n">
        <v>3</v>
      </c>
      <c r="S23" s="538" t="n">
        <v>0</v>
      </c>
      <c r="T23" s="127" t="n">
        <v>13</v>
      </c>
      <c r="U23" s="127" t="n">
        <v>13</v>
      </c>
      <c r="V23" s="333" t="s">
        <v>763</v>
      </c>
      <c r="W23" s="329" t="s">
        <v>431</v>
      </c>
      <c r="X23" s="537" t="n">
        <v>2</v>
      </c>
      <c r="Y23" s="537" t="n">
        <v>1</v>
      </c>
      <c r="Z23" s="537" t="n">
        <v>0</v>
      </c>
      <c r="AA23" s="537" t="n">
        <v>1</v>
      </c>
      <c r="AB23" s="537" t="n">
        <v>13</v>
      </c>
      <c r="AC23" s="537" t="n">
        <v>9</v>
      </c>
      <c r="AD23" s="537" t="n">
        <v>3</v>
      </c>
      <c r="AE23" s="537" t="n">
        <v>1</v>
      </c>
      <c r="AF23" s="537" t="n">
        <v>3</v>
      </c>
      <c r="AG23" s="537" t="n">
        <v>1</v>
      </c>
      <c r="AH23" s="537" t="n">
        <v>2</v>
      </c>
      <c r="AI23" s="537" t="n">
        <v>1</v>
      </c>
      <c r="AJ23" s="537" t="n">
        <v>0</v>
      </c>
      <c r="AK23" s="537" t="n">
        <v>0</v>
      </c>
      <c r="AL23" s="537" t="n">
        <v>0</v>
      </c>
      <c r="AM23" s="538" t="n">
        <v>0</v>
      </c>
      <c r="AN23" s="127" t="n">
        <v>13</v>
      </c>
    </row>
    <row r="24" customFormat="false" ht="15.75" hidden="false" customHeight="true" outlineLevel="0" collapsed="false">
      <c r="A24" s="127" t="n">
        <v>14</v>
      </c>
      <c r="B24" s="333" t="s">
        <v>435</v>
      </c>
      <c r="C24" s="329" t="s">
        <v>431</v>
      </c>
      <c r="D24" s="537" t="n">
        <v>8800</v>
      </c>
      <c r="E24" s="537" t="n">
        <v>7739</v>
      </c>
      <c r="F24" s="537" t="n">
        <v>1061</v>
      </c>
      <c r="G24" s="537" t="n">
        <v>942</v>
      </c>
      <c r="H24" s="537" t="n">
        <v>415</v>
      </c>
      <c r="I24" s="537" t="n">
        <v>527</v>
      </c>
      <c r="J24" s="537" t="n">
        <v>1257</v>
      </c>
      <c r="K24" s="537" t="n">
        <v>706</v>
      </c>
      <c r="L24" s="537" t="n">
        <v>326</v>
      </c>
      <c r="M24" s="537" t="n">
        <v>225</v>
      </c>
      <c r="N24" s="537" t="n">
        <v>739</v>
      </c>
      <c r="O24" s="537" t="n">
        <v>180</v>
      </c>
      <c r="P24" s="537" t="n">
        <v>114</v>
      </c>
      <c r="Q24" s="537" t="n">
        <v>260</v>
      </c>
      <c r="R24" s="537" t="n">
        <v>806</v>
      </c>
      <c r="S24" s="538" t="n">
        <v>139</v>
      </c>
      <c r="T24" s="127" t="n">
        <v>14</v>
      </c>
      <c r="U24" s="127" t="n">
        <v>14</v>
      </c>
      <c r="V24" s="333" t="s">
        <v>435</v>
      </c>
      <c r="W24" s="329" t="s">
        <v>431</v>
      </c>
      <c r="X24" s="537" t="n">
        <v>748</v>
      </c>
      <c r="Y24" s="537" t="n">
        <v>135</v>
      </c>
      <c r="Z24" s="537" t="n">
        <v>352</v>
      </c>
      <c r="AA24" s="537" t="n">
        <v>261</v>
      </c>
      <c r="AB24" s="537" t="n">
        <v>2006</v>
      </c>
      <c r="AC24" s="537" t="n">
        <v>555</v>
      </c>
      <c r="AD24" s="537" t="n">
        <v>1043</v>
      </c>
      <c r="AE24" s="537" t="n">
        <v>408</v>
      </c>
      <c r="AF24" s="537" t="n">
        <v>449</v>
      </c>
      <c r="AG24" s="537" t="n">
        <v>306</v>
      </c>
      <c r="AH24" s="537" t="n">
        <v>143</v>
      </c>
      <c r="AI24" s="537" t="n">
        <v>133</v>
      </c>
      <c r="AJ24" s="537" t="n">
        <v>322</v>
      </c>
      <c r="AK24" s="537" t="n">
        <v>230</v>
      </c>
      <c r="AL24" s="537" t="n">
        <v>285</v>
      </c>
      <c r="AM24" s="538" t="n">
        <v>190</v>
      </c>
      <c r="AN24" s="127" t="n">
        <v>14</v>
      </c>
    </row>
    <row r="25" customFormat="false" ht="15.75" hidden="false" customHeight="true" outlineLevel="0" collapsed="false">
      <c r="A25" s="127" t="n">
        <v>15</v>
      </c>
      <c r="B25" s="333" t="s">
        <v>436</v>
      </c>
      <c r="C25" s="329" t="s">
        <v>431</v>
      </c>
      <c r="D25" s="537" t="n">
        <v>419</v>
      </c>
      <c r="E25" s="537" t="n">
        <v>359</v>
      </c>
      <c r="F25" s="537" t="n">
        <v>60</v>
      </c>
      <c r="G25" s="537" t="n">
        <v>42</v>
      </c>
      <c r="H25" s="537" t="n">
        <v>31</v>
      </c>
      <c r="I25" s="537" t="n">
        <v>11</v>
      </c>
      <c r="J25" s="537" t="n">
        <v>46</v>
      </c>
      <c r="K25" s="537" t="n">
        <v>29</v>
      </c>
      <c r="L25" s="537" t="n">
        <v>8</v>
      </c>
      <c r="M25" s="537" t="n">
        <v>9</v>
      </c>
      <c r="N25" s="537" t="n">
        <v>46</v>
      </c>
      <c r="O25" s="537" t="n">
        <v>11</v>
      </c>
      <c r="P25" s="537" t="n">
        <v>5</v>
      </c>
      <c r="Q25" s="537" t="n">
        <v>11</v>
      </c>
      <c r="R25" s="537" t="n">
        <v>37</v>
      </c>
      <c r="S25" s="538" t="n">
        <v>3</v>
      </c>
      <c r="T25" s="127" t="n">
        <v>15</v>
      </c>
      <c r="U25" s="127" t="n">
        <v>15</v>
      </c>
      <c r="V25" s="333" t="s">
        <v>436</v>
      </c>
      <c r="W25" s="329" t="s">
        <v>431</v>
      </c>
      <c r="X25" s="537" t="n">
        <v>36</v>
      </c>
      <c r="Y25" s="537" t="n">
        <v>8</v>
      </c>
      <c r="Z25" s="537" t="n">
        <v>13</v>
      </c>
      <c r="AA25" s="537" t="n">
        <v>15</v>
      </c>
      <c r="AB25" s="537" t="n">
        <v>93</v>
      </c>
      <c r="AC25" s="537" t="n">
        <v>34</v>
      </c>
      <c r="AD25" s="537" t="n">
        <v>44</v>
      </c>
      <c r="AE25" s="537" t="n">
        <v>15</v>
      </c>
      <c r="AF25" s="537" t="n">
        <v>27</v>
      </c>
      <c r="AG25" s="537" t="n">
        <v>20</v>
      </c>
      <c r="AH25" s="537" t="n">
        <v>7</v>
      </c>
      <c r="AI25" s="537" t="n">
        <v>3</v>
      </c>
      <c r="AJ25" s="537" t="n">
        <v>18</v>
      </c>
      <c r="AK25" s="537" t="n">
        <v>10</v>
      </c>
      <c r="AL25" s="537" t="n">
        <v>13</v>
      </c>
      <c r="AM25" s="538" t="n">
        <v>18</v>
      </c>
      <c r="AN25" s="127" t="n">
        <v>15</v>
      </c>
    </row>
    <row r="26" customFormat="false" ht="27.95" hidden="false" customHeight="true" outlineLevel="0" collapsed="false">
      <c r="A26" s="127" t="n">
        <v>16</v>
      </c>
      <c r="B26" s="328" t="s">
        <v>439</v>
      </c>
      <c r="C26" s="329" t="s">
        <v>440</v>
      </c>
      <c r="D26" s="537" t="n">
        <v>35582</v>
      </c>
      <c r="E26" s="537" t="n">
        <v>30013</v>
      </c>
      <c r="F26" s="537" t="n">
        <v>5569</v>
      </c>
      <c r="G26" s="537" t="n">
        <v>3189</v>
      </c>
      <c r="H26" s="537" t="n">
        <v>1518</v>
      </c>
      <c r="I26" s="537" t="n">
        <v>1671</v>
      </c>
      <c r="J26" s="537" t="n">
        <v>3912</v>
      </c>
      <c r="K26" s="537" t="n">
        <v>2414</v>
      </c>
      <c r="L26" s="537" t="n">
        <v>803</v>
      </c>
      <c r="M26" s="537" t="n">
        <v>695</v>
      </c>
      <c r="N26" s="537" t="n">
        <v>2834</v>
      </c>
      <c r="O26" s="537" t="n">
        <v>1028</v>
      </c>
      <c r="P26" s="537" t="n">
        <v>548</v>
      </c>
      <c r="Q26" s="537" t="n">
        <v>1680</v>
      </c>
      <c r="R26" s="537" t="n">
        <v>3125</v>
      </c>
      <c r="S26" s="538" t="n">
        <v>735</v>
      </c>
      <c r="T26" s="127" t="n">
        <v>16</v>
      </c>
      <c r="U26" s="127" t="n">
        <v>16</v>
      </c>
      <c r="V26" s="328" t="s">
        <v>439</v>
      </c>
      <c r="W26" s="329" t="s">
        <v>440</v>
      </c>
      <c r="X26" s="537" t="n">
        <v>2995</v>
      </c>
      <c r="Y26" s="537" t="n">
        <v>417</v>
      </c>
      <c r="Z26" s="537" t="n">
        <v>1398</v>
      </c>
      <c r="AA26" s="537" t="n">
        <v>1180</v>
      </c>
      <c r="AB26" s="537" t="n">
        <v>8430</v>
      </c>
      <c r="AC26" s="537" t="n">
        <v>2831</v>
      </c>
      <c r="AD26" s="537" t="n">
        <v>3720</v>
      </c>
      <c r="AE26" s="537" t="n">
        <v>1879</v>
      </c>
      <c r="AF26" s="537" t="n">
        <v>1787</v>
      </c>
      <c r="AG26" s="537" t="n">
        <v>1190</v>
      </c>
      <c r="AH26" s="537" t="n">
        <v>597</v>
      </c>
      <c r="AI26" s="537" t="n">
        <v>274</v>
      </c>
      <c r="AJ26" s="537" t="n">
        <v>1292</v>
      </c>
      <c r="AK26" s="537" t="n">
        <v>1526</v>
      </c>
      <c r="AL26" s="537" t="n">
        <v>1239</v>
      </c>
      <c r="AM26" s="538" t="n">
        <v>988</v>
      </c>
      <c r="AN26" s="127" t="n">
        <v>16</v>
      </c>
    </row>
    <row r="27" customFormat="false" ht="15.75" hidden="false" customHeight="true" outlineLevel="0" collapsed="false">
      <c r="A27" s="127" t="n">
        <v>17</v>
      </c>
      <c r="B27" s="333" t="s">
        <v>441</v>
      </c>
      <c r="C27" s="329" t="s">
        <v>440</v>
      </c>
      <c r="D27" s="537" t="n">
        <v>1253</v>
      </c>
      <c r="E27" s="537" t="n">
        <v>1081</v>
      </c>
      <c r="F27" s="537" t="n">
        <v>172</v>
      </c>
      <c r="G27" s="537" t="n">
        <v>185</v>
      </c>
      <c r="H27" s="537" t="n">
        <v>158</v>
      </c>
      <c r="I27" s="537" t="n">
        <v>27</v>
      </c>
      <c r="J27" s="537" t="n">
        <v>101</v>
      </c>
      <c r="K27" s="537" t="n">
        <v>46</v>
      </c>
      <c r="L27" s="537" t="n">
        <v>28</v>
      </c>
      <c r="M27" s="537" t="n">
        <v>27</v>
      </c>
      <c r="N27" s="537" t="n">
        <v>104</v>
      </c>
      <c r="O27" s="537" t="n">
        <v>45</v>
      </c>
      <c r="P27" s="537" t="n">
        <v>26</v>
      </c>
      <c r="Q27" s="537" t="n">
        <v>43</v>
      </c>
      <c r="R27" s="537" t="n">
        <v>90</v>
      </c>
      <c r="S27" s="538" t="n">
        <v>14</v>
      </c>
      <c r="T27" s="127" t="n">
        <v>17</v>
      </c>
      <c r="U27" s="127" t="n">
        <v>17</v>
      </c>
      <c r="V27" s="333" t="s">
        <v>441</v>
      </c>
      <c r="W27" s="329" t="s">
        <v>440</v>
      </c>
      <c r="X27" s="537" t="n">
        <v>118</v>
      </c>
      <c r="Y27" s="537" t="n">
        <v>39</v>
      </c>
      <c r="Z27" s="537" t="n">
        <v>41</v>
      </c>
      <c r="AA27" s="537" t="n">
        <v>38</v>
      </c>
      <c r="AB27" s="537" t="n">
        <v>290</v>
      </c>
      <c r="AC27" s="537" t="n">
        <v>153</v>
      </c>
      <c r="AD27" s="537" t="n">
        <v>90</v>
      </c>
      <c r="AE27" s="537" t="n">
        <v>47</v>
      </c>
      <c r="AF27" s="537" t="n">
        <v>83</v>
      </c>
      <c r="AG27" s="537" t="n">
        <v>57</v>
      </c>
      <c r="AH27" s="537" t="n">
        <v>26</v>
      </c>
      <c r="AI27" s="537" t="n">
        <v>15</v>
      </c>
      <c r="AJ27" s="537" t="n">
        <v>25</v>
      </c>
      <c r="AK27" s="537" t="n">
        <v>31</v>
      </c>
      <c r="AL27" s="537" t="n">
        <v>26</v>
      </c>
      <c r="AM27" s="538" t="n">
        <v>57</v>
      </c>
      <c r="AN27" s="127" t="n">
        <v>17</v>
      </c>
    </row>
    <row r="28" customFormat="false" ht="15.75" hidden="false" customHeight="true" outlineLevel="0" collapsed="false">
      <c r="A28" s="127"/>
      <c r="B28" s="332" t="s">
        <v>427</v>
      </c>
      <c r="C28" s="245"/>
      <c r="D28" s="537"/>
      <c r="E28" s="537"/>
      <c r="F28" s="537"/>
      <c r="G28" s="537"/>
      <c r="H28" s="537"/>
      <c r="I28" s="537"/>
      <c r="J28" s="537"/>
      <c r="K28" s="537"/>
      <c r="L28" s="537"/>
      <c r="M28" s="537"/>
      <c r="N28" s="537"/>
      <c r="O28" s="537"/>
      <c r="P28" s="537"/>
      <c r="Q28" s="537"/>
      <c r="R28" s="537"/>
      <c r="S28" s="538"/>
      <c r="T28" s="127"/>
      <c r="U28" s="127"/>
      <c r="V28" s="332" t="s">
        <v>427</v>
      </c>
      <c r="W28" s="329"/>
      <c r="X28" s="537"/>
      <c r="Y28" s="537"/>
      <c r="Z28" s="537"/>
      <c r="AA28" s="537"/>
      <c r="AB28" s="537"/>
      <c r="AC28" s="537"/>
      <c r="AD28" s="537"/>
      <c r="AE28" s="537"/>
      <c r="AF28" s="537"/>
      <c r="AG28" s="537"/>
      <c r="AH28" s="537"/>
      <c r="AI28" s="537"/>
      <c r="AJ28" s="537"/>
      <c r="AK28" s="537"/>
      <c r="AL28" s="537"/>
      <c r="AM28" s="538"/>
    </row>
    <row r="29" customFormat="false" ht="15.75" hidden="false" customHeight="true" outlineLevel="0" collapsed="false">
      <c r="A29" s="127" t="n">
        <v>18</v>
      </c>
      <c r="B29" s="333" t="s">
        <v>428</v>
      </c>
      <c r="C29" s="329" t="s">
        <v>440</v>
      </c>
      <c r="D29" s="537" t="n">
        <v>32990</v>
      </c>
      <c r="E29" s="537" t="n">
        <v>27956</v>
      </c>
      <c r="F29" s="537" t="n">
        <v>5034</v>
      </c>
      <c r="G29" s="537" t="n">
        <v>2993</v>
      </c>
      <c r="H29" s="537" t="n">
        <v>1409</v>
      </c>
      <c r="I29" s="537" t="n">
        <v>1584</v>
      </c>
      <c r="J29" s="537" t="n">
        <v>3636</v>
      </c>
      <c r="K29" s="537" t="n">
        <v>2258</v>
      </c>
      <c r="L29" s="537" t="n">
        <v>721</v>
      </c>
      <c r="M29" s="537" t="n">
        <v>657</v>
      </c>
      <c r="N29" s="537" t="n">
        <v>2771</v>
      </c>
      <c r="O29" s="537" t="n">
        <v>952</v>
      </c>
      <c r="P29" s="537" t="n">
        <v>527</v>
      </c>
      <c r="Q29" s="537" t="n">
        <v>1535</v>
      </c>
      <c r="R29" s="537" t="n">
        <v>2917</v>
      </c>
      <c r="S29" s="538" t="n">
        <v>663</v>
      </c>
      <c r="T29" s="127" t="n">
        <v>18</v>
      </c>
      <c r="U29" s="127" t="n">
        <v>18</v>
      </c>
      <c r="V29" s="333" t="s">
        <v>428</v>
      </c>
      <c r="W29" s="329" t="s">
        <v>440</v>
      </c>
      <c r="X29" s="537" t="n">
        <v>2694</v>
      </c>
      <c r="Y29" s="537" t="n">
        <v>380</v>
      </c>
      <c r="Z29" s="537" t="n">
        <v>1210</v>
      </c>
      <c r="AA29" s="537" t="n">
        <v>1104</v>
      </c>
      <c r="AB29" s="537" t="n">
        <v>7716</v>
      </c>
      <c r="AC29" s="537" t="n">
        <v>2669</v>
      </c>
      <c r="AD29" s="537" t="n">
        <v>3372</v>
      </c>
      <c r="AE29" s="537" t="n">
        <v>1675</v>
      </c>
      <c r="AF29" s="537" t="n">
        <v>1688</v>
      </c>
      <c r="AG29" s="537" t="n">
        <v>1133</v>
      </c>
      <c r="AH29" s="537" t="n">
        <v>555</v>
      </c>
      <c r="AI29" s="537" t="n">
        <v>248</v>
      </c>
      <c r="AJ29" s="537" t="n">
        <v>1204</v>
      </c>
      <c r="AK29" s="537" t="n">
        <v>1360</v>
      </c>
      <c r="AL29" s="537" t="n">
        <v>1231</v>
      </c>
      <c r="AM29" s="538" t="n">
        <v>855</v>
      </c>
      <c r="AN29" s="127" t="n">
        <v>18</v>
      </c>
    </row>
    <row r="30" customFormat="false" ht="15.75" hidden="false" customHeight="true" outlineLevel="0" collapsed="false">
      <c r="A30" s="127" t="n">
        <v>19</v>
      </c>
      <c r="B30" s="62" t="s">
        <v>430</v>
      </c>
      <c r="C30" s="329" t="s">
        <v>440</v>
      </c>
      <c r="D30" s="537" t="n">
        <v>2592</v>
      </c>
      <c r="E30" s="537" t="n">
        <v>2057</v>
      </c>
      <c r="F30" s="537" t="n">
        <v>535</v>
      </c>
      <c r="G30" s="537" t="n">
        <v>196</v>
      </c>
      <c r="H30" s="537" t="n">
        <v>109</v>
      </c>
      <c r="I30" s="537" t="n">
        <v>87</v>
      </c>
      <c r="J30" s="537" t="n">
        <v>276</v>
      </c>
      <c r="K30" s="537" t="n">
        <v>156</v>
      </c>
      <c r="L30" s="537" t="n">
        <v>82</v>
      </c>
      <c r="M30" s="537" t="n">
        <v>38</v>
      </c>
      <c r="N30" s="537" t="n">
        <v>63</v>
      </c>
      <c r="O30" s="537" t="n">
        <v>76</v>
      </c>
      <c r="P30" s="537" t="n">
        <v>21</v>
      </c>
      <c r="Q30" s="537" t="n">
        <v>145</v>
      </c>
      <c r="R30" s="537" t="n">
        <v>208</v>
      </c>
      <c r="S30" s="538" t="n">
        <v>72</v>
      </c>
      <c r="T30" s="127" t="n">
        <v>19</v>
      </c>
      <c r="U30" s="127" t="n">
        <v>19</v>
      </c>
      <c r="V30" s="62" t="s">
        <v>430</v>
      </c>
      <c r="W30" s="329" t="s">
        <v>440</v>
      </c>
      <c r="X30" s="537" t="n">
        <v>301</v>
      </c>
      <c r="Y30" s="537" t="n">
        <v>37</v>
      </c>
      <c r="Z30" s="537" t="n">
        <v>188</v>
      </c>
      <c r="AA30" s="537" t="n">
        <v>76</v>
      </c>
      <c r="AB30" s="537" t="n">
        <v>714</v>
      </c>
      <c r="AC30" s="537" t="n">
        <v>162</v>
      </c>
      <c r="AD30" s="537" t="n">
        <v>348</v>
      </c>
      <c r="AE30" s="537" t="n">
        <v>204</v>
      </c>
      <c r="AF30" s="537" t="n">
        <v>99</v>
      </c>
      <c r="AG30" s="537" t="n">
        <v>57</v>
      </c>
      <c r="AH30" s="537" t="n">
        <v>42</v>
      </c>
      <c r="AI30" s="537" t="n">
        <v>26</v>
      </c>
      <c r="AJ30" s="537" t="n">
        <v>88</v>
      </c>
      <c r="AK30" s="537" t="n">
        <v>166</v>
      </c>
      <c r="AL30" s="537" t="n">
        <v>8</v>
      </c>
      <c r="AM30" s="538" t="n">
        <v>133</v>
      </c>
      <c r="AN30" s="127" t="n">
        <v>19</v>
      </c>
    </row>
    <row r="31" customFormat="false" ht="15.75" hidden="false" customHeight="true" outlineLevel="0" collapsed="false">
      <c r="A31" s="127"/>
      <c r="B31" s="337"/>
      <c r="C31" s="599"/>
      <c r="D31" s="146" t="n">
        <v>0</v>
      </c>
      <c r="E31" s="146" t="n">
        <v>0</v>
      </c>
      <c r="F31" s="146" t="n">
        <v>0</v>
      </c>
      <c r="G31" s="395" t="n">
        <v>0</v>
      </c>
      <c r="H31" s="395" t="n">
        <v>0</v>
      </c>
      <c r="I31" s="395" t="n">
        <v>0</v>
      </c>
      <c r="J31" s="395" t="n">
        <v>0</v>
      </c>
      <c r="K31" s="395" t="n">
        <v>0</v>
      </c>
      <c r="L31" s="395" t="n">
        <v>0</v>
      </c>
      <c r="M31" s="395" t="n">
        <v>0</v>
      </c>
      <c r="N31" s="395" t="n">
        <v>0</v>
      </c>
      <c r="O31" s="395" t="n">
        <v>0</v>
      </c>
      <c r="P31" s="395" t="n">
        <v>0</v>
      </c>
      <c r="Q31" s="395" t="n">
        <v>0</v>
      </c>
      <c r="R31" s="395" t="n">
        <v>0</v>
      </c>
      <c r="S31" s="534" t="n">
        <v>0</v>
      </c>
      <c r="T31" s="88"/>
      <c r="U31" s="127"/>
      <c r="V31" s="337"/>
      <c r="W31" s="600"/>
      <c r="X31" s="395" t="n">
        <v>0</v>
      </c>
      <c r="Y31" s="395" t="n">
        <v>0</v>
      </c>
      <c r="Z31" s="395" t="n">
        <v>0</v>
      </c>
      <c r="AA31" s="395" t="n">
        <v>0</v>
      </c>
      <c r="AB31" s="395" t="n">
        <v>0</v>
      </c>
      <c r="AC31" s="395" t="n">
        <v>0</v>
      </c>
      <c r="AD31" s="395" t="n">
        <v>0</v>
      </c>
      <c r="AE31" s="395" t="n">
        <v>0</v>
      </c>
      <c r="AF31" s="395" t="n">
        <v>0</v>
      </c>
      <c r="AG31" s="395" t="n">
        <v>0</v>
      </c>
      <c r="AH31" s="395" t="n">
        <v>0</v>
      </c>
      <c r="AI31" s="395" t="n">
        <v>0</v>
      </c>
      <c r="AJ31" s="395" t="n">
        <v>0</v>
      </c>
      <c r="AK31" s="395" t="n">
        <v>0</v>
      </c>
      <c r="AL31" s="395" t="n">
        <v>0</v>
      </c>
      <c r="AM31" s="534" t="n">
        <v>0</v>
      </c>
      <c r="AN31" s="119"/>
    </row>
    <row r="32" customFormat="false" ht="15.75" hidden="false" customHeight="true" outlineLevel="0" collapsed="false">
      <c r="C32" s="245"/>
      <c r="D32" s="601"/>
      <c r="E32" s="601"/>
      <c r="F32" s="601"/>
      <c r="G32" s="602"/>
      <c r="H32" s="602"/>
      <c r="I32" s="602"/>
      <c r="J32" s="602"/>
      <c r="K32" s="602"/>
      <c r="L32" s="602"/>
      <c r="M32" s="602"/>
      <c r="N32" s="602"/>
      <c r="O32" s="602"/>
      <c r="P32" s="602"/>
      <c r="Q32" s="602"/>
      <c r="R32" s="602"/>
      <c r="S32" s="599"/>
      <c r="T32" s="88"/>
      <c r="W32" s="245"/>
      <c r="X32" s="602"/>
      <c r="Y32" s="602"/>
      <c r="Z32" s="602"/>
      <c r="AA32" s="602"/>
      <c r="AB32" s="602"/>
      <c r="AC32" s="602"/>
      <c r="AD32" s="602"/>
      <c r="AE32" s="602"/>
      <c r="AF32" s="602"/>
      <c r="AG32" s="602"/>
      <c r="AH32" s="602"/>
      <c r="AI32" s="602"/>
      <c r="AJ32" s="602"/>
      <c r="AK32" s="602"/>
      <c r="AL32" s="602"/>
      <c r="AM32" s="599"/>
    </row>
    <row r="33" customFormat="false" ht="27.95" hidden="false" customHeight="true" outlineLevel="0" collapsed="false">
      <c r="A33" s="268" t="n">
        <v>20</v>
      </c>
      <c r="B33" s="603" t="s">
        <v>446</v>
      </c>
      <c r="C33" s="331" t="s">
        <v>431</v>
      </c>
      <c r="D33" s="595" t="n">
        <v>10940</v>
      </c>
      <c r="E33" s="595" t="n">
        <v>9538</v>
      </c>
      <c r="F33" s="595" t="n">
        <v>1402</v>
      </c>
      <c r="G33" s="595" t="n">
        <v>1118</v>
      </c>
      <c r="H33" s="595" t="n">
        <v>507</v>
      </c>
      <c r="I33" s="595" t="n">
        <v>611</v>
      </c>
      <c r="J33" s="595" t="n">
        <v>1526</v>
      </c>
      <c r="K33" s="595" t="n">
        <v>872</v>
      </c>
      <c r="L33" s="595" t="n">
        <v>390</v>
      </c>
      <c r="M33" s="595" t="n">
        <v>264</v>
      </c>
      <c r="N33" s="595" t="n">
        <v>820</v>
      </c>
      <c r="O33" s="595" t="n">
        <v>253</v>
      </c>
      <c r="P33" s="595" t="n">
        <v>135</v>
      </c>
      <c r="Q33" s="595" t="n">
        <v>307</v>
      </c>
      <c r="R33" s="595" t="n">
        <v>970</v>
      </c>
      <c r="S33" s="596" t="n">
        <v>179</v>
      </c>
      <c r="T33" s="268" t="n">
        <v>20</v>
      </c>
      <c r="U33" s="268" t="n">
        <v>20</v>
      </c>
      <c r="V33" s="603" t="s">
        <v>446</v>
      </c>
      <c r="W33" s="331" t="s">
        <v>431</v>
      </c>
      <c r="X33" s="595" t="n">
        <v>975</v>
      </c>
      <c r="Y33" s="595" t="n">
        <v>169</v>
      </c>
      <c r="Z33" s="595" t="n">
        <v>478</v>
      </c>
      <c r="AA33" s="595" t="n">
        <v>328</v>
      </c>
      <c r="AB33" s="595" t="n">
        <v>2663</v>
      </c>
      <c r="AC33" s="595" t="n">
        <v>826</v>
      </c>
      <c r="AD33" s="595" t="n">
        <v>1344</v>
      </c>
      <c r="AE33" s="595" t="n">
        <v>493</v>
      </c>
      <c r="AF33" s="595" t="n">
        <v>555</v>
      </c>
      <c r="AG33" s="595" t="n">
        <v>375</v>
      </c>
      <c r="AH33" s="595" t="n">
        <v>180</v>
      </c>
      <c r="AI33" s="595" t="n">
        <v>157</v>
      </c>
      <c r="AJ33" s="595" t="n">
        <v>393</v>
      </c>
      <c r="AK33" s="595" t="n">
        <v>318</v>
      </c>
      <c r="AL33" s="595" t="n">
        <v>312</v>
      </c>
      <c r="AM33" s="596" t="n">
        <v>259</v>
      </c>
      <c r="AN33" s="268" t="n">
        <v>20</v>
      </c>
    </row>
    <row r="34" customFormat="false" ht="15.75" hidden="false" customHeight="true" outlineLevel="0" collapsed="false">
      <c r="A34" s="268"/>
      <c r="B34" s="337"/>
      <c r="C34" s="331"/>
      <c r="D34" s="537"/>
      <c r="E34" s="537"/>
      <c r="F34" s="537"/>
      <c r="G34" s="537"/>
      <c r="H34" s="537"/>
      <c r="I34" s="537"/>
      <c r="J34" s="537"/>
      <c r="K34" s="537"/>
      <c r="L34" s="537"/>
      <c r="M34" s="537"/>
      <c r="N34" s="537"/>
      <c r="O34" s="537"/>
      <c r="P34" s="537"/>
      <c r="Q34" s="537"/>
      <c r="R34" s="537"/>
      <c r="S34" s="538"/>
      <c r="T34" s="268"/>
      <c r="U34" s="268"/>
      <c r="V34" s="337"/>
      <c r="W34" s="329"/>
      <c r="X34" s="537"/>
      <c r="Y34" s="537"/>
      <c r="Z34" s="537"/>
      <c r="AA34" s="537"/>
      <c r="AB34" s="537"/>
      <c r="AC34" s="537"/>
      <c r="AD34" s="537"/>
      <c r="AE34" s="537"/>
      <c r="AF34" s="537"/>
      <c r="AG34" s="537"/>
      <c r="AH34" s="537"/>
      <c r="AI34" s="537"/>
      <c r="AJ34" s="537"/>
      <c r="AK34" s="537"/>
      <c r="AL34" s="537"/>
      <c r="AM34" s="538"/>
      <c r="AN34" s="268"/>
    </row>
    <row r="35" customFormat="false" ht="15.75" hidden="false" customHeight="true" outlineLevel="0" collapsed="false">
      <c r="B35" s="337" t="s">
        <v>764</v>
      </c>
      <c r="C35" s="245"/>
      <c r="D35" s="537"/>
      <c r="E35" s="537"/>
      <c r="F35" s="537"/>
      <c r="G35" s="537"/>
      <c r="H35" s="537"/>
      <c r="I35" s="537"/>
      <c r="J35" s="537"/>
      <c r="K35" s="537"/>
      <c r="L35" s="537"/>
      <c r="M35" s="537"/>
      <c r="N35" s="537"/>
      <c r="O35" s="537"/>
      <c r="P35" s="537"/>
      <c r="Q35" s="537"/>
      <c r="R35" s="537"/>
      <c r="S35" s="538"/>
      <c r="T35" s="268"/>
      <c r="V35" s="337" t="s">
        <v>764</v>
      </c>
      <c r="W35" s="245"/>
      <c r="X35" s="537"/>
      <c r="Y35" s="537"/>
      <c r="Z35" s="537"/>
      <c r="AA35" s="537"/>
      <c r="AB35" s="537"/>
      <c r="AC35" s="537"/>
      <c r="AD35" s="537"/>
      <c r="AE35" s="537"/>
      <c r="AF35" s="537"/>
      <c r="AG35" s="537"/>
      <c r="AH35" s="537"/>
      <c r="AI35" s="537"/>
      <c r="AJ35" s="537"/>
      <c r="AK35" s="537"/>
      <c r="AL35" s="537"/>
      <c r="AM35" s="538"/>
      <c r="AN35" s="268"/>
    </row>
    <row r="36" customFormat="false" ht="15.75" hidden="false" customHeight="true" outlineLevel="0" collapsed="false">
      <c r="A36" s="268" t="n">
        <v>21</v>
      </c>
      <c r="B36" s="333" t="s">
        <v>765</v>
      </c>
      <c r="C36" s="329" t="s">
        <v>431</v>
      </c>
      <c r="D36" s="537" t="n">
        <v>5074</v>
      </c>
      <c r="E36" s="537" t="n">
        <v>4600</v>
      </c>
      <c r="F36" s="537" t="n">
        <v>474</v>
      </c>
      <c r="G36" s="537" t="n">
        <v>464</v>
      </c>
      <c r="H36" s="537" t="n">
        <v>210</v>
      </c>
      <c r="I36" s="537" t="n">
        <v>254</v>
      </c>
      <c r="J36" s="537" t="n">
        <v>911</v>
      </c>
      <c r="K36" s="537" t="n">
        <v>498</v>
      </c>
      <c r="L36" s="537" t="n">
        <v>286</v>
      </c>
      <c r="M36" s="537" t="n">
        <v>127</v>
      </c>
      <c r="N36" s="537" t="n">
        <v>394</v>
      </c>
      <c r="O36" s="537" t="n">
        <v>74</v>
      </c>
      <c r="P36" s="537" t="n">
        <v>40</v>
      </c>
      <c r="Q36" s="537" t="n">
        <v>59</v>
      </c>
      <c r="R36" s="537" t="n">
        <v>494</v>
      </c>
      <c r="S36" s="538" t="n">
        <v>51</v>
      </c>
      <c r="T36" s="268" t="n">
        <v>21</v>
      </c>
      <c r="U36" s="268" t="n">
        <v>21</v>
      </c>
      <c r="V36" s="333" t="s">
        <v>765</v>
      </c>
      <c r="W36" s="329" t="s">
        <v>431</v>
      </c>
      <c r="X36" s="537" t="n">
        <v>468</v>
      </c>
      <c r="Y36" s="537" t="n">
        <v>96</v>
      </c>
      <c r="Z36" s="537" t="n">
        <v>233</v>
      </c>
      <c r="AA36" s="537" t="n">
        <v>139</v>
      </c>
      <c r="AB36" s="537" t="n">
        <v>1209</v>
      </c>
      <c r="AC36" s="537" t="n">
        <v>378</v>
      </c>
      <c r="AD36" s="537" t="n">
        <v>650</v>
      </c>
      <c r="AE36" s="537" t="n">
        <v>181</v>
      </c>
      <c r="AF36" s="537" t="n">
        <v>298</v>
      </c>
      <c r="AG36" s="537" t="n">
        <v>223</v>
      </c>
      <c r="AH36" s="537" t="n">
        <v>75</v>
      </c>
      <c r="AI36" s="537" t="n">
        <v>123</v>
      </c>
      <c r="AJ36" s="537" t="n">
        <v>144</v>
      </c>
      <c r="AK36" s="537" t="n">
        <v>106</v>
      </c>
      <c r="AL36" s="537" t="n">
        <v>140</v>
      </c>
      <c r="AM36" s="538" t="n">
        <v>99</v>
      </c>
      <c r="AN36" s="268" t="n">
        <v>21</v>
      </c>
    </row>
    <row r="37" customFormat="false" ht="15.75" hidden="false" customHeight="true" outlineLevel="0" collapsed="false">
      <c r="A37" s="268" t="n">
        <v>22</v>
      </c>
      <c r="B37" s="333" t="s">
        <v>766</v>
      </c>
      <c r="C37" s="329" t="s">
        <v>431</v>
      </c>
      <c r="D37" s="537" t="n">
        <v>2259</v>
      </c>
      <c r="E37" s="537" t="n">
        <v>1897</v>
      </c>
      <c r="F37" s="537" t="n">
        <v>362</v>
      </c>
      <c r="G37" s="537" t="n">
        <v>282</v>
      </c>
      <c r="H37" s="537" t="n">
        <v>125</v>
      </c>
      <c r="I37" s="537" t="n">
        <v>157</v>
      </c>
      <c r="J37" s="537" t="n">
        <v>261</v>
      </c>
      <c r="K37" s="537" t="n">
        <v>158</v>
      </c>
      <c r="L37" s="537" t="n">
        <v>48</v>
      </c>
      <c r="M37" s="537" t="n">
        <v>55</v>
      </c>
      <c r="N37" s="537" t="n">
        <v>158</v>
      </c>
      <c r="O37" s="537" t="n">
        <v>67</v>
      </c>
      <c r="P37" s="537" t="n">
        <v>33</v>
      </c>
      <c r="Q37" s="537" t="n">
        <v>64</v>
      </c>
      <c r="R37" s="537" t="n">
        <v>186</v>
      </c>
      <c r="S37" s="538" t="n">
        <v>41</v>
      </c>
      <c r="T37" s="268" t="n">
        <v>22</v>
      </c>
      <c r="U37" s="268" t="n">
        <v>22</v>
      </c>
      <c r="V37" s="333" t="s">
        <v>766</v>
      </c>
      <c r="W37" s="329" t="s">
        <v>431</v>
      </c>
      <c r="X37" s="537" t="n">
        <v>204</v>
      </c>
      <c r="Y37" s="537" t="n">
        <v>35</v>
      </c>
      <c r="Z37" s="537" t="n">
        <v>106</v>
      </c>
      <c r="AA37" s="537" t="n">
        <v>63</v>
      </c>
      <c r="AB37" s="537" t="n">
        <v>529</v>
      </c>
      <c r="AC37" s="537" t="n">
        <v>158</v>
      </c>
      <c r="AD37" s="537" t="n">
        <v>259</v>
      </c>
      <c r="AE37" s="537" t="n">
        <v>112</v>
      </c>
      <c r="AF37" s="537" t="n">
        <v>100</v>
      </c>
      <c r="AG37" s="537" t="n">
        <v>60</v>
      </c>
      <c r="AH37" s="537" t="n">
        <v>40</v>
      </c>
      <c r="AI37" s="537" t="n">
        <v>16</v>
      </c>
      <c r="AJ37" s="537" t="n">
        <v>115</v>
      </c>
      <c r="AK37" s="537" t="n">
        <v>73</v>
      </c>
      <c r="AL37" s="537" t="n">
        <v>64</v>
      </c>
      <c r="AM37" s="538" t="n">
        <v>66</v>
      </c>
      <c r="AN37" s="268" t="n">
        <v>22</v>
      </c>
    </row>
    <row r="38" customFormat="false" ht="15.75" hidden="false" customHeight="true" outlineLevel="0" collapsed="false">
      <c r="A38" s="268" t="n">
        <v>23</v>
      </c>
      <c r="B38" s="333" t="s">
        <v>767</v>
      </c>
      <c r="C38" s="329" t="s">
        <v>431</v>
      </c>
      <c r="D38" s="537" t="n">
        <v>2315</v>
      </c>
      <c r="E38" s="537" t="n">
        <v>1964</v>
      </c>
      <c r="F38" s="537" t="n">
        <v>351</v>
      </c>
      <c r="G38" s="537" t="n">
        <v>276</v>
      </c>
      <c r="H38" s="537" t="n">
        <v>119</v>
      </c>
      <c r="I38" s="537" t="n">
        <v>157</v>
      </c>
      <c r="J38" s="537" t="n">
        <v>232</v>
      </c>
      <c r="K38" s="537" t="n">
        <v>141</v>
      </c>
      <c r="L38" s="537" t="n">
        <v>32</v>
      </c>
      <c r="M38" s="537" t="n">
        <v>59</v>
      </c>
      <c r="N38" s="537" t="n">
        <v>169</v>
      </c>
      <c r="O38" s="537" t="n">
        <v>72</v>
      </c>
      <c r="P38" s="537" t="n">
        <v>44</v>
      </c>
      <c r="Q38" s="537" t="n">
        <v>106</v>
      </c>
      <c r="R38" s="537" t="n">
        <v>176</v>
      </c>
      <c r="S38" s="538" t="n">
        <v>60</v>
      </c>
      <c r="T38" s="268" t="n">
        <v>23</v>
      </c>
      <c r="U38" s="268" t="n">
        <v>23</v>
      </c>
      <c r="V38" s="333" t="s">
        <v>767</v>
      </c>
      <c r="W38" s="329" t="s">
        <v>431</v>
      </c>
      <c r="X38" s="537" t="n">
        <v>199</v>
      </c>
      <c r="Y38" s="537" t="n">
        <v>29</v>
      </c>
      <c r="Z38" s="537" t="n">
        <v>91</v>
      </c>
      <c r="AA38" s="537" t="n">
        <v>79</v>
      </c>
      <c r="AB38" s="537" t="n">
        <v>596</v>
      </c>
      <c r="AC38" s="537" t="n">
        <v>171</v>
      </c>
      <c r="AD38" s="537" t="n">
        <v>300</v>
      </c>
      <c r="AE38" s="537" t="n">
        <v>125</v>
      </c>
      <c r="AF38" s="537" t="n">
        <v>90</v>
      </c>
      <c r="AG38" s="537" t="n">
        <v>46</v>
      </c>
      <c r="AH38" s="537" t="n">
        <v>44</v>
      </c>
      <c r="AI38" s="537" t="n">
        <v>9</v>
      </c>
      <c r="AJ38" s="537" t="n">
        <v>90</v>
      </c>
      <c r="AK38" s="537" t="n">
        <v>73</v>
      </c>
      <c r="AL38" s="537" t="n">
        <v>67</v>
      </c>
      <c r="AM38" s="538" t="n">
        <v>56</v>
      </c>
      <c r="AN38" s="268" t="n">
        <v>23</v>
      </c>
    </row>
    <row r="39" customFormat="false" ht="15.75" hidden="false" customHeight="true" outlineLevel="0" collapsed="false">
      <c r="A39" s="268" t="n">
        <v>24</v>
      </c>
      <c r="B39" s="333" t="s">
        <v>768</v>
      </c>
      <c r="C39" s="329" t="s">
        <v>431</v>
      </c>
      <c r="D39" s="537" t="n">
        <v>735</v>
      </c>
      <c r="E39" s="537" t="n">
        <v>612</v>
      </c>
      <c r="F39" s="537" t="n">
        <v>123</v>
      </c>
      <c r="G39" s="537" t="n">
        <v>72</v>
      </c>
      <c r="H39" s="537" t="n">
        <v>37</v>
      </c>
      <c r="I39" s="537" t="n">
        <v>35</v>
      </c>
      <c r="J39" s="537" t="n">
        <v>58</v>
      </c>
      <c r="K39" s="537" t="n">
        <v>34</v>
      </c>
      <c r="L39" s="537" t="n">
        <v>10</v>
      </c>
      <c r="M39" s="537" t="n">
        <v>14</v>
      </c>
      <c r="N39" s="537" t="n">
        <v>55</v>
      </c>
      <c r="O39" s="537" t="n">
        <v>20</v>
      </c>
      <c r="P39" s="537" t="n">
        <v>11</v>
      </c>
      <c r="Q39" s="537" t="n">
        <v>40</v>
      </c>
      <c r="R39" s="537" t="n">
        <v>67</v>
      </c>
      <c r="S39" s="538" t="n">
        <v>15</v>
      </c>
      <c r="T39" s="268" t="n">
        <v>24</v>
      </c>
      <c r="U39" s="268" t="n">
        <v>24</v>
      </c>
      <c r="V39" s="333" t="s">
        <v>768</v>
      </c>
      <c r="W39" s="329" t="s">
        <v>431</v>
      </c>
      <c r="X39" s="537" t="n">
        <v>57</v>
      </c>
      <c r="Y39" s="537" t="n">
        <v>4</v>
      </c>
      <c r="Z39" s="537" t="n">
        <v>25</v>
      </c>
      <c r="AA39" s="537" t="n">
        <v>28</v>
      </c>
      <c r="AB39" s="537" t="n">
        <v>198</v>
      </c>
      <c r="AC39" s="537" t="n">
        <v>65</v>
      </c>
      <c r="AD39" s="537" t="n">
        <v>92</v>
      </c>
      <c r="AE39" s="537" t="n">
        <v>41</v>
      </c>
      <c r="AF39" s="537" t="n">
        <v>30</v>
      </c>
      <c r="AG39" s="537" t="n">
        <v>25</v>
      </c>
      <c r="AH39" s="537" t="n">
        <v>5</v>
      </c>
      <c r="AI39" s="537" t="n">
        <v>6</v>
      </c>
      <c r="AJ39" s="537" t="n">
        <v>28</v>
      </c>
      <c r="AK39" s="537" t="n">
        <v>37</v>
      </c>
      <c r="AL39" s="537" t="n">
        <v>18</v>
      </c>
      <c r="AM39" s="538" t="n">
        <v>23</v>
      </c>
      <c r="AN39" s="268" t="n">
        <v>24</v>
      </c>
    </row>
    <row r="40" customFormat="false" ht="15.75" hidden="false" customHeight="true" outlineLevel="0" collapsed="false">
      <c r="A40" s="268" t="n">
        <v>25</v>
      </c>
      <c r="B40" s="333" t="s">
        <v>769</v>
      </c>
      <c r="C40" s="329" t="s">
        <v>431</v>
      </c>
      <c r="D40" s="537" t="n">
        <v>365</v>
      </c>
      <c r="E40" s="537" t="n">
        <v>311</v>
      </c>
      <c r="F40" s="537" t="n">
        <v>54</v>
      </c>
      <c r="G40" s="537" t="n">
        <v>16</v>
      </c>
      <c r="H40" s="537" t="n">
        <v>12</v>
      </c>
      <c r="I40" s="537" t="n">
        <v>4</v>
      </c>
      <c r="J40" s="537" t="n">
        <v>47</v>
      </c>
      <c r="K40" s="537" t="n">
        <v>29</v>
      </c>
      <c r="L40" s="537" t="n">
        <v>10</v>
      </c>
      <c r="M40" s="537" t="n">
        <v>8</v>
      </c>
      <c r="N40" s="537" t="n">
        <v>23</v>
      </c>
      <c r="O40" s="537" t="n">
        <v>13</v>
      </c>
      <c r="P40" s="537" t="n">
        <v>5</v>
      </c>
      <c r="Q40" s="537" t="n">
        <v>27</v>
      </c>
      <c r="R40" s="537" t="n">
        <v>28</v>
      </c>
      <c r="S40" s="538" t="n">
        <v>7</v>
      </c>
      <c r="T40" s="268" t="n">
        <v>25</v>
      </c>
      <c r="U40" s="268" t="n">
        <v>25</v>
      </c>
      <c r="V40" s="333" t="s">
        <v>769</v>
      </c>
      <c r="W40" s="329" t="s">
        <v>431</v>
      </c>
      <c r="X40" s="537" t="n">
        <v>31</v>
      </c>
      <c r="Y40" s="537" t="n">
        <v>4</v>
      </c>
      <c r="Z40" s="537" t="n">
        <v>16</v>
      </c>
      <c r="AA40" s="537" t="n">
        <v>11</v>
      </c>
      <c r="AB40" s="537" t="n">
        <v>92</v>
      </c>
      <c r="AC40" s="537" t="n">
        <v>38</v>
      </c>
      <c r="AD40" s="537" t="n">
        <v>30</v>
      </c>
      <c r="AE40" s="537" t="n">
        <v>24</v>
      </c>
      <c r="AF40" s="537" t="n">
        <v>28</v>
      </c>
      <c r="AG40" s="537" t="n">
        <v>13</v>
      </c>
      <c r="AH40" s="537" t="n">
        <v>15</v>
      </c>
      <c r="AI40" s="537" t="n">
        <v>3</v>
      </c>
      <c r="AJ40" s="537" t="n">
        <v>9</v>
      </c>
      <c r="AK40" s="537" t="n">
        <v>15</v>
      </c>
      <c r="AL40" s="537" t="n">
        <v>11</v>
      </c>
      <c r="AM40" s="538" t="n">
        <v>10</v>
      </c>
      <c r="AN40" s="268" t="n">
        <v>25</v>
      </c>
    </row>
    <row r="41" customFormat="false" ht="15.75" hidden="false" customHeight="true" outlineLevel="0" collapsed="false">
      <c r="A41" s="268" t="n">
        <v>26</v>
      </c>
      <c r="B41" s="333" t="s">
        <v>770</v>
      </c>
      <c r="C41" s="329" t="s">
        <v>431</v>
      </c>
      <c r="D41" s="537" t="n">
        <v>167</v>
      </c>
      <c r="E41" s="537" t="n">
        <v>135</v>
      </c>
      <c r="F41" s="537" t="n">
        <v>32</v>
      </c>
      <c r="G41" s="537" t="n">
        <v>5</v>
      </c>
      <c r="H41" s="537" t="n">
        <v>3</v>
      </c>
      <c r="I41" s="537" t="n">
        <v>2</v>
      </c>
      <c r="J41" s="537" t="n">
        <v>16</v>
      </c>
      <c r="K41" s="537" t="n">
        <v>11</v>
      </c>
      <c r="L41" s="537" t="n">
        <v>4</v>
      </c>
      <c r="M41" s="537" t="n">
        <v>1</v>
      </c>
      <c r="N41" s="537" t="n">
        <v>18</v>
      </c>
      <c r="O41" s="537" t="n">
        <v>7</v>
      </c>
      <c r="P41" s="537" t="n">
        <v>1</v>
      </c>
      <c r="Q41" s="537" t="n">
        <v>10</v>
      </c>
      <c r="R41" s="537" t="n">
        <v>17</v>
      </c>
      <c r="S41" s="538" t="n">
        <v>5</v>
      </c>
      <c r="T41" s="268" t="n">
        <v>26</v>
      </c>
      <c r="U41" s="268" t="n">
        <v>26</v>
      </c>
      <c r="V41" s="333" t="s">
        <v>770</v>
      </c>
      <c r="W41" s="329" t="s">
        <v>431</v>
      </c>
      <c r="X41" s="537" t="n">
        <v>13</v>
      </c>
      <c r="Y41" s="537" t="n">
        <v>0</v>
      </c>
      <c r="Z41" s="537" t="n">
        <v>7</v>
      </c>
      <c r="AA41" s="537" t="n">
        <v>6</v>
      </c>
      <c r="AB41" s="537" t="n">
        <v>37</v>
      </c>
      <c r="AC41" s="537" t="n">
        <v>15</v>
      </c>
      <c r="AD41" s="537" t="n">
        <v>13</v>
      </c>
      <c r="AE41" s="537" t="n">
        <v>9</v>
      </c>
      <c r="AF41" s="537" t="n">
        <v>7</v>
      </c>
      <c r="AG41" s="537" t="n">
        <v>6</v>
      </c>
      <c r="AH41" s="537" t="n">
        <v>1</v>
      </c>
      <c r="AI41" s="537" t="n">
        <v>0</v>
      </c>
      <c r="AJ41" s="537" t="n">
        <v>6</v>
      </c>
      <c r="AK41" s="537" t="n">
        <v>12</v>
      </c>
      <c r="AL41" s="537" t="n">
        <v>11</v>
      </c>
      <c r="AM41" s="538" t="n">
        <v>2</v>
      </c>
      <c r="AN41" s="268" t="n">
        <v>26</v>
      </c>
    </row>
    <row r="42" customFormat="false" ht="15.75" hidden="false" customHeight="true" outlineLevel="0" collapsed="false">
      <c r="A42" s="268" t="n">
        <v>27</v>
      </c>
      <c r="B42" s="333" t="s">
        <v>771</v>
      </c>
      <c r="C42" s="329" t="s">
        <v>431</v>
      </c>
      <c r="D42" s="537" t="n">
        <v>25</v>
      </c>
      <c r="E42" s="537" t="n">
        <v>19</v>
      </c>
      <c r="F42" s="537" t="n">
        <v>6</v>
      </c>
      <c r="G42" s="537" t="n">
        <v>3</v>
      </c>
      <c r="H42" s="537" t="n">
        <v>1</v>
      </c>
      <c r="I42" s="537" t="n">
        <v>2</v>
      </c>
      <c r="J42" s="537" t="n">
        <v>1</v>
      </c>
      <c r="K42" s="537" t="n">
        <v>1</v>
      </c>
      <c r="L42" s="537" t="n">
        <v>0</v>
      </c>
      <c r="M42" s="537" t="n">
        <v>0</v>
      </c>
      <c r="N42" s="537" t="n">
        <v>3</v>
      </c>
      <c r="O42" s="537" t="n">
        <v>0</v>
      </c>
      <c r="P42" s="537" t="n">
        <v>1</v>
      </c>
      <c r="Q42" s="537" t="n">
        <v>1</v>
      </c>
      <c r="R42" s="537" t="n">
        <v>2</v>
      </c>
      <c r="S42" s="538" t="n">
        <v>0</v>
      </c>
      <c r="T42" s="268" t="n">
        <v>27</v>
      </c>
      <c r="U42" s="268" t="n">
        <v>27</v>
      </c>
      <c r="V42" s="333" t="s">
        <v>771</v>
      </c>
      <c r="W42" s="329" t="s">
        <v>431</v>
      </c>
      <c r="X42" s="537" t="n">
        <v>3</v>
      </c>
      <c r="Y42" s="537" t="n">
        <v>1</v>
      </c>
      <c r="Z42" s="537" t="n">
        <v>0</v>
      </c>
      <c r="AA42" s="537" t="n">
        <v>2</v>
      </c>
      <c r="AB42" s="537" t="n">
        <v>2</v>
      </c>
      <c r="AC42" s="537" t="n">
        <v>1</v>
      </c>
      <c r="AD42" s="537" t="n">
        <v>0</v>
      </c>
      <c r="AE42" s="537" t="n">
        <v>1</v>
      </c>
      <c r="AF42" s="537" t="n">
        <v>2</v>
      </c>
      <c r="AG42" s="537" t="n">
        <v>2</v>
      </c>
      <c r="AH42" s="537" t="n">
        <v>0</v>
      </c>
      <c r="AI42" s="537" t="n">
        <v>0</v>
      </c>
      <c r="AJ42" s="537" t="n">
        <v>1</v>
      </c>
      <c r="AK42" s="537" t="n">
        <v>2</v>
      </c>
      <c r="AL42" s="537" t="n">
        <v>1</v>
      </c>
      <c r="AM42" s="538" t="n">
        <v>3</v>
      </c>
      <c r="AN42" s="268" t="n">
        <v>27</v>
      </c>
    </row>
    <row r="43" customFormat="false" ht="15.75" hidden="false" customHeight="true" outlineLevel="0" collapsed="false">
      <c r="A43" s="268" t="n">
        <v>28</v>
      </c>
      <c r="B43" s="337" t="s">
        <v>772</v>
      </c>
      <c r="C43" s="329"/>
      <c r="D43" s="421"/>
      <c r="E43" s="421"/>
      <c r="F43" s="421"/>
      <c r="G43" s="421"/>
      <c r="H43" s="421"/>
      <c r="I43" s="421"/>
      <c r="J43" s="421"/>
      <c r="K43" s="421"/>
      <c r="L43" s="421"/>
      <c r="M43" s="421"/>
      <c r="N43" s="421"/>
      <c r="O43" s="421"/>
      <c r="P43" s="421"/>
      <c r="Q43" s="421"/>
      <c r="R43" s="421"/>
      <c r="S43" s="604"/>
      <c r="T43" s="268"/>
      <c r="U43" s="268" t="n">
        <v>28</v>
      </c>
      <c r="V43" s="337" t="s">
        <v>772</v>
      </c>
      <c r="W43" s="329"/>
      <c r="X43" s="347"/>
      <c r="Y43" s="347"/>
      <c r="Z43" s="347"/>
      <c r="AA43" s="347"/>
      <c r="AB43" s="347"/>
      <c r="AC43" s="347"/>
      <c r="AD43" s="347"/>
      <c r="AE43" s="347"/>
      <c r="AF43" s="347"/>
      <c r="AG43" s="347"/>
      <c r="AH43" s="347"/>
      <c r="AI43" s="347"/>
      <c r="AJ43" s="347"/>
      <c r="AK43" s="347"/>
      <c r="AL43" s="347"/>
      <c r="AM43" s="605"/>
      <c r="AN43" s="268"/>
    </row>
    <row r="44" customFormat="false" ht="12.95" hidden="false" customHeight="true" outlineLevel="0" collapsed="false">
      <c r="B44" s="333" t="s">
        <v>773</v>
      </c>
      <c r="C44" s="329" t="s">
        <v>440</v>
      </c>
      <c r="D44" s="606" t="n">
        <v>3.25246800731261</v>
      </c>
      <c r="E44" s="606" t="n">
        <v>3.14667645208639</v>
      </c>
      <c r="F44" s="606" t="n">
        <v>3.97218259629101</v>
      </c>
      <c r="G44" s="606" t="n">
        <v>2.85241502683363</v>
      </c>
      <c r="H44" s="606" t="n">
        <v>2.99408284023669</v>
      </c>
      <c r="I44" s="606" t="n">
        <v>2.73486088379705</v>
      </c>
      <c r="J44" s="606" t="n">
        <v>2.56356487549148</v>
      </c>
      <c r="K44" s="606" t="n">
        <v>2.76834862385321</v>
      </c>
      <c r="L44" s="606" t="n">
        <v>2.05897435897436</v>
      </c>
      <c r="M44" s="606" t="n">
        <v>2.63257575757576</v>
      </c>
      <c r="N44" s="606" t="n">
        <v>3.45609756097561</v>
      </c>
      <c r="O44" s="606" t="n">
        <v>4.06324110671937</v>
      </c>
      <c r="P44" s="606" t="n">
        <v>4.05925925925926</v>
      </c>
      <c r="Q44" s="606" t="n">
        <v>5.47231270358306</v>
      </c>
      <c r="R44" s="606" t="n">
        <v>3.22164948453608</v>
      </c>
      <c r="S44" s="607" t="n">
        <v>4.10614525139665</v>
      </c>
      <c r="T44" s="268" t="n">
        <v>28</v>
      </c>
      <c r="V44" s="333" t="s">
        <v>773</v>
      </c>
      <c r="W44" s="329" t="s">
        <v>440</v>
      </c>
      <c r="X44" s="606" t="n">
        <v>3.07179487179487</v>
      </c>
      <c r="Y44" s="606" t="n">
        <v>2.46745562130178</v>
      </c>
      <c r="Z44" s="606" t="n">
        <v>2.92468619246862</v>
      </c>
      <c r="AA44" s="606" t="n">
        <v>3.59756097560976</v>
      </c>
      <c r="AB44" s="606" t="n">
        <v>3.16560270371761</v>
      </c>
      <c r="AC44" s="606" t="n">
        <v>3.4273607748184</v>
      </c>
      <c r="AD44" s="606" t="n">
        <v>2.76785714285714</v>
      </c>
      <c r="AE44" s="606" t="n">
        <v>3.81135902636917</v>
      </c>
      <c r="AF44" s="606" t="n">
        <v>3.21981981981982</v>
      </c>
      <c r="AG44" s="606" t="n">
        <v>3.17333333333333</v>
      </c>
      <c r="AH44" s="606" t="n">
        <v>3.31666666666667</v>
      </c>
      <c r="AI44" s="606" t="n">
        <v>1.74522292993631</v>
      </c>
      <c r="AJ44" s="606" t="n">
        <v>3.28753180661578</v>
      </c>
      <c r="AK44" s="606" t="n">
        <v>4.79874213836478</v>
      </c>
      <c r="AL44" s="606" t="n">
        <v>3.97115384615385</v>
      </c>
      <c r="AM44" s="607" t="n">
        <v>3.81467181467181</v>
      </c>
      <c r="AN44" s="268" t="n">
        <v>28</v>
      </c>
    </row>
    <row r="45" customFormat="false" ht="12.95" hidden="false" customHeight="true" outlineLevel="0" collapsed="false">
      <c r="A45" s="268"/>
      <c r="C45" s="329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528"/>
      <c r="T45" s="268"/>
      <c r="U45" s="268"/>
      <c r="W45" s="329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528"/>
    </row>
    <row r="46" customFormat="false" ht="24.95" hidden="false" customHeight="true" outlineLevel="0" collapsed="false">
      <c r="A46" s="268"/>
      <c r="B46" s="608" t="s">
        <v>774</v>
      </c>
      <c r="C46" s="329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528"/>
      <c r="T46" s="268"/>
      <c r="U46" s="268"/>
      <c r="V46" s="608" t="s">
        <v>774</v>
      </c>
      <c r="W46" s="329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528"/>
      <c r="AN46" s="268"/>
    </row>
    <row r="47" customFormat="false" ht="15.75" hidden="false" customHeight="true" outlineLevel="0" collapsed="false">
      <c r="A47" s="268" t="n">
        <v>29</v>
      </c>
      <c r="B47" s="333" t="s">
        <v>765</v>
      </c>
      <c r="C47" s="329" t="s">
        <v>431</v>
      </c>
      <c r="D47" s="537" t="n">
        <v>5321</v>
      </c>
      <c r="E47" s="537" t="n">
        <v>4810</v>
      </c>
      <c r="F47" s="537" t="n">
        <v>511</v>
      </c>
      <c r="G47" s="537" t="n">
        <v>490</v>
      </c>
      <c r="H47" s="537" t="n">
        <v>231</v>
      </c>
      <c r="I47" s="537" t="n">
        <v>259</v>
      </c>
      <c r="J47" s="537" t="n">
        <v>931</v>
      </c>
      <c r="K47" s="537" t="n">
        <v>506</v>
      </c>
      <c r="L47" s="537" t="n">
        <v>292</v>
      </c>
      <c r="M47" s="537" t="n">
        <v>133</v>
      </c>
      <c r="N47" s="537" t="n">
        <v>413</v>
      </c>
      <c r="O47" s="537" t="n">
        <v>82</v>
      </c>
      <c r="P47" s="537" t="n">
        <v>44</v>
      </c>
      <c r="Q47" s="537" t="n">
        <v>60</v>
      </c>
      <c r="R47" s="537" t="n">
        <v>523</v>
      </c>
      <c r="S47" s="538" t="n">
        <v>55</v>
      </c>
      <c r="T47" s="268" t="n">
        <v>29</v>
      </c>
      <c r="U47" s="268" t="n">
        <v>29</v>
      </c>
      <c r="V47" s="333" t="s">
        <v>765</v>
      </c>
      <c r="W47" s="329" t="s">
        <v>431</v>
      </c>
      <c r="X47" s="537" t="n">
        <v>495</v>
      </c>
      <c r="Y47" s="537" t="n">
        <v>103</v>
      </c>
      <c r="Z47" s="537" t="n">
        <v>242</v>
      </c>
      <c r="AA47" s="537" t="n">
        <v>150</v>
      </c>
      <c r="AB47" s="537" t="n">
        <v>1266</v>
      </c>
      <c r="AC47" s="537" t="n">
        <v>397</v>
      </c>
      <c r="AD47" s="537" t="n">
        <v>681</v>
      </c>
      <c r="AE47" s="537" t="n">
        <v>188</v>
      </c>
      <c r="AF47" s="537" t="n">
        <v>315</v>
      </c>
      <c r="AG47" s="537" t="n">
        <v>237</v>
      </c>
      <c r="AH47" s="537" t="n">
        <v>78</v>
      </c>
      <c r="AI47" s="537" t="n">
        <v>125</v>
      </c>
      <c r="AJ47" s="537" t="n">
        <v>156</v>
      </c>
      <c r="AK47" s="537" t="n">
        <v>110</v>
      </c>
      <c r="AL47" s="537" t="n">
        <v>148</v>
      </c>
      <c r="AM47" s="538" t="n">
        <v>108</v>
      </c>
      <c r="AN47" s="268" t="n">
        <v>29</v>
      </c>
    </row>
    <row r="48" customFormat="false" ht="15.75" hidden="false" customHeight="true" outlineLevel="0" collapsed="false">
      <c r="A48" s="268" t="n">
        <v>30</v>
      </c>
      <c r="B48" s="333" t="s">
        <v>766</v>
      </c>
      <c r="C48" s="329" t="s">
        <v>431</v>
      </c>
      <c r="D48" s="537" t="n">
        <v>2187</v>
      </c>
      <c r="E48" s="537" t="n">
        <v>1833</v>
      </c>
      <c r="F48" s="537" t="n">
        <v>354</v>
      </c>
      <c r="G48" s="537" t="n">
        <v>274</v>
      </c>
      <c r="H48" s="537" t="n">
        <v>118</v>
      </c>
      <c r="I48" s="537" t="n">
        <v>156</v>
      </c>
      <c r="J48" s="537" t="n">
        <v>260</v>
      </c>
      <c r="K48" s="537" t="n">
        <v>160</v>
      </c>
      <c r="L48" s="537" t="n">
        <v>46</v>
      </c>
      <c r="M48" s="537" t="n">
        <v>54</v>
      </c>
      <c r="N48" s="537" t="n">
        <v>155</v>
      </c>
      <c r="O48" s="537" t="n">
        <v>68</v>
      </c>
      <c r="P48" s="537" t="n">
        <v>32</v>
      </c>
      <c r="Q48" s="537" t="n">
        <v>66</v>
      </c>
      <c r="R48" s="537" t="n">
        <v>174</v>
      </c>
      <c r="S48" s="538" t="n">
        <v>39</v>
      </c>
      <c r="T48" s="268" t="n">
        <v>30</v>
      </c>
      <c r="U48" s="268" t="n">
        <v>30</v>
      </c>
      <c r="V48" s="333" t="s">
        <v>766</v>
      </c>
      <c r="W48" s="329" t="s">
        <v>431</v>
      </c>
      <c r="X48" s="537" t="n">
        <v>197</v>
      </c>
      <c r="Y48" s="537" t="n">
        <v>33</v>
      </c>
      <c r="Z48" s="537" t="n">
        <v>102</v>
      </c>
      <c r="AA48" s="537" t="n">
        <v>62</v>
      </c>
      <c r="AB48" s="537" t="n">
        <v>509</v>
      </c>
      <c r="AC48" s="537" t="n">
        <v>151</v>
      </c>
      <c r="AD48" s="537" t="n">
        <v>244</v>
      </c>
      <c r="AE48" s="537" t="n">
        <v>114</v>
      </c>
      <c r="AF48" s="537" t="n">
        <v>90</v>
      </c>
      <c r="AG48" s="537" t="n">
        <v>51</v>
      </c>
      <c r="AH48" s="537" t="n">
        <v>39</v>
      </c>
      <c r="AI48" s="537" t="n">
        <v>15</v>
      </c>
      <c r="AJ48" s="537" t="n">
        <v>107</v>
      </c>
      <c r="AK48" s="537" t="n">
        <v>75</v>
      </c>
      <c r="AL48" s="537" t="n">
        <v>61</v>
      </c>
      <c r="AM48" s="538" t="n">
        <v>65</v>
      </c>
      <c r="AN48" s="268" t="n">
        <v>30</v>
      </c>
    </row>
    <row r="49" customFormat="false" ht="15.75" hidden="false" customHeight="true" outlineLevel="0" collapsed="false">
      <c r="A49" s="268" t="n">
        <v>31</v>
      </c>
      <c r="B49" s="333" t="s">
        <v>767</v>
      </c>
      <c r="C49" s="329" t="s">
        <v>431</v>
      </c>
      <c r="D49" s="537" t="n">
        <v>2210</v>
      </c>
      <c r="E49" s="537" t="n">
        <v>1878</v>
      </c>
      <c r="F49" s="537" t="n">
        <v>332</v>
      </c>
      <c r="G49" s="537" t="n">
        <v>266</v>
      </c>
      <c r="H49" s="537" t="n">
        <v>113</v>
      </c>
      <c r="I49" s="537" t="n">
        <v>153</v>
      </c>
      <c r="J49" s="537" t="n">
        <v>218</v>
      </c>
      <c r="K49" s="537" t="n">
        <v>132</v>
      </c>
      <c r="L49" s="537" t="n">
        <v>31</v>
      </c>
      <c r="M49" s="537" t="n">
        <v>55</v>
      </c>
      <c r="N49" s="537" t="n">
        <v>160</v>
      </c>
      <c r="O49" s="537" t="n">
        <v>64</v>
      </c>
      <c r="P49" s="537" t="n">
        <v>43</v>
      </c>
      <c r="Q49" s="537" t="n">
        <v>106</v>
      </c>
      <c r="R49" s="537" t="n">
        <v>163</v>
      </c>
      <c r="S49" s="538" t="n">
        <v>60</v>
      </c>
      <c r="T49" s="268" t="n">
        <v>31</v>
      </c>
      <c r="U49" s="268" t="n">
        <v>31</v>
      </c>
      <c r="V49" s="333" t="s">
        <v>767</v>
      </c>
      <c r="W49" s="329" t="s">
        <v>431</v>
      </c>
      <c r="X49" s="537" t="n">
        <v>183</v>
      </c>
      <c r="Y49" s="537" t="n">
        <v>24</v>
      </c>
      <c r="Z49" s="537" t="n">
        <v>90</v>
      </c>
      <c r="AA49" s="537" t="n">
        <v>69</v>
      </c>
      <c r="AB49" s="537" t="n">
        <v>576</v>
      </c>
      <c r="AC49" s="537" t="n">
        <v>170</v>
      </c>
      <c r="AD49" s="537" t="n">
        <v>289</v>
      </c>
      <c r="AE49" s="537" t="n">
        <v>117</v>
      </c>
      <c r="AF49" s="537" t="n">
        <v>89</v>
      </c>
      <c r="AG49" s="537" t="n">
        <v>45</v>
      </c>
      <c r="AH49" s="537" t="n">
        <v>44</v>
      </c>
      <c r="AI49" s="537" t="n">
        <v>10</v>
      </c>
      <c r="AJ49" s="537" t="n">
        <v>88</v>
      </c>
      <c r="AK49" s="537" t="n">
        <v>69</v>
      </c>
      <c r="AL49" s="537" t="n">
        <v>64</v>
      </c>
      <c r="AM49" s="538" t="n">
        <v>51</v>
      </c>
      <c r="AN49" s="268" t="n">
        <v>31</v>
      </c>
    </row>
    <row r="50" customFormat="false" ht="15.75" hidden="false" customHeight="true" outlineLevel="0" collapsed="false">
      <c r="A50" s="268" t="n">
        <v>32</v>
      </c>
      <c r="B50" s="333" t="s">
        <v>768</v>
      </c>
      <c r="C50" s="329" t="s">
        <v>431</v>
      </c>
      <c r="D50" s="537" t="n">
        <v>694</v>
      </c>
      <c r="E50" s="537" t="n">
        <v>575</v>
      </c>
      <c r="F50" s="537" t="n">
        <v>119</v>
      </c>
      <c r="G50" s="537" t="n">
        <v>67</v>
      </c>
      <c r="H50" s="537" t="n">
        <v>32</v>
      </c>
      <c r="I50" s="537" t="n">
        <v>35</v>
      </c>
      <c r="J50" s="537" t="n">
        <v>55</v>
      </c>
      <c r="K50" s="537" t="n">
        <v>33</v>
      </c>
      <c r="L50" s="537" t="n">
        <v>8</v>
      </c>
      <c r="M50" s="537" t="n">
        <v>14</v>
      </c>
      <c r="N50" s="537" t="n">
        <v>50</v>
      </c>
      <c r="O50" s="537" t="n">
        <v>20</v>
      </c>
      <c r="P50" s="537" t="n">
        <v>10</v>
      </c>
      <c r="Q50" s="537" t="n">
        <v>39</v>
      </c>
      <c r="R50" s="537" t="n">
        <v>64</v>
      </c>
      <c r="S50" s="538" t="n">
        <v>13</v>
      </c>
      <c r="T50" s="268" t="n">
        <v>32</v>
      </c>
      <c r="U50" s="268" t="n">
        <v>32</v>
      </c>
      <c r="V50" s="333" t="s">
        <v>768</v>
      </c>
      <c r="W50" s="329" t="s">
        <v>431</v>
      </c>
      <c r="X50" s="537" t="n">
        <v>55</v>
      </c>
      <c r="Y50" s="537" t="n">
        <v>4</v>
      </c>
      <c r="Z50" s="537" t="n">
        <v>21</v>
      </c>
      <c r="AA50" s="537" t="n">
        <v>30</v>
      </c>
      <c r="AB50" s="537" t="n">
        <v>186</v>
      </c>
      <c r="AC50" s="537" t="n">
        <v>59</v>
      </c>
      <c r="AD50" s="537" t="n">
        <v>87</v>
      </c>
      <c r="AE50" s="537" t="n">
        <v>40</v>
      </c>
      <c r="AF50" s="537" t="n">
        <v>29</v>
      </c>
      <c r="AG50" s="537" t="n">
        <v>23</v>
      </c>
      <c r="AH50" s="537" t="n">
        <v>6</v>
      </c>
      <c r="AI50" s="537" t="n">
        <v>4</v>
      </c>
      <c r="AJ50" s="537" t="n">
        <v>26</v>
      </c>
      <c r="AK50" s="537" t="n">
        <v>37</v>
      </c>
      <c r="AL50" s="537" t="n">
        <v>16</v>
      </c>
      <c r="AM50" s="538" t="n">
        <v>23</v>
      </c>
      <c r="AN50" s="268" t="n">
        <v>32</v>
      </c>
    </row>
    <row r="51" customFormat="false" ht="15.75" hidden="false" customHeight="true" outlineLevel="0" collapsed="false">
      <c r="A51" s="268" t="n">
        <v>33</v>
      </c>
      <c r="B51" s="333" t="s">
        <v>769</v>
      </c>
      <c r="C51" s="329" t="s">
        <v>431</v>
      </c>
      <c r="D51" s="537" t="n">
        <v>345</v>
      </c>
      <c r="E51" s="537" t="n">
        <v>296</v>
      </c>
      <c r="F51" s="537" t="n">
        <v>49</v>
      </c>
      <c r="G51" s="537" t="n">
        <v>14</v>
      </c>
      <c r="H51" s="537" t="n">
        <v>10</v>
      </c>
      <c r="I51" s="537" t="n">
        <v>4</v>
      </c>
      <c r="J51" s="537" t="n">
        <v>45</v>
      </c>
      <c r="K51" s="537" t="n">
        <v>29</v>
      </c>
      <c r="L51" s="537" t="n">
        <v>9</v>
      </c>
      <c r="M51" s="537" t="n">
        <v>7</v>
      </c>
      <c r="N51" s="537" t="n">
        <v>21</v>
      </c>
      <c r="O51" s="537" t="n">
        <v>13</v>
      </c>
      <c r="P51" s="537" t="n">
        <v>4</v>
      </c>
      <c r="Q51" s="537" t="n">
        <v>27</v>
      </c>
      <c r="R51" s="537" t="n">
        <v>27</v>
      </c>
      <c r="S51" s="538" t="n">
        <v>7</v>
      </c>
      <c r="T51" s="268" t="n">
        <v>33</v>
      </c>
      <c r="U51" s="268" t="n">
        <v>33</v>
      </c>
      <c r="V51" s="333" t="s">
        <v>769</v>
      </c>
      <c r="W51" s="329" t="s">
        <v>431</v>
      </c>
      <c r="X51" s="537" t="n">
        <v>30</v>
      </c>
      <c r="Y51" s="537" t="n">
        <v>4</v>
      </c>
      <c r="Z51" s="537" t="n">
        <v>17</v>
      </c>
      <c r="AA51" s="537" t="n">
        <v>9</v>
      </c>
      <c r="AB51" s="537" t="n">
        <v>91</v>
      </c>
      <c r="AC51" s="537" t="n">
        <v>35</v>
      </c>
      <c r="AD51" s="537" t="n">
        <v>32</v>
      </c>
      <c r="AE51" s="537" t="n">
        <v>24</v>
      </c>
      <c r="AF51" s="537" t="n">
        <v>23</v>
      </c>
      <c r="AG51" s="537" t="n">
        <v>11</v>
      </c>
      <c r="AH51" s="537" t="n">
        <v>12</v>
      </c>
      <c r="AI51" s="537" t="n">
        <v>3</v>
      </c>
      <c r="AJ51" s="537" t="n">
        <v>9</v>
      </c>
      <c r="AK51" s="537" t="n">
        <v>13</v>
      </c>
      <c r="AL51" s="537" t="n">
        <v>11</v>
      </c>
      <c r="AM51" s="538" t="n">
        <v>7</v>
      </c>
      <c r="AN51" s="268" t="n">
        <v>33</v>
      </c>
    </row>
    <row r="52" customFormat="false" ht="15.75" hidden="false" customHeight="true" outlineLevel="0" collapsed="false">
      <c r="A52" s="268" t="n">
        <v>34</v>
      </c>
      <c r="B52" s="333" t="s">
        <v>770</v>
      </c>
      <c r="C52" s="329" t="s">
        <v>431</v>
      </c>
      <c r="D52" s="537" t="n">
        <v>161</v>
      </c>
      <c r="E52" s="537" t="n">
        <v>130</v>
      </c>
      <c r="F52" s="537" t="n">
        <v>31</v>
      </c>
      <c r="G52" s="537" t="n">
        <v>5</v>
      </c>
      <c r="H52" s="537" t="n">
        <v>2</v>
      </c>
      <c r="I52" s="537" t="n">
        <v>3</v>
      </c>
      <c r="J52" s="537" t="n">
        <v>16</v>
      </c>
      <c r="K52" s="537" t="n">
        <v>11</v>
      </c>
      <c r="L52" s="537" t="n">
        <v>4</v>
      </c>
      <c r="M52" s="537" t="n">
        <v>1</v>
      </c>
      <c r="N52" s="537" t="n">
        <v>18</v>
      </c>
      <c r="O52" s="537" t="n">
        <v>6</v>
      </c>
      <c r="P52" s="537" t="n">
        <v>1</v>
      </c>
      <c r="Q52" s="537" t="n">
        <v>8</v>
      </c>
      <c r="R52" s="537" t="n">
        <v>17</v>
      </c>
      <c r="S52" s="538" t="n">
        <v>5</v>
      </c>
      <c r="T52" s="268" t="n">
        <v>34</v>
      </c>
      <c r="U52" s="268" t="n">
        <v>34</v>
      </c>
      <c r="V52" s="333" t="s">
        <v>770</v>
      </c>
      <c r="W52" s="329" t="s">
        <v>431</v>
      </c>
      <c r="X52" s="537" t="n">
        <v>13</v>
      </c>
      <c r="Y52" s="537" t="n">
        <v>1</v>
      </c>
      <c r="Z52" s="537" t="n">
        <v>6</v>
      </c>
      <c r="AA52" s="537" t="n">
        <v>6</v>
      </c>
      <c r="AB52" s="537" t="n">
        <v>34</v>
      </c>
      <c r="AC52" s="537" t="n">
        <v>14</v>
      </c>
      <c r="AD52" s="537" t="n">
        <v>11</v>
      </c>
      <c r="AE52" s="537" t="n">
        <v>9</v>
      </c>
      <c r="AF52" s="537" t="n">
        <v>7</v>
      </c>
      <c r="AG52" s="537" t="n">
        <v>6</v>
      </c>
      <c r="AH52" s="537" t="n">
        <v>1</v>
      </c>
      <c r="AI52" s="537" t="n">
        <v>0</v>
      </c>
      <c r="AJ52" s="537" t="n">
        <v>6</v>
      </c>
      <c r="AK52" s="537" t="n">
        <v>12</v>
      </c>
      <c r="AL52" s="537" t="n">
        <v>11</v>
      </c>
      <c r="AM52" s="538" t="n">
        <v>2</v>
      </c>
      <c r="AN52" s="268" t="n">
        <v>34</v>
      </c>
    </row>
    <row r="53" customFormat="false" ht="15.75" hidden="false" customHeight="true" outlineLevel="0" collapsed="false">
      <c r="A53" s="268" t="n">
        <v>35</v>
      </c>
      <c r="B53" s="333" t="s">
        <v>771</v>
      </c>
      <c r="C53" s="329" t="s">
        <v>431</v>
      </c>
      <c r="D53" s="537" t="n">
        <v>22</v>
      </c>
      <c r="E53" s="537" t="n">
        <v>16</v>
      </c>
      <c r="F53" s="537" t="n">
        <v>6</v>
      </c>
      <c r="G53" s="537" t="n">
        <v>2</v>
      </c>
      <c r="H53" s="537" t="n">
        <v>1</v>
      </c>
      <c r="I53" s="537" t="n">
        <v>1</v>
      </c>
      <c r="J53" s="537" t="n">
        <v>1</v>
      </c>
      <c r="K53" s="537" t="n">
        <v>1</v>
      </c>
      <c r="L53" s="537" t="n">
        <v>0</v>
      </c>
      <c r="M53" s="537" t="n">
        <v>0</v>
      </c>
      <c r="N53" s="537" t="n">
        <v>3</v>
      </c>
      <c r="O53" s="537" t="n">
        <v>0</v>
      </c>
      <c r="P53" s="537" t="n">
        <v>1</v>
      </c>
      <c r="Q53" s="537" t="n">
        <v>1</v>
      </c>
      <c r="R53" s="537" t="n">
        <v>2</v>
      </c>
      <c r="S53" s="538" t="n">
        <v>0</v>
      </c>
      <c r="T53" s="268" t="n">
        <v>35</v>
      </c>
      <c r="U53" s="268" t="n">
        <v>35</v>
      </c>
      <c r="V53" s="333" t="s">
        <v>771</v>
      </c>
      <c r="W53" s="329" t="s">
        <v>431</v>
      </c>
      <c r="X53" s="537" t="n">
        <v>2</v>
      </c>
      <c r="Y53" s="537" t="n">
        <v>0</v>
      </c>
      <c r="Z53" s="537" t="n">
        <v>0</v>
      </c>
      <c r="AA53" s="537" t="n">
        <v>2</v>
      </c>
      <c r="AB53" s="537" t="n">
        <v>1</v>
      </c>
      <c r="AC53" s="537" t="n">
        <v>0</v>
      </c>
      <c r="AD53" s="537" t="n">
        <v>0</v>
      </c>
      <c r="AE53" s="537" t="n">
        <v>1</v>
      </c>
      <c r="AF53" s="537" t="n">
        <v>2</v>
      </c>
      <c r="AG53" s="537" t="n">
        <v>2</v>
      </c>
      <c r="AH53" s="537" t="n">
        <v>0</v>
      </c>
      <c r="AI53" s="537" t="n">
        <v>0</v>
      </c>
      <c r="AJ53" s="537" t="n">
        <v>1</v>
      </c>
      <c r="AK53" s="537" t="n">
        <v>2</v>
      </c>
      <c r="AL53" s="537" t="n">
        <v>1</v>
      </c>
      <c r="AM53" s="538" t="n">
        <v>3</v>
      </c>
      <c r="AN53" s="268" t="n">
        <v>35</v>
      </c>
    </row>
    <row r="54" customFormat="false" ht="15.75" hidden="false" customHeight="true" outlineLevel="0" collapsed="false">
      <c r="A54" s="268" t="n">
        <v>36</v>
      </c>
      <c r="B54" s="337" t="s">
        <v>775</v>
      </c>
      <c r="C54" s="329"/>
      <c r="D54" s="347"/>
      <c r="E54" s="347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7"/>
      <c r="Q54" s="347"/>
      <c r="R54" s="347"/>
      <c r="S54" s="605"/>
      <c r="T54" s="268"/>
      <c r="U54" s="268" t="n">
        <v>36</v>
      </c>
      <c r="V54" s="337" t="s">
        <v>775</v>
      </c>
      <c r="W54" s="329"/>
      <c r="X54" s="347"/>
      <c r="Y54" s="347"/>
      <c r="Z54" s="347"/>
      <c r="AA54" s="347"/>
      <c r="AB54" s="347"/>
      <c r="AC54" s="347"/>
      <c r="AD54" s="347"/>
      <c r="AE54" s="347"/>
      <c r="AF54" s="347"/>
      <c r="AG54" s="347"/>
      <c r="AH54" s="347"/>
      <c r="AI54" s="347"/>
      <c r="AJ54" s="347"/>
      <c r="AK54" s="347"/>
      <c r="AL54" s="347"/>
      <c r="AM54" s="605"/>
      <c r="AN54" s="268"/>
    </row>
    <row r="55" customFormat="false" ht="12.95" hidden="false" customHeight="true" outlineLevel="0" collapsed="false">
      <c r="A55" s="268"/>
      <c r="B55" s="598" t="s">
        <v>776</v>
      </c>
      <c r="C55" s="329" t="s">
        <v>440</v>
      </c>
      <c r="D55" s="609" t="n">
        <v>3.13793418647166</v>
      </c>
      <c r="E55" s="609" t="n">
        <v>3.03334032291885</v>
      </c>
      <c r="F55" s="609" t="n">
        <v>3.84950071326676</v>
      </c>
      <c r="G55" s="609" t="n">
        <v>2.68694096601073</v>
      </c>
      <c r="H55" s="609" t="n">
        <v>2.68244575936884</v>
      </c>
      <c r="I55" s="609" t="n">
        <v>2.69067103109656</v>
      </c>
      <c r="J55" s="609" t="n">
        <v>2.49737876802097</v>
      </c>
      <c r="K55" s="609" t="n">
        <v>2.71559633027523</v>
      </c>
      <c r="L55" s="609" t="n">
        <v>1.98717948717949</v>
      </c>
      <c r="M55" s="609" t="n">
        <v>2.53030303030303</v>
      </c>
      <c r="N55" s="609" t="n">
        <v>3.32926829268293</v>
      </c>
      <c r="O55" s="609" t="n">
        <v>3.88537549407115</v>
      </c>
      <c r="P55" s="609" t="n">
        <v>3.86666666666667</v>
      </c>
      <c r="Q55" s="609" t="n">
        <v>5.33224755700326</v>
      </c>
      <c r="R55" s="609" t="n">
        <v>3.12886597938144</v>
      </c>
      <c r="S55" s="610" t="n">
        <v>4.02793296089386</v>
      </c>
      <c r="T55" s="268" t="n">
        <v>36</v>
      </c>
      <c r="U55" s="268"/>
      <c r="V55" s="598" t="s">
        <v>776</v>
      </c>
      <c r="W55" s="329" t="s">
        <v>440</v>
      </c>
      <c r="X55" s="609" t="n">
        <v>2.95076923076923</v>
      </c>
      <c r="Y55" s="609" t="n">
        <v>2.23668639053254</v>
      </c>
      <c r="Z55" s="609" t="n">
        <v>2.83891213389121</v>
      </c>
      <c r="AA55" s="609" t="n">
        <v>3.48170731707317</v>
      </c>
      <c r="AB55" s="609" t="n">
        <v>3.05670296657905</v>
      </c>
      <c r="AC55" s="609" t="n">
        <v>3.24213075060533</v>
      </c>
      <c r="AD55" s="609" t="n">
        <v>2.70089285714286</v>
      </c>
      <c r="AE55" s="609" t="n">
        <v>3.71602434077079</v>
      </c>
      <c r="AF55" s="609" t="n">
        <v>3.07027027027027</v>
      </c>
      <c r="AG55" s="609" t="n">
        <v>3.02133333333333</v>
      </c>
      <c r="AH55" s="609" t="n">
        <v>3.17222222222222</v>
      </c>
      <c r="AI55" s="609" t="n">
        <v>1.64968152866242</v>
      </c>
      <c r="AJ55" s="609" t="n">
        <v>3.22391857506361</v>
      </c>
      <c r="AK55" s="609" t="n">
        <v>4.70125786163522</v>
      </c>
      <c r="AL55" s="609" t="n">
        <v>3.88782051282051</v>
      </c>
      <c r="AM55" s="610" t="n">
        <v>3.59459459459459</v>
      </c>
      <c r="AN55" s="268" t="n">
        <v>36</v>
      </c>
    </row>
    <row r="56" customFormat="false" ht="15.75" hidden="false" customHeight="true" outlineLevel="0" collapsed="false">
      <c r="A56" s="268"/>
      <c r="B56" s="337"/>
      <c r="C56" s="329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528"/>
      <c r="T56" s="268"/>
      <c r="V56" s="337"/>
      <c r="W56" s="245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528"/>
    </row>
    <row r="57" customFormat="false" ht="24.95" hidden="false" customHeight="true" outlineLevel="0" collapsed="false">
      <c r="A57" s="268"/>
      <c r="B57" s="608" t="s">
        <v>777</v>
      </c>
      <c r="C57" s="329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528"/>
      <c r="T57" s="268"/>
      <c r="U57" s="268"/>
      <c r="V57" s="608" t="s">
        <v>777</v>
      </c>
      <c r="W57" s="329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528"/>
      <c r="AN57" s="268"/>
    </row>
    <row r="58" customFormat="false" ht="15.75" hidden="false" customHeight="true" outlineLevel="0" collapsed="false">
      <c r="A58" s="268" t="n">
        <v>37</v>
      </c>
      <c r="B58" s="333" t="s">
        <v>778</v>
      </c>
      <c r="C58" s="329" t="s">
        <v>431</v>
      </c>
      <c r="D58" s="537" t="n">
        <v>10860</v>
      </c>
      <c r="E58" s="537" t="n">
        <v>9470</v>
      </c>
      <c r="F58" s="537" t="n">
        <v>1390</v>
      </c>
      <c r="G58" s="537" t="n">
        <v>1115</v>
      </c>
      <c r="H58" s="537" t="n">
        <v>505</v>
      </c>
      <c r="I58" s="537" t="n">
        <v>610</v>
      </c>
      <c r="J58" s="537" t="n">
        <v>1524</v>
      </c>
      <c r="K58" s="537" t="n">
        <v>870</v>
      </c>
      <c r="L58" s="537" t="n">
        <v>390</v>
      </c>
      <c r="M58" s="537" t="n">
        <v>264</v>
      </c>
      <c r="N58" s="537" t="n">
        <v>819</v>
      </c>
      <c r="O58" s="537" t="n">
        <v>253</v>
      </c>
      <c r="P58" s="537" t="n">
        <v>134</v>
      </c>
      <c r="Q58" s="537" t="n">
        <v>306</v>
      </c>
      <c r="R58" s="537" t="n">
        <v>959</v>
      </c>
      <c r="S58" s="538" t="n">
        <v>173</v>
      </c>
      <c r="T58" s="268" t="n">
        <v>37</v>
      </c>
      <c r="U58" s="268" t="n">
        <v>37</v>
      </c>
      <c r="V58" s="333" t="s">
        <v>778</v>
      </c>
      <c r="W58" s="329" t="s">
        <v>431</v>
      </c>
      <c r="X58" s="537" t="n">
        <v>971</v>
      </c>
      <c r="Y58" s="537" t="n">
        <v>169</v>
      </c>
      <c r="Z58" s="537" t="n">
        <v>475</v>
      </c>
      <c r="AA58" s="537" t="n">
        <v>327</v>
      </c>
      <c r="AB58" s="537" t="n">
        <v>2622</v>
      </c>
      <c r="AC58" s="537" t="n">
        <v>813</v>
      </c>
      <c r="AD58" s="537" t="n">
        <v>1321</v>
      </c>
      <c r="AE58" s="537" t="n">
        <v>488</v>
      </c>
      <c r="AF58" s="537" t="n">
        <v>553</v>
      </c>
      <c r="AG58" s="537" t="n">
        <v>374</v>
      </c>
      <c r="AH58" s="537" t="n">
        <v>179</v>
      </c>
      <c r="AI58" s="537" t="n">
        <v>157</v>
      </c>
      <c r="AJ58" s="537" t="n">
        <v>389</v>
      </c>
      <c r="AK58" s="537" t="n">
        <v>316</v>
      </c>
      <c r="AL58" s="537" t="n">
        <v>310</v>
      </c>
      <c r="AM58" s="538" t="n">
        <v>259</v>
      </c>
      <c r="AN58" s="268" t="n">
        <v>37</v>
      </c>
    </row>
    <row r="59" customFormat="false" ht="15.75" hidden="false" customHeight="true" outlineLevel="0" collapsed="false">
      <c r="A59" s="268" t="n">
        <v>38</v>
      </c>
      <c r="B59" s="333" t="s">
        <v>779</v>
      </c>
      <c r="C59" s="329" t="s">
        <v>461</v>
      </c>
      <c r="D59" s="537" t="n">
        <v>15093</v>
      </c>
      <c r="E59" s="537" t="n">
        <v>13072</v>
      </c>
      <c r="F59" s="537" t="n">
        <v>2021</v>
      </c>
      <c r="G59" s="537" t="n">
        <v>1647</v>
      </c>
      <c r="H59" s="537" t="n">
        <v>708</v>
      </c>
      <c r="I59" s="537" t="n">
        <v>939</v>
      </c>
      <c r="J59" s="537" t="n">
        <v>2025</v>
      </c>
      <c r="K59" s="537" t="n">
        <v>1146</v>
      </c>
      <c r="L59" s="537" t="n">
        <v>519</v>
      </c>
      <c r="M59" s="537" t="n">
        <v>360</v>
      </c>
      <c r="N59" s="537" t="n">
        <v>1199</v>
      </c>
      <c r="O59" s="537" t="n">
        <v>383</v>
      </c>
      <c r="P59" s="537" t="n">
        <v>197</v>
      </c>
      <c r="Q59" s="537" t="n">
        <v>477</v>
      </c>
      <c r="R59" s="537" t="n">
        <v>1325</v>
      </c>
      <c r="S59" s="538" t="n">
        <v>245</v>
      </c>
      <c r="T59" s="268" t="n">
        <v>38</v>
      </c>
      <c r="U59" s="268" t="n">
        <v>38</v>
      </c>
      <c r="V59" s="333" t="s">
        <v>779</v>
      </c>
      <c r="W59" s="329" t="s">
        <v>461</v>
      </c>
      <c r="X59" s="537" t="n">
        <v>1366</v>
      </c>
      <c r="Y59" s="537" t="n">
        <v>213</v>
      </c>
      <c r="Z59" s="537" t="n">
        <v>699</v>
      </c>
      <c r="AA59" s="537" t="n">
        <v>454</v>
      </c>
      <c r="AB59" s="537" t="n">
        <v>3522</v>
      </c>
      <c r="AC59" s="537" t="n">
        <v>1114</v>
      </c>
      <c r="AD59" s="537" t="n">
        <v>1733</v>
      </c>
      <c r="AE59" s="537" t="n">
        <v>675</v>
      </c>
      <c r="AF59" s="537" t="n">
        <v>718</v>
      </c>
      <c r="AG59" s="537" t="n">
        <v>490</v>
      </c>
      <c r="AH59" s="537" t="n">
        <v>228</v>
      </c>
      <c r="AI59" s="537" t="n">
        <v>194</v>
      </c>
      <c r="AJ59" s="537" t="n">
        <v>563</v>
      </c>
      <c r="AK59" s="537" t="n">
        <v>472</v>
      </c>
      <c r="AL59" s="537" t="n">
        <v>402</v>
      </c>
      <c r="AM59" s="538" t="n">
        <v>358</v>
      </c>
      <c r="AN59" s="268" t="n">
        <v>38</v>
      </c>
    </row>
    <row r="60" customFormat="false" ht="15.75" hidden="false" customHeight="true" outlineLevel="0" collapsed="false">
      <c r="A60" s="268" t="n">
        <v>39</v>
      </c>
      <c r="B60" s="333" t="s">
        <v>780</v>
      </c>
      <c r="C60" s="329" t="s">
        <v>431</v>
      </c>
      <c r="D60" s="537" t="n">
        <v>10866</v>
      </c>
      <c r="E60" s="537" t="n">
        <v>9476</v>
      </c>
      <c r="F60" s="537" t="n">
        <v>1390</v>
      </c>
      <c r="G60" s="537" t="n">
        <v>1117</v>
      </c>
      <c r="H60" s="537" t="n">
        <v>507</v>
      </c>
      <c r="I60" s="537" t="n">
        <v>610</v>
      </c>
      <c r="J60" s="537" t="n">
        <v>1524</v>
      </c>
      <c r="K60" s="537" t="n">
        <v>871</v>
      </c>
      <c r="L60" s="537" t="n">
        <v>389</v>
      </c>
      <c r="M60" s="537" t="n">
        <v>264</v>
      </c>
      <c r="N60" s="537" t="n">
        <v>819</v>
      </c>
      <c r="O60" s="537" t="n">
        <v>253</v>
      </c>
      <c r="P60" s="537" t="n">
        <v>134</v>
      </c>
      <c r="Q60" s="537" t="n">
        <v>304</v>
      </c>
      <c r="R60" s="537" t="n">
        <v>965</v>
      </c>
      <c r="S60" s="538" t="n">
        <v>174</v>
      </c>
      <c r="T60" s="268" t="n">
        <v>39</v>
      </c>
      <c r="U60" s="268" t="n">
        <v>39</v>
      </c>
      <c r="V60" s="333" t="s">
        <v>780</v>
      </c>
      <c r="W60" s="329" t="s">
        <v>431</v>
      </c>
      <c r="X60" s="537" t="n">
        <v>966</v>
      </c>
      <c r="Y60" s="537" t="n">
        <v>169</v>
      </c>
      <c r="Z60" s="537" t="n">
        <v>471</v>
      </c>
      <c r="AA60" s="537" t="n">
        <v>326</v>
      </c>
      <c r="AB60" s="537" t="n">
        <v>2628</v>
      </c>
      <c r="AC60" s="537" t="n">
        <v>813</v>
      </c>
      <c r="AD60" s="537" t="n">
        <v>1326</v>
      </c>
      <c r="AE60" s="537" t="n">
        <v>489</v>
      </c>
      <c r="AF60" s="537" t="n">
        <v>550</v>
      </c>
      <c r="AG60" s="537" t="n">
        <v>372</v>
      </c>
      <c r="AH60" s="537" t="n">
        <v>178</v>
      </c>
      <c r="AI60" s="537" t="n">
        <v>157</v>
      </c>
      <c r="AJ60" s="537" t="n">
        <v>393</v>
      </c>
      <c r="AK60" s="537" t="n">
        <v>317</v>
      </c>
      <c r="AL60" s="537" t="n">
        <v>312</v>
      </c>
      <c r="AM60" s="538" t="n">
        <v>253</v>
      </c>
      <c r="AN60" s="268" t="n">
        <v>39</v>
      </c>
    </row>
    <row r="61" customFormat="false" ht="15.75" hidden="false" customHeight="true" outlineLevel="0" collapsed="false">
      <c r="A61" s="268" t="n">
        <v>40</v>
      </c>
      <c r="B61" s="333" t="s">
        <v>781</v>
      </c>
      <c r="C61" s="329" t="s">
        <v>461</v>
      </c>
      <c r="D61" s="537" t="n">
        <v>16257</v>
      </c>
      <c r="E61" s="537" t="n">
        <v>14065</v>
      </c>
      <c r="F61" s="537" t="n">
        <v>2192</v>
      </c>
      <c r="G61" s="537" t="n">
        <v>1729</v>
      </c>
      <c r="H61" s="537" t="n">
        <v>739</v>
      </c>
      <c r="I61" s="537" t="n">
        <v>990</v>
      </c>
      <c r="J61" s="537" t="n">
        <v>2196</v>
      </c>
      <c r="K61" s="537" t="n">
        <v>1261</v>
      </c>
      <c r="L61" s="537" t="n">
        <v>546</v>
      </c>
      <c r="M61" s="537" t="n">
        <v>389</v>
      </c>
      <c r="N61" s="537" t="n">
        <v>1312</v>
      </c>
      <c r="O61" s="537" t="n">
        <v>402</v>
      </c>
      <c r="P61" s="537" t="n">
        <v>202</v>
      </c>
      <c r="Q61" s="537" t="n">
        <v>527</v>
      </c>
      <c r="R61" s="537" t="n">
        <v>1461</v>
      </c>
      <c r="S61" s="538" t="n">
        <v>267</v>
      </c>
      <c r="T61" s="268" t="n">
        <v>40</v>
      </c>
      <c r="U61" s="268" t="n">
        <v>40</v>
      </c>
      <c r="V61" s="333" t="s">
        <v>781</v>
      </c>
      <c r="W61" s="329" t="s">
        <v>461</v>
      </c>
      <c r="X61" s="537" t="n">
        <v>1403</v>
      </c>
      <c r="Y61" s="537" t="n">
        <v>216</v>
      </c>
      <c r="Z61" s="537" t="n">
        <v>721</v>
      </c>
      <c r="AA61" s="537" t="n">
        <v>466</v>
      </c>
      <c r="AB61" s="537" t="n">
        <v>3837</v>
      </c>
      <c r="AC61" s="537" t="n">
        <v>1269</v>
      </c>
      <c r="AD61" s="537" t="n">
        <v>1811</v>
      </c>
      <c r="AE61" s="537" t="n">
        <v>757</v>
      </c>
      <c r="AF61" s="537" t="n">
        <v>764</v>
      </c>
      <c r="AG61" s="537" t="n">
        <v>532</v>
      </c>
      <c r="AH61" s="537" t="n">
        <v>232</v>
      </c>
      <c r="AI61" s="537" t="n">
        <v>196</v>
      </c>
      <c r="AJ61" s="537" t="n">
        <v>619</v>
      </c>
      <c r="AK61" s="537" t="n">
        <v>515</v>
      </c>
      <c r="AL61" s="537" t="n">
        <v>438</v>
      </c>
      <c r="AM61" s="538" t="n">
        <v>389</v>
      </c>
      <c r="AN61" s="268" t="n">
        <v>40</v>
      </c>
    </row>
    <row r="62" customFormat="false" ht="15.75" hidden="false" customHeight="true" outlineLevel="0" collapsed="false">
      <c r="A62" s="268" t="n">
        <v>41</v>
      </c>
      <c r="B62" s="333" t="s">
        <v>782</v>
      </c>
      <c r="C62" s="329" t="s">
        <v>431</v>
      </c>
      <c r="D62" s="537" t="n">
        <v>2234</v>
      </c>
      <c r="E62" s="537" t="n">
        <v>1923</v>
      </c>
      <c r="F62" s="537" t="n">
        <v>311</v>
      </c>
      <c r="G62" s="537" t="n">
        <v>242</v>
      </c>
      <c r="H62" s="537" t="n">
        <v>93</v>
      </c>
      <c r="I62" s="537" t="n">
        <v>149</v>
      </c>
      <c r="J62" s="537" t="n">
        <v>283</v>
      </c>
      <c r="K62" s="537" t="n">
        <v>180</v>
      </c>
      <c r="L62" s="537" t="n">
        <v>49</v>
      </c>
      <c r="M62" s="537" t="n">
        <v>54</v>
      </c>
      <c r="N62" s="537" t="n">
        <v>121</v>
      </c>
      <c r="O62" s="537" t="n">
        <v>56</v>
      </c>
      <c r="P62" s="537" t="n">
        <v>46</v>
      </c>
      <c r="Q62" s="537" t="n">
        <v>75</v>
      </c>
      <c r="R62" s="537" t="n">
        <v>154</v>
      </c>
      <c r="S62" s="538" t="n">
        <v>48</v>
      </c>
      <c r="T62" s="268" t="n">
        <v>41</v>
      </c>
      <c r="U62" s="268" t="n">
        <v>41</v>
      </c>
      <c r="V62" s="333" t="s">
        <v>782</v>
      </c>
      <c r="W62" s="329" t="s">
        <v>431</v>
      </c>
      <c r="X62" s="537" t="n">
        <v>225</v>
      </c>
      <c r="Y62" s="537" t="n">
        <v>36</v>
      </c>
      <c r="Z62" s="537" t="n">
        <v>111</v>
      </c>
      <c r="AA62" s="537" t="n">
        <v>78</v>
      </c>
      <c r="AB62" s="537" t="n">
        <v>558</v>
      </c>
      <c r="AC62" s="537" t="n">
        <v>150</v>
      </c>
      <c r="AD62" s="537" t="n">
        <v>303</v>
      </c>
      <c r="AE62" s="537" t="n">
        <v>105</v>
      </c>
      <c r="AF62" s="537" t="n">
        <v>95</v>
      </c>
      <c r="AG62" s="537" t="n">
        <v>64</v>
      </c>
      <c r="AH62" s="537" t="n">
        <v>31</v>
      </c>
      <c r="AI62" s="537" t="n">
        <v>38</v>
      </c>
      <c r="AJ62" s="537" t="n">
        <v>79</v>
      </c>
      <c r="AK62" s="537" t="n">
        <v>79</v>
      </c>
      <c r="AL62" s="537" t="n">
        <v>86</v>
      </c>
      <c r="AM62" s="538" t="n">
        <v>49</v>
      </c>
      <c r="AN62" s="268" t="n">
        <v>41</v>
      </c>
    </row>
    <row r="63" customFormat="false" ht="15.75" hidden="false" customHeight="true" outlineLevel="0" collapsed="false">
      <c r="A63" s="268" t="n">
        <v>42</v>
      </c>
      <c r="B63" s="333" t="s">
        <v>783</v>
      </c>
      <c r="C63" s="329" t="s">
        <v>431</v>
      </c>
      <c r="D63" s="537" t="n">
        <v>103</v>
      </c>
      <c r="E63" s="537" t="n">
        <v>80</v>
      </c>
      <c r="F63" s="537" t="n">
        <v>23</v>
      </c>
      <c r="G63" s="537" t="n">
        <v>9</v>
      </c>
      <c r="H63" s="537" t="n">
        <v>6</v>
      </c>
      <c r="I63" s="537" t="n">
        <v>3</v>
      </c>
      <c r="J63" s="537" t="n">
        <v>6</v>
      </c>
      <c r="K63" s="537" t="n">
        <v>5</v>
      </c>
      <c r="L63" s="537" t="n">
        <v>0</v>
      </c>
      <c r="M63" s="537" t="n">
        <v>1</v>
      </c>
      <c r="N63" s="537" t="n">
        <v>4</v>
      </c>
      <c r="O63" s="537" t="n">
        <v>13</v>
      </c>
      <c r="P63" s="537" t="n">
        <v>1</v>
      </c>
      <c r="Q63" s="537" t="n">
        <v>2</v>
      </c>
      <c r="R63" s="537" t="n">
        <v>8</v>
      </c>
      <c r="S63" s="538" t="n">
        <v>1</v>
      </c>
      <c r="T63" s="268" t="n">
        <v>42</v>
      </c>
      <c r="U63" s="268" t="n">
        <v>42</v>
      </c>
      <c r="V63" s="333" t="s">
        <v>783</v>
      </c>
      <c r="W63" s="329" t="s">
        <v>431</v>
      </c>
      <c r="X63" s="537" t="n">
        <v>6</v>
      </c>
      <c r="Y63" s="537" t="n">
        <v>0</v>
      </c>
      <c r="Z63" s="537" t="n">
        <v>4</v>
      </c>
      <c r="AA63" s="537" t="n">
        <v>2</v>
      </c>
      <c r="AB63" s="537" t="n">
        <v>35</v>
      </c>
      <c r="AC63" s="537" t="n">
        <v>20</v>
      </c>
      <c r="AD63" s="537" t="n">
        <v>9</v>
      </c>
      <c r="AE63" s="537" t="n">
        <v>6</v>
      </c>
      <c r="AF63" s="537" t="n">
        <v>5</v>
      </c>
      <c r="AG63" s="537" t="n">
        <v>3</v>
      </c>
      <c r="AH63" s="537" t="n">
        <v>2</v>
      </c>
      <c r="AI63" s="537" t="n">
        <v>0</v>
      </c>
      <c r="AJ63" s="537" t="n">
        <v>3</v>
      </c>
      <c r="AK63" s="537" t="n">
        <v>4</v>
      </c>
      <c r="AL63" s="537" t="n">
        <v>4</v>
      </c>
      <c r="AM63" s="538" t="n">
        <v>2</v>
      </c>
      <c r="AN63" s="268" t="n">
        <v>42</v>
      </c>
    </row>
    <row r="64" customFormat="false" ht="15.75" hidden="false" customHeight="true" outlineLevel="0" collapsed="false">
      <c r="A64" s="268" t="n">
        <v>43</v>
      </c>
      <c r="B64" s="333" t="s">
        <v>784</v>
      </c>
      <c r="C64" s="329" t="s">
        <v>431</v>
      </c>
      <c r="D64" s="537" t="n">
        <v>5460</v>
      </c>
      <c r="E64" s="537" t="n">
        <v>4673</v>
      </c>
      <c r="F64" s="537" t="n">
        <v>787</v>
      </c>
      <c r="G64" s="537" t="n">
        <v>603</v>
      </c>
      <c r="H64" s="537" t="n">
        <v>290</v>
      </c>
      <c r="I64" s="537" t="n">
        <v>313</v>
      </c>
      <c r="J64" s="537" t="n">
        <v>880</v>
      </c>
      <c r="K64" s="537" t="n">
        <v>551</v>
      </c>
      <c r="L64" s="537" t="n">
        <v>191</v>
      </c>
      <c r="M64" s="537" t="n">
        <v>138</v>
      </c>
      <c r="N64" s="537" t="n">
        <v>322</v>
      </c>
      <c r="O64" s="537" t="n">
        <v>148</v>
      </c>
      <c r="P64" s="537" t="n">
        <v>66</v>
      </c>
      <c r="Q64" s="537" t="n">
        <v>145</v>
      </c>
      <c r="R64" s="537" t="n">
        <v>451</v>
      </c>
      <c r="S64" s="538" t="n">
        <v>113</v>
      </c>
      <c r="T64" s="268" t="n">
        <v>43</v>
      </c>
      <c r="U64" s="268" t="n">
        <v>43</v>
      </c>
      <c r="V64" s="333" t="s">
        <v>784</v>
      </c>
      <c r="W64" s="329" t="s">
        <v>431</v>
      </c>
      <c r="X64" s="537" t="n">
        <v>469</v>
      </c>
      <c r="Y64" s="537" t="n">
        <v>85</v>
      </c>
      <c r="Z64" s="537" t="n">
        <v>222</v>
      </c>
      <c r="AA64" s="537" t="n">
        <v>162</v>
      </c>
      <c r="AB64" s="537" t="n">
        <v>1215</v>
      </c>
      <c r="AC64" s="537" t="n">
        <v>400</v>
      </c>
      <c r="AD64" s="537" t="n">
        <v>563</v>
      </c>
      <c r="AE64" s="537" t="n">
        <v>252</v>
      </c>
      <c r="AF64" s="537" t="n">
        <v>288</v>
      </c>
      <c r="AG64" s="537" t="n">
        <v>203</v>
      </c>
      <c r="AH64" s="537" t="n">
        <v>85</v>
      </c>
      <c r="AI64" s="537" t="n">
        <v>83</v>
      </c>
      <c r="AJ64" s="537" t="n">
        <v>221</v>
      </c>
      <c r="AK64" s="537" t="n">
        <v>187</v>
      </c>
      <c r="AL64" s="537" t="n">
        <v>151</v>
      </c>
      <c r="AM64" s="538" t="n">
        <v>118</v>
      </c>
      <c r="AN64" s="268" t="n">
        <v>43</v>
      </c>
    </row>
    <row r="65" customFormat="false" ht="15.75" hidden="false" customHeight="true" outlineLevel="0" collapsed="false">
      <c r="A65" s="268" t="n">
        <v>44</v>
      </c>
      <c r="B65" s="333" t="s">
        <v>785</v>
      </c>
      <c r="C65" s="329" t="s">
        <v>431</v>
      </c>
      <c r="D65" s="537" t="n">
        <v>3124</v>
      </c>
      <c r="E65" s="537" t="n">
        <v>2891</v>
      </c>
      <c r="F65" s="537" t="n">
        <v>233</v>
      </c>
      <c r="G65" s="537" t="n">
        <v>371</v>
      </c>
      <c r="H65" s="537" t="n">
        <v>154</v>
      </c>
      <c r="I65" s="537" t="n">
        <v>217</v>
      </c>
      <c r="J65" s="537" t="n">
        <v>452</v>
      </c>
      <c r="K65" s="537" t="n">
        <v>261</v>
      </c>
      <c r="L65" s="537" t="n">
        <v>130</v>
      </c>
      <c r="M65" s="537" t="n">
        <v>61</v>
      </c>
      <c r="N65" s="537" t="n">
        <v>257</v>
      </c>
      <c r="O65" s="537" t="n">
        <v>37</v>
      </c>
      <c r="P65" s="537" t="n">
        <v>40</v>
      </c>
      <c r="Q65" s="537" t="n">
        <v>100</v>
      </c>
      <c r="R65" s="537" t="n">
        <v>381</v>
      </c>
      <c r="S65" s="538" t="n">
        <v>18</v>
      </c>
      <c r="T65" s="268" t="n">
        <v>44</v>
      </c>
      <c r="U65" s="268" t="n">
        <v>44</v>
      </c>
      <c r="V65" s="333" t="s">
        <v>785</v>
      </c>
      <c r="W65" s="329" t="s">
        <v>431</v>
      </c>
      <c r="X65" s="537" t="n">
        <v>253</v>
      </c>
      <c r="Y65" s="537" t="n">
        <v>33</v>
      </c>
      <c r="Z65" s="537" t="n">
        <v>121</v>
      </c>
      <c r="AA65" s="537" t="n">
        <v>99</v>
      </c>
      <c r="AB65" s="537" t="n">
        <v>812</v>
      </c>
      <c r="AC65" s="537" t="n">
        <v>330</v>
      </c>
      <c r="AD65" s="537" t="n">
        <v>317</v>
      </c>
      <c r="AE65" s="537" t="n">
        <v>165</v>
      </c>
      <c r="AF65" s="537" t="n">
        <v>116</v>
      </c>
      <c r="AG65" s="537" t="n">
        <v>85</v>
      </c>
      <c r="AH65" s="537" t="n">
        <v>31</v>
      </c>
      <c r="AI65" s="537" t="n">
        <v>34</v>
      </c>
      <c r="AJ65" s="537" t="n">
        <v>80</v>
      </c>
      <c r="AK65" s="537" t="n">
        <v>52</v>
      </c>
      <c r="AL65" s="537" t="n">
        <v>75</v>
      </c>
      <c r="AM65" s="538" t="n">
        <v>46</v>
      </c>
      <c r="AN65" s="268" t="n">
        <v>44</v>
      </c>
    </row>
    <row r="66" customFormat="false" ht="15.75" hidden="false" customHeight="true" outlineLevel="0" collapsed="false">
      <c r="A66" s="268" t="n">
        <v>45</v>
      </c>
      <c r="B66" s="333" t="s">
        <v>786</v>
      </c>
      <c r="C66" s="329" t="s">
        <v>431</v>
      </c>
      <c r="D66" s="537" t="n">
        <v>897</v>
      </c>
      <c r="E66" s="537" t="n">
        <v>675</v>
      </c>
      <c r="F66" s="537" t="n">
        <v>222</v>
      </c>
      <c r="G66" s="537" t="n">
        <v>100</v>
      </c>
      <c r="H66" s="537" t="n">
        <v>38</v>
      </c>
      <c r="I66" s="537" t="n">
        <v>62</v>
      </c>
      <c r="J66" s="537" t="n">
        <v>88</v>
      </c>
      <c r="K66" s="537" t="n">
        <v>44</v>
      </c>
      <c r="L66" s="537" t="n">
        <v>25</v>
      </c>
      <c r="M66" s="537" t="n">
        <v>19</v>
      </c>
      <c r="N66" s="537" t="n">
        <v>91</v>
      </c>
      <c r="O66" s="537" t="n">
        <v>37</v>
      </c>
      <c r="P66" s="537" t="n">
        <v>11</v>
      </c>
      <c r="Q66" s="537" t="n">
        <v>27</v>
      </c>
      <c r="R66" s="537" t="n">
        <v>54</v>
      </c>
      <c r="S66" s="538" t="n">
        <v>31</v>
      </c>
      <c r="T66" s="268" t="n">
        <v>45</v>
      </c>
      <c r="U66" s="268" t="n">
        <v>45</v>
      </c>
      <c r="V66" s="333" t="s">
        <v>786</v>
      </c>
      <c r="W66" s="329" t="s">
        <v>431</v>
      </c>
      <c r="X66" s="537" t="n">
        <v>66</v>
      </c>
      <c r="Y66" s="537" t="n">
        <v>13</v>
      </c>
      <c r="Z66" s="537" t="n">
        <v>38</v>
      </c>
      <c r="AA66" s="537" t="n">
        <v>15</v>
      </c>
      <c r="AB66" s="537" t="n">
        <v>159</v>
      </c>
      <c r="AC66" s="537" t="n">
        <v>78</v>
      </c>
      <c r="AD66" s="537" t="n">
        <v>61</v>
      </c>
      <c r="AE66" s="537" t="n">
        <v>20</v>
      </c>
      <c r="AF66" s="537" t="n">
        <v>59</v>
      </c>
      <c r="AG66" s="537" t="n">
        <v>42</v>
      </c>
      <c r="AH66" s="537" t="n">
        <v>17</v>
      </c>
      <c r="AI66" s="537" t="n">
        <v>1</v>
      </c>
      <c r="AJ66" s="537" t="n">
        <v>53</v>
      </c>
      <c r="AK66" s="537" t="n">
        <v>63</v>
      </c>
      <c r="AL66" s="537" t="n">
        <v>19</v>
      </c>
      <c r="AM66" s="538" t="n">
        <v>38</v>
      </c>
      <c r="AN66" s="268" t="n">
        <v>45</v>
      </c>
    </row>
    <row r="67" customFormat="false" ht="15.75" hidden="false" customHeight="true" outlineLevel="0" collapsed="false">
      <c r="A67" s="268" t="n">
        <v>46</v>
      </c>
      <c r="B67" s="333" t="s">
        <v>787</v>
      </c>
      <c r="C67" s="329" t="s">
        <v>431</v>
      </c>
      <c r="D67" s="537" t="n">
        <v>114</v>
      </c>
      <c r="E67" s="537" t="n">
        <v>92</v>
      </c>
      <c r="F67" s="537" t="n">
        <v>22</v>
      </c>
      <c r="G67" s="537" t="n">
        <v>7</v>
      </c>
      <c r="H67" s="537" t="n">
        <v>3</v>
      </c>
      <c r="I67" s="537" t="n">
        <v>4</v>
      </c>
      <c r="J67" s="537" t="n">
        <v>9</v>
      </c>
      <c r="K67" s="537" t="n">
        <v>4</v>
      </c>
      <c r="L67" s="537" t="n">
        <v>2</v>
      </c>
      <c r="M67" s="537" t="n">
        <v>3</v>
      </c>
      <c r="N67" s="537" t="n">
        <v>13</v>
      </c>
      <c r="O67" s="537" t="n">
        <v>4</v>
      </c>
      <c r="P67" s="537" t="n">
        <v>2</v>
      </c>
      <c r="Q67" s="537" t="n">
        <v>7</v>
      </c>
      <c r="R67" s="537" t="n">
        <v>3</v>
      </c>
      <c r="S67" s="538" t="n">
        <v>3</v>
      </c>
      <c r="T67" s="296" t="n">
        <v>46</v>
      </c>
      <c r="U67" s="268" t="n">
        <v>46</v>
      </c>
      <c r="V67" s="333" t="s">
        <v>787</v>
      </c>
      <c r="W67" s="329" t="s">
        <v>431</v>
      </c>
      <c r="X67" s="537" t="n">
        <v>3</v>
      </c>
      <c r="Y67" s="537" t="n">
        <v>0</v>
      </c>
      <c r="Z67" s="537" t="n">
        <v>3</v>
      </c>
      <c r="AA67" s="537" t="n">
        <v>0</v>
      </c>
      <c r="AB67" s="537" t="n">
        <v>34</v>
      </c>
      <c r="AC67" s="537" t="n">
        <v>26</v>
      </c>
      <c r="AD67" s="537" t="n">
        <v>6</v>
      </c>
      <c r="AE67" s="537" t="n">
        <v>2</v>
      </c>
      <c r="AF67" s="537" t="n">
        <v>6</v>
      </c>
      <c r="AG67" s="537" t="n">
        <v>3</v>
      </c>
      <c r="AH67" s="537" t="n">
        <v>3</v>
      </c>
      <c r="AI67" s="537" t="n">
        <v>0</v>
      </c>
      <c r="AJ67" s="537" t="n">
        <v>5</v>
      </c>
      <c r="AK67" s="537" t="n">
        <v>3</v>
      </c>
      <c r="AL67" s="537" t="n">
        <v>8</v>
      </c>
      <c r="AM67" s="538" t="n">
        <v>7</v>
      </c>
      <c r="AN67" s="268" t="n">
        <v>46</v>
      </c>
    </row>
    <row r="68" customFormat="false" ht="12" hidden="false" customHeight="true" outlineLevel="0" collapsed="false">
      <c r="A68" s="268"/>
      <c r="B68" s="333"/>
      <c r="C68" s="47"/>
      <c r="D68" s="526"/>
      <c r="E68" s="526"/>
      <c r="F68" s="526"/>
      <c r="G68" s="526"/>
      <c r="H68" s="526"/>
      <c r="I68" s="526"/>
      <c r="J68" s="526"/>
      <c r="K68" s="526"/>
      <c r="L68" s="526"/>
      <c r="M68" s="526"/>
      <c r="N68" s="526"/>
      <c r="O68" s="526"/>
      <c r="P68" s="526"/>
      <c r="Q68" s="526"/>
      <c r="R68" s="526"/>
      <c r="S68" s="526"/>
      <c r="T68" s="296"/>
      <c r="U68" s="268"/>
      <c r="V68" s="333"/>
      <c r="W68" s="47"/>
      <c r="X68" s="526"/>
      <c r="Y68" s="526"/>
      <c r="Z68" s="526"/>
      <c r="AA68" s="526"/>
      <c r="AB68" s="526"/>
      <c r="AC68" s="526"/>
      <c r="AD68" s="526"/>
      <c r="AE68" s="526"/>
      <c r="AF68" s="526"/>
      <c r="AG68" s="526"/>
      <c r="AH68" s="526"/>
      <c r="AI68" s="526"/>
      <c r="AJ68" s="526"/>
      <c r="AK68" s="526"/>
      <c r="AL68" s="526"/>
      <c r="AM68" s="526"/>
      <c r="AN68" s="268"/>
    </row>
    <row r="69" customFormat="false" ht="12" hidden="false" customHeight="true" outlineLevel="0" collapsed="false">
      <c r="A69" s="268"/>
      <c r="B69" s="333"/>
      <c r="C69" s="47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  <c r="O69" s="526"/>
      <c r="P69" s="526"/>
      <c r="Q69" s="526"/>
      <c r="R69" s="526"/>
      <c r="S69" s="526"/>
      <c r="T69" s="296"/>
      <c r="U69" s="268"/>
      <c r="V69" s="333"/>
      <c r="W69" s="47"/>
      <c r="X69" s="526"/>
      <c r="Y69" s="526"/>
      <c r="Z69" s="526"/>
      <c r="AA69" s="526"/>
      <c r="AB69" s="526"/>
      <c r="AC69" s="526"/>
      <c r="AD69" s="526"/>
      <c r="AE69" s="526"/>
      <c r="AF69" s="526"/>
      <c r="AG69" s="526"/>
      <c r="AH69" s="526"/>
      <c r="AI69" s="526"/>
      <c r="AJ69" s="526"/>
      <c r="AK69" s="526"/>
      <c r="AL69" s="526"/>
      <c r="AM69" s="526"/>
      <c r="AN69" s="268"/>
    </row>
    <row r="70" customFormat="false" ht="12" hidden="false" customHeight="true" outlineLevel="0" collapsed="false">
      <c r="A70" s="268"/>
      <c r="B70" s="333"/>
      <c r="C70" s="47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  <c r="O70" s="526"/>
      <c r="P70" s="526"/>
      <c r="Q70" s="526"/>
      <c r="R70" s="526"/>
      <c r="S70" s="526"/>
      <c r="T70" s="296"/>
      <c r="U70" s="268"/>
      <c r="V70" s="333"/>
      <c r="W70" s="47"/>
      <c r="X70" s="526"/>
      <c r="Y70" s="526"/>
      <c r="Z70" s="526"/>
      <c r="AA70" s="526"/>
      <c r="AB70" s="526"/>
      <c r="AC70" s="526"/>
      <c r="AD70" s="526"/>
      <c r="AE70" s="526"/>
      <c r="AF70" s="526"/>
      <c r="AG70" s="526"/>
      <c r="AH70" s="526"/>
      <c r="AI70" s="526"/>
      <c r="AJ70" s="526"/>
      <c r="AK70" s="526"/>
      <c r="AL70" s="526"/>
      <c r="AM70" s="526"/>
      <c r="AN70" s="268"/>
    </row>
    <row r="71" customFormat="false" ht="12" hidden="false" customHeight="true" outlineLevel="0" collapsed="false">
      <c r="A71" s="268"/>
      <c r="B71" s="333"/>
      <c r="C71" s="47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  <c r="O71" s="526"/>
      <c r="P71" s="526"/>
      <c r="Q71" s="526"/>
      <c r="R71" s="526"/>
      <c r="S71" s="526"/>
      <c r="T71" s="296"/>
      <c r="U71" s="268"/>
      <c r="V71" s="333"/>
      <c r="W71" s="47"/>
      <c r="X71" s="526"/>
      <c r="Y71" s="526"/>
      <c r="Z71" s="526"/>
      <c r="AA71" s="526"/>
      <c r="AB71" s="526"/>
      <c r="AC71" s="526"/>
      <c r="AD71" s="526"/>
      <c r="AE71" s="526"/>
      <c r="AF71" s="526"/>
      <c r="AG71" s="526"/>
      <c r="AH71" s="526"/>
      <c r="AI71" s="526"/>
      <c r="AJ71" s="526"/>
      <c r="AK71" s="526"/>
      <c r="AL71" s="526"/>
      <c r="AM71" s="526"/>
      <c r="AN71" s="268"/>
    </row>
    <row r="72" customFormat="false" ht="12" hidden="false" customHeight="true" outlineLevel="0" collapsed="false">
      <c r="A72" s="268"/>
      <c r="B72" s="333"/>
      <c r="C72" s="47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  <c r="O72" s="526"/>
      <c r="P72" s="526"/>
      <c r="Q72" s="526"/>
      <c r="R72" s="526"/>
      <c r="S72" s="526"/>
      <c r="T72" s="296"/>
      <c r="U72" s="268"/>
      <c r="V72" s="333"/>
      <c r="W72" s="47"/>
      <c r="X72" s="526"/>
      <c r="Y72" s="526"/>
      <c r="Z72" s="526"/>
      <c r="AA72" s="526"/>
      <c r="AB72" s="526"/>
      <c r="AC72" s="526"/>
      <c r="AD72" s="526"/>
      <c r="AE72" s="526"/>
      <c r="AF72" s="526"/>
      <c r="AG72" s="526"/>
      <c r="AH72" s="526"/>
      <c r="AI72" s="526"/>
      <c r="AJ72" s="526"/>
      <c r="AK72" s="526"/>
      <c r="AL72" s="526"/>
      <c r="AM72" s="526"/>
      <c r="AN72" s="268"/>
    </row>
    <row r="73" customFormat="false" ht="12" hidden="false" customHeight="true" outlineLevel="0" collapsed="false">
      <c r="A73" s="268"/>
      <c r="B73" s="333"/>
      <c r="C73" s="47"/>
      <c r="D73" s="526"/>
      <c r="E73" s="526"/>
      <c r="F73" s="526"/>
      <c r="G73" s="526"/>
      <c r="H73" s="526"/>
      <c r="I73" s="526"/>
      <c r="J73" s="526"/>
      <c r="K73" s="526"/>
      <c r="L73" s="526"/>
      <c r="M73" s="526"/>
      <c r="N73" s="526"/>
      <c r="O73" s="526"/>
      <c r="P73" s="526"/>
      <c r="Q73" s="526"/>
      <c r="R73" s="526"/>
      <c r="S73" s="526"/>
      <c r="T73" s="296"/>
      <c r="U73" s="268"/>
      <c r="V73" s="333"/>
      <c r="W73" s="47"/>
      <c r="X73" s="526"/>
      <c r="Y73" s="526"/>
      <c r="Z73" s="526"/>
      <c r="AA73" s="526"/>
      <c r="AB73" s="526"/>
      <c r="AC73" s="526"/>
      <c r="AD73" s="526"/>
      <c r="AE73" s="526"/>
      <c r="AF73" s="526"/>
      <c r="AG73" s="526"/>
      <c r="AH73" s="526"/>
      <c r="AI73" s="526"/>
      <c r="AJ73" s="526"/>
      <c r="AK73" s="526"/>
      <c r="AL73" s="526"/>
      <c r="AM73" s="526"/>
      <c r="AN73" s="268"/>
    </row>
    <row r="74" customFormat="false" ht="12" hidden="false" customHeight="true" outlineLevel="0" collapsed="false">
      <c r="A74" s="268"/>
      <c r="B74" s="333"/>
      <c r="C74" s="47"/>
      <c r="D74" s="526"/>
      <c r="E74" s="526"/>
      <c r="F74" s="526"/>
      <c r="G74" s="526"/>
      <c r="H74" s="526"/>
      <c r="I74" s="526"/>
      <c r="J74" s="526"/>
      <c r="K74" s="526"/>
      <c r="L74" s="526"/>
      <c r="M74" s="526"/>
      <c r="N74" s="526"/>
      <c r="O74" s="526"/>
      <c r="P74" s="526"/>
      <c r="Q74" s="526"/>
      <c r="R74" s="526"/>
      <c r="S74" s="526"/>
      <c r="T74" s="296"/>
      <c r="U74" s="268"/>
      <c r="V74" s="333"/>
      <c r="W74" s="47"/>
      <c r="X74" s="526"/>
      <c r="Y74" s="526"/>
      <c r="Z74" s="526"/>
      <c r="AA74" s="526"/>
      <c r="AB74" s="526"/>
      <c r="AC74" s="526"/>
      <c r="AD74" s="526"/>
      <c r="AE74" s="526"/>
      <c r="AF74" s="526"/>
      <c r="AG74" s="526"/>
      <c r="AH74" s="526"/>
      <c r="AI74" s="526"/>
      <c r="AJ74" s="526"/>
      <c r="AK74" s="526"/>
      <c r="AL74" s="526"/>
      <c r="AM74" s="526"/>
      <c r="AN74" s="268"/>
    </row>
    <row r="75" customFormat="false" ht="12" hidden="false" customHeight="true" outlineLevel="0" collapsed="false">
      <c r="A75" s="268"/>
      <c r="B75" s="333"/>
      <c r="C75" s="47"/>
      <c r="D75" s="526"/>
      <c r="E75" s="526"/>
      <c r="F75" s="526"/>
      <c r="G75" s="526"/>
      <c r="H75" s="526"/>
      <c r="I75" s="526"/>
      <c r="J75" s="526"/>
      <c r="K75" s="526"/>
      <c r="L75" s="526"/>
      <c r="M75" s="526"/>
      <c r="N75" s="526"/>
      <c r="O75" s="526"/>
      <c r="P75" s="526"/>
      <c r="Q75" s="526"/>
      <c r="R75" s="526"/>
      <c r="S75" s="526"/>
      <c r="T75" s="296"/>
      <c r="U75" s="268"/>
      <c r="V75" s="333"/>
      <c r="W75" s="47"/>
      <c r="X75" s="526"/>
      <c r="Y75" s="526"/>
      <c r="Z75" s="526"/>
      <c r="AA75" s="526"/>
      <c r="AB75" s="526"/>
      <c r="AC75" s="526"/>
      <c r="AD75" s="526"/>
      <c r="AE75" s="526"/>
      <c r="AF75" s="526"/>
      <c r="AG75" s="526"/>
      <c r="AH75" s="526"/>
      <c r="AI75" s="526"/>
      <c r="AJ75" s="526"/>
      <c r="AK75" s="526"/>
      <c r="AL75" s="526"/>
      <c r="AM75" s="526"/>
      <c r="AN75" s="268"/>
    </row>
    <row r="76" customFormat="false" ht="12" hidden="false" customHeight="true" outlineLevel="0" collapsed="false">
      <c r="A76" s="268"/>
      <c r="B76" s="333"/>
      <c r="C76" s="47"/>
      <c r="D76" s="526"/>
      <c r="E76" s="526"/>
      <c r="F76" s="526"/>
      <c r="G76" s="63"/>
      <c r="H76" s="63"/>
      <c r="I76" s="63"/>
      <c r="J76" s="63"/>
      <c r="K76" s="63"/>
      <c r="L76" s="63"/>
      <c r="M76" s="63"/>
      <c r="N76" s="63"/>
      <c r="O76" s="63"/>
      <c r="P76" s="227"/>
      <c r="Q76" s="227"/>
      <c r="R76" s="227"/>
      <c r="S76" s="63"/>
      <c r="T76" s="296"/>
      <c r="U76" s="268"/>
      <c r="V76" s="333"/>
      <c r="W76" s="4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526"/>
      <c r="AK76" s="526"/>
      <c r="AL76" s="526"/>
      <c r="AM76" s="63"/>
      <c r="AN76" s="268"/>
    </row>
    <row r="77" customFormat="false" ht="12" hidden="false" customHeight="true" outlineLevel="0" collapsed="false">
      <c r="A77" s="348"/>
      <c r="B77" s="333"/>
      <c r="C77" s="47"/>
      <c r="D77" s="526"/>
      <c r="E77" s="526"/>
      <c r="F77" s="526"/>
      <c r="G77" s="63"/>
      <c r="H77" s="63"/>
      <c r="I77" s="63"/>
      <c r="J77" s="63"/>
      <c r="K77" s="63"/>
      <c r="L77" s="63"/>
      <c r="M77" s="63"/>
      <c r="N77" s="63"/>
      <c r="O77" s="63"/>
      <c r="P77" s="227"/>
      <c r="Q77" s="227"/>
      <c r="R77" s="227"/>
      <c r="S77" s="63"/>
      <c r="T77" s="296"/>
      <c r="U77" s="268"/>
      <c r="V77" s="333"/>
      <c r="W77" s="4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526"/>
      <c r="AK77" s="526"/>
      <c r="AL77" s="526"/>
      <c r="AM77" s="63"/>
      <c r="AN77" s="268"/>
    </row>
    <row r="78" customFormat="false" ht="15.95" hidden="false" customHeight="true" outlineLevel="0" collapsed="false">
      <c r="A78" s="590"/>
      <c r="B78" s="333"/>
      <c r="C78" s="47"/>
      <c r="D78" s="526"/>
      <c r="E78" s="526"/>
      <c r="F78" s="526"/>
      <c r="G78" s="63"/>
      <c r="H78" s="63"/>
      <c r="I78" s="63"/>
      <c r="J78" s="63"/>
      <c r="K78" s="63"/>
      <c r="L78" s="63"/>
      <c r="M78" s="63"/>
      <c r="N78" s="63"/>
      <c r="O78" s="63"/>
      <c r="P78" s="227"/>
      <c r="Q78" s="227"/>
      <c r="R78" s="227"/>
      <c r="S78" s="63"/>
      <c r="T78" s="296"/>
      <c r="U78" s="268"/>
      <c r="V78" s="333"/>
      <c r="W78" s="4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526"/>
      <c r="AK78" s="526"/>
      <c r="AL78" s="526"/>
      <c r="AM78" s="63"/>
      <c r="AN78" s="268"/>
    </row>
    <row r="79" customFormat="false" ht="12.75" hidden="false" customHeight="false" outlineLevel="0" collapsed="false">
      <c r="E79" s="38" t="s">
        <v>168</v>
      </c>
      <c r="F79" s="38"/>
      <c r="G79" s="38"/>
      <c r="H79" s="38"/>
      <c r="I79" s="38" t="s">
        <v>168</v>
      </c>
      <c r="J79" s="38"/>
      <c r="K79" s="38"/>
      <c r="L79" s="38"/>
      <c r="AA79" s="38" t="s">
        <v>168</v>
      </c>
      <c r="AB79" s="38"/>
      <c r="AC79" s="38"/>
      <c r="AD79" s="38"/>
      <c r="AE79" s="38"/>
      <c r="AF79" s="38" t="s">
        <v>168</v>
      </c>
      <c r="AG79" s="38"/>
      <c r="AH79" s="38"/>
    </row>
  </sheetData>
  <mergeCells count="46">
    <mergeCell ref="H2:H3"/>
    <mergeCell ref="I2:J3"/>
    <mergeCell ref="AD2:AE3"/>
    <mergeCell ref="AF2:AF3"/>
    <mergeCell ref="D4:D7"/>
    <mergeCell ref="F4:F7"/>
    <mergeCell ref="J4:M4"/>
    <mergeCell ref="N4:N7"/>
    <mergeCell ref="O4:O7"/>
    <mergeCell ref="P4:P7"/>
    <mergeCell ref="Q4:Q7"/>
    <mergeCell ref="R4:R7"/>
    <mergeCell ref="X4:AA4"/>
    <mergeCell ref="AB4:AE4"/>
    <mergeCell ref="AF4:AH4"/>
    <mergeCell ref="AI4:AI7"/>
    <mergeCell ref="AJ4:AJ7"/>
    <mergeCell ref="AM4:AM7"/>
    <mergeCell ref="G5:G7"/>
    <mergeCell ref="J5:J7"/>
    <mergeCell ref="K5:M5"/>
    <mergeCell ref="X5:X7"/>
    <mergeCell ref="Y5:AA5"/>
    <mergeCell ref="AB5:AB7"/>
    <mergeCell ref="AC5:AE5"/>
    <mergeCell ref="AF5:AF7"/>
    <mergeCell ref="AG5:AH5"/>
    <mergeCell ref="B6:B7"/>
    <mergeCell ref="H6:H7"/>
    <mergeCell ref="I6:I7"/>
    <mergeCell ref="K6:K7"/>
    <mergeCell ref="L6:L7"/>
    <mergeCell ref="M6:M7"/>
    <mergeCell ref="V6:V7"/>
    <mergeCell ref="Y6:Y7"/>
    <mergeCell ref="Z6:Z7"/>
    <mergeCell ref="AA6:AA7"/>
    <mergeCell ref="AC6:AC7"/>
    <mergeCell ref="AD6:AD7"/>
    <mergeCell ref="AE6:AE7"/>
    <mergeCell ref="AG6:AG7"/>
    <mergeCell ref="AH6:AH7"/>
    <mergeCell ref="E79:H79"/>
    <mergeCell ref="I79:L79"/>
    <mergeCell ref="AA79:AE79"/>
    <mergeCell ref="AF79:AH79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20" man="true" max="65535" min="0"/>
    <brk id="3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" width="4.62"/>
    <col collapsed="false" customWidth="true" hidden="false" outlineLevel="0" max="2" min="2" style="20" width="49.62"/>
    <col collapsed="false" customWidth="false" hidden="false" outlineLevel="0" max="3" min="3" style="20" width="9.62"/>
    <col collapsed="false" customWidth="true" hidden="false" outlineLevel="0" max="6" min="4" style="20" width="14.62"/>
    <col collapsed="false" customWidth="true" hidden="false" outlineLevel="0" max="8" min="7" style="20" width="12.62"/>
    <col collapsed="false" customWidth="true" hidden="false" outlineLevel="0" max="9" min="9" style="20" width="14.62"/>
    <col collapsed="false" customWidth="true" hidden="false" outlineLevel="0" max="10" min="10" style="83" width="11.62"/>
    <col collapsed="false" customWidth="true" hidden="false" outlineLevel="0" max="19" min="11" style="20" width="11.62"/>
    <col collapsed="false" customWidth="true" hidden="false" outlineLevel="0" max="21" min="20" style="20" width="4.62"/>
    <col collapsed="false" customWidth="true" hidden="false" outlineLevel="0" max="22" min="22" style="20" width="42.62"/>
    <col collapsed="false" customWidth="true" hidden="false" outlineLevel="0" max="23" min="23" style="20" width="6.62"/>
    <col collapsed="false" customWidth="true" hidden="false" outlineLevel="0" max="27" min="24" style="20" width="11.62"/>
    <col collapsed="false" customWidth="true" hidden="false" outlineLevel="0" max="28" min="28" style="20" width="10.62"/>
    <col collapsed="false" customWidth="true" hidden="false" outlineLevel="0" max="29" min="29" style="20" width="11.62"/>
    <col collapsed="false" customWidth="true" hidden="false" outlineLevel="0" max="31" min="30" style="20" width="9.12"/>
    <col collapsed="false" customWidth="true" hidden="false" outlineLevel="0" max="32" min="32" style="20" width="13.62"/>
    <col collapsed="false" customWidth="true" hidden="false" outlineLevel="0" max="34" min="33" style="20" width="15.62"/>
    <col collapsed="false" customWidth="true" hidden="false" outlineLevel="0" max="38" min="35" style="20" width="16.62"/>
    <col collapsed="false" customWidth="true" hidden="false" outlineLevel="0" max="39" min="39" style="20" width="15.62"/>
    <col collapsed="false" customWidth="true" hidden="false" outlineLevel="0" max="40" min="40" style="20" width="4.62"/>
    <col collapsed="false" customWidth="false" hidden="true" outlineLevel="0" max="257" min="41" style="20" width="9.62"/>
    <col collapsed="false" customWidth="false" hidden="true" outlineLevel="0" max="16384" min="258" style="0" width="9.62"/>
  </cols>
  <sheetData>
    <row r="1" customFormat="false" ht="20.25" hidden="false" customHeight="true" outlineLevel="0" collapsed="false">
      <c r="A1" s="85"/>
      <c r="B1" s="85"/>
      <c r="C1" s="85"/>
      <c r="D1" s="85"/>
      <c r="E1" s="85"/>
      <c r="F1" s="85"/>
      <c r="G1" s="85"/>
      <c r="H1" s="86" t="s">
        <v>641</v>
      </c>
      <c r="I1" s="188" t="s">
        <v>642</v>
      </c>
      <c r="Q1" s="85"/>
      <c r="R1" s="88"/>
      <c r="S1" s="88"/>
      <c r="T1" s="88"/>
      <c r="AE1" s="86" t="s">
        <v>641</v>
      </c>
      <c r="AF1" s="188" t="s">
        <v>642</v>
      </c>
    </row>
    <row r="2" customFormat="false" ht="9.75" hidden="false" customHeight="true" outlineLevel="0" collapsed="false">
      <c r="A2" s="309"/>
      <c r="B2" s="309"/>
      <c r="C2" s="309"/>
      <c r="D2" s="309"/>
      <c r="E2" s="309"/>
      <c r="F2" s="309"/>
      <c r="G2" s="89" t="s">
        <v>788</v>
      </c>
      <c r="H2" s="89"/>
      <c r="I2" s="90" t="s">
        <v>789</v>
      </c>
      <c r="J2" s="20"/>
      <c r="M2" s="235"/>
      <c r="N2" s="235"/>
      <c r="O2" s="235"/>
      <c r="P2" s="235"/>
      <c r="Q2" s="309"/>
      <c r="R2" s="88"/>
      <c r="S2" s="88"/>
      <c r="T2" s="88"/>
      <c r="U2" s="235"/>
      <c r="V2" s="235"/>
      <c r="AC2" s="89" t="s">
        <v>790</v>
      </c>
      <c r="AD2" s="89"/>
      <c r="AE2" s="89"/>
      <c r="AF2" s="90" t="s">
        <v>789</v>
      </c>
    </row>
    <row r="3" customFormat="false" ht="19.5" hidden="false" customHeight="true" outlineLevel="0" collapsed="false">
      <c r="A3" s="312"/>
      <c r="B3" s="92"/>
      <c r="C3" s="92"/>
      <c r="D3" s="92"/>
      <c r="E3" s="92"/>
      <c r="F3" s="92"/>
      <c r="G3" s="89"/>
      <c r="H3" s="89"/>
      <c r="I3" s="90"/>
      <c r="J3" s="99"/>
      <c r="K3" s="94"/>
      <c r="L3" s="94"/>
      <c r="M3" s="94"/>
      <c r="N3" s="94"/>
      <c r="O3" s="94"/>
      <c r="P3" s="91"/>
      <c r="Q3" s="313"/>
      <c r="R3" s="91"/>
      <c r="S3" s="91"/>
      <c r="T3" s="91"/>
      <c r="U3" s="254"/>
      <c r="V3" s="92"/>
      <c r="W3" s="94"/>
      <c r="X3" s="198"/>
      <c r="Y3" s="198"/>
      <c r="Z3" s="198"/>
      <c r="AA3" s="198"/>
      <c r="AB3" s="198"/>
      <c r="AC3" s="89"/>
      <c r="AD3" s="89"/>
      <c r="AE3" s="89"/>
      <c r="AF3" s="90"/>
      <c r="AG3" s="94"/>
      <c r="AH3" s="94"/>
      <c r="AI3" s="94"/>
      <c r="AJ3" s="94"/>
      <c r="AK3" s="94"/>
      <c r="AL3" s="318"/>
      <c r="AM3" s="91"/>
      <c r="AN3" s="254"/>
    </row>
    <row r="4" customFormat="false" ht="12" hidden="false" customHeight="true" outlineLevel="0" collapsed="false">
      <c r="A4" s="98"/>
      <c r="B4" s="418" t="s">
        <v>472</v>
      </c>
      <c r="C4" s="355" t="s">
        <v>473</v>
      </c>
      <c r="D4" s="78" t="s">
        <v>111</v>
      </c>
      <c r="E4" s="108" t="s">
        <v>175</v>
      </c>
      <c r="F4" s="78" t="s">
        <v>176</v>
      </c>
      <c r="G4" s="99" t="s">
        <v>0</v>
      </c>
      <c r="H4" s="198" t="s">
        <v>177</v>
      </c>
      <c r="I4" s="233" t="s">
        <v>178</v>
      </c>
      <c r="J4" s="102" t="s">
        <v>179</v>
      </c>
      <c r="K4" s="102"/>
      <c r="L4" s="102"/>
      <c r="M4" s="102"/>
      <c r="N4" s="102" t="s">
        <v>180</v>
      </c>
      <c r="O4" s="78" t="s">
        <v>181</v>
      </c>
      <c r="P4" s="102" t="s">
        <v>182</v>
      </c>
      <c r="Q4" s="102" t="s">
        <v>183</v>
      </c>
      <c r="R4" s="78" t="s">
        <v>184</v>
      </c>
      <c r="S4" s="231"/>
      <c r="T4" s="76"/>
      <c r="U4" s="260"/>
      <c r="V4" s="418" t="s">
        <v>472</v>
      </c>
      <c r="W4" s="261"/>
      <c r="X4" s="78" t="s">
        <v>185</v>
      </c>
      <c r="Y4" s="78"/>
      <c r="Z4" s="78"/>
      <c r="AA4" s="78"/>
      <c r="AB4" s="37" t="s">
        <v>186</v>
      </c>
      <c r="AC4" s="37"/>
      <c r="AD4" s="37"/>
      <c r="AE4" s="37"/>
      <c r="AF4" s="105" t="s">
        <v>187</v>
      </c>
      <c r="AG4" s="105"/>
      <c r="AH4" s="105"/>
      <c r="AI4" s="78" t="s">
        <v>188</v>
      </c>
      <c r="AJ4" s="78" t="s">
        <v>189</v>
      </c>
      <c r="AK4" s="36"/>
      <c r="AL4" s="103"/>
      <c r="AM4" s="78" t="s">
        <v>190</v>
      </c>
      <c r="AN4" s="76"/>
    </row>
    <row r="5" customFormat="false" ht="15" hidden="false" customHeight="true" outlineLevel="0" collapsed="false">
      <c r="A5" s="36" t="s">
        <v>191</v>
      </c>
      <c r="B5" s="324" t="s">
        <v>474</v>
      </c>
      <c r="C5" s="355"/>
      <c r="D5" s="78"/>
      <c r="E5" s="108" t="s">
        <v>252</v>
      </c>
      <c r="F5" s="78"/>
      <c r="G5" s="102" t="s">
        <v>193</v>
      </c>
      <c r="H5" s="100" t="s">
        <v>194</v>
      </c>
      <c r="I5" s="101" t="s">
        <v>195</v>
      </c>
      <c r="J5" s="102" t="s">
        <v>193</v>
      </c>
      <c r="K5" s="102" t="s">
        <v>196</v>
      </c>
      <c r="L5" s="102"/>
      <c r="M5" s="102"/>
      <c r="N5" s="102"/>
      <c r="O5" s="78"/>
      <c r="P5" s="102"/>
      <c r="Q5" s="102"/>
      <c r="R5" s="102"/>
      <c r="S5" s="231" t="s">
        <v>197</v>
      </c>
      <c r="T5" s="43" t="s">
        <v>191</v>
      </c>
      <c r="U5" s="260" t="s">
        <v>191</v>
      </c>
      <c r="V5" s="324" t="s">
        <v>474</v>
      </c>
      <c r="W5" s="261" t="s">
        <v>473</v>
      </c>
      <c r="X5" s="102" t="s">
        <v>193</v>
      </c>
      <c r="Y5" s="102" t="s">
        <v>196</v>
      </c>
      <c r="Z5" s="102"/>
      <c r="AA5" s="102"/>
      <c r="AB5" s="102" t="s">
        <v>193</v>
      </c>
      <c r="AC5" s="325" t="s">
        <v>196</v>
      </c>
      <c r="AD5" s="325"/>
      <c r="AE5" s="325"/>
      <c r="AF5" s="611" t="s">
        <v>193</v>
      </c>
      <c r="AG5" s="102" t="s">
        <v>196</v>
      </c>
      <c r="AH5" s="102"/>
      <c r="AI5" s="78"/>
      <c r="AJ5" s="78"/>
      <c r="AK5" s="36" t="s">
        <v>198</v>
      </c>
      <c r="AL5" s="36" t="s">
        <v>199</v>
      </c>
      <c r="AM5" s="78"/>
      <c r="AN5" s="43" t="s">
        <v>191</v>
      </c>
    </row>
    <row r="6" customFormat="false" ht="12" hidden="false" customHeight="true" outlineLevel="0" collapsed="false">
      <c r="A6" s="36" t="s">
        <v>200</v>
      </c>
      <c r="B6" s="324"/>
      <c r="C6" s="355"/>
      <c r="D6" s="78"/>
      <c r="E6" s="108" t="s">
        <v>201</v>
      </c>
      <c r="F6" s="78"/>
      <c r="G6" s="102"/>
      <c r="H6" s="37" t="s">
        <v>202</v>
      </c>
      <c r="I6" s="105" t="s">
        <v>203</v>
      </c>
      <c r="J6" s="102"/>
      <c r="K6" s="102" t="s">
        <v>204</v>
      </c>
      <c r="L6" s="78" t="s">
        <v>205</v>
      </c>
      <c r="M6" s="102" t="s">
        <v>206</v>
      </c>
      <c r="N6" s="102"/>
      <c r="O6" s="78"/>
      <c r="P6" s="102"/>
      <c r="Q6" s="102"/>
      <c r="R6" s="102"/>
      <c r="S6" s="36" t="s">
        <v>207</v>
      </c>
      <c r="T6" s="43" t="s">
        <v>200</v>
      </c>
      <c r="U6" s="260" t="s">
        <v>200</v>
      </c>
      <c r="V6" s="324"/>
      <c r="W6" s="261"/>
      <c r="X6" s="102"/>
      <c r="Y6" s="78" t="s">
        <v>208</v>
      </c>
      <c r="Z6" s="78" t="s">
        <v>209</v>
      </c>
      <c r="AA6" s="78" t="s">
        <v>210</v>
      </c>
      <c r="AB6" s="102"/>
      <c r="AC6" s="78" t="s">
        <v>211</v>
      </c>
      <c r="AD6" s="78" t="s">
        <v>212</v>
      </c>
      <c r="AE6" s="37" t="s">
        <v>213</v>
      </c>
      <c r="AF6" s="611"/>
      <c r="AG6" s="78" t="s">
        <v>214</v>
      </c>
      <c r="AH6" s="78" t="s">
        <v>215</v>
      </c>
      <c r="AI6" s="78"/>
      <c r="AJ6" s="78"/>
      <c r="AK6" s="36" t="s">
        <v>216</v>
      </c>
      <c r="AL6" s="36" t="s">
        <v>217</v>
      </c>
      <c r="AM6" s="78"/>
      <c r="AN6" s="43" t="s">
        <v>200</v>
      </c>
    </row>
    <row r="7" customFormat="false" ht="11.1" hidden="false" customHeight="true" outlineLevel="0" collapsed="false">
      <c r="A7" s="104"/>
      <c r="B7" s="612" t="s">
        <v>475</v>
      </c>
      <c r="C7" s="355"/>
      <c r="D7" s="78"/>
      <c r="E7" s="109" t="s">
        <v>255</v>
      </c>
      <c r="F7" s="78"/>
      <c r="G7" s="102"/>
      <c r="H7" s="37"/>
      <c r="I7" s="105"/>
      <c r="J7" s="102"/>
      <c r="K7" s="102"/>
      <c r="L7" s="78"/>
      <c r="M7" s="78"/>
      <c r="N7" s="78"/>
      <c r="O7" s="78"/>
      <c r="P7" s="102"/>
      <c r="Q7" s="102"/>
      <c r="R7" s="102"/>
      <c r="S7" s="104"/>
      <c r="T7" s="99"/>
      <c r="U7" s="265"/>
      <c r="V7" s="612" t="s">
        <v>475</v>
      </c>
      <c r="W7" s="266"/>
      <c r="X7" s="102"/>
      <c r="Y7" s="78"/>
      <c r="Z7" s="78"/>
      <c r="AA7" s="78"/>
      <c r="AB7" s="102"/>
      <c r="AC7" s="78"/>
      <c r="AD7" s="78"/>
      <c r="AE7" s="37"/>
      <c r="AF7" s="611"/>
      <c r="AG7" s="78"/>
      <c r="AH7" s="78"/>
      <c r="AI7" s="78"/>
      <c r="AJ7" s="78"/>
      <c r="AK7" s="104"/>
      <c r="AL7" s="110"/>
      <c r="AM7" s="78"/>
      <c r="AN7" s="99"/>
    </row>
    <row r="8" customFormat="false" ht="11.1" hidden="false" customHeight="true" outlineLevel="0" collapsed="false">
      <c r="A8" s="235"/>
      <c r="B8" s="360"/>
      <c r="C8" s="261"/>
      <c r="D8" s="128"/>
      <c r="E8" s="128"/>
      <c r="F8" s="128"/>
      <c r="G8" s="128"/>
      <c r="H8" s="129"/>
      <c r="I8" s="128"/>
      <c r="J8" s="128"/>
      <c r="K8" s="128"/>
      <c r="L8" s="128"/>
      <c r="M8" s="128"/>
      <c r="N8" s="128"/>
      <c r="O8" s="128"/>
      <c r="P8" s="389"/>
      <c r="Q8" s="114"/>
      <c r="R8" s="114"/>
      <c r="S8" s="361"/>
      <c r="T8" s="235"/>
      <c r="U8" s="235"/>
      <c r="V8" s="73"/>
      <c r="W8" s="51"/>
      <c r="X8" s="128"/>
      <c r="Y8" s="128"/>
      <c r="Z8" s="128"/>
      <c r="AA8" s="128"/>
      <c r="AB8" s="128"/>
      <c r="AC8" s="128"/>
      <c r="AD8" s="128"/>
      <c r="AE8" s="129"/>
      <c r="AJ8" s="117"/>
      <c r="AL8" s="114"/>
      <c r="AM8" s="245"/>
      <c r="AN8" s="235"/>
    </row>
    <row r="9" customFormat="false" ht="11.1" hidden="false" customHeight="true" outlineLevel="0" collapsed="false">
      <c r="A9" s="235"/>
      <c r="B9" s="360"/>
      <c r="C9" s="261"/>
      <c r="D9" s="128"/>
      <c r="E9" s="128"/>
      <c r="F9" s="128"/>
      <c r="G9" s="128"/>
      <c r="H9" s="129"/>
      <c r="I9" s="128"/>
      <c r="J9" s="128"/>
      <c r="K9" s="128"/>
      <c r="L9" s="128"/>
      <c r="M9" s="128"/>
      <c r="N9" s="128"/>
      <c r="O9" s="128"/>
      <c r="P9" s="389"/>
      <c r="Q9" s="114"/>
      <c r="R9" s="114"/>
      <c r="S9" s="361"/>
      <c r="T9" s="235"/>
      <c r="U9" s="235"/>
      <c r="V9" s="73"/>
      <c r="W9" s="51"/>
      <c r="X9" s="128"/>
      <c r="Y9" s="128"/>
      <c r="Z9" s="128"/>
      <c r="AA9" s="128"/>
      <c r="AB9" s="128"/>
      <c r="AC9" s="128"/>
      <c r="AD9" s="128"/>
      <c r="AE9" s="129"/>
      <c r="AJ9" s="117"/>
      <c r="AL9" s="114"/>
      <c r="AM9" s="245"/>
      <c r="AN9" s="235"/>
    </row>
    <row r="10" customFormat="false" ht="15.75" hidden="false" customHeight="true" outlineLevel="0" collapsed="false">
      <c r="A10" s="268" t="n">
        <v>1</v>
      </c>
      <c r="B10" s="362" t="s">
        <v>256</v>
      </c>
      <c r="C10" s="363" t="s">
        <v>476</v>
      </c>
      <c r="D10" s="134" t="n">
        <v>14204</v>
      </c>
      <c r="E10" s="134" t="n">
        <v>12226</v>
      </c>
      <c r="F10" s="134" t="n">
        <v>1978</v>
      </c>
      <c r="G10" s="134" t="n">
        <v>1358</v>
      </c>
      <c r="H10" s="134" t="n">
        <v>613</v>
      </c>
      <c r="I10" s="134" t="n">
        <v>745</v>
      </c>
      <c r="J10" s="134" t="n">
        <v>1892</v>
      </c>
      <c r="K10" s="134" t="n">
        <v>1082</v>
      </c>
      <c r="L10" s="134" t="n">
        <v>471</v>
      </c>
      <c r="M10" s="134" t="n">
        <v>339</v>
      </c>
      <c r="N10" s="134" t="n">
        <v>1013</v>
      </c>
      <c r="O10" s="134" t="n">
        <v>378</v>
      </c>
      <c r="P10" s="134" t="n">
        <v>187</v>
      </c>
      <c r="Q10" s="134" t="n">
        <v>418</v>
      </c>
      <c r="R10" s="134" t="n">
        <v>1274</v>
      </c>
      <c r="S10" s="137" t="n">
        <v>274</v>
      </c>
      <c r="T10" s="268" t="n">
        <v>1</v>
      </c>
      <c r="U10" s="268" t="n">
        <v>1</v>
      </c>
      <c r="V10" s="362" t="s">
        <v>256</v>
      </c>
      <c r="W10" s="363" t="s">
        <v>476</v>
      </c>
      <c r="X10" s="390" t="n">
        <v>1230</v>
      </c>
      <c r="Y10" s="50" t="n">
        <v>231</v>
      </c>
      <c r="Z10" s="50" t="n">
        <v>604</v>
      </c>
      <c r="AA10" s="50" t="n">
        <v>395</v>
      </c>
      <c r="AB10" s="50" t="n">
        <v>3479</v>
      </c>
      <c r="AC10" s="50" t="n">
        <v>1026</v>
      </c>
      <c r="AD10" s="50" t="n">
        <v>1827</v>
      </c>
      <c r="AE10" s="50" t="n">
        <v>626</v>
      </c>
      <c r="AF10" s="50" t="n">
        <v>770</v>
      </c>
      <c r="AG10" s="50" t="n">
        <v>497</v>
      </c>
      <c r="AH10" s="50" t="n">
        <v>273</v>
      </c>
      <c r="AI10" s="50" t="n">
        <v>206</v>
      </c>
      <c r="AJ10" s="50" t="n">
        <v>533</v>
      </c>
      <c r="AK10" s="50" t="n">
        <v>422</v>
      </c>
      <c r="AL10" s="50" t="n">
        <v>399</v>
      </c>
      <c r="AM10" s="137" t="n">
        <v>371</v>
      </c>
      <c r="AN10" s="268" t="n">
        <v>1</v>
      </c>
    </row>
    <row r="11" customFormat="false" ht="11.1" hidden="false" customHeight="true" outlineLevel="0" collapsed="false">
      <c r="A11" s="268"/>
      <c r="B11" s="58"/>
      <c r="C11" s="36"/>
      <c r="D11" s="613"/>
      <c r="E11" s="613"/>
      <c r="F11" s="613"/>
      <c r="G11" s="613"/>
      <c r="H11" s="613"/>
      <c r="I11" s="613"/>
      <c r="J11" s="613"/>
      <c r="K11" s="613"/>
      <c r="L11" s="613"/>
      <c r="M11" s="613"/>
      <c r="N11" s="613"/>
      <c r="O11" s="613"/>
      <c r="P11" s="613"/>
      <c r="Q11" s="613"/>
      <c r="R11" s="613"/>
      <c r="S11" s="614"/>
      <c r="T11" s="268"/>
      <c r="U11" s="268"/>
      <c r="V11" s="58"/>
      <c r="W11" s="36"/>
      <c r="X11" s="615"/>
      <c r="Y11" s="616"/>
      <c r="Z11" s="616"/>
      <c r="AA11" s="616"/>
      <c r="AB11" s="616"/>
      <c r="AC11" s="616"/>
      <c r="AD11" s="616"/>
      <c r="AE11" s="616"/>
      <c r="AF11" s="616"/>
      <c r="AG11" s="616"/>
      <c r="AH11" s="616"/>
      <c r="AI11" s="616"/>
      <c r="AJ11" s="616"/>
      <c r="AK11" s="616"/>
      <c r="AL11" s="616"/>
      <c r="AM11" s="614"/>
      <c r="AN11" s="268"/>
    </row>
    <row r="12" customFormat="false" ht="15.75" hidden="false" customHeight="true" outlineLevel="0" collapsed="false">
      <c r="A12" s="268"/>
      <c r="B12" s="111" t="s">
        <v>477</v>
      </c>
      <c r="C12" s="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36"/>
      <c r="T12" s="268"/>
      <c r="U12" s="268"/>
      <c r="V12" s="111" t="s">
        <v>477</v>
      </c>
      <c r="W12" s="36"/>
      <c r="X12" s="244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36"/>
      <c r="AN12" s="268"/>
    </row>
    <row r="13" customFormat="false" ht="15.95" hidden="false" customHeight="true" outlineLevel="0" collapsed="false">
      <c r="A13" s="268" t="n">
        <v>2</v>
      </c>
      <c r="B13" s="62" t="s">
        <v>791</v>
      </c>
      <c r="C13" s="617" t="s">
        <v>479</v>
      </c>
      <c r="D13" s="618" t="n">
        <v>41.0166150380175</v>
      </c>
      <c r="E13" s="618" t="n">
        <v>40.8800916080484</v>
      </c>
      <c r="F13" s="618" t="n">
        <v>41.8604651162791</v>
      </c>
      <c r="G13" s="618" t="n">
        <v>43.8880706921944</v>
      </c>
      <c r="H13" s="618" t="n">
        <v>44.6982055464927</v>
      </c>
      <c r="I13" s="618" t="n">
        <v>43.2214765100671</v>
      </c>
      <c r="J13" s="618" t="n">
        <v>35.3594080338266</v>
      </c>
      <c r="K13" s="618" t="n">
        <v>35.4898336414048</v>
      </c>
      <c r="L13" s="618" t="n">
        <v>33.3333333333333</v>
      </c>
      <c r="M13" s="618" t="n">
        <v>37.7581120943953</v>
      </c>
      <c r="N13" s="618" t="n">
        <v>49.0621915103653</v>
      </c>
      <c r="O13" s="618" t="n">
        <v>38.8888888888889</v>
      </c>
      <c r="P13" s="618" t="n">
        <v>35.2941176470588</v>
      </c>
      <c r="Q13" s="618" t="n">
        <v>43.5406698564593</v>
      </c>
      <c r="R13" s="618" t="n">
        <v>31.5541601255887</v>
      </c>
      <c r="S13" s="619" t="n">
        <v>47.8102189781022</v>
      </c>
      <c r="T13" s="268" t="n">
        <v>2</v>
      </c>
      <c r="U13" s="268" t="n">
        <v>2</v>
      </c>
      <c r="V13" s="62" t="s">
        <v>791</v>
      </c>
      <c r="W13" s="617" t="s">
        <v>479</v>
      </c>
      <c r="X13" s="620" t="n">
        <v>42.9268292682927</v>
      </c>
      <c r="Y13" s="621" t="n">
        <v>53.2467532467532</v>
      </c>
      <c r="Z13" s="621" t="n">
        <v>37.5827814569536</v>
      </c>
      <c r="AA13" s="621" t="n">
        <v>45.0632911392405</v>
      </c>
      <c r="AB13" s="621" t="n">
        <v>43.0870939925266</v>
      </c>
      <c r="AC13" s="621" t="n">
        <v>34.990253411306</v>
      </c>
      <c r="AD13" s="621" t="n">
        <v>46.031746031746</v>
      </c>
      <c r="AE13" s="621" t="n">
        <v>47.7635782747604</v>
      </c>
      <c r="AF13" s="621" t="n">
        <v>39.3506493506494</v>
      </c>
      <c r="AG13" s="621" t="n">
        <v>41.6498993963783</v>
      </c>
      <c r="AH13" s="621" t="n">
        <v>35.1648351648352</v>
      </c>
      <c r="AI13" s="621" t="n">
        <v>57.7669902912621</v>
      </c>
      <c r="AJ13" s="621" t="n">
        <v>40.5253283302064</v>
      </c>
      <c r="AK13" s="621" t="n">
        <v>40.0473933649289</v>
      </c>
      <c r="AL13" s="621" t="n">
        <v>34.3358395989975</v>
      </c>
      <c r="AM13" s="619" t="n">
        <v>44.4743935309973</v>
      </c>
      <c r="AN13" s="268" t="n">
        <v>2</v>
      </c>
    </row>
    <row r="14" customFormat="false" ht="15.75" hidden="false" customHeight="true" outlineLevel="0" collapsed="false">
      <c r="A14" s="268" t="n">
        <v>3</v>
      </c>
      <c r="B14" s="62" t="s">
        <v>792</v>
      </c>
      <c r="C14" s="617" t="s">
        <v>479</v>
      </c>
      <c r="D14" s="618" t="n">
        <v>33.751056040552</v>
      </c>
      <c r="E14" s="618" t="n">
        <v>34.5493211189269</v>
      </c>
      <c r="F14" s="618" t="n">
        <v>28.8169868554095</v>
      </c>
      <c r="G14" s="618" t="n">
        <v>39.5434462444772</v>
      </c>
      <c r="H14" s="618" t="n">
        <v>35.3996737357259</v>
      </c>
      <c r="I14" s="618" t="n">
        <v>42.9530201342282</v>
      </c>
      <c r="J14" s="618" t="n">
        <v>39.1649048625793</v>
      </c>
      <c r="K14" s="618" t="n">
        <v>37.4306839186691</v>
      </c>
      <c r="L14" s="618" t="n">
        <v>43.312101910828</v>
      </c>
      <c r="M14" s="618" t="n">
        <v>38.9380530973451</v>
      </c>
      <c r="N14" s="618" t="n">
        <v>29.8124383020731</v>
      </c>
      <c r="O14" s="618" t="n">
        <v>25.3968253968254</v>
      </c>
      <c r="P14" s="618" t="n">
        <v>33.1550802139037</v>
      </c>
      <c r="Q14" s="618" t="n">
        <v>34.688995215311</v>
      </c>
      <c r="R14" s="618" t="n">
        <v>29.9058084772371</v>
      </c>
      <c r="S14" s="619" t="n">
        <v>29.1970802919708</v>
      </c>
      <c r="T14" s="268" t="n">
        <v>3</v>
      </c>
      <c r="U14" s="268" t="n">
        <v>3</v>
      </c>
      <c r="V14" s="62" t="s">
        <v>792</v>
      </c>
      <c r="W14" s="617" t="s">
        <v>479</v>
      </c>
      <c r="X14" s="620" t="n">
        <v>31.9512195121951</v>
      </c>
      <c r="Y14" s="621" t="n">
        <v>27.7056277056277</v>
      </c>
      <c r="Z14" s="621" t="n">
        <v>35.2649006622517</v>
      </c>
      <c r="AA14" s="621" t="n">
        <v>29.3670886075949</v>
      </c>
      <c r="AB14" s="621" t="n">
        <v>34.1189997125611</v>
      </c>
      <c r="AC14" s="621" t="n">
        <v>38.8888888888889</v>
      </c>
      <c r="AD14" s="621" t="n">
        <v>31.6365626710454</v>
      </c>
      <c r="AE14" s="621" t="n">
        <v>33.5463258785943</v>
      </c>
      <c r="AF14" s="621" t="n">
        <v>33.7662337662338</v>
      </c>
      <c r="AG14" s="621" t="n">
        <v>35.4124748490946</v>
      </c>
      <c r="AH14" s="621" t="n">
        <v>30.7692307692308</v>
      </c>
      <c r="AI14" s="621" t="n">
        <v>30.5825242718447</v>
      </c>
      <c r="AJ14" s="621" t="n">
        <v>31.5196998123827</v>
      </c>
      <c r="AK14" s="621" t="n">
        <v>29.8578199052133</v>
      </c>
      <c r="AL14" s="621" t="n">
        <v>38.3458646616541</v>
      </c>
      <c r="AM14" s="619" t="n">
        <v>26.9541778975741</v>
      </c>
      <c r="AN14" s="268" t="n">
        <v>3</v>
      </c>
    </row>
    <row r="15" customFormat="false" ht="15.75" hidden="false" customHeight="true" outlineLevel="0" collapsed="false">
      <c r="A15" s="268" t="n">
        <v>4</v>
      </c>
      <c r="B15" s="62" t="s">
        <v>793</v>
      </c>
      <c r="C15" s="617" t="s">
        <v>479</v>
      </c>
      <c r="D15" s="618" t="n">
        <v>14.6578428611659</v>
      </c>
      <c r="E15" s="618" t="n">
        <v>14.6409291673483</v>
      </c>
      <c r="F15" s="618" t="n">
        <v>14.7623862487361</v>
      </c>
      <c r="G15" s="618" t="n">
        <v>9.94108983799706</v>
      </c>
      <c r="H15" s="618" t="n">
        <v>11.9086460032626</v>
      </c>
      <c r="I15" s="618" t="n">
        <v>8.32214765100671</v>
      </c>
      <c r="J15" s="618" t="n">
        <v>16.5961945031712</v>
      </c>
      <c r="K15" s="618" t="n">
        <v>16.6358595194085</v>
      </c>
      <c r="L15" s="618" t="n">
        <v>16.9851380042463</v>
      </c>
      <c r="M15" s="618" t="n">
        <v>15.929203539823</v>
      </c>
      <c r="N15" s="618" t="n">
        <v>12.3395853899309</v>
      </c>
      <c r="O15" s="618" t="n">
        <v>16.1375661375661</v>
      </c>
      <c r="P15" s="618" t="n">
        <v>10.1604278074866</v>
      </c>
      <c r="Q15" s="618" t="n">
        <v>12.6794258373206</v>
      </c>
      <c r="R15" s="618" t="n">
        <v>21.5070643642072</v>
      </c>
      <c r="S15" s="619" t="n">
        <v>10.2189781021898</v>
      </c>
      <c r="T15" s="268" t="n">
        <v>4</v>
      </c>
      <c r="U15" s="268" t="n">
        <v>4</v>
      </c>
      <c r="V15" s="62" t="s">
        <v>793</v>
      </c>
      <c r="W15" s="617" t="s">
        <v>479</v>
      </c>
      <c r="X15" s="620" t="n">
        <v>14.7967479674797</v>
      </c>
      <c r="Y15" s="621" t="n">
        <v>10.3896103896104</v>
      </c>
      <c r="Z15" s="621" t="n">
        <v>17.3841059602649</v>
      </c>
      <c r="AA15" s="621" t="n">
        <v>13.4177215189873</v>
      </c>
      <c r="AB15" s="621" t="n">
        <v>13.7970681230239</v>
      </c>
      <c r="AC15" s="621" t="n">
        <v>16.5692007797271</v>
      </c>
      <c r="AD15" s="621" t="n">
        <v>13.0815544608648</v>
      </c>
      <c r="AE15" s="621" t="n">
        <v>11.3418530351438</v>
      </c>
      <c r="AF15" s="621" t="n">
        <v>17.5324675324675</v>
      </c>
      <c r="AG15" s="621" t="n">
        <v>16.2977867203219</v>
      </c>
      <c r="AH15" s="621" t="n">
        <v>19.7802197802198</v>
      </c>
      <c r="AI15" s="621" t="n">
        <v>6.31067961165049</v>
      </c>
      <c r="AJ15" s="621" t="n">
        <v>15.1969981238274</v>
      </c>
      <c r="AK15" s="621" t="n">
        <v>15.1658767772512</v>
      </c>
      <c r="AL15" s="621" t="n">
        <v>15.0375939849624</v>
      </c>
      <c r="AM15" s="619" t="n">
        <v>15.633423180593</v>
      </c>
      <c r="AN15" s="268" t="n">
        <v>4</v>
      </c>
    </row>
    <row r="16" customFormat="false" ht="15.75" hidden="false" customHeight="true" outlineLevel="0" collapsed="false">
      <c r="A16" s="268" t="n">
        <v>5</v>
      </c>
      <c r="B16" s="62" t="s">
        <v>794</v>
      </c>
      <c r="C16" s="617" t="s">
        <v>479</v>
      </c>
      <c r="D16" s="618" t="n">
        <v>4.90706843142777</v>
      </c>
      <c r="E16" s="618" t="n">
        <v>4.67855390152135</v>
      </c>
      <c r="F16" s="618" t="n">
        <v>6.31951466127401</v>
      </c>
      <c r="G16" s="618" t="n">
        <v>3.09278350515464</v>
      </c>
      <c r="H16" s="618" t="n">
        <v>3.91517128874388</v>
      </c>
      <c r="I16" s="618" t="n">
        <v>2.41610738255034</v>
      </c>
      <c r="J16" s="618" t="n">
        <v>4.70401691331924</v>
      </c>
      <c r="K16" s="618" t="n">
        <v>5.73012939001848</v>
      </c>
      <c r="L16" s="618" t="n">
        <v>3.18471337579618</v>
      </c>
      <c r="M16" s="618" t="n">
        <v>3.53982300884956</v>
      </c>
      <c r="N16" s="618" t="n">
        <v>4.83711747285291</v>
      </c>
      <c r="O16" s="618" t="n">
        <v>6.87830687830688</v>
      </c>
      <c r="P16" s="618" t="n">
        <v>6.41711229946524</v>
      </c>
      <c r="Q16" s="618" t="n">
        <v>4.78468899521531</v>
      </c>
      <c r="R16" s="618" t="n">
        <v>6.90737833594976</v>
      </c>
      <c r="S16" s="619" t="n">
        <v>7.66423357664234</v>
      </c>
      <c r="T16" s="268" t="n">
        <v>5</v>
      </c>
      <c r="U16" s="268" t="n">
        <v>5</v>
      </c>
      <c r="V16" s="62" t="s">
        <v>794</v>
      </c>
      <c r="W16" s="617" t="s">
        <v>479</v>
      </c>
      <c r="X16" s="620" t="n">
        <v>4.47154471544716</v>
      </c>
      <c r="Y16" s="621" t="n">
        <v>3.8961038961039</v>
      </c>
      <c r="Z16" s="621" t="n">
        <v>3.97350993377483</v>
      </c>
      <c r="AA16" s="621" t="n">
        <v>5.56962025316456</v>
      </c>
      <c r="AB16" s="621" t="n">
        <v>4.36907157229089</v>
      </c>
      <c r="AC16" s="621" t="n">
        <v>3.99610136452242</v>
      </c>
      <c r="AD16" s="621" t="n">
        <v>4.37876299945266</v>
      </c>
      <c r="AE16" s="621" t="n">
        <v>4.95207667731629</v>
      </c>
      <c r="AF16" s="621" t="n">
        <v>4.41558441558442</v>
      </c>
      <c r="AG16" s="621" t="n">
        <v>4.02414486921529</v>
      </c>
      <c r="AH16" s="621" t="n">
        <v>5.12820512820513</v>
      </c>
      <c r="AI16" s="621" t="n">
        <v>2.42718446601942</v>
      </c>
      <c r="AJ16" s="621" t="n">
        <v>7.69230769230769</v>
      </c>
      <c r="AK16" s="621" t="n">
        <v>6.39810426540284</v>
      </c>
      <c r="AL16" s="621" t="n">
        <v>6.51629072681704</v>
      </c>
      <c r="AM16" s="619" t="n">
        <v>2.69541778975741</v>
      </c>
      <c r="AN16" s="268" t="n">
        <v>5</v>
      </c>
    </row>
    <row r="17" customFormat="false" ht="15.75" hidden="false" customHeight="true" outlineLevel="0" collapsed="false">
      <c r="A17" s="268" t="n">
        <v>6</v>
      </c>
      <c r="B17" s="62" t="s">
        <v>795</v>
      </c>
      <c r="C17" s="617" t="s">
        <v>479</v>
      </c>
      <c r="D17" s="618" t="n">
        <v>1.85863137144466</v>
      </c>
      <c r="E17" s="618" t="n">
        <v>1.63585800752495</v>
      </c>
      <c r="F17" s="618" t="n">
        <v>3.2355915065723</v>
      </c>
      <c r="G17" s="618" t="n">
        <v>1.10456553755523</v>
      </c>
      <c r="H17" s="618" t="n">
        <v>0.815660685154976</v>
      </c>
      <c r="I17" s="618" t="n">
        <v>1.34228187919463</v>
      </c>
      <c r="J17" s="618" t="n">
        <v>1.69133192389006</v>
      </c>
      <c r="K17" s="618" t="n">
        <v>1.47874306839187</v>
      </c>
      <c r="L17" s="618" t="n">
        <v>1.91082802547771</v>
      </c>
      <c r="M17" s="618" t="n">
        <v>2.06489675516224</v>
      </c>
      <c r="N17" s="618" t="n">
        <v>1.18460019743337</v>
      </c>
      <c r="O17" s="618" t="n">
        <v>4.23280423280423</v>
      </c>
      <c r="P17" s="618" t="n">
        <v>4.27807486631016</v>
      </c>
      <c r="Q17" s="618" t="n">
        <v>2.15311004784689</v>
      </c>
      <c r="R17" s="618" t="n">
        <v>1.96232339089482</v>
      </c>
      <c r="S17" s="619" t="n">
        <v>1.82481751824818</v>
      </c>
      <c r="T17" s="268" t="n">
        <v>6</v>
      </c>
      <c r="U17" s="268" t="n">
        <v>6</v>
      </c>
      <c r="V17" s="62" t="s">
        <v>795</v>
      </c>
      <c r="W17" s="617" t="s">
        <v>479</v>
      </c>
      <c r="X17" s="620" t="n">
        <v>1.54471544715447</v>
      </c>
      <c r="Y17" s="621" t="n">
        <v>1.73160173160173</v>
      </c>
      <c r="Z17" s="621" t="n">
        <v>1.82119205298013</v>
      </c>
      <c r="AA17" s="621" t="n">
        <v>1.0126582278481</v>
      </c>
      <c r="AB17" s="621" t="n">
        <v>1.60965794768612</v>
      </c>
      <c r="AC17" s="621" t="n">
        <v>1.85185185185185</v>
      </c>
      <c r="AD17" s="621" t="n">
        <v>1.6967706622879</v>
      </c>
      <c r="AE17" s="621" t="n">
        <v>0.958466453674121</v>
      </c>
      <c r="AF17" s="621" t="n">
        <v>1.81818181818182</v>
      </c>
      <c r="AG17" s="621" t="n">
        <v>1.40845070422535</v>
      </c>
      <c r="AH17" s="621" t="n">
        <v>2.56410256410256</v>
      </c>
      <c r="AI17" s="621" t="n">
        <v>0.485436893203883</v>
      </c>
      <c r="AJ17" s="621" t="n">
        <v>2.4390243902439</v>
      </c>
      <c r="AK17" s="621" t="n">
        <v>3.55450236966825</v>
      </c>
      <c r="AL17" s="621" t="n">
        <v>2.25563909774436</v>
      </c>
      <c r="AM17" s="619" t="n">
        <v>4.04312668463612</v>
      </c>
      <c r="AN17" s="268" t="n">
        <v>6</v>
      </c>
    </row>
    <row r="18" customFormat="false" ht="15.75" hidden="false" customHeight="true" outlineLevel="0" collapsed="false">
      <c r="A18" s="268" t="n">
        <v>7</v>
      </c>
      <c r="B18" s="62" t="s">
        <v>796</v>
      </c>
      <c r="C18" s="617" t="s">
        <v>479</v>
      </c>
      <c r="D18" s="618" t="n">
        <v>1.99943677837229</v>
      </c>
      <c r="E18" s="618" t="n">
        <v>1.90577457876656</v>
      </c>
      <c r="F18" s="618" t="n">
        <v>2.5783619817998</v>
      </c>
      <c r="G18" s="618" t="n">
        <v>1.620029455081</v>
      </c>
      <c r="H18" s="618" t="n">
        <v>2.28384991843393</v>
      </c>
      <c r="I18" s="618" t="n">
        <v>1.0738255033557</v>
      </c>
      <c r="J18" s="618" t="n">
        <v>1.84989429175476</v>
      </c>
      <c r="K18" s="618" t="n">
        <v>2.40295748613678</v>
      </c>
      <c r="L18" s="618" t="n">
        <v>1.06157112526539</v>
      </c>
      <c r="M18" s="618" t="n">
        <v>1.17994100294985</v>
      </c>
      <c r="N18" s="618" t="n">
        <v>1.48075024679171</v>
      </c>
      <c r="O18" s="618" t="n">
        <v>4.23280423280423</v>
      </c>
      <c r="P18" s="618" t="n">
        <v>6.95187165775401</v>
      </c>
      <c r="Q18" s="618" t="n">
        <v>1.67464114832536</v>
      </c>
      <c r="R18" s="618" t="n">
        <v>2.66875981161695</v>
      </c>
      <c r="S18" s="619" t="n">
        <v>2.18978102189781</v>
      </c>
      <c r="T18" s="268" t="n">
        <v>7</v>
      </c>
      <c r="U18" s="268" t="n">
        <v>7</v>
      </c>
      <c r="V18" s="62" t="s">
        <v>796</v>
      </c>
      <c r="W18" s="617" t="s">
        <v>479</v>
      </c>
      <c r="X18" s="620" t="n">
        <v>2.11382113821138</v>
      </c>
      <c r="Y18" s="621" t="n">
        <v>1.2987012987013</v>
      </c>
      <c r="Z18" s="621" t="n">
        <v>0.993377483443709</v>
      </c>
      <c r="AA18" s="621" t="n">
        <v>4.30379746835443</v>
      </c>
      <c r="AB18" s="621" t="n">
        <v>1.75337740730095</v>
      </c>
      <c r="AC18" s="621" t="n">
        <v>1.65692007797271</v>
      </c>
      <c r="AD18" s="621" t="n">
        <v>2.18938149972633</v>
      </c>
      <c r="AE18" s="621" t="n">
        <v>0.638977635782748</v>
      </c>
      <c r="AF18" s="621" t="n">
        <v>1.68831168831169</v>
      </c>
      <c r="AG18" s="621" t="n">
        <v>1.00603621730382</v>
      </c>
      <c r="AH18" s="621" t="n">
        <v>2.93040293040293</v>
      </c>
      <c r="AI18" s="621" t="n">
        <v>0</v>
      </c>
      <c r="AJ18" s="621" t="n">
        <v>1.68855534709193</v>
      </c>
      <c r="AK18" s="621" t="n">
        <v>1.8957345971564</v>
      </c>
      <c r="AL18" s="621" t="n">
        <v>1.75438596491228</v>
      </c>
      <c r="AM18" s="619" t="n">
        <v>3.2345013477089</v>
      </c>
      <c r="AN18" s="268" t="n">
        <v>7</v>
      </c>
    </row>
    <row r="19" customFormat="false" ht="15.75" hidden="false" customHeight="true" outlineLevel="0" collapsed="false">
      <c r="A19" s="268" t="n">
        <v>8</v>
      </c>
      <c r="B19" s="62" t="s">
        <v>485</v>
      </c>
      <c r="C19" s="617" t="s">
        <v>479</v>
      </c>
      <c r="D19" s="618" t="n">
        <v>1.80934947901999</v>
      </c>
      <c r="E19" s="618" t="n">
        <v>1.70947161786357</v>
      </c>
      <c r="F19" s="618" t="n">
        <v>2.42669362992922</v>
      </c>
      <c r="G19" s="618" t="n">
        <v>0.810014727540501</v>
      </c>
      <c r="H19" s="618" t="n">
        <v>0.978792822185971</v>
      </c>
      <c r="I19" s="618" t="n">
        <v>0.671140939597316</v>
      </c>
      <c r="J19" s="618" t="n">
        <v>0.634249471458774</v>
      </c>
      <c r="K19" s="618" t="n">
        <v>0.831792975970425</v>
      </c>
      <c r="L19" s="618" t="n">
        <v>0.212314225053079</v>
      </c>
      <c r="M19" s="618" t="n">
        <v>0.589970501474926</v>
      </c>
      <c r="N19" s="618" t="n">
        <v>1.28331688055281</v>
      </c>
      <c r="O19" s="618" t="n">
        <v>4.23280423280423</v>
      </c>
      <c r="P19" s="618" t="n">
        <v>3.74331550802139</v>
      </c>
      <c r="Q19" s="618" t="n">
        <v>0.478468899521531</v>
      </c>
      <c r="R19" s="618" t="n">
        <v>5.49450549450549</v>
      </c>
      <c r="S19" s="619" t="n">
        <v>1.09489051094891</v>
      </c>
      <c r="T19" s="268" t="n">
        <v>8</v>
      </c>
      <c r="U19" s="268" t="n">
        <v>8</v>
      </c>
      <c r="V19" s="62" t="s">
        <v>485</v>
      </c>
      <c r="W19" s="617" t="s">
        <v>479</v>
      </c>
      <c r="X19" s="620" t="n">
        <v>2.19512195121951</v>
      </c>
      <c r="Y19" s="621" t="n">
        <v>1.73160173160173</v>
      </c>
      <c r="Z19" s="621" t="n">
        <v>2.98013245033113</v>
      </c>
      <c r="AA19" s="621" t="n">
        <v>1.26582278481013</v>
      </c>
      <c r="AB19" s="621" t="n">
        <v>1.26473124461052</v>
      </c>
      <c r="AC19" s="621" t="n">
        <v>2.04678362573099</v>
      </c>
      <c r="AD19" s="621" t="n">
        <v>0.985221674876847</v>
      </c>
      <c r="AE19" s="621" t="n">
        <v>0.798722044728434</v>
      </c>
      <c r="AF19" s="621" t="n">
        <v>1.42857142857143</v>
      </c>
      <c r="AG19" s="621" t="n">
        <v>0.201207243460765</v>
      </c>
      <c r="AH19" s="621" t="n">
        <v>3.66300366300366</v>
      </c>
      <c r="AI19" s="621" t="n">
        <v>2.42718446601942</v>
      </c>
      <c r="AJ19" s="621" t="n">
        <v>0.938086303939963</v>
      </c>
      <c r="AK19" s="621" t="n">
        <v>3.08056872037915</v>
      </c>
      <c r="AL19" s="621" t="n">
        <v>1.75438596491228</v>
      </c>
      <c r="AM19" s="619" t="n">
        <v>2.96495956873315</v>
      </c>
      <c r="AN19" s="268" t="n">
        <v>8</v>
      </c>
    </row>
    <row r="20" customFormat="false" ht="15.75" hidden="false" customHeight="true" outlineLevel="0" collapsed="false">
      <c r="A20" s="268" t="n">
        <v>9</v>
      </c>
      <c r="B20" s="62" t="s">
        <v>486</v>
      </c>
      <c r="C20" s="371" t="s">
        <v>487</v>
      </c>
      <c r="D20" s="618" t="n">
        <v>6.09042992584249</v>
      </c>
      <c r="E20" s="618" t="n">
        <v>5.9985658978134</v>
      </c>
      <c r="F20" s="618" t="n">
        <v>6.6582406471183</v>
      </c>
      <c r="G20" s="618" t="n">
        <v>4.70927835051546</v>
      </c>
      <c r="H20" s="618" t="n">
        <v>5.07281131049483</v>
      </c>
      <c r="I20" s="618" t="n">
        <v>4.41015659955257</v>
      </c>
      <c r="J20" s="618" t="n">
        <v>5.56797040169133</v>
      </c>
      <c r="K20" s="618" t="n">
        <v>5.90597658656808</v>
      </c>
      <c r="L20" s="618" t="n">
        <v>5.07346072186837</v>
      </c>
      <c r="M20" s="618" t="n">
        <v>5.17620452310718</v>
      </c>
      <c r="N20" s="618" t="n">
        <v>5.10207305034551</v>
      </c>
      <c r="O20" s="618" t="n">
        <v>8.07865961199295</v>
      </c>
      <c r="P20" s="618" t="n">
        <v>8.20534759358289</v>
      </c>
      <c r="Q20" s="618" t="n">
        <v>4.99274322169059</v>
      </c>
      <c r="R20" s="618" t="n">
        <v>10.3122972265829</v>
      </c>
      <c r="S20" s="618" t="n">
        <v>5.55194647201946</v>
      </c>
      <c r="T20" s="277" t="n">
        <v>9</v>
      </c>
      <c r="U20" s="268" t="n">
        <v>9</v>
      </c>
      <c r="V20" s="62" t="s">
        <v>486</v>
      </c>
      <c r="W20" s="371" t="s">
        <v>487</v>
      </c>
      <c r="X20" s="618" t="n">
        <v>6.12214092140921</v>
      </c>
      <c r="Y20" s="618" t="n">
        <v>4.9047619047619</v>
      </c>
      <c r="Z20" s="618" t="n">
        <v>6.53730684326711</v>
      </c>
      <c r="AA20" s="618" t="n">
        <v>6.19924050632911</v>
      </c>
      <c r="AB20" s="618" t="n">
        <v>5.51278145060841</v>
      </c>
      <c r="AC20" s="618" t="n">
        <v>6.60831708901884</v>
      </c>
      <c r="AD20" s="618" t="n">
        <v>5.22734902390075</v>
      </c>
      <c r="AE20" s="618" t="n">
        <v>4.55026624068158</v>
      </c>
      <c r="AF20" s="618" t="n">
        <v>5.67441558441558</v>
      </c>
      <c r="AG20" s="618" t="n">
        <v>4.8270288397049</v>
      </c>
      <c r="AH20" s="618" t="n">
        <v>7.21709401709402</v>
      </c>
      <c r="AI20" s="618" t="n">
        <v>4.62605177993528</v>
      </c>
      <c r="AJ20" s="618" t="n">
        <v>5.87448405253283</v>
      </c>
      <c r="AK20" s="618" t="n">
        <v>6.94636650868878</v>
      </c>
      <c r="AL20" s="618" t="n">
        <v>6.13926482873851</v>
      </c>
      <c r="AM20" s="618" t="n">
        <v>6.82632524707996</v>
      </c>
      <c r="AN20" s="277" t="n">
        <v>9</v>
      </c>
    </row>
    <row r="21" customFormat="false" ht="12" hidden="false" customHeight="true" outlineLevel="0" collapsed="false">
      <c r="A21" s="268"/>
      <c r="B21" s="62"/>
      <c r="C21" s="371"/>
      <c r="D21" s="397" t="n">
        <v>0</v>
      </c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277"/>
      <c r="U21" s="268"/>
      <c r="V21" s="62"/>
      <c r="W21" s="371"/>
      <c r="X21" s="622" t="n">
        <v>0</v>
      </c>
      <c r="Y21" s="397" t="n">
        <v>0</v>
      </c>
      <c r="Z21" s="397" t="n">
        <v>0</v>
      </c>
      <c r="AA21" s="397" t="n">
        <v>0</v>
      </c>
      <c r="AB21" s="397" t="n">
        <v>0</v>
      </c>
      <c r="AC21" s="397" t="n">
        <v>0</v>
      </c>
      <c r="AD21" s="397" t="n">
        <v>0</v>
      </c>
      <c r="AE21" s="397" t="n">
        <v>0</v>
      </c>
      <c r="AF21" s="397" t="n">
        <v>0</v>
      </c>
      <c r="AG21" s="397" t="n">
        <v>0</v>
      </c>
      <c r="AH21" s="397" t="n">
        <v>0</v>
      </c>
      <c r="AI21" s="397" t="n">
        <v>0</v>
      </c>
      <c r="AJ21" s="397" t="n">
        <v>0</v>
      </c>
      <c r="AK21" s="397" t="n">
        <v>0</v>
      </c>
      <c r="AL21" s="397" t="n">
        <v>0</v>
      </c>
      <c r="AM21" s="397" t="n">
        <v>0</v>
      </c>
      <c r="AN21" s="277"/>
    </row>
    <row r="22" customFormat="false" ht="11.1" hidden="false" customHeight="true" outlineLevel="0" collapsed="false">
      <c r="A22" s="268"/>
      <c r="B22" s="427"/>
      <c r="C22" s="371"/>
      <c r="D22" s="623" t="n">
        <v>0</v>
      </c>
      <c r="E22" s="623" t="n">
        <v>0</v>
      </c>
      <c r="F22" s="623" t="n">
        <v>0</v>
      </c>
      <c r="G22" s="623" t="n">
        <v>0</v>
      </c>
      <c r="H22" s="623" t="n">
        <v>0</v>
      </c>
      <c r="I22" s="623" t="n">
        <v>0</v>
      </c>
      <c r="J22" s="623" t="n">
        <v>0</v>
      </c>
      <c r="K22" s="623" t="n">
        <v>0</v>
      </c>
      <c r="L22" s="623" t="n">
        <v>0</v>
      </c>
      <c r="M22" s="623" t="n">
        <v>0</v>
      </c>
      <c r="N22" s="623" t="n">
        <v>0</v>
      </c>
      <c r="O22" s="623" t="n">
        <v>0</v>
      </c>
      <c r="P22" s="623" t="n">
        <v>0</v>
      </c>
      <c r="Q22" s="623" t="n">
        <v>0</v>
      </c>
      <c r="R22" s="623" t="n">
        <v>0</v>
      </c>
      <c r="S22" s="624" t="n">
        <v>0</v>
      </c>
      <c r="T22" s="296"/>
      <c r="U22" s="268"/>
      <c r="V22" s="111"/>
      <c r="W22" s="625"/>
      <c r="X22" s="622" t="n">
        <v>0</v>
      </c>
      <c r="Y22" s="397" t="n">
        <v>0</v>
      </c>
      <c r="Z22" s="397" t="n">
        <v>0</v>
      </c>
      <c r="AA22" s="397" t="n">
        <v>0</v>
      </c>
      <c r="AB22" s="397" t="n">
        <v>0</v>
      </c>
      <c r="AC22" s="397" t="n">
        <v>0</v>
      </c>
      <c r="AD22" s="397" t="n">
        <v>0</v>
      </c>
      <c r="AE22" s="397" t="n">
        <v>0</v>
      </c>
      <c r="AF22" s="397" t="n">
        <v>0</v>
      </c>
      <c r="AG22" s="397" t="n">
        <v>0</v>
      </c>
      <c r="AH22" s="397" t="n">
        <v>0</v>
      </c>
      <c r="AI22" s="397" t="n">
        <v>0</v>
      </c>
      <c r="AJ22" s="397" t="n">
        <v>0</v>
      </c>
      <c r="AK22" s="397" t="n">
        <v>0</v>
      </c>
      <c r="AL22" s="397" t="n">
        <v>0</v>
      </c>
      <c r="AM22" s="624" t="n">
        <v>0</v>
      </c>
      <c r="AN22" s="268"/>
    </row>
    <row r="23" customFormat="false" ht="15.75" hidden="false" customHeight="true" outlineLevel="0" collapsed="false">
      <c r="A23" s="268" t="n">
        <v>10</v>
      </c>
      <c r="B23" s="62" t="s">
        <v>488</v>
      </c>
      <c r="C23" s="36" t="s">
        <v>476</v>
      </c>
      <c r="D23" s="141" t="n">
        <v>10305</v>
      </c>
      <c r="E23" s="141" t="n">
        <v>8989</v>
      </c>
      <c r="F23" s="141" t="n">
        <v>1316</v>
      </c>
      <c r="G23" s="141" t="n">
        <v>1083</v>
      </c>
      <c r="H23" s="141" t="n">
        <v>497</v>
      </c>
      <c r="I23" s="141" t="n">
        <v>586</v>
      </c>
      <c r="J23" s="141" t="n">
        <v>1490</v>
      </c>
      <c r="K23" s="141" t="n">
        <v>852</v>
      </c>
      <c r="L23" s="141" t="n">
        <v>384</v>
      </c>
      <c r="M23" s="141" t="n">
        <v>254</v>
      </c>
      <c r="N23" s="141" t="n">
        <v>790</v>
      </c>
      <c r="O23" s="141" t="n">
        <v>218</v>
      </c>
      <c r="P23" s="141" t="n">
        <v>126</v>
      </c>
      <c r="Q23" s="141" t="n">
        <v>304</v>
      </c>
      <c r="R23" s="141" t="n">
        <v>932</v>
      </c>
      <c r="S23" s="220" t="n">
        <v>171</v>
      </c>
      <c r="T23" s="268" t="n">
        <v>10</v>
      </c>
      <c r="U23" s="268" t="n">
        <v>10</v>
      </c>
      <c r="V23" s="62" t="s">
        <v>488</v>
      </c>
      <c r="W23" s="36" t="s">
        <v>476</v>
      </c>
      <c r="X23" s="393" t="n">
        <v>920</v>
      </c>
      <c r="Y23" s="52" t="n">
        <v>165</v>
      </c>
      <c r="Z23" s="52" t="n">
        <v>448</v>
      </c>
      <c r="AA23" s="52" t="n">
        <v>307</v>
      </c>
      <c r="AB23" s="52" t="n">
        <v>2361</v>
      </c>
      <c r="AC23" s="52" t="n">
        <v>665</v>
      </c>
      <c r="AD23" s="52" t="n">
        <v>1215</v>
      </c>
      <c r="AE23" s="52" t="n">
        <v>481</v>
      </c>
      <c r="AF23" s="52" t="n">
        <v>527</v>
      </c>
      <c r="AG23" s="52" t="n">
        <v>356</v>
      </c>
      <c r="AH23" s="52" t="n">
        <v>171</v>
      </c>
      <c r="AI23" s="52" t="n">
        <v>153</v>
      </c>
      <c r="AJ23" s="52" t="n">
        <v>385</v>
      </c>
      <c r="AK23" s="52" t="n">
        <v>292</v>
      </c>
      <c r="AL23" s="52" t="n">
        <v>303</v>
      </c>
      <c r="AM23" s="220" t="n">
        <v>250</v>
      </c>
      <c r="AN23" s="268" t="n">
        <v>10</v>
      </c>
    </row>
    <row r="24" customFormat="false" ht="8.1" hidden="false" customHeight="true" outlineLevel="0" collapsed="false">
      <c r="A24" s="268"/>
      <c r="B24" s="62"/>
      <c r="C24" s="36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626"/>
      <c r="T24" s="268"/>
      <c r="U24" s="268"/>
      <c r="V24" s="62"/>
      <c r="W24" s="36"/>
      <c r="X24" s="627"/>
      <c r="Y24" s="526"/>
      <c r="Z24" s="526"/>
      <c r="AA24" s="526"/>
      <c r="AB24" s="526"/>
      <c r="AC24" s="526"/>
      <c r="AD24" s="526"/>
      <c r="AE24" s="526"/>
      <c r="AF24" s="526"/>
      <c r="AG24" s="526"/>
      <c r="AH24" s="526"/>
      <c r="AI24" s="526"/>
      <c r="AJ24" s="526"/>
      <c r="AK24" s="526"/>
      <c r="AL24" s="526"/>
      <c r="AM24" s="626"/>
      <c r="AN24" s="268"/>
    </row>
    <row r="25" customFormat="false" ht="15.75" hidden="false" customHeight="true" outlineLevel="0" collapsed="false">
      <c r="A25" s="268"/>
      <c r="B25" s="111" t="s">
        <v>477</v>
      </c>
      <c r="C25" s="36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626"/>
      <c r="T25" s="268"/>
      <c r="U25" s="268"/>
      <c r="V25" s="111" t="s">
        <v>477</v>
      </c>
      <c r="W25" s="36"/>
      <c r="X25" s="627"/>
      <c r="Y25" s="526"/>
      <c r="Z25" s="526"/>
      <c r="AA25" s="526"/>
      <c r="AB25" s="526"/>
      <c r="AC25" s="526"/>
      <c r="AD25" s="526"/>
      <c r="AE25" s="526"/>
      <c r="AF25" s="526"/>
      <c r="AG25" s="526"/>
      <c r="AH25" s="526"/>
      <c r="AI25" s="526"/>
      <c r="AJ25" s="526"/>
      <c r="AK25" s="526"/>
      <c r="AL25" s="526"/>
      <c r="AM25" s="626"/>
      <c r="AN25" s="268"/>
    </row>
    <row r="26" customFormat="false" ht="15.75" hidden="false" customHeight="true" outlineLevel="0" collapsed="false">
      <c r="A26" s="268" t="n">
        <v>11</v>
      </c>
      <c r="B26" s="62" t="s">
        <v>791</v>
      </c>
      <c r="C26" s="617" t="s">
        <v>479</v>
      </c>
      <c r="D26" s="618" t="n">
        <v>33.2654051431344</v>
      </c>
      <c r="E26" s="618" t="n">
        <v>33.5966180887752</v>
      </c>
      <c r="F26" s="618" t="n">
        <v>31.0030395136778</v>
      </c>
      <c r="G26" s="618" t="n">
        <v>36.01108033241</v>
      </c>
      <c r="H26" s="618" t="n">
        <v>39.4366197183099</v>
      </c>
      <c r="I26" s="618" t="n">
        <v>33.1058020477816</v>
      </c>
      <c r="J26" s="618" t="n">
        <v>26.7785234899329</v>
      </c>
      <c r="K26" s="618" t="n">
        <v>27.4647887323944</v>
      </c>
      <c r="L26" s="618" t="n">
        <v>24.7395833333333</v>
      </c>
      <c r="M26" s="618" t="n">
        <v>27.5590551181102</v>
      </c>
      <c r="N26" s="618" t="n">
        <v>43.9240506329114</v>
      </c>
      <c r="O26" s="618" t="n">
        <v>26.1467889908257</v>
      </c>
      <c r="P26" s="618" t="n">
        <v>28.5714285714286</v>
      </c>
      <c r="Q26" s="618" t="n">
        <v>35.8552631578947</v>
      </c>
      <c r="R26" s="618" t="n">
        <v>23.2832618025751</v>
      </c>
      <c r="S26" s="619" t="n">
        <v>39.1812865497076</v>
      </c>
      <c r="T26" s="268" t="n">
        <v>11</v>
      </c>
      <c r="U26" s="268" t="n">
        <v>11</v>
      </c>
      <c r="V26" s="62" t="s">
        <v>791</v>
      </c>
      <c r="W26" s="617" t="s">
        <v>479</v>
      </c>
      <c r="X26" s="620" t="n">
        <v>36.5217391304348</v>
      </c>
      <c r="Y26" s="621" t="n">
        <v>50.9090909090909</v>
      </c>
      <c r="Z26" s="621" t="n">
        <v>27.4553571428571</v>
      </c>
      <c r="AA26" s="621" t="n">
        <v>42.0195439739414</v>
      </c>
      <c r="AB26" s="621" t="n">
        <v>37.441761965269</v>
      </c>
      <c r="AC26" s="621" t="n">
        <v>30.6766917293233</v>
      </c>
      <c r="AD26" s="621" t="n">
        <v>39.8353909465021</v>
      </c>
      <c r="AE26" s="621" t="n">
        <v>40.7484407484408</v>
      </c>
      <c r="AF26" s="621" t="n">
        <v>28.6527514231499</v>
      </c>
      <c r="AG26" s="621" t="n">
        <v>29.4943820224719</v>
      </c>
      <c r="AH26" s="621" t="n">
        <v>26.9005847953216</v>
      </c>
      <c r="AI26" s="621" t="n">
        <v>49.6732026143791</v>
      </c>
      <c r="AJ26" s="621" t="n">
        <v>28.5714285714286</v>
      </c>
      <c r="AK26" s="621" t="n">
        <v>29.1095890410959</v>
      </c>
      <c r="AL26" s="621" t="n">
        <v>24.7524752475248</v>
      </c>
      <c r="AM26" s="619" t="n">
        <v>35.6</v>
      </c>
      <c r="AN26" s="268" t="n">
        <v>11</v>
      </c>
    </row>
    <row r="27" customFormat="false" ht="15.75" hidden="false" customHeight="true" outlineLevel="0" collapsed="false">
      <c r="A27" s="268" t="n">
        <v>12</v>
      </c>
      <c r="B27" s="62" t="s">
        <v>792</v>
      </c>
      <c r="C27" s="617" t="s">
        <v>479</v>
      </c>
      <c r="D27" s="618" t="n">
        <v>40.4852013585638</v>
      </c>
      <c r="E27" s="618" t="n">
        <v>40.9500500611859</v>
      </c>
      <c r="F27" s="618" t="n">
        <v>37.3100303951368</v>
      </c>
      <c r="G27" s="618" t="n">
        <v>47.460757156048</v>
      </c>
      <c r="H27" s="618" t="n">
        <v>41.046277665996</v>
      </c>
      <c r="I27" s="618" t="n">
        <v>52.901023890785</v>
      </c>
      <c r="J27" s="618" t="n">
        <v>46.1073825503356</v>
      </c>
      <c r="K27" s="618" t="n">
        <v>43.3098591549296</v>
      </c>
      <c r="L27" s="618" t="n">
        <v>51.3020833333333</v>
      </c>
      <c r="M27" s="618" t="n">
        <v>47.6377952755906</v>
      </c>
      <c r="N27" s="618" t="n">
        <v>34.8101265822785</v>
      </c>
      <c r="O27" s="618" t="n">
        <v>33.9449541284404</v>
      </c>
      <c r="P27" s="618" t="n">
        <v>43.6507936507937</v>
      </c>
      <c r="Q27" s="618" t="n">
        <v>42.1052631578947</v>
      </c>
      <c r="R27" s="618" t="n">
        <v>37.0171673819743</v>
      </c>
      <c r="S27" s="619" t="n">
        <v>39.1812865497076</v>
      </c>
      <c r="T27" s="268" t="n">
        <v>12</v>
      </c>
      <c r="U27" s="268" t="n">
        <v>12</v>
      </c>
      <c r="V27" s="62" t="s">
        <v>792</v>
      </c>
      <c r="W27" s="617" t="s">
        <v>479</v>
      </c>
      <c r="X27" s="620" t="n">
        <v>36.1956521739131</v>
      </c>
      <c r="Y27" s="621" t="n">
        <v>28.4848484848485</v>
      </c>
      <c r="Z27" s="621" t="n">
        <v>41.9642857142857</v>
      </c>
      <c r="AA27" s="621" t="n">
        <v>31.9218241042345</v>
      </c>
      <c r="AB27" s="621" t="n">
        <v>39.8983481575604</v>
      </c>
      <c r="AC27" s="621" t="n">
        <v>44.3609022556391</v>
      </c>
      <c r="AD27" s="621" t="n">
        <v>37.7777777777778</v>
      </c>
      <c r="AE27" s="621" t="n">
        <v>39.0852390852391</v>
      </c>
      <c r="AF27" s="621" t="n">
        <v>39.4686907020873</v>
      </c>
      <c r="AG27" s="621" t="n">
        <v>42.9775280898876</v>
      </c>
      <c r="AH27" s="621" t="n">
        <v>32.1637426900585</v>
      </c>
      <c r="AI27" s="621" t="n">
        <v>37.2549019607843</v>
      </c>
      <c r="AJ27" s="621" t="n">
        <v>39.4805194805195</v>
      </c>
      <c r="AK27" s="621" t="n">
        <v>38.3561643835616</v>
      </c>
      <c r="AL27" s="621" t="n">
        <v>45.2145214521452</v>
      </c>
      <c r="AM27" s="619" t="n">
        <v>34.4</v>
      </c>
      <c r="AN27" s="268" t="n">
        <v>12</v>
      </c>
    </row>
    <row r="28" customFormat="false" ht="15.75" hidden="false" customHeight="true" outlineLevel="0" collapsed="false">
      <c r="A28" s="268" t="n">
        <v>13</v>
      </c>
      <c r="B28" s="62" t="s">
        <v>793</v>
      </c>
      <c r="C28" s="617" t="s">
        <v>479</v>
      </c>
      <c r="D28" s="618" t="n">
        <v>16.6521106259098</v>
      </c>
      <c r="E28" s="618" t="n">
        <v>16.5869395928357</v>
      </c>
      <c r="F28" s="618" t="n">
        <v>17.09726443769</v>
      </c>
      <c r="G28" s="618" t="n">
        <v>10.7109879963066</v>
      </c>
      <c r="H28" s="618" t="n">
        <v>12.4748490945674</v>
      </c>
      <c r="I28" s="618" t="n">
        <v>9.21501706484642</v>
      </c>
      <c r="J28" s="618" t="n">
        <v>18.9261744966443</v>
      </c>
      <c r="K28" s="618" t="n">
        <v>19.2488262910798</v>
      </c>
      <c r="L28" s="618" t="n">
        <v>18.75</v>
      </c>
      <c r="M28" s="618" t="n">
        <v>18.1102362204724</v>
      </c>
      <c r="N28" s="618" t="n">
        <v>13.6708860759494</v>
      </c>
      <c r="O28" s="618" t="n">
        <v>19.2660550458716</v>
      </c>
      <c r="P28" s="618" t="n">
        <v>9.52380952380952</v>
      </c>
      <c r="Q28" s="618" t="n">
        <v>15.4605263157895</v>
      </c>
      <c r="R28" s="618" t="n">
        <v>24.6781115879828</v>
      </c>
      <c r="S28" s="619" t="n">
        <v>11.1111111111111</v>
      </c>
      <c r="T28" s="268" t="n">
        <v>13</v>
      </c>
      <c r="U28" s="268" t="n">
        <v>13</v>
      </c>
      <c r="V28" s="62" t="s">
        <v>793</v>
      </c>
      <c r="W28" s="617" t="s">
        <v>479</v>
      </c>
      <c r="X28" s="620" t="n">
        <v>17.2826086956522</v>
      </c>
      <c r="Y28" s="621" t="n">
        <v>12.7272727272727</v>
      </c>
      <c r="Z28" s="621" t="n">
        <v>20.9821428571429</v>
      </c>
      <c r="AA28" s="621" t="n">
        <v>14.3322475570033</v>
      </c>
      <c r="AB28" s="621" t="n">
        <v>15.4595510376959</v>
      </c>
      <c r="AC28" s="621" t="n">
        <v>17.593984962406</v>
      </c>
      <c r="AD28" s="621" t="n">
        <v>15.0617283950617</v>
      </c>
      <c r="AE28" s="621" t="n">
        <v>13.5135135135135</v>
      </c>
      <c r="AF28" s="621" t="n">
        <v>21.6318785578748</v>
      </c>
      <c r="AG28" s="621" t="n">
        <v>20.5056179775281</v>
      </c>
      <c r="AH28" s="621" t="n">
        <v>23.9766081871345</v>
      </c>
      <c r="AI28" s="621" t="n">
        <v>6.5359477124183</v>
      </c>
      <c r="AJ28" s="621" t="n">
        <v>18.4415584415584</v>
      </c>
      <c r="AK28" s="621" t="n">
        <v>16.0958904109589</v>
      </c>
      <c r="AL28" s="621" t="n">
        <v>15.8415841584158</v>
      </c>
      <c r="AM28" s="619" t="n">
        <v>18.4</v>
      </c>
      <c r="AN28" s="268" t="n">
        <v>13</v>
      </c>
    </row>
    <row r="29" customFormat="false" ht="15.75" hidden="false" customHeight="true" outlineLevel="0" collapsed="false">
      <c r="A29" s="268" t="n">
        <v>14</v>
      </c>
      <c r="B29" s="62" t="s">
        <v>794</v>
      </c>
      <c r="C29" s="617" t="s">
        <v>479</v>
      </c>
      <c r="D29" s="618" t="n">
        <v>4.93934983017952</v>
      </c>
      <c r="E29" s="618" t="n">
        <v>4.68350205807098</v>
      </c>
      <c r="F29" s="618" t="n">
        <v>6.68693009118541</v>
      </c>
      <c r="G29" s="618" t="n">
        <v>3.13942751615882</v>
      </c>
      <c r="H29" s="618" t="n">
        <v>4.02414486921529</v>
      </c>
      <c r="I29" s="618" t="n">
        <v>2.38907849829352</v>
      </c>
      <c r="J29" s="618" t="n">
        <v>4.8993288590604</v>
      </c>
      <c r="K29" s="618" t="n">
        <v>5.75117370892019</v>
      </c>
      <c r="L29" s="618" t="n">
        <v>3.38541666666667</v>
      </c>
      <c r="M29" s="618" t="n">
        <v>4.33070866141732</v>
      </c>
      <c r="N29" s="618" t="n">
        <v>4.68354430379747</v>
      </c>
      <c r="O29" s="618" t="n">
        <v>7.79816513761468</v>
      </c>
      <c r="P29" s="618" t="n">
        <v>3.96825396825397</v>
      </c>
      <c r="Q29" s="618" t="n">
        <v>4.60526315789474</v>
      </c>
      <c r="R29" s="618" t="n">
        <v>7.72532188841202</v>
      </c>
      <c r="S29" s="619" t="n">
        <v>5.84795321637427</v>
      </c>
      <c r="T29" s="268" t="n">
        <v>14</v>
      </c>
      <c r="U29" s="268" t="n">
        <v>14</v>
      </c>
      <c r="V29" s="62" t="s">
        <v>794</v>
      </c>
      <c r="W29" s="617" t="s">
        <v>479</v>
      </c>
      <c r="X29" s="620" t="n">
        <v>4.67391304347826</v>
      </c>
      <c r="Y29" s="621" t="n">
        <v>4.24242424242424</v>
      </c>
      <c r="Z29" s="621" t="n">
        <v>4.46428571428571</v>
      </c>
      <c r="AA29" s="621" t="n">
        <v>5.21172638436482</v>
      </c>
      <c r="AB29" s="621" t="n">
        <v>3.81194409148666</v>
      </c>
      <c r="AC29" s="621" t="n">
        <v>3.45864661654135</v>
      </c>
      <c r="AD29" s="621" t="n">
        <v>3.78600823045267</v>
      </c>
      <c r="AE29" s="621" t="n">
        <v>4.36590436590437</v>
      </c>
      <c r="AF29" s="621" t="n">
        <v>4.7438330170778</v>
      </c>
      <c r="AG29" s="621" t="n">
        <v>3.93258426966292</v>
      </c>
      <c r="AH29" s="621" t="n">
        <v>6.4327485380117</v>
      </c>
      <c r="AI29" s="621" t="n">
        <v>3.26797385620915</v>
      </c>
      <c r="AJ29" s="621" t="n">
        <v>9.35064935064935</v>
      </c>
      <c r="AK29" s="621" t="n">
        <v>6.50684931506849</v>
      </c>
      <c r="AL29" s="621" t="n">
        <v>7.59075907590759</v>
      </c>
      <c r="AM29" s="619" t="n">
        <v>2.4</v>
      </c>
      <c r="AN29" s="268" t="n">
        <v>14</v>
      </c>
    </row>
    <row r="30" customFormat="false" ht="15.75" hidden="false" customHeight="true" outlineLevel="0" collapsed="false">
      <c r="A30" s="268" t="n">
        <v>15</v>
      </c>
      <c r="B30" s="62" t="s">
        <v>795</v>
      </c>
      <c r="C30" s="617" t="s">
        <v>479</v>
      </c>
      <c r="D30" s="618" t="n">
        <v>1.80494905385735</v>
      </c>
      <c r="E30" s="618" t="n">
        <v>1.5685838246746</v>
      </c>
      <c r="F30" s="618" t="n">
        <v>3.41945288753799</v>
      </c>
      <c r="G30" s="618" t="n">
        <v>0.738688827331487</v>
      </c>
      <c r="H30" s="618" t="n">
        <v>0.402414486921529</v>
      </c>
      <c r="I30" s="618" t="n">
        <v>1.02389078498294</v>
      </c>
      <c r="J30" s="618" t="n">
        <v>1.47651006711409</v>
      </c>
      <c r="K30" s="618" t="n">
        <v>1.40845070422535</v>
      </c>
      <c r="L30" s="618" t="n">
        <v>1.5625</v>
      </c>
      <c r="M30" s="618" t="n">
        <v>1.5748031496063</v>
      </c>
      <c r="N30" s="618" t="n">
        <v>1.26582278481013</v>
      </c>
      <c r="O30" s="618" t="n">
        <v>4.12844036697248</v>
      </c>
      <c r="P30" s="618" t="n">
        <v>4.76190476190476</v>
      </c>
      <c r="Q30" s="618" t="n">
        <v>0.986842105263158</v>
      </c>
      <c r="R30" s="618" t="n">
        <v>2.25321888412017</v>
      </c>
      <c r="S30" s="619" t="n">
        <v>1.75438596491228</v>
      </c>
      <c r="T30" s="268" t="n">
        <v>15</v>
      </c>
      <c r="U30" s="268" t="n">
        <v>15</v>
      </c>
      <c r="V30" s="62" t="s">
        <v>795</v>
      </c>
      <c r="W30" s="617" t="s">
        <v>479</v>
      </c>
      <c r="X30" s="620" t="n">
        <v>1.6304347826087</v>
      </c>
      <c r="Y30" s="621" t="n">
        <v>1.21212121212121</v>
      </c>
      <c r="Z30" s="621" t="n">
        <v>2.00892857142857</v>
      </c>
      <c r="AA30" s="621" t="n">
        <v>1.30293159609121</v>
      </c>
      <c r="AB30" s="621" t="n">
        <v>1.48242270224481</v>
      </c>
      <c r="AC30" s="621" t="n">
        <v>1.95488721804511</v>
      </c>
      <c r="AD30" s="621" t="n">
        <v>1.48148148148148</v>
      </c>
      <c r="AE30" s="621" t="n">
        <v>0.831600831600832</v>
      </c>
      <c r="AF30" s="621" t="n">
        <v>2.27703984819734</v>
      </c>
      <c r="AG30" s="621" t="n">
        <v>1.68539325842697</v>
      </c>
      <c r="AH30" s="621" t="n">
        <v>3.50877192982456</v>
      </c>
      <c r="AI30" s="621" t="n">
        <v>0.65359477124183</v>
      </c>
      <c r="AJ30" s="621" t="n">
        <v>2.07792207792208</v>
      </c>
      <c r="AK30" s="621" t="n">
        <v>5.13698630136986</v>
      </c>
      <c r="AL30" s="621" t="n">
        <v>2.64026402640264</v>
      </c>
      <c r="AM30" s="619" t="n">
        <v>4</v>
      </c>
      <c r="AN30" s="268" t="n">
        <v>15</v>
      </c>
    </row>
    <row r="31" customFormat="false" ht="15.75" hidden="false" customHeight="true" outlineLevel="0" collapsed="false">
      <c r="A31" s="268" t="n">
        <v>16</v>
      </c>
      <c r="B31" s="62" t="s">
        <v>796</v>
      </c>
      <c r="C31" s="617" t="s">
        <v>479</v>
      </c>
      <c r="D31" s="618" t="n">
        <v>1.59146045608928</v>
      </c>
      <c r="E31" s="618" t="n">
        <v>1.47958616086328</v>
      </c>
      <c r="F31" s="618" t="n">
        <v>2.35562310030395</v>
      </c>
      <c r="G31" s="618" t="n">
        <v>1.20036934441367</v>
      </c>
      <c r="H31" s="618" t="n">
        <v>1.60965794768612</v>
      </c>
      <c r="I31" s="618" t="n">
        <v>0.853242320819113</v>
      </c>
      <c r="J31" s="618" t="n">
        <v>1.2751677852349</v>
      </c>
      <c r="K31" s="618" t="n">
        <v>1.99530516431925</v>
      </c>
      <c r="L31" s="618" t="n">
        <v>0.260416666666667</v>
      </c>
      <c r="M31" s="618" t="n">
        <v>0.393700787401575</v>
      </c>
      <c r="N31" s="618" t="n">
        <v>0.886075949367089</v>
      </c>
      <c r="O31" s="618" t="n">
        <v>4.12844036697248</v>
      </c>
      <c r="P31" s="618" t="n">
        <v>4.76190476190476</v>
      </c>
      <c r="Q31" s="618" t="n">
        <v>0.657894736842105</v>
      </c>
      <c r="R31" s="618" t="n">
        <v>2.36051502145923</v>
      </c>
      <c r="S31" s="619" t="n">
        <v>1.75438596491228</v>
      </c>
      <c r="T31" s="268" t="n">
        <v>16</v>
      </c>
      <c r="U31" s="268" t="n">
        <v>16</v>
      </c>
      <c r="V31" s="62" t="s">
        <v>796</v>
      </c>
      <c r="W31" s="617" t="s">
        <v>479</v>
      </c>
      <c r="X31" s="620" t="n">
        <v>1.95652173913044</v>
      </c>
      <c r="Y31" s="621" t="n">
        <v>0.606060606060606</v>
      </c>
      <c r="Z31" s="621" t="n">
        <v>0.892857142857143</v>
      </c>
      <c r="AA31" s="621" t="n">
        <v>4.23452768729642</v>
      </c>
      <c r="AB31" s="621" t="n">
        <v>1.27064803049555</v>
      </c>
      <c r="AC31" s="621" t="n">
        <v>1.35338345864662</v>
      </c>
      <c r="AD31" s="621" t="n">
        <v>1.48148148148148</v>
      </c>
      <c r="AE31" s="621" t="n">
        <v>0.623700623700624</v>
      </c>
      <c r="AF31" s="621" t="n">
        <v>1.89753320683112</v>
      </c>
      <c r="AG31" s="621" t="n">
        <v>1.12359550561798</v>
      </c>
      <c r="AH31" s="621" t="n">
        <v>3.50877192982456</v>
      </c>
      <c r="AI31" s="621" t="n">
        <v>0</v>
      </c>
      <c r="AJ31" s="621" t="n">
        <v>1.2987012987013</v>
      </c>
      <c r="AK31" s="621" t="n">
        <v>2.3972602739726</v>
      </c>
      <c r="AL31" s="621" t="n">
        <v>1.98019801980198</v>
      </c>
      <c r="AM31" s="619" t="n">
        <v>2.8</v>
      </c>
      <c r="AN31" s="268" t="n">
        <v>16</v>
      </c>
    </row>
    <row r="32" customFormat="false" ht="15.75" hidden="false" customHeight="true" outlineLevel="0" collapsed="false">
      <c r="A32" s="268" t="n">
        <v>17</v>
      </c>
      <c r="B32" s="62" t="s">
        <v>485</v>
      </c>
      <c r="C32" s="617" t="s">
        <v>479</v>
      </c>
      <c r="D32" s="618" t="n">
        <v>1.26152353226589</v>
      </c>
      <c r="E32" s="618" t="n">
        <v>1.13472021359439</v>
      </c>
      <c r="F32" s="618" t="n">
        <v>2.12765957446809</v>
      </c>
      <c r="G32" s="618" t="n">
        <v>0.738688827331487</v>
      </c>
      <c r="H32" s="618" t="n">
        <v>1.00603621730382</v>
      </c>
      <c r="I32" s="618" t="n">
        <v>0.511945392491468</v>
      </c>
      <c r="J32" s="618" t="n">
        <v>0.536912751677852</v>
      </c>
      <c r="K32" s="618" t="n">
        <v>0.821596244131456</v>
      </c>
      <c r="L32" s="618" t="n">
        <v>0</v>
      </c>
      <c r="M32" s="618" t="n">
        <v>0.393700787401575</v>
      </c>
      <c r="N32" s="618" t="n">
        <v>0.759493670886076</v>
      </c>
      <c r="O32" s="618" t="n">
        <v>4.58715596330275</v>
      </c>
      <c r="P32" s="618" t="n">
        <v>4.76190476190476</v>
      </c>
      <c r="Q32" s="618" t="n">
        <v>0.328947368421053</v>
      </c>
      <c r="R32" s="618" t="n">
        <v>2.6824034334764</v>
      </c>
      <c r="S32" s="619" t="n">
        <v>1.16959064327485</v>
      </c>
      <c r="T32" s="268" t="n">
        <v>17</v>
      </c>
      <c r="U32" s="268" t="n">
        <v>17</v>
      </c>
      <c r="V32" s="62" t="s">
        <v>485</v>
      </c>
      <c r="W32" s="617" t="s">
        <v>479</v>
      </c>
      <c r="X32" s="620" t="n">
        <v>1.73913043478261</v>
      </c>
      <c r="Y32" s="621" t="n">
        <v>1.81818181818182</v>
      </c>
      <c r="Z32" s="621" t="n">
        <v>2.23214285714286</v>
      </c>
      <c r="AA32" s="621" t="n">
        <v>0.977198697068404</v>
      </c>
      <c r="AB32" s="621" t="n">
        <v>0.635324015247776</v>
      </c>
      <c r="AC32" s="621" t="n">
        <v>0.601503759398496</v>
      </c>
      <c r="AD32" s="621" t="n">
        <v>0.576131687242798</v>
      </c>
      <c r="AE32" s="621" t="n">
        <v>0.831600831600832</v>
      </c>
      <c r="AF32" s="621" t="n">
        <v>1.32827324478178</v>
      </c>
      <c r="AG32" s="621" t="n">
        <v>0.280898876404494</v>
      </c>
      <c r="AH32" s="621" t="n">
        <v>3.50877192982456</v>
      </c>
      <c r="AI32" s="621" t="n">
        <v>2.61437908496732</v>
      </c>
      <c r="AJ32" s="621" t="n">
        <v>0.779220779220779</v>
      </c>
      <c r="AK32" s="621" t="n">
        <v>2.3972602739726</v>
      </c>
      <c r="AL32" s="621" t="n">
        <v>1.98019801980198</v>
      </c>
      <c r="AM32" s="619" t="n">
        <v>2.4</v>
      </c>
      <c r="AN32" s="268" t="n">
        <v>17</v>
      </c>
    </row>
    <row r="33" customFormat="false" ht="15.75" hidden="false" customHeight="true" outlineLevel="0" collapsed="false">
      <c r="A33" s="268" t="n">
        <v>18</v>
      </c>
      <c r="B33" s="62" t="s">
        <v>486</v>
      </c>
      <c r="C33" s="371" t="s">
        <v>487</v>
      </c>
      <c r="D33" s="618" t="n">
        <v>5.97894226103833</v>
      </c>
      <c r="E33" s="618" t="n">
        <v>5.81465124040494</v>
      </c>
      <c r="F33" s="618" t="n">
        <v>7.10113981762918</v>
      </c>
      <c r="G33" s="618" t="n">
        <v>4.87546937519237</v>
      </c>
      <c r="H33" s="618" t="n">
        <v>5.09778672032193</v>
      </c>
      <c r="I33" s="618" t="n">
        <v>4.68691695108077</v>
      </c>
      <c r="J33" s="618" t="n">
        <v>5.75836689038031</v>
      </c>
      <c r="K33" s="618" t="n">
        <v>6.16842723004695</v>
      </c>
      <c r="L33" s="618" t="n">
        <v>5.13576388888889</v>
      </c>
      <c r="M33" s="618" t="n">
        <v>5.3241469816273</v>
      </c>
      <c r="N33" s="618" t="n">
        <v>4.95767932489452</v>
      </c>
      <c r="O33" s="618" t="n">
        <v>8.70412844036697</v>
      </c>
      <c r="P33" s="618" t="n">
        <v>8.02063492063492</v>
      </c>
      <c r="Q33" s="618" t="n">
        <v>4.97785087719298</v>
      </c>
      <c r="R33" s="618" t="n">
        <v>8.15922746781116</v>
      </c>
      <c r="S33" s="618" t="n">
        <v>5.92066276803119</v>
      </c>
      <c r="T33" s="277" t="n">
        <v>18</v>
      </c>
      <c r="U33" s="268" t="n">
        <v>18</v>
      </c>
      <c r="V33" s="62" t="s">
        <v>486</v>
      </c>
      <c r="W33" s="371" t="s">
        <v>487</v>
      </c>
      <c r="X33" s="618" t="n">
        <v>6.18471014492754</v>
      </c>
      <c r="Y33" s="618" t="n">
        <v>4.98929292929293</v>
      </c>
      <c r="Z33" s="618" t="n">
        <v>6.56078869047619</v>
      </c>
      <c r="AA33" s="618" t="n">
        <v>6.27839305103149</v>
      </c>
      <c r="AB33" s="618" t="n">
        <v>5.26546661019342</v>
      </c>
      <c r="AC33" s="618" t="n">
        <v>5.674335839599</v>
      </c>
      <c r="AD33" s="618" t="n">
        <v>5.18614540466392</v>
      </c>
      <c r="AE33" s="618" t="n">
        <v>4.9005544005544</v>
      </c>
      <c r="AF33" s="618" t="n">
        <v>6.35066413662239</v>
      </c>
      <c r="AG33" s="618" t="n">
        <v>5.56170411985019</v>
      </c>
      <c r="AH33" s="618" t="n">
        <v>7.99317738791423</v>
      </c>
      <c r="AI33" s="618" t="n">
        <v>5.18627450980392</v>
      </c>
      <c r="AJ33" s="618" t="n">
        <v>6.48857142857143</v>
      </c>
      <c r="AK33" s="618" t="n">
        <v>7.48082191780822</v>
      </c>
      <c r="AL33" s="618" t="n">
        <v>6.93388338833883</v>
      </c>
      <c r="AM33" s="618" t="n">
        <v>7.01066666666667</v>
      </c>
      <c r="AN33" s="277" t="n">
        <v>18</v>
      </c>
    </row>
    <row r="34" customFormat="false" ht="11.1" hidden="false" customHeight="true" outlineLevel="0" collapsed="false">
      <c r="A34" s="268"/>
      <c r="B34" s="62"/>
      <c r="C34" s="371"/>
      <c r="D34" s="623" t="n">
        <v>0</v>
      </c>
      <c r="E34" s="623" t="n">
        <v>0</v>
      </c>
      <c r="F34" s="623" t="n">
        <v>0</v>
      </c>
      <c r="G34" s="623" t="n">
        <v>0</v>
      </c>
      <c r="H34" s="623" t="n">
        <v>0</v>
      </c>
      <c r="I34" s="623" t="n">
        <v>0</v>
      </c>
      <c r="J34" s="623" t="n">
        <v>0</v>
      </c>
      <c r="K34" s="623" t="n">
        <v>0</v>
      </c>
      <c r="L34" s="623" t="n">
        <v>0</v>
      </c>
      <c r="M34" s="623" t="n">
        <v>0</v>
      </c>
      <c r="N34" s="623" t="n">
        <v>0</v>
      </c>
      <c r="O34" s="623" t="n">
        <v>0</v>
      </c>
      <c r="P34" s="623" t="n">
        <v>0</v>
      </c>
      <c r="Q34" s="623" t="n">
        <v>0</v>
      </c>
      <c r="R34" s="623" t="n">
        <v>0</v>
      </c>
      <c r="S34" s="624" t="n">
        <v>0</v>
      </c>
      <c r="T34" s="268"/>
      <c r="U34" s="268"/>
      <c r="V34" s="62"/>
      <c r="W34" s="371"/>
      <c r="X34" s="622" t="n">
        <v>0</v>
      </c>
      <c r="Y34" s="397" t="n">
        <v>0</v>
      </c>
      <c r="Z34" s="397" t="n">
        <v>0</v>
      </c>
      <c r="AA34" s="397" t="n">
        <v>0</v>
      </c>
      <c r="AB34" s="397" t="n">
        <v>0</v>
      </c>
      <c r="AC34" s="397" t="n">
        <v>0</v>
      </c>
      <c r="AD34" s="397" t="n">
        <v>0</v>
      </c>
      <c r="AE34" s="397" t="n">
        <v>0</v>
      </c>
      <c r="AF34" s="397" t="n">
        <v>0</v>
      </c>
      <c r="AG34" s="397" t="n">
        <v>0</v>
      </c>
      <c r="AH34" s="397" t="n">
        <v>0</v>
      </c>
      <c r="AI34" s="397" t="n">
        <v>0</v>
      </c>
      <c r="AJ34" s="397" t="n">
        <v>0</v>
      </c>
      <c r="AK34" s="397" t="n">
        <v>0</v>
      </c>
      <c r="AL34" s="397" t="n">
        <v>0</v>
      </c>
      <c r="AM34" s="624" t="n">
        <v>0</v>
      </c>
      <c r="AN34" s="268"/>
    </row>
    <row r="35" customFormat="false" ht="15.75" hidden="false" customHeight="true" outlineLevel="0" collapsed="false">
      <c r="A35" s="268" t="n">
        <v>19</v>
      </c>
      <c r="B35" s="111" t="s">
        <v>797</v>
      </c>
      <c r="C35" s="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36"/>
      <c r="T35" s="268"/>
      <c r="U35" s="268" t="n">
        <v>19</v>
      </c>
      <c r="V35" s="111" t="s">
        <v>797</v>
      </c>
      <c r="W35" s="36"/>
      <c r="X35" s="244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36"/>
      <c r="AN35" s="268"/>
    </row>
    <row r="36" customFormat="false" ht="15.75" hidden="false" customHeight="true" outlineLevel="0" collapsed="false">
      <c r="A36" s="268"/>
      <c r="B36" s="111" t="s">
        <v>798</v>
      </c>
      <c r="C36" s="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36"/>
      <c r="T36" s="268"/>
      <c r="U36" s="268"/>
      <c r="V36" s="111" t="s">
        <v>798</v>
      </c>
      <c r="W36" s="36"/>
      <c r="X36" s="244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36"/>
      <c r="AN36" s="268"/>
    </row>
    <row r="37" customFormat="false" ht="13.5" hidden="false" customHeight="true" outlineLevel="0" collapsed="false">
      <c r="A37" s="268"/>
      <c r="B37" s="62" t="s">
        <v>799</v>
      </c>
      <c r="C37" s="36" t="s">
        <v>476</v>
      </c>
      <c r="D37" s="141" t="n">
        <v>13962</v>
      </c>
      <c r="E37" s="141" t="n">
        <v>12031</v>
      </c>
      <c r="F37" s="141" t="n">
        <v>1931</v>
      </c>
      <c r="G37" s="141" t="n">
        <v>1342</v>
      </c>
      <c r="H37" s="141" t="n">
        <v>606</v>
      </c>
      <c r="I37" s="141" t="n">
        <v>736</v>
      </c>
      <c r="J37" s="141" t="n">
        <v>1857</v>
      </c>
      <c r="K37" s="141" t="n">
        <v>1062</v>
      </c>
      <c r="L37" s="141" t="n">
        <v>464</v>
      </c>
      <c r="M37" s="141" t="n">
        <v>331</v>
      </c>
      <c r="N37" s="141" t="n">
        <v>992</v>
      </c>
      <c r="O37" s="141" t="n">
        <v>367</v>
      </c>
      <c r="P37" s="141" t="n">
        <v>186</v>
      </c>
      <c r="Q37" s="141" t="n">
        <v>408</v>
      </c>
      <c r="R37" s="141" t="n">
        <v>1252</v>
      </c>
      <c r="S37" s="220" t="n">
        <v>271</v>
      </c>
      <c r="T37" s="268" t="n">
        <v>19</v>
      </c>
      <c r="U37" s="268"/>
      <c r="V37" s="62" t="s">
        <v>800</v>
      </c>
      <c r="W37" s="36" t="s">
        <v>476</v>
      </c>
      <c r="X37" s="536" t="n">
        <v>1211</v>
      </c>
      <c r="Y37" s="537" t="n">
        <v>222</v>
      </c>
      <c r="Z37" s="537" t="n">
        <v>597</v>
      </c>
      <c r="AA37" s="537" t="n">
        <v>392</v>
      </c>
      <c r="AB37" s="537" t="n">
        <v>3424</v>
      </c>
      <c r="AC37" s="537" t="n">
        <v>1015</v>
      </c>
      <c r="AD37" s="537" t="n">
        <v>1791</v>
      </c>
      <c r="AE37" s="537" t="n">
        <v>618</v>
      </c>
      <c r="AF37" s="537" t="n">
        <v>755</v>
      </c>
      <c r="AG37" s="537" t="n">
        <v>488</v>
      </c>
      <c r="AH37" s="537" t="n">
        <v>267</v>
      </c>
      <c r="AI37" s="537" t="n">
        <v>206</v>
      </c>
      <c r="AJ37" s="537" t="n">
        <v>519</v>
      </c>
      <c r="AK37" s="537" t="n">
        <v>410</v>
      </c>
      <c r="AL37" s="537" t="n">
        <v>398</v>
      </c>
      <c r="AM37" s="538" t="n">
        <v>364</v>
      </c>
      <c r="AN37" s="268" t="n">
        <v>19</v>
      </c>
    </row>
    <row r="38" customFormat="false" ht="11.1" hidden="false" customHeight="true" outlineLevel="0" collapsed="false">
      <c r="A38" s="268"/>
      <c r="B38" s="62"/>
      <c r="C38" s="36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452"/>
      <c r="T38" s="268"/>
      <c r="U38" s="268"/>
      <c r="V38" s="62"/>
      <c r="W38" s="36"/>
      <c r="X38" s="136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452"/>
      <c r="AN38" s="268"/>
    </row>
    <row r="39" customFormat="false" ht="15.75" hidden="false" customHeight="true" outlineLevel="0" collapsed="false">
      <c r="A39" s="268"/>
      <c r="B39" s="111" t="s">
        <v>801</v>
      </c>
      <c r="C39" s="36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9"/>
      <c r="T39" s="268"/>
      <c r="U39" s="268"/>
      <c r="V39" s="111" t="s">
        <v>801</v>
      </c>
      <c r="W39" s="36"/>
      <c r="X39" s="628"/>
      <c r="Y39" s="391"/>
      <c r="Z39" s="391"/>
      <c r="AA39" s="391"/>
      <c r="AB39" s="391"/>
      <c r="AC39" s="391"/>
      <c r="AD39" s="391"/>
      <c r="AE39" s="391"/>
      <c r="AF39" s="391"/>
      <c r="AG39" s="391"/>
      <c r="AH39" s="391"/>
      <c r="AI39" s="391"/>
      <c r="AJ39" s="391"/>
      <c r="AK39" s="391"/>
      <c r="AL39" s="391"/>
      <c r="AM39" s="149"/>
      <c r="AN39" s="268"/>
    </row>
    <row r="40" customFormat="false" ht="14.25" hidden="false" customHeight="true" outlineLevel="0" collapsed="false">
      <c r="A40" s="268"/>
      <c r="B40" s="111" t="s">
        <v>802</v>
      </c>
      <c r="C40" s="36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9"/>
      <c r="T40" s="268"/>
      <c r="U40" s="268"/>
      <c r="V40" s="111" t="s">
        <v>802</v>
      </c>
      <c r="W40" s="36"/>
      <c r="X40" s="628"/>
      <c r="Y40" s="391"/>
      <c r="Z40" s="391"/>
      <c r="AA40" s="391"/>
      <c r="AB40" s="391"/>
      <c r="AC40" s="391"/>
      <c r="AD40" s="391"/>
      <c r="AE40" s="391"/>
      <c r="AF40" s="391"/>
      <c r="AG40" s="391"/>
      <c r="AH40" s="391"/>
      <c r="AI40" s="391"/>
      <c r="AJ40" s="391"/>
      <c r="AK40" s="391"/>
      <c r="AL40" s="391"/>
      <c r="AM40" s="149"/>
      <c r="AN40" s="268"/>
    </row>
    <row r="41" customFormat="false" ht="15.75" hidden="false" customHeight="true" outlineLevel="0" collapsed="false">
      <c r="A41" s="268" t="n">
        <v>20</v>
      </c>
      <c r="B41" s="62" t="s">
        <v>791</v>
      </c>
      <c r="C41" s="617" t="s">
        <v>479</v>
      </c>
      <c r="D41" s="618" t="n">
        <v>5.74416272740295</v>
      </c>
      <c r="E41" s="618" t="n">
        <v>5.80167899592719</v>
      </c>
      <c r="F41" s="618" t="n">
        <v>5.38581046090109</v>
      </c>
      <c r="G41" s="618" t="n">
        <v>6.63189269746647</v>
      </c>
      <c r="H41" s="618" t="n">
        <v>6.27062706270627</v>
      </c>
      <c r="I41" s="618" t="n">
        <v>6.92934782608696</v>
      </c>
      <c r="J41" s="618" t="n">
        <v>4.03877221324717</v>
      </c>
      <c r="K41" s="618" t="n">
        <v>2.91902071563089</v>
      </c>
      <c r="L41" s="618" t="n">
        <v>4.31034482758621</v>
      </c>
      <c r="M41" s="618" t="n">
        <v>7.25075528700906</v>
      </c>
      <c r="N41" s="618" t="n">
        <v>7.96370967741936</v>
      </c>
      <c r="O41" s="618" t="n">
        <v>3.81471389645777</v>
      </c>
      <c r="P41" s="618" t="n">
        <v>5.91397849462366</v>
      </c>
      <c r="Q41" s="618" t="n">
        <v>9.06862745098039</v>
      </c>
      <c r="R41" s="618" t="n">
        <v>4.31309904153355</v>
      </c>
      <c r="S41" s="619" t="n">
        <v>4.4280442804428</v>
      </c>
      <c r="T41" s="268" t="n">
        <v>20</v>
      </c>
      <c r="U41" s="268" t="n">
        <v>20</v>
      </c>
      <c r="V41" s="62" t="s">
        <v>791</v>
      </c>
      <c r="W41" s="617" t="s">
        <v>479</v>
      </c>
      <c r="X41" s="620" t="n">
        <v>8.00990916597853</v>
      </c>
      <c r="Y41" s="621" t="n">
        <v>12.6126126126126</v>
      </c>
      <c r="Z41" s="621" t="n">
        <v>8.87772194304858</v>
      </c>
      <c r="AA41" s="621" t="n">
        <v>4.08163265306123</v>
      </c>
      <c r="AB41" s="621" t="n">
        <v>5.25700934579439</v>
      </c>
      <c r="AC41" s="621" t="n">
        <v>3.8423645320197</v>
      </c>
      <c r="AD41" s="621" t="n">
        <v>6.2534896705751</v>
      </c>
      <c r="AE41" s="621" t="n">
        <v>4.69255663430421</v>
      </c>
      <c r="AF41" s="621" t="n">
        <v>6.09271523178808</v>
      </c>
      <c r="AG41" s="621" t="n">
        <v>7.78688524590164</v>
      </c>
      <c r="AH41" s="621" t="n">
        <v>2.99625468164794</v>
      </c>
      <c r="AI41" s="621" t="n">
        <v>3.88349514563107</v>
      </c>
      <c r="AJ41" s="621" t="n">
        <v>4.6242774566474</v>
      </c>
      <c r="AK41" s="621" t="n">
        <v>8.78048780487805</v>
      </c>
      <c r="AL41" s="621" t="n">
        <v>5.52763819095477</v>
      </c>
      <c r="AM41" s="619" t="n">
        <v>4.94505494505495</v>
      </c>
      <c r="AN41" s="268" t="n">
        <v>20</v>
      </c>
    </row>
    <row r="42" customFormat="false" ht="15.75" hidden="false" customHeight="true" outlineLevel="0" collapsed="false">
      <c r="A42" s="268" t="n">
        <v>21</v>
      </c>
      <c r="B42" s="62" t="s">
        <v>792</v>
      </c>
      <c r="C42" s="617" t="s">
        <v>479</v>
      </c>
      <c r="D42" s="618" t="n">
        <v>20.5343074058158</v>
      </c>
      <c r="E42" s="618" t="n">
        <v>20.9874490898512</v>
      </c>
      <c r="F42" s="618" t="n">
        <v>17.711030554117</v>
      </c>
      <c r="G42" s="618" t="n">
        <v>23.4724292101341</v>
      </c>
      <c r="H42" s="618" t="n">
        <v>19.4719471947195</v>
      </c>
      <c r="I42" s="618" t="n">
        <v>26.7663043478261</v>
      </c>
      <c r="J42" s="618" t="n">
        <v>13.8933764135703</v>
      </c>
      <c r="K42" s="618" t="n">
        <v>14.1242937853107</v>
      </c>
      <c r="L42" s="618" t="n">
        <v>11.2068965517241</v>
      </c>
      <c r="M42" s="618" t="n">
        <v>16.9184290030212</v>
      </c>
      <c r="N42" s="618" t="n">
        <v>19.0524193548387</v>
      </c>
      <c r="O42" s="618" t="n">
        <v>17.1662125340599</v>
      </c>
      <c r="P42" s="618" t="n">
        <v>19.3548387096774</v>
      </c>
      <c r="Q42" s="618" t="n">
        <v>27.9411764705882</v>
      </c>
      <c r="R42" s="618" t="n">
        <v>17.4920127795527</v>
      </c>
      <c r="S42" s="619" t="n">
        <v>16.9741697416974</v>
      </c>
      <c r="T42" s="268" t="n">
        <v>21</v>
      </c>
      <c r="U42" s="268" t="n">
        <v>21</v>
      </c>
      <c r="V42" s="62" t="s">
        <v>792</v>
      </c>
      <c r="W42" s="617" t="s">
        <v>479</v>
      </c>
      <c r="X42" s="620" t="n">
        <v>25.9289843104872</v>
      </c>
      <c r="Y42" s="621" t="n">
        <v>27.9279279279279</v>
      </c>
      <c r="Z42" s="621" t="n">
        <v>24.4556113902848</v>
      </c>
      <c r="AA42" s="621" t="n">
        <v>27.0408163265306</v>
      </c>
      <c r="AB42" s="621" t="n">
        <v>23.8317757009346</v>
      </c>
      <c r="AC42" s="621" t="n">
        <v>20.1970443349754</v>
      </c>
      <c r="AD42" s="621" t="n">
        <v>26.6331658291457</v>
      </c>
      <c r="AE42" s="621" t="n">
        <v>21.6828478964401</v>
      </c>
      <c r="AF42" s="621" t="n">
        <v>19.8675496688742</v>
      </c>
      <c r="AG42" s="621" t="n">
        <v>22.1311475409836</v>
      </c>
      <c r="AH42" s="621" t="n">
        <v>15.7303370786517</v>
      </c>
      <c r="AI42" s="621" t="n">
        <v>14.5631067961165</v>
      </c>
      <c r="AJ42" s="621" t="n">
        <v>15.606936416185</v>
      </c>
      <c r="AK42" s="621" t="n">
        <v>23.9024390243902</v>
      </c>
      <c r="AL42" s="621" t="n">
        <v>21.105527638191</v>
      </c>
      <c r="AM42" s="619" t="n">
        <v>14.8351648351648</v>
      </c>
      <c r="AN42" s="268" t="n">
        <v>21</v>
      </c>
    </row>
    <row r="43" customFormat="false" ht="15.75" hidden="false" customHeight="true" outlineLevel="0" collapsed="false">
      <c r="A43" s="268" t="n">
        <v>22</v>
      </c>
      <c r="B43" s="62" t="s">
        <v>793</v>
      </c>
      <c r="C43" s="617" t="s">
        <v>479</v>
      </c>
      <c r="D43" s="618" t="n">
        <v>34.1498352671537</v>
      </c>
      <c r="E43" s="618" t="n">
        <v>34.8350095586402</v>
      </c>
      <c r="F43" s="618" t="n">
        <v>29.8808907301916</v>
      </c>
      <c r="G43" s="618" t="n">
        <v>39.2697466467958</v>
      </c>
      <c r="H43" s="618" t="n">
        <v>38.2838283828383</v>
      </c>
      <c r="I43" s="618" t="n">
        <v>40.0815217391304</v>
      </c>
      <c r="J43" s="618" t="n">
        <v>42.4340333871836</v>
      </c>
      <c r="K43" s="618" t="n">
        <v>41.2429378531073</v>
      </c>
      <c r="L43" s="618" t="n">
        <v>48.2758620689655</v>
      </c>
      <c r="M43" s="618" t="n">
        <v>38.0664652567976</v>
      </c>
      <c r="N43" s="618" t="n">
        <v>30.241935483871</v>
      </c>
      <c r="O43" s="618" t="n">
        <v>22.8882833787466</v>
      </c>
      <c r="P43" s="618" t="n">
        <v>34.9462365591398</v>
      </c>
      <c r="Q43" s="618" t="n">
        <v>30.8823529411765</v>
      </c>
      <c r="R43" s="618" t="n">
        <v>32.0287539936102</v>
      </c>
      <c r="S43" s="619" t="n">
        <v>34.3173431734317</v>
      </c>
      <c r="T43" s="268" t="n">
        <v>22</v>
      </c>
      <c r="U43" s="268" t="n">
        <v>22</v>
      </c>
      <c r="V43" s="62" t="s">
        <v>793</v>
      </c>
      <c r="W43" s="617" t="s">
        <v>479</v>
      </c>
      <c r="X43" s="620" t="n">
        <v>28.7365813377374</v>
      </c>
      <c r="Y43" s="621" t="n">
        <v>25.6756756756757</v>
      </c>
      <c r="Z43" s="621" t="n">
        <v>29.1457286432161</v>
      </c>
      <c r="AA43" s="621" t="n">
        <v>29.8469387755102</v>
      </c>
      <c r="AB43" s="621" t="n">
        <v>33.3235981308411</v>
      </c>
      <c r="AC43" s="621" t="n">
        <v>33.5960591133005</v>
      </c>
      <c r="AD43" s="621" t="n">
        <v>31.9932998324958</v>
      </c>
      <c r="AE43" s="621" t="n">
        <v>36.7313915857605</v>
      </c>
      <c r="AF43" s="621" t="n">
        <v>35.7615894039735</v>
      </c>
      <c r="AG43" s="621" t="n">
        <v>36.0655737704918</v>
      </c>
      <c r="AH43" s="621" t="n">
        <v>35.2059925093633</v>
      </c>
      <c r="AI43" s="621" t="n">
        <v>41.2621359223301</v>
      </c>
      <c r="AJ43" s="621" t="n">
        <v>29.8651252408478</v>
      </c>
      <c r="AK43" s="621" t="n">
        <v>31.219512195122</v>
      </c>
      <c r="AL43" s="621" t="n">
        <v>35.1758793969849</v>
      </c>
      <c r="AM43" s="619" t="n">
        <v>32.1428571428571</v>
      </c>
      <c r="AN43" s="268" t="n">
        <v>22</v>
      </c>
    </row>
    <row r="44" customFormat="false" ht="15.75" hidden="false" customHeight="true" outlineLevel="0" collapsed="false">
      <c r="A44" s="268" t="n">
        <v>23</v>
      </c>
      <c r="B44" s="62" t="s">
        <v>794</v>
      </c>
      <c r="C44" s="617" t="s">
        <v>479</v>
      </c>
      <c r="D44" s="618" t="n">
        <v>14.6755479157714</v>
      </c>
      <c r="E44" s="618" t="n">
        <v>14.4543263236639</v>
      </c>
      <c r="F44" s="618" t="n">
        <v>16.053858104609</v>
      </c>
      <c r="G44" s="618" t="n">
        <v>13.4873323397914</v>
      </c>
      <c r="H44" s="618" t="n">
        <v>14.8514851485149</v>
      </c>
      <c r="I44" s="618" t="n">
        <v>12.3641304347826</v>
      </c>
      <c r="J44" s="618" t="n">
        <v>18.2552504038772</v>
      </c>
      <c r="K44" s="618" t="n">
        <v>17.6082862523541</v>
      </c>
      <c r="L44" s="618" t="n">
        <v>20.4741379310345</v>
      </c>
      <c r="M44" s="618" t="n">
        <v>17.2205438066465</v>
      </c>
      <c r="N44" s="618" t="n">
        <v>15.7258064516129</v>
      </c>
      <c r="O44" s="618" t="n">
        <v>16.8937329700272</v>
      </c>
      <c r="P44" s="618" t="n">
        <v>8.60215053763441</v>
      </c>
      <c r="Q44" s="618" t="n">
        <v>11.5196078431373</v>
      </c>
      <c r="R44" s="618" t="n">
        <v>14.2172523961661</v>
      </c>
      <c r="S44" s="619" t="n">
        <v>11.070110701107</v>
      </c>
      <c r="T44" s="268" t="n">
        <v>23</v>
      </c>
      <c r="U44" s="268" t="n">
        <v>23</v>
      </c>
      <c r="V44" s="62" t="s">
        <v>794</v>
      </c>
      <c r="W44" s="617" t="s">
        <v>479</v>
      </c>
      <c r="X44" s="620" t="n">
        <v>13.2122213047069</v>
      </c>
      <c r="Y44" s="621" t="n">
        <v>10.3603603603604</v>
      </c>
      <c r="Z44" s="621" t="n">
        <v>15.2428810720268</v>
      </c>
      <c r="AA44" s="621" t="n">
        <v>11.734693877551</v>
      </c>
      <c r="AB44" s="621" t="n">
        <v>13.8726635514019</v>
      </c>
      <c r="AC44" s="621" t="n">
        <v>14.1871921182266</v>
      </c>
      <c r="AD44" s="621" t="n">
        <v>13.7353433835846</v>
      </c>
      <c r="AE44" s="621" t="n">
        <v>13.7540453074434</v>
      </c>
      <c r="AF44" s="621" t="n">
        <v>14.0397350993377</v>
      </c>
      <c r="AG44" s="621" t="n">
        <v>14.1393442622951</v>
      </c>
      <c r="AH44" s="621" t="n">
        <v>13.8576779026217</v>
      </c>
      <c r="AI44" s="621" t="n">
        <v>14.5631067961165</v>
      </c>
      <c r="AJ44" s="621" t="n">
        <v>21.0019267822736</v>
      </c>
      <c r="AK44" s="621" t="n">
        <v>13.1707317073171</v>
      </c>
      <c r="AL44" s="621" t="n">
        <v>12.8140703517588</v>
      </c>
      <c r="AM44" s="619" t="n">
        <v>15.1098901098901</v>
      </c>
      <c r="AN44" s="268" t="n">
        <v>23</v>
      </c>
    </row>
    <row r="45" customFormat="false" ht="15.75" hidden="false" customHeight="true" outlineLevel="0" collapsed="false">
      <c r="A45" s="268" t="n">
        <v>24</v>
      </c>
      <c r="B45" s="62" t="s">
        <v>795</v>
      </c>
      <c r="C45" s="617" t="s">
        <v>479</v>
      </c>
      <c r="D45" s="618" t="n">
        <v>8.33691448216588</v>
      </c>
      <c r="E45" s="618" t="n">
        <v>8.07081705593883</v>
      </c>
      <c r="F45" s="618" t="n">
        <v>9.99482133609529</v>
      </c>
      <c r="G45" s="618" t="n">
        <v>6.11028315946349</v>
      </c>
      <c r="H45" s="618" t="n">
        <v>8.08580858085809</v>
      </c>
      <c r="I45" s="618" t="n">
        <v>4.48369565217391</v>
      </c>
      <c r="J45" s="618" t="n">
        <v>7.70059235325794</v>
      </c>
      <c r="K45" s="618" t="n">
        <v>8.56873822975518</v>
      </c>
      <c r="L45" s="618" t="n">
        <v>6.25</v>
      </c>
      <c r="M45" s="618" t="n">
        <v>6.94864048338369</v>
      </c>
      <c r="N45" s="618" t="n">
        <v>9.07258064516129</v>
      </c>
      <c r="O45" s="618" t="n">
        <v>11.716621253406</v>
      </c>
      <c r="P45" s="618" t="n">
        <v>6.98924731182796</v>
      </c>
      <c r="Q45" s="618" t="n">
        <v>6.86274509803922</v>
      </c>
      <c r="R45" s="618" t="n">
        <v>9.66453674121406</v>
      </c>
      <c r="S45" s="619" t="n">
        <v>8.48708487084871</v>
      </c>
      <c r="T45" s="268" t="n">
        <v>24</v>
      </c>
      <c r="U45" s="268" t="n">
        <v>24</v>
      </c>
      <c r="V45" s="62" t="s">
        <v>795</v>
      </c>
      <c r="W45" s="617" t="s">
        <v>479</v>
      </c>
      <c r="X45" s="620" t="n">
        <v>8.25763831544179</v>
      </c>
      <c r="Y45" s="621" t="n">
        <v>8.10810810810811</v>
      </c>
      <c r="Z45" s="621" t="n">
        <v>7.87269681742044</v>
      </c>
      <c r="AA45" s="621" t="n">
        <v>8.92857142857143</v>
      </c>
      <c r="AB45" s="621" t="n">
        <v>8.29439252336449</v>
      </c>
      <c r="AC45" s="621" t="n">
        <v>10.5418719211823</v>
      </c>
      <c r="AD45" s="621" t="n">
        <v>7.20268006700168</v>
      </c>
      <c r="AE45" s="621" t="n">
        <v>7.76699029126214</v>
      </c>
      <c r="AF45" s="621" t="n">
        <v>6.88741721854305</v>
      </c>
      <c r="AG45" s="621" t="n">
        <v>6.9672131147541</v>
      </c>
      <c r="AH45" s="621" t="n">
        <v>6.74157303370787</v>
      </c>
      <c r="AI45" s="621" t="n">
        <v>10.6796116504854</v>
      </c>
      <c r="AJ45" s="621" t="n">
        <v>8.67052023121387</v>
      </c>
      <c r="AK45" s="621" t="n">
        <v>8.53658536585366</v>
      </c>
      <c r="AL45" s="621" t="n">
        <v>9.04522613065327</v>
      </c>
      <c r="AM45" s="619" t="n">
        <v>12.9120879120879</v>
      </c>
      <c r="AN45" s="268" t="n">
        <v>24</v>
      </c>
    </row>
    <row r="46" customFormat="false" ht="15.75" hidden="false" customHeight="true" outlineLevel="0" collapsed="false">
      <c r="A46" s="268" t="n">
        <v>25</v>
      </c>
      <c r="B46" s="62" t="s">
        <v>796</v>
      </c>
      <c r="C46" s="617" t="s">
        <v>479</v>
      </c>
      <c r="D46" s="618" t="n">
        <v>7.34135510671824</v>
      </c>
      <c r="E46" s="618" t="n">
        <v>7.03183442772837</v>
      </c>
      <c r="F46" s="618" t="n">
        <v>9.26980838943553</v>
      </c>
      <c r="G46" s="618" t="n">
        <v>4.99254843517139</v>
      </c>
      <c r="H46" s="618" t="n">
        <v>5.77557755775578</v>
      </c>
      <c r="I46" s="618" t="n">
        <v>4.34782608695652</v>
      </c>
      <c r="J46" s="618" t="n">
        <v>6.19278406031233</v>
      </c>
      <c r="K46" s="618" t="n">
        <v>6.96798493408663</v>
      </c>
      <c r="L46" s="618" t="n">
        <v>4.31034482758621</v>
      </c>
      <c r="M46" s="618" t="n">
        <v>6.34441087613293</v>
      </c>
      <c r="N46" s="618" t="n">
        <v>7.96370967741936</v>
      </c>
      <c r="O46" s="618" t="n">
        <v>8.71934604904632</v>
      </c>
      <c r="P46" s="618" t="n">
        <v>10.752688172043</v>
      </c>
      <c r="Q46" s="618" t="n">
        <v>5.88235294117647</v>
      </c>
      <c r="R46" s="618" t="n">
        <v>8.14696485623003</v>
      </c>
      <c r="S46" s="619" t="n">
        <v>16.9741697416974</v>
      </c>
      <c r="T46" s="268" t="n">
        <v>25</v>
      </c>
      <c r="U46" s="268" t="n">
        <v>25</v>
      </c>
      <c r="V46" s="62" t="s">
        <v>796</v>
      </c>
      <c r="W46" s="617" t="s">
        <v>479</v>
      </c>
      <c r="X46" s="620" t="n">
        <v>7.43187448389761</v>
      </c>
      <c r="Y46" s="621" t="n">
        <v>7.65765765765766</v>
      </c>
      <c r="Z46" s="621" t="n">
        <v>6.36515912897823</v>
      </c>
      <c r="AA46" s="621" t="n">
        <v>8.92857142857143</v>
      </c>
      <c r="AB46" s="621" t="n">
        <v>7.41822429906542</v>
      </c>
      <c r="AC46" s="621" t="n">
        <v>8.76847290640394</v>
      </c>
      <c r="AD46" s="621" t="n">
        <v>6.86767169179229</v>
      </c>
      <c r="AE46" s="621" t="n">
        <v>6.79611650485437</v>
      </c>
      <c r="AF46" s="621" t="n">
        <v>7.1523178807947</v>
      </c>
      <c r="AG46" s="621" t="n">
        <v>6.76229508196721</v>
      </c>
      <c r="AH46" s="621" t="n">
        <v>7.86516853932584</v>
      </c>
      <c r="AI46" s="621" t="n">
        <v>5.8252427184466</v>
      </c>
      <c r="AJ46" s="621" t="n">
        <v>8.86319845857418</v>
      </c>
      <c r="AK46" s="621" t="n">
        <v>6.58536585365854</v>
      </c>
      <c r="AL46" s="621" t="n">
        <v>7.28643216080402</v>
      </c>
      <c r="AM46" s="619" t="n">
        <v>7.69230769230769</v>
      </c>
      <c r="AN46" s="268" t="n">
        <v>25</v>
      </c>
    </row>
    <row r="47" customFormat="false" ht="15.75" hidden="false" customHeight="true" outlineLevel="0" collapsed="false">
      <c r="A47" s="268" t="n">
        <v>26</v>
      </c>
      <c r="B47" s="62" t="s">
        <v>803</v>
      </c>
      <c r="C47" s="617" t="s">
        <v>479</v>
      </c>
      <c r="D47" s="618" t="n">
        <v>3.55249964188512</v>
      </c>
      <c r="E47" s="618" t="n">
        <v>3.25824952206799</v>
      </c>
      <c r="F47" s="618" t="n">
        <v>5.38581046090109</v>
      </c>
      <c r="G47" s="618" t="n">
        <v>2.16095380029806</v>
      </c>
      <c r="H47" s="618" t="n">
        <v>3.46534653465347</v>
      </c>
      <c r="I47" s="618" t="n">
        <v>1.08695652173913</v>
      </c>
      <c r="J47" s="618" t="n">
        <v>3.55411954765751</v>
      </c>
      <c r="K47" s="618" t="n">
        <v>3.95480225988701</v>
      </c>
      <c r="L47" s="618" t="n">
        <v>2.37068965517241</v>
      </c>
      <c r="M47" s="618" t="n">
        <v>3.92749244712991</v>
      </c>
      <c r="N47" s="618" t="n">
        <v>2.92338709677419</v>
      </c>
      <c r="O47" s="618" t="n">
        <v>8.71934604904632</v>
      </c>
      <c r="P47" s="618" t="n">
        <v>5.37634408602151</v>
      </c>
      <c r="Q47" s="618" t="n">
        <v>4.16666666666667</v>
      </c>
      <c r="R47" s="618" t="n">
        <v>3.27476038338658</v>
      </c>
      <c r="S47" s="619" t="n">
        <v>2.9520295202952</v>
      </c>
      <c r="T47" s="268" t="n">
        <v>26</v>
      </c>
      <c r="U47" s="268" t="n">
        <v>26</v>
      </c>
      <c r="V47" s="62" t="s">
        <v>803</v>
      </c>
      <c r="W47" s="617" t="s">
        <v>479</v>
      </c>
      <c r="X47" s="620" t="n">
        <v>3.30305532617671</v>
      </c>
      <c r="Y47" s="621" t="n">
        <v>3.6036036036036</v>
      </c>
      <c r="Z47" s="621" t="n">
        <v>3.01507537688442</v>
      </c>
      <c r="AA47" s="621" t="n">
        <v>3.57142857142857</v>
      </c>
      <c r="AB47" s="621" t="n">
        <v>3.18341121495327</v>
      </c>
      <c r="AC47" s="621" t="n">
        <v>3.34975369458128</v>
      </c>
      <c r="AD47" s="621" t="n">
        <v>3.23841429369068</v>
      </c>
      <c r="AE47" s="621" t="n">
        <v>2.75080906148867</v>
      </c>
      <c r="AF47" s="621" t="n">
        <v>3.70860927152318</v>
      </c>
      <c r="AG47" s="621" t="n">
        <v>3.68852459016393</v>
      </c>
      <c r="AH47" s="621" t="n">
        <v>3.74531835205993</v>
      </c>
      <c r="AI47" s="621" t="n">
        <v>3.39805825242718</v>
      </c>
      <c r="AJ47" s="621" t="n">
        <v>4.43159922928709</v>
      </c>
      <c r="AK47" s="621" t="n">
        <v>3.17073170731707</v>
      </c>
      <c r="AL47" s="621" t="n">
        <v>4.02010050251256</v>
      </c>
      <c r="AM47" s="619" t="n">
        <v>7.69230769230769</v>
      </c>
      <c r="AN47" s="268" t="n">
        <v>26</v>
      </c>
    </row>
    <row r="48" customFormat="false" ht="15.75" hidden="false" customHeight="true" outlineLevel="0" collapsed="false">
      <c r="A48" s="268" t="n">
        <v>27</v>
      </c>
      <c r="B48" s="62" t="s">
        <v>496</v>
      </c>
      <c r="C48" s="617" t="s">
        <v>479</v>
      </c>
      <c r="D48" s="618" t="n">
        <v>5.66537745308695</v>
      </c>
      <c r="E48" s="618" t="n">
        <v>5.56063502618236</v>
      </c>
      <c r="F48" s="618" t="n">
        <v>6.31796996374935</v>
      </c>
      <c r="G48" s="618" t="n">
        <v>3.87481371087928</v>
      </c>
      <c r="H48" s="618" t="n">
        <v>3.7953795379538</v>
      </c>
      <c r="I48" s="618" t="n">
        <v>3.94021739130435</v>
      </c>
      <c r="J48" s="618" t="n">
        <v>3.93107162089391</v>
      </c>
      <c r="K48" s="618" t="n">
        <v>4.61393596986817</v>
      </c>
      <c r="L48" s="618" t="n">
        <v>2.80172413793103</v>
      </c>
      <c r="M48" s="618" t="n">
        <v>3.32326283987915</v>
      </c>
      <c r="N48" s="618" t="n">
        <v>7.05645161290323</v>
      </c>
      <c r="O48" s="618" t="n">
        <v>10.0817438692098</v>
      </c>
      <c r="P48" s="618" t="n">
        <v>8.06451612903226</v>
      </c>
      <c r="Q48" s="618" t="n">
        <v>3.67647058823529</v>
      </c>
      <c r="R48" s="618" t="n">
        <v>10.8626198083067</v>
      </c>
      <c r="S48" s="619" t="n">
        <v>4.79704797047971</v>
      </c>
      <c r="T48" s="268" t="n">
        <v>27</v>
      </c>
      <c r="U48" s="268" t="n">
        <v>27</v>
      </c>
      <c r="V48" s="62" t="s">
        <v>496</v>
      </c>
      <c r="W48" s="617" t="s">
        <v>479</v>
      </c>
      <c r="X48" s="620" t="n">
        <v>5.11973575557391</v>
      </c>
      <c r="Y48" s="621" t="n">
        <v>4.05405405405405</v>
      </c>
      <c r="Z48" s="621" t="n">
        <v>5.0251256281407</v>
      </c>
      <c r="AA48" s="621" t="n">
        <v>5.86734693877551</v>
      </c>
      <c r="AB48" s="621" t="n">
        <v>4.81892523364486</v>
      </c>
      <c r="AC48" s="621" t="n">
        <v>5.51724137931035</v>
      </c>
      <c r="AD48" s="621" t="n">
        <v>4.07593523171413</v>
      </c>
      <c r="AE48" s="621" t="n">
        <v>5.8252427184466</v>
      </c>
      <c r="AF48" s="621" t="n">
        <v>6.49006622516556</v>
      </c>
      <c r="AG48" s="621" t="n">
        <v>2.45901639344262</v>
      </c>
      <c r="AH48" s="621" t="n">
        <v>13.8576779026217</v>
      </c>
      <c r="AI48" s="621" t="n">
        <v>5.8252427184466</v>
      </c>
      <c r="AJ48" s="621" t="n">
        <v>6.9364161849711</v>
      </c>
      <c r="AK48" s="621" t="n">
        <v>4.63414634146341</v>
      </c>
      <c r="AL48" s="621" t="n">
        <v>5.0251256281407</v>
      </c>
      <c r="AM48" s="619" t="n">
        <v>4.67032967032967</v>
      </c>
      <c r="AN48" s="268" t="n">
        <v>27</v>
      </c>
    </row>
    <row r="49" customFormat="false" ht="15.75" hidden="false" customHeight="true" outlineLevel="0" collapsed="false">
      <c r="A49" s="268" t="n">
        <v>28</v>
      </c>
      <c r="B49" s="62" t="s">
        <v>486</v>
      </c>
      <c r="C49" s="36" t="s">
        <v>487</v>
      </c>
      <c r="D49" s="618" t="n">
        <v>15.8289237454042</v>
      </c>
      <c r="E49" s="618" t="n">
        <v>15.572811902585</v>
      </c>
      <c r="F49" s="618" t="n">
        <v>17.4246159157604</v>
      </c>
      <c r="G49" s="618" t="n">
        <v>12.7279433681073</v>
      </c>
      <c r="H49" s="618" t="n">
        <v>14.0154565456546</v>
      </c>
      <c r="I49" s="618" t="n">
        <v>11.6678442028986</v>
      </c>
      <c r="J49" s="618" t="n">
        <v>14.6679590737749</v>
      </c>
      <c r="K49" s="618" t="n">
        <v>15.6419962335217</v>
      </c>
      <c r="L49" s="618" t="n">
        <v>13.0796695402299</v>
      </c>
      <c r="M49" s="618" t="n">
        <v>13.7692849949648</v>
      </c>
      <c r="N49" s="618" t="n">
        <v>16.6251008064516</v>
      </c>
      <c r="O49" s="618" t="n">
        <v>21.7653950953678</v>
      </c>
      <c r="P49" s="618" t="n">
        <v>17.7587813620072</v>
      </c>
      <c r="Q49" s="618" t="n">
        <v>13.0107843137255</v>
      </c>
      <c r="R49" s="618" t="n">
        <v>21.006762513312</v>
      </c>
      <c r="S49" s="618" t="n">
        <v>17.1051660516605</v>
      </c>
      <c r="T49" s="277" t="n">
        <v>28</v>
      </c>
      <c r="U49" s="268" t="n">
        <v>28</v>
      </c>
      <c r="V49" s="62" t="s">
        <v>486</v>
      </c>
      <c r="W49" s="371" t="s">
        <v>487</v>
      </c>
      <c r="X49" s="618" t="n">
        <v>14.8254335260116</v>
      </c>
      <c r="Y49" s="618" t="n">
        <v>12.9213213213213</v>
      </c>
      <c r="Z49" s="618" t="n">
        <v>14.9653266331658</v>
      </c>
      <c r="AA49" s="618" t="n">
        <v>15.690731292517</v>
      </c>
      <c r="AB49" s="618" t="n">
        <v>15.1659170560748</v>
      </c>
      <c r="AC49" s="618" t="n">
        <v>17.0257799671593</v>
      </c>
      <c r="AD49" s="618" t="n">
        <v>13.9821514982319</v>
      </c>
      <c r="AE49" s="618" t="n">
        <v>15.5419093851133</v>
      </c>
      <c r="AF49" s="618" t="n">
        <v>16.3350110375276</v>
      </c>
      <c r="AG49" s="618" t="n">
        <v>12.9912568306011</v>
      </c>
      <c r="AH49" s="618" t="n">
        <v>22.4464419475655</v>
      </c>
      <c r="AI49" s="618" t="n">
        <v>15.7004854368932</v>
      </c>
      <c r="AJ49" s="618" t="n">
        <v>17.6298651252408</v>
      </c>
      <c r="AK49" s="618" t="n">
        <v>13.8993495934959</v>
      </c>
      <c r="AL49" s="618" t="n">
        <v>15.5381072026801</v>
      </c>
      <c r="AM49" s="618" t="n">
        <v>16.964010989011</v>
      </c>
      <c r="AN49" s="277" t="n">
        <v>28</v>
      </c>
    </row>
    <row r="50" customFormat="false" ht="12" hidden="false" customHeight="true" outlineLevel="0" collapsed="false">
      <c r="C50" s="272"/>
      <c r="D50" s="623" t="n">
        <v>0</v>
      </c>
      <c r="E50" s="623" t="n">
        <v>0</v>
      </c>
      <c r="F50" s="623" t="n">
        <v>0</v>
      </c>
      <c r="G50" s="623" t="n">
        <v>0</v>
      </c>
      <c r="H50" s="623" t="n">
        <v>0</v>
      </c>
      <c r="I50" s="623" t="n">
        <v>0</v>
      </c>
      <c r="J50" s="623" t="n">
        <v>0</v>
      </c>
      <c r="K50" s="623" t="n">
        <v>0</v>
      </c>
      <c r="L50" s="623" t="n">
        <v>0</v>
      </c>
      <c r="M50" s="623" t="n">
        <v>0</v>
      </c>
      <c r="N50" s="623" t="n">
        <v>0</v>
      </c>
      <c r="O50" s="623" t="n">
        <v>0</v>
      </c>
      <c r="P50" s="623" t="n">
        <v>0</v>
      </c>
      <c r="Q50" s="623" t="n">
        <v>0</v>
      </c>
      <c r="R50" s="623" t="n">
        <v>0</v>
      </c>
      <c r="S50" s="624" t="n">
        <v>0</v>
      </c>
      <c r="T50" s="268"/>
      <c r="W50" s="245"/>
      <c r="X50" s="622" t="n">
        <v>0</v>
      </c>
      <c r="Y50" s="397" t="n">
        <v>0</v>
      </c>
      <c r="Z50" s="397" t="n">
        <v>0</v>
      </c>
      <c r="AA50" s="397" t="n">
        <v>0</v>
      </c>
      <c r="AB50" s="397" t="n">
        <v>0</v>
      </c>
      <c r="AC50" s="397" t="n">
        <v>0</v>
      </c>
      <c r="AD50" s="397" t="n">
        <v>0</v>
      </c>
      <c r="AE50" s="397" t="n">
        <v>0</v>
      </c>
      <c r="AF50" s="397" t="n">
        <v>0</v>
      </c>
      <c r="AG50" s="397" t="n">
        <v>0</v>
      </c>
      <c r="AH50" s="397" t="n">
        <v>0</v>
      </c>
      <c r="AI50" s="397" t="n">
        <v>0</v>
      </c>
      <c r="AJ50" s="397" t="n">
        <v>0</v>
      </c>
      <c r="AK50" s="397" t="n">
        <v>0</v>
      </c>
      <c r="AL50" s="397" t="n">
        <v>0</v>
      </c>
      <c r="AM50" s="624" t="n">
        <v>0</v>
      </c>
    </row>
    <row r="51" customFormat="false" ht="15.75" hidden="false" customHeight="true" outlineLevel="0" collapsed="false">
      <c r="A51" s="268" t="n">
        <v>29</v>
      </c>
      <c r="B51" s="62" t="s">
        <v>804</v>
      </c>
      <c r="C51" s="36" t="s">
        <v>476</v>
      </c>
      <c r="D51" s="141" t="n">
        <v>10988</v>
      </c>
      <c r="E51" s="141" t="n">
        <v>9668</v>
      </c>
      <c r="F51" s="141" t="n">
        <v>1320</v>
      </c>
      <c r="G51" s="141" t="n">
        <v>1015</v>
      </c>
      <c r="H51" s="141" t="n">
        <v>454</v>
      </c>
      <c r="I51" s="141" t="n">
        <v>561</v>
      </c>
      <c r="J51" s="141" t="n">
        <v>1467</v>
      </c>
      <c r="K51" s="141" t="n">
        <v>820</v>
      </c>
      <c r="L51" s="141" t="n">
        <v>373</v>
      </c>
      <c r="M51" s="141" t="n">
        <v>274</v>
      </c>
      <c r="N51" s="141" t="n">
        <v>908</v>
      </c>
      <c r="O51" s="141" t="n">
        <v>262</v>
      </c>
      <c r="P51" s="141" t="n">
        <v>140</v>
      </c>
      <c r="Q51" s="141" t="n">
        <v>311</v>
      </c>
      <c r="R51" s="141" t="n">
        <v>990</v>
      </c>
      <c r="S51" s="220" t="n">
        <v>177</v>
      </c>
      <c r="T51" s="268" t="n">
        <v>29</v>
      </c>
      <c r="U51" s="268" t="n">
        <v>29</v>
      </c>
      <c r="V51" s="62" t="s">
        <v>804</v>
      </c>
      <c r="W51" s="36" t="s">
        <v>476</v>
      </c>
      <c r="X51" s="393" t="n">
        <v>922</v>
      </c>
      <c r="Y51" s="52" t="n">
        <v>172</v>
      </c>
      <c r="Z51" s="52" t="n">
        <v>428</v>
      </c>
      <c r="AA51" s="52" t="n">
        <v>322</v>
      </c>
      <c r="AB51" s="52" t="n">
        <v>2741</v>
      </c>
      <c r="AC51" s="52" t="n">
        <v>831</v>
      </c>
      <c r="AD51" s="52" t="n">
        <v>1416</v>
      </c>
      <c r="AE51" s="52" t="n">
        <v>494</v>
      </c>
      <c r="AF51" s="52" t="n">
        <v>634</v>
      </c>
      <c r="AG51" s="52" t="n">
        <v>431</v>
      </c>
      <c r="AH51" s="52" t="n">
        <v>203</v>
      </c>
      <c r="AI51" s="52" t="n">
        <v>175</v>
      </c>
      <c r="AJ51" s="52" t="n">
        <v>347</v>
      </c>
      <c r="AK51" s="52" t="n">
        <v>273</v>
      </c>
      <c r="AL51" s="52" t="n">
        <v>365</v>
      </c>
      <c r="AM51" s="220" t="n">
        <v>261</v>
      </c>
      <c r="AN51" s="268" t="n">
        <v>29</v>
      </c>
    </row>
    <row r="52" customFormat="false" ht="15.75" hidden="false" customHeight="true" outlineLevel="0" collapsed="false">
      <c r="A52" s="268" t="n">
        <v>30</v>
      </c>
      <c r="B52" s="111" t="s">
        <v>805</v>
      </c>
      <c r="C52" s="36"/>
      <c r="D52" s="421"/>
      <c r="E52" s="421"/>
      <c r="F52" s="421"/>
      <c r="G52" s="421"/>
      <c r="H52" s="421"/>
      <c r="I52" s="421"/>
      <c r="J52" s="421"/>
      <c r="K52" s="421"/>
      <c r="L52" s="421"/>
      <c r="M52" s="421"/>
      <c r="N52" s="421"/>
      <c r="O52" s="421"/>
      <c r="P52" s="421"/>
      <c r="Q52" s="421"/>
      <c r="R52" s="421"/>
      <c r="S52" s="604"/>
      <c r="T52" s="268"/>
      <c r="U52" s="268" t="n">
        <v>30</v>
      </c>
      <c r="V52" s="111" t="s">
        <v>805</v>
      </c>
      <c r="W52" s="36"/>
      <c r="X52" s="629"/>
      <c r="Y52" s="421"/>
      <c r="Z52" s="421"/>
      <c r="AA52" s="421"/>
      <c r="AB52" s="421"/>
      <c r="AC52" s="421"/>
      <c r="AD52" s="421"/>
      <c r="AE52" s="421"/>
      <c r="AF52" s="421"/>
      <c r="AG52" s="421"/>
      <c r="AH52" s="421"/>
      <c r="AI52" s="421"/>
      <c r="AJ52" s="421"/>
      <c r="AK52" s="421"/>
      <c r="AL52" s="421"/>
      <c r="AM52" s="604"/>
      <c r="AN52" s="268"/>
    </row>
    <row r="53" customFormat="false" ht="14.25" hidden="false" customHeight="true" outlineLevel="0" collapsed="false">
      <c r="A53" s="268"/>
      <c r="B53" s="62" t="s">
        <v>806</v>
      </c>
      <c r="C53" s="36" t="s">
        <v>487</v>
      </c>
      <c r="D53" s="618" t="n">
        <v>2.99874408445577</v>
      </c>
      <c r="E53" s="618" t="n">
        <v>2.93150944697283</v>
      </c>
      <c r="F53" s="618" t="n">
        <v>3.49118686868687</v>
      </c>
      <c r="G53" s="618" t="n">
        <v>2.39527093596059</v>
      </c>
      <c r="H53" s="618" t="n">
        <v>2.63465491923642</v>
      </c>
      <c r="I53" s="618" t="n">
        <v>2.20154486036839</v>
      </c>
      <c r="J53" s="618" t="n">
        <v>2.96057714155874</v>
      </c>
      <c r="K53" s="618" t="n">
        <v>3.08947154471545</v>
      </c>
      <c r="L53" s="618" t="n">
        <v>2.94861483467382</v>
      </c>
      <c r="M53" s="618" t="n">
        <v>2.59111922141119</v>
      </c>
      <c r="N53" s="618" t="n">
        <v>2.04419970631424</v>
      </c>
      <c r="O53" s="618" t="n">
        <v>4.41513994910942</v>
      </c>
      <c r="P53" s="618" t="n">
        <v>5.73190476190476</v>
      </c>
      <c r="Q53" s="618" t="n">
        <v>2.55927116827438</v>
      </c>
      <c r="R53" s="618" t="n">
        <v>4.36047138047138</v>
      </c>
      <c r="S53" s="619" t="n">
        <v>3.44934086629002</v>
      </c>
      <c r="T53" s="268" t="n">
        <v>30</v>
      </c>
      <c r="U53" s="268"/>
      <c r="V53" s="62" t="s">
        <v>806</v>
      </c>
      <c r="W53" s="36" t="s">
        <v>487</v>
      </c>
      <c r="X53" s="630" t="n">
        <v>3.04041937816341</v>
      </c>
      <c r="Y53" s="631" t="n">
        <v>2.57945736434109</v>
      </c>
      <c r="Z53" s="631" t="n">
        <v>2.94478193146417</v>
      </c>
      <c r="AA53" s="631" t="n">
        <v>3.41376811594203</v>
      </c>
      <c r="AB53" s="631" t="n">
        <v>2.76480603186185</v>
      </c>
      <c r="AC53" s="631" t="n">
        <v>2.94665062174087</v>
      </c>
      <c r="AD53" s="631" t="n">
        <v>2.87697740112994</v>
      </c>
      <c r="AE53" s="631" t="n">
        <v>2.13738191632928</v>
      </c>
      <c r="AF53" s="631" t="n">
        <v>3.02954784437434</v>
      </c>
      <c r="AG53" s="631" t="n">
        <v>2.407656612529</v>
      </c>
      <c r="AH53" s="631" t="n">
        <v>4.34991789819376</v>
      </c>
      <c r="AI53" s="631" t="n">
        <v>1.4832380952381</v>
      </c>
      <c r="AJ53" s="631" t="n">
        <v>3.29875120076849</v>
      </c>
      <c r="AK53" s="631" t="n">
        <v>3.02442002442002</v>
      </c>
      <c r="AL53" s="631" t="n">
        <v>3.38127853881279</v>
      </c>
      <c r="AM53" s="632" t="n">
        <v>3.33614303959132</v>
      </c>
      <c r="AN53" s="268" t="n">
        <v>30</v>
      </c>
    </row>
    <row r="54" customFormat="false" ht="11.1" hidden="false" customHeight="true" outlineLevel="0" collapsed="false">
      <c r="A54" s="268"/>
      <c r="B54" s="62"/>
      <c r="C54" s="36"/>
      <c r="D54" s="613"/>
      <c r="E54" s="613"/>
      <c r="F54" s="613"/>
      <c r="G54" s="613"/>
      <c r="H54" s="613"/>
      <c r="I54" s="613"/>
      <c r="J54" s="613"/>
      <c r="K54" s="613"/>
      <c r="L54" s="613"/>
      <c r="M54" s="613"/>
      <c r="N54" s="613"/>
      <c r="O54" s="613"/>
      <c r="P54" s="613"/>
      <c r="Q54" s="613"/>
      <c r="R54" s="613"/>
      <c r="S54" s="614"/>
      <c r="T54" s="268"/>
      <c r="U54" s="268"/>
      <c r="V54" s="427"/>
      <c r="W54" s="36"/>
      <c r="X54" s="615"/>
      <c r="Y54" s="616"/>
      <c r="Z54" s="526"/>
      <c r="AA54" s="616"/>
      <c r="AB54" s="616"/>
      <c r="AC54" s="616"/>
      <c r="AD54" s="616"/>
      <c r="AE54" s="616"/>
      <c r="AF54" s="616"/>
      <c r="AG54" s="616"/>
      <c r="AH54" s="616"/>
      <c r="AI54" s="616"/>
      <c r="AJ54" s="616"/>
      <c r="AK54" s="616"/>
      <c r="AL54" s="616"/>
      <c r="AM54" s="614"/>
      <c r="AN54" s="268"/>
    </row>
    <row r="55" customFormat="false" ht="15.75" hidden="false" customHeight="true" outlineLevel="0" collapsed="false">
      <c r="A55" s="268" t="n">
        <v>31</v>
      </c>
      <c r="B55" s="427" t="s">
        <v>807</v>
      </c>
      <c r="C55" s="36" t="s">
        <v>476</v>
      </c>
      <c r="D55" s="141" t="n">
        <v>9219</v>
      </c>
      <c r="E55" s="141" t="n">
        <v>8098</v>
      </c>
      <c r="F55" s="141" t="n">
        <v>1121</v>
      </c>
      <c r="G55" s="141" t="n">
        <v>984</v>
      </c>
      <c r="H55" s="141" t="n">
        <v>446</v>
      </c>
      <c r="I55" s="141" t="n">
        <v>538</v>
      </c>
      <c r="J55" s="141" t="n">
        <v>1303</v>
      </c>
      <c r="K55" s="141" t="n">
        <v>735</v>
      </c>
      <c r="L55" s="141" t="n">
        <v>334</v>
      </c>
      <c r="M55" s="141" t="n">
        <v>234</v>
      </c>
      <c r="N55" s="141" t="n">
        <v>785</v>
      </c>
      <c r="O55" s="141" t="n">
        <v>191</v>
      </c>
      <c r="P55" s="141" t="n">
        <v>119</v>
      </c>
      <c r="Q55" s="141" t="n">
        <v>271</v>
      </c>
      <c r="R55" s="141" t="n">
        <v>843</v>
      </c>
      <c r="S55" s="220" t="n">
        <v>142</v>
      </c>
      <c r="T55" s="268" t="n">
        <v>31</v>
      </c>
      <c r="U55" s="268" t="n">
        <v>31</v>
      </c>
      <c r="V55" s="427" t="s">
        <v>807</v>
      </c>
      <c r="W55" s="36" t="s">
        <v>476</v>
      </c>
      <c r="X55" s="52" t="n">
        <v>784</v>
      </c>
      <c r="Y55" s="52" t="n">
        <v>143</v>
      </c>
      <c r="Z55" s="52" t="n">
        <v>365</v>
      </c>
      <c r="AA55" s="52" t="n">
        <v>276</v>
      </c>
      <c r="AB55" s="52" t="n">
        <v>2099</v>
      </c>
      <c r="AC55" s="52" t="n">
        <v>589</v>
      </c>
      <c r="AD55" s="52" t="n">
        <v>1087</v>
      </c>
      <c r="AE55" s="52" t="n">
        <v>423</v>
      </c>
      <c r="AF55" s="52" t="n">
        <v>476</v>
      </c>
      <c r="AG55" s="52" t="n">
        <v>326</v>
      </c>
      <c r="AH55" s="52" t="n">
        <v>150</v>
      </c>
      <c r="AI55" s="52" t="n">
        <v>136</v>
      </c>
      <c r="AJ55" s="52" t="n">
        <v>340</v>
      </c>
      <c r="AK55" s="52" t="n">
        <v>240</v>
      </c>
      <c r="AL55" s="52" t="n">
        <v>298</v>
      </c>
      <c r="AM55" s="220" t="n">
        <v>208</v>
      </c>
      <c r="AN55" s="268" t="n">
        <v>31</v>
      </c>
    </row>
    <row r="56" customFormat="false" ht="15.75" hidden="false" customHeight="true" outlineLevel="0" collapsed="false">
      <c r="A56" s="268" t="n">
        <v>32</v>
      </c>
      <c r="B56" s="427" t="s">
        <v>808</v>
      </c>
      <c r="C56" s="36" t="s">
        <v>487</v>
      </c>
      <c r="D56" s="618" t="n">
        <v>5.96315218570344</v>
      </c>
      <c r="E56" s="618" t="n">
        <v>5.83378200378694</v>
      </c>
      <c r="F56" s="618" t="n">
        <v>6.89771037763901</v>
      </c>
      <c r="G56" s="618" t="n">
        <v>4.87378048780488</v>
      </c>
      <c r="H56" s="618" t="n">
        <v>5.10052316890882</v>
      </c>
      <c r="I56" s="618" t="n">
        <v>4.68581164807931</v>
      </c>
      <c r="J56" s="618" t="n">
        <v>5.89073931951906</v>
      </c>
      <c r="K56" s="618" t="n">
        <v>6.38390022675737</v>
      </c>
      <c r="L56" s="618" t="n">
        <v>5.21487025948104</v>
      </c>
      <c r="M56" s="618" t="n">
        <v>5.30641025641026</v>
      </c>
      <c r="N56" s="618" t="n">
        <v>4.82110403397028</v>
      </c>
      <c r="O56" s="618" t="n">
        <v>8.78289703315881</v>
      </c>
      <c r="P56" s="618" t="n">
        <v>8.28403361344538</v>
      </c>
      <c r="Q56" s="618" t="n">
        <v>5.05891758917589</v>
      </c>
      <c r="R56" s="618" t="n">
        <v>8.23392645314354</v>
      </c>
      <c r="S56" s="619" t="n">
        <v>6.18967136150235</v>
      </c>
      <c r="T56" s="268" t="n">
        <v>32</v>
      </c>
      <c r="U56" s="268" t="n">
        <v>32</v>
      </c>
      <c r="V56" s="427" t="s">
        <v>808</v>
      </c>
      <c r="W56" s="36" t="s">
        <v>487</v>
      </c>
      <c r="X56" s="620" t="n">
        <v>6.12070578231293</v>
      </c>
      <c r="Y56" s="621" t="n">
        <v>5.24195804195804</v>
      </c>
      <c r="Z56" s="621" t="n">
        <v>6.34009132420091</v>
      </c>
      <c r="AA56" s="621" t="n">
        <v>6.28586956521739</v>
      </c>
      <c r="AB56" s="621" t="n">
        <v>5.28453231697634</v>
      </c>
      <c r="AC56" s="621" t="n">
        <v>5.85314091680815</v>
      </c>
      <c r="AD56" s="621" t="n">
        <v>5.17678626188286</v>
      </c>
      <c r="AE56" s="621" t="n">
        <v>4.76966115051221</v>
      </c>
      <c r="AF56" s="621" t="n">
        <v>6.45882352941176</v>
      </c>
      <c r="AG56" s="621" t="n">
        <v>5.69038854805726</v>
      </c>
      <c r="AH56" s="621" t="n">
        <v>8.12888888888889</v>
      </c>
      <c r="AI56" s="621" t="n">
        <v>4.96102941176471</v>
      </c>
      <c r="AJ56" s="621" t="n">
        <v>6.49872549019608</v>
      </c>
      <c r="AK56" s="621" t="n">
        <v>7.03541666666667</v>
      </c>
      <c r="AL56" s="621" t="n">
        <v>6.87259507829978</v>
      </c>
      <c r="AM56" s="619" t="n">
        <v>6.14326923076923</v>
      </c>
      <c r="AN56" s="268" t="n">
        <v>32</v>
      </c>
    </row>
    <row r="57" customFormat="false" ht="11.1" hidden="false" customHeight="true" outlineLevel="0" collapsed="false">
      <c r="A57" s="268"/>
      <c r="B57" s="427"/>
      <c r="C57" s="36"/>
      <c r="D57" s="633"/>
      <c r="E57" s="633"/>
      <c r="F57" s="633"/>
      <c r="G57" s="633"/>
      <c r="H57" s="633"/>
      <c r="I57" s="633"/>
      <c r="J57" s="633"/>
      <c r="K57" s="633"/>
      <c r="L57" s="633"/>
      <c r="M57" s="633"/>
      <c r="N57" s="633"/>
      <c r="O57" s="633"/>
      <c r="P57" s="633"/>
      <c r="Q57" s="633"/>
      <c r="R57" s="633"/>
      <c r="S57" s="634"/>
      <c r="T57" s="268"/>
      <c r="U57" s="268"/>
      <c r="V57" s="111"/>
      <c r="W57" s="36"/>
      <c r="X57" s="635"/>
      <c r="Y57" s="636"/>
      <c r="Z57" s="636"/>
      <c r="AA57" s="636"/>
      <c r="AB57" s="636"/>
      <c r="AC57" s="636"/>
      <c r="AD57" s="636"/>
      <c r="AE57" s="636"/>
      <c r="AF57" s="636"/>
      <c r="AG57" s="636"/>
      <c r="AH57" s="636"/>
      <c r="AI57" s="636"/>
      <c r="AJ57" s="636"/>
      <c r="AK57" s="636"/>
      <c r="AL57" s="636"/>
      <c r="AM57" s="634"/>
      <c r="AN57" s="268"/>
    </row>
    <row r="58" customFormat="false" ht="15.75" hidden="false" customHeight="true" outlineLevel="0" collapsed="false">
      <c r="A58" s="268"/>
      <c r="B58" s="111" t="s">
        <v>809</v>
      </c>
      <c r="C58" s="617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36"/>
      <c r="T58" s="268"/>
      <c r="U58" s="268"/>
      <c r="V58" s="111" t="s">
        <v>809</v>
      </c>
      <c r="W58" s="617"/>
      <c r="X58" s="244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36"/>
      <c r="AN58" s="268"/>
    </row>
    <row r="59" customFormat="false" ht="15.75" hidden="false" customHeight="true" outlineLevel="0" collapsed="false">
      <c r="A59" s="268" t="n">
        <v>33</v>
      </c>
      <c r="B59" s="62" t="s">
        <v>810</v>
      </c>
      <c r="C59" s="36" t="s">
        <v>476</v>
      </c>
      <c r="D59" s="141" t="n">
        <v>523</v>
      </c>
      <c r="E59" s="141" t="n">
        <v>441</v>
      </c>
      <c r="F59" s="141" t="n">
        <v>82</v>
      </c>
      <c r="G59" s="141" t="n">
        <v>49</v>
      </c>
      <c r="H59" s="141" t="n">
        <v>36</v>
      </c>
      <c r="I59" s="141" t="n">
        <v>13</v>
      </c>
      <c r="J59" s="141" t="n">
        <v>51</v>
      </c>
      <c r="K59" s="141" t="n">
        <v>30</v>
      </c>
      <c r="L59" s="141" t="n">
        <v>9</v>
      </c>
      <c r="M59" s="141" t="n">
        <v>12</v>
      </c>
      <c r="N59" s="141" t="n">
        <v>49</v>
      </c>
      <c r="O59" s="141" t="n">
        <v>18</v>
      </c>
      <c r="P59" s="141" t="n">
        <v>5</v>
      </c>
      <c r="Q59" s="141" t="n">
        <v>11</v>
      </c>
      <c r="R59" s="141" t="n">
        <v>47</v>
      </c>
      <c r="S59" s="220" t="n">
        <v>7</v>
      </c>
      <c r="T59" s="268" t="n">
        <v>33</v>
      </c>
      <c r="U59" s="268" t="n">
        <v>33</v>
      </c>
      <c r="V59" s="62" t="s">
        <v>810</v>
      </c>
      <c r="W59" s="36" t="s">
        <v>476</v>
      </c>
      <c r="X59" s="52" t="n">
        <v>57</v>
      </c>
      <c r="Y59" s="52" t="n">
        <v>13</v>
      </c>
      <c r="Z59" s="52" t="n">
        <v>21</v>
      </c>
      <c r="AA59" s="52" t="n">
        <v>23</v>
      </c>
      <c r="AB59" s="52" t="n">
        <v>120</v>
      </c>
      <c r="AC59" s="52" t="n">
        <v>46</v>
      </c>
      <c r="AD59" s="52" t="n">
        <v>56</v>
      </c>
      <c r="AE59" s="52" t="n">
        <v>18</v>
      </c>
      <c r="AF59" s="52" t="n">
        <v>33</v>
      </c>
      <c r="AG59" s="52" t="n">
        <v>23</v>
      </c>
      <c r="AH59" s="52" t="n">
        <v>10</v>
      </c>
      <c r="AI59" s="52" t="n">
        <v>5</v>
      </c>
      <c r="AJ59" s="52" t="n">
        <v>21</v>
      </c>
      <c r="AK59" s="52" t="n">
        <v>15</v>
      </c>
      <c r="AL59" s="52" t="n">
        <v>14</v>
      </c>
      <c r="AM59" s="220" t="n">
        <v>21</v>
      </c>
      <c r="AN59" s="268" t="n">
        <v>33</v>
      </c>
    </row>
    <row r="60" customFormat="false" ht="15.95" hidden="false" customHeight="true" outlineLevel="0" collapsed="false">
      <c r="A60" s="268"/>
      <c r="B60" s="58" t="s">
        <v>811</v>
      </c>
      <c r="C60" s="625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9"/>
      <c r="T60" s="268"/>
      <c r="U60" s="268"/>
      <c r="V60" s="58" t="s">
        <v>811</v>
      </c>
      <c r="W60" s="625"/>
      <c r="X60" s="628"/>
      <c r="Y60" s="391"/>
      <c r="Z60" s="391"/>
      <c r="AA60" s="391"/>
      <c r="AB60" s="391"/>
      <c r="AC60" s="391"/>
      <c r="AD60" s="391"/>
      <c r="AE60" s="391"/>
      <c r="AF60" s="391"/>
      <c r="AG60" s="391"/>
      <c r="AH60" s="391"/>
      <c r="AI60" s="391"/>
      <c r="AJ60" s="391"/>
      <c r="AK60" s="526"/>
      <c r="AL60" s="526"/>
      <c r="AM60" s="626"/>
      <c r="AN60" s="268"/>
    </row>
    <row r="61" customFormat="false" ht="14.25" hidden="false" customHeight="true" outlineLevel="0" collapsed="false">
      <c r="A61" s="268"/>
      <c r="B61" s="58" t="s">
        <v>812</v>
      </c>
      <c r="C61" s="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36"/>
      <c r="T61" s="268"/>
      <c r="U61" s="268"/>
      <c r="V61" s="58" t="s">
        <v>812</v>
      </c>
      <c r="W61" s="36"/>
      <c r="X61" s="244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36"/>
      <c r="AN61" s="268"/>
    </row>
    <row r="62" customFormat="false" ht="15.75" hidden="false" customHeight="true" outlineLevel="0" collapsed="false">
      <c r="A62" s="268" t="n">
        <v>34</v>
      </c>
      <c r="B62" s="62" t="s">
        <v>813</v>
      </c>
      <c r="C62" s="371" t="s">
        <v>479</v>
      </c>
      <c r="D62" s="618" t="n">
        <v>16.4435946462715</v>
      </c>
      <c r="E62" s="618" t="n">
        <v>17.2335600907029</v>
      </c>
      <c r="F62" s="618" t="n">
        <v>12.1951219512195</v>
      </c>
      <c r="G62" s="618" t="n">
        <v>30.6122448979592</v>
      </c>
      <c r="H62" s="618" t="n">
        <v>38.8888888888889</v>
      </c>
      <c r="I62" s="618" t="n">
        <v>7.69230769230769</v>
      </c>
      <c r="J62" s="618" t="n">
        <v>9.80392156862745</v>
      </c>
      <c r="K62" s="618" t="n">
        <v>3.33333333333333</v>
      </c>
      <c r="L62" s="618" t="n">
        <v>33.3333333333333</v>
      </c>
      <c r="M62" s="618" t="n">
        <v>8.33333333333333</v>
      </c>
      <c r="N62" s="618" t="n">
        <v>6.12244897959184</v>
      </c>
      <c r="O62" s="618" t="n">
        <v>27.7777777777778</v>
      </c>
      <c r="P62" s="618" t="n">
        <v>20</v>
      </c>
      <c r="Q62" s="618" t="n">
        <v>18.1818181818182</v>
      </c>
      <c r="R62" s="618" t="n">
        <v>23.4042553191489</v>
      </c>
      <c r="S62" s="619" t="n">
        <v>14.2857142857143</v>
      </c>
      <c r="T62" s="268" t="n">
        <v>34</v>
      </c>
      <c r="U62" s="268" t="n">
        <v>34</v>
      </c>
      <c r="V62" s="62" t="s">
        <v>813</v>
      </c>
      <c r="W62" s="371" t="s">
        <v>479</v>
      </c>
      <c r="X62" s="620" t="n">
        <v>33.3333333333333</v>
      </c>
      <c r="Y62" s="621" t="n">
        <v>30.7692307692308</v>
      </c>
      <c r="Z62" s="621" t="n">
        <v>38.0952380952381</v>
      </c>
      <c r="AA62" s="621" t="n">
        <v>30.4347826086957</v>
      </c>
      <c r="AB62" s="621" t="n">
        <v>15</v>
      </c>
      <c r="AC62" s="621" t="n">
        <v>6.52173913043478</v>
      </c>
      <c r="AD62" s="621" t="n">
        <v>21.4285714285714</v>
      </c>
      <c r="AE62" s="621" t="n">
        <v>16.6666666666667</v>
      </c>
      <c r="AF62" s="621" t="n">
        <v>6.06060606060606</v>
      </c>
      <c r="AG62" s="621" t="n">
        <v>8.69565217391304</v>
      </c>
      <c r="AH62" s="621" t="n">
        <v>0</v>
      </c>
      <c r="AI62" s="621" t="n">
        <v>0</v>
      </c>
      <c r="AJ62" s="621" t="n">
        <v>9.52380952380952</v>
      </c>
      <c r="AK62" s="621" t="n">
        <v>6.66666666666667</v>
      </c>
      <c r="AL62" s="621" t="n">
        <v>0</v>
      </c>
      <c r="AM62" s="619" t="n">
        <v>4.76190476190476</v>
      </c>
      <c r="AN62" s="268" t="n">
        <v>34</v>
      </c>
    </row>
    <row r="63" customFormat="false" ht="15.75" hidden="false" customHeight="true" outlineLevel="0" collapsed="false">
      <c r="A63" s="268" t="n">
        <v>35</v>
      </c>
      <c r="B63" s="62" t="s">
        <v>814</v>
      </c>
      <c r="C63" s="371" t="s">
        <v>479</v>
      </c>
      <c r="D63" s="618" t="n">
        <v>13.1931166347992</v>
      </c>
      <c r="E63" s="618" t="n">
        <v>12.6984126984127</v>
      </c>
      <c r="F63" s="618" t="n">
        <v>15.8536585365854</v>
      </c>
      <c r="G63" s="618" t="n">
        <v>4.08163265306123</v>
      </c>
      <c r="H63" s="618" t="n">
        <v>5.55555555555556</v>
      </c>
      <c r="I63" s="618" t="n">
        <v>0</v>
      </c>
      <c r="J63" s="618" t="n">
        <v>9.80392156862745</v>
      </c>
      <c r="K63" s="618" t="n">
        <v>16.6666666666667</v>
      </c>
      <c r="L63" s="618" t="n">
        <v>0</v>
      </c>
      <c r="M63" s="618" t="n">
        <v>0</v>
      </c>
      <c r="N63" s="618" t="n">
        <v>10.2040816326531</v>
      </c>
      <c r="O63" s="618" t="n">
        <v>11.1111111111111</v>
      </c>
      <c r="P63" s="618" t="n">
        <v>40</v>
      </c>
      <c r="Q63" s="618" t="n">
        <v>27.2727272727273</v>
      </c>
      <c r="R63" s="618" t="n">
        <v>10.6382978723404</v>
      </c>
      <c r="S63" s="619" t="n">
        <v>0</v>
      </c>
      <c r="T63" s="268" t="n">
        <v>35</v>
      </c>
      <c r="U63" s="268" t="n">
        <v>35</v>
      </c>
      <c r="V63" s="62" t="s">
        <v>814</v>
      </c>
      <c r="W63" s="371" t="s">
        <v>479</v>
      </c>
      <c r="X63" s="620" t="n">
        <v>10.5263157894737</v>
      </c>
      <c r="Y63" s="621" t="n">
        <v>7.69230769230769</v>
      </c>
      <c r="Z63" s="621" t="n">
        <v>14.2857142857143</v>
      </c>
      <c r="AA63" s="621" t="n">
        <v>8.69565217391304</v>
      </c>
      <c r="AB63" s="621" t="n">
        <v>17.5</v>
      </c>
      <c r="AC63" s="621" t="n">
        <v>17.3913043478261</v>
      </c>
      <c r="AD63" s="621" t="n">
        <v>14.2857142857143</v>
      </c>
      <c r="AE63" s="621" t="n">
        <v>27.7777777777778</v>
      </c>
      <c r="AF63" s="621" t="n">
        <v>9.09090909090909</v>
      </c>
      <c r="AG63" s="621" t="n">
        <v>8.69565217391304</v>
      </c>
      <c r="AH63" s="621" t="n">
        <v>10</v>
      </c>
      <c r="AI63" s="621" t="n">
        <v>0</v>
      </c>
      <c r="AJ63" s="621" t="n">
        <v>19.047619047619</v>
      </c>
      <c r="AK63" s="621" t="n">
        <v>26.6666666666667</v>
      </c>
      <c r="AL63" s="621" t="n">
        <v>28.5714285714286</v>
      </c>
      <c r="AM63" s="619" t="n">
        <v>14.2857142857143</v>
      </c>
      <c r="AN63" s="268" t="n">
        <v>35</v>
      </c>
    </row>
    <row r="64" customFormat="false" ht="15.75" hidden="false" customHeight="true" outlineLevel="0" collapsed="false">
      <c r="A64" s="268" t="n">
        <v>36</v>
      </c>
      <c r="B64" s="62" t="s">
        <v>815</v>
      </c>
      <c r="C64" s="371" t="s">
        <v>479</v>
      </c>
      <c r="D64" s="618" t="n">
        <v>11.8546845124283</v>
      </c>
      <c r="E64" s="618" t="n">
        <v>11.7913832199546</v>
      </c>
      <c r="F64" s="618" t="n">
        <v>12.1951219512195</v>
      </c>
      <c r="G64" s="618" t="n">
        <v>12.2448979591837</v>
      </c>
      <c r="H64" s="618" t="n">
        <v>13.8888888888889</v>
      </c>
      <c r="I64" s="618" t="n">
        <v>7.69230769230769</v>
      </c>
      <c r="J64" s="618" t="n">
        <v>9.80392156862745</v>
      </c>
      <c r="K64" s="618" t="n">
        <v>10</v>
      </c>
      <c r="L64" s="618" t="n">
        <v>11.1111111111111</v>
      </c>
      <c r="M64" s="618" t="n">
        <v>8.33333333333333</v>
      </c>
      <c r="N64" s="618" t="n">
        <v>12.2448979591837</v>
      </c>
      <c r="O64" s="618" t="n">
        <v>0</v>
      </c>
      <c r="P64" s="618" t="n">
        <v>20</v>
      </c>
      <c r="Q64" s="618" t="n">
        <v>9.09090909090909</v>
      </c>
      <c r="R64" s="618" t="n">
        <v>10.6382978723404</v>
      </c>
      <c r="S64" s="619" t="n">
        <v>42.8571428571429</v>
      </c>
      <c r="T64" s="268" t="n">
        <v>36</v>
      </c>
      <c r="U64" s="268" t="n">
        <v>36</v>
      </c>
      <c r="V64" s="62" t="s">
        <v>815</v>
      </c>
      <c r="W64" s="371" t="s">
        <v>479</v>
      </c>
      <c r="X64" s="620" t="n">
        <v>8.7719298245614</v>
      </c>
      <c r="Y64" s="621" t="n">
        <v>15.3846153846154</v>
      </c>
      <c r="Z64" s="621" t="n">
        <v>4.76190476190476</v>
      </c>
      <c r="AA64" s="621" t="n">
        <v>8.69565217391304</v>
      </c>
      <c r="AB64" s="621" t="n">
        <v>15</v>
      </c>
      <c r="AC64" s="621" t="n">
        <v>17.3913043478261</v>
      </c>
      <c r="AD64" s="621" t="n">
        <v>14.2857142857143</v>
      </c>
      <c r="AE64" s="621" t="n">
        <v>11.1111111111111</v>
      </c>
      <c r="AF64" s="621" t="n">
        <v>6.06060606060606</v>
      </c>
      <c r="AG64" s="621" t="n">
        <v>8.69565217391304</v>
      </c>
      <c r="AH64" s="621" t="n">
        <v>0</v>
      </c>
      <c r="AI64" s="621" t="n">
        <v>0</v>
      </c>
      <c r="AJ64" s="621" t="n">
        <v>23.8095238095238</v>
      </c>
      <c r="AK64" s="621" t="n">
        <v>0</v>
      </c>
      <c r="AL64" s="621" t="n">
        <v>21.4285714285714</v>
      </c>
      <c r="AM64" s="619" t="n">
        <v>9.52380952380952</v>
      </c>
      <c r="AN64" s="268" t="n">
        <v>36</v>
      </c>
    </row>
    <row r="65" customFormat="false" ht="15.75" hidden="false" customHeight="true" outlineLevel="0" collapsed="false">
      <c r="A65" s="268" t="n">
        <v>37</v>
      </c>
      <c r="B65" s="62" t="s">
        <v>816</v>
      </c>
      <c r="C65" s="371" t="s">
        <v>479</v>
      </c>
      <c r="D65" s="618" t="n">
        <v>26.3862332695985</v>
      </c>
      <c r="E65" s="618" t="n">
        <v>26.7573696145125</v>
      </c>
      <c r="F65" s="618" t="n">
        <v>24.390243902439</v>
      </c>
      <c r="G65" s="618" t="n">
        <v>24.4897959183673</v>
      </c>
      <c r="H65" s="618" t="n">
        <v>16.6666666666667</v>
      </c>
      <c r="I65" s="618" t="n">
        <v>46.1538461538462</v>
      </c>
      <c r="J65" s="618" t="n">
        <v>31.3725490196078</v>
      </c>
      <c r="K65" s="618" t="n">
        <v>26.6666666666667</v>
      </c>
      <c r="L65" s="618" t="n">
        <v>22.2222222222222</v>
      </c>
      <c r="M65" s="618" t="n">
        <v>50</v>
      </c>
      <c r="N65" s="618" t="n">
        <v>42.8571428571429</v>
      </c>
      <c r="O65" s="618" t="n">
        <v>27.7777777777778</v>
      </c>
      <c r="P65" s="618" t="n">
        <v>0</v>
      </c>
      <c r="Q65" s="618" t="n">
        <v>9.09090909090909</v>
      </c>
      <c r="R65" s="618" t="n">
        <v>25.531914893617</v>
      </c>
      <c r="S65" s="619" t="n">
        <v>14.2857142857143</v>
      </c>
      <c r="T65" s="268" t="n">
        <v>37</v>
      </c>
      <c r="U65" s="268" t="n">
        <v>37</v>
      </c>
      <c r="V65" s="62" t="s">
        <v>816</v>
      </c>
      <c r="W65" s="371" t="s">
        <v>479</v>
      </c>
      <c r="X65" s="620" t="n">
        <v>21.0526315789474</v>
      </c>
      <c r="Y65" s="621" t="n">
        <v>23.0769230769231</v>
      </c>
      <c r="Z65" s="621" t="n">
        <v>28.5714285714286</v>
      </c>
      <c r="AA65" s="621" t="n">
        <v>13.0434782608696</v>
      </c>
      <c r="AB65" s="621" t="n">
        <v>21.6666666666667</v>
      </c>
      <c r="AC65" s="621" t="n">
        <v>13.0434782608696</v>
      </c>
      <c r="AD65" s="621" t="n">
        <v>32.1428571428571</v>
      </c>
      <c r="AE65" s="621" t="n">
        <v>11.1111111111111</v>
      </c>
      <c r="AF65" s="621" t="n">
        <v>39.3939393939394</v>
      </c>
      <c r="AG65" s="621" t="n">
        <v>39.1304347826087</v>
      </c>
      <c r="AH65" s="621" t="n">
        <v>40</v>
      </c>
      <c r="AI65" s="621" t="n">
        <v>40</v>
      </c>
      <c r="AJ65" s="621" t="n">
        <v>33.3333333333333</v>
      </c>
      <c r="AK65" s="621" t="n">
        <v>6.66666666666667</v>
      </c>
      <c r="AL65" s="621" t="n">
        <v>21.4285714285714</v>
      </c>
      <c r="AM65" s="619" t="n">
        <v>28.5714285714286</v>
      </c>
      <c r="AN65" s="268" t="n">
        <v>37</v>
      </c>
    </row>
    <row r="66" customFormat="false" ht="15.75" hidden="false" customHeight="true" outlineLevel="0" collapsed="false">
      <c r="A66" s="268" t="n">
        <v>38</v>
      </c>
      <c r="B66" s="62" t="s">
        <v>817</v>
      </c>
      <c r="C66" s="371" t="s">
        <v>479</v>
      </c>
      <c r="D66" s="618" t="n">
        <v>11.0898661567878</v>
      </c>
      <c r="E66" s="618" t="n">
        <v>11.1111111111111</v>
      </c>
      <c r="F66" s="618" t="n">
        <v>10.9756097560976</v>
      </c>
      <c r="G66" s="618" t="n">
        <v>6.12244897959184</v>
      </c>
      <c r="H66" s="618" t="n">
        <v>2.77777777777778</v>
      </c>
      <c r="I66" s="618" t="n">
        <v>15.3846153846154</v>
      </c>
      <c r="J66" s="618" t="n">
        <v>27.4509803921569</v>
      </c>
      <c r="K66" s="618" t="n">
        <v>30</v>
      </c>
      <c r="L66" s="618" t="n">
        <v>33.3333333333333</v>
      </c>
      <c r="M66" s="618" t="n">
        <v>16.6666666666667</v>
      </c>
      <c r="N66" s="618" t="n">
        <v>8.16326530612245</v>
      </c>
      <c r="O66" s="618" t="n">
        <v>11.1111111111111</v>
      </c>
      <c r="P66" s="618" t="n">
        <v>0</v>
      </c>
      <c r="Q66" s="618" t="n">
        <v>9.09090909090909</v>
      </c>
      <c r="R66" s="618" t="n">
        <v>10.6382978723404</v>
      </c>
      <c r="S66" s="619" t="n">
        <v>14.2857142857143</v>
      </c>
      <c r="T66" s="268" t="n">
        <v>38</v>
      </c>
      <c r="U66" s="268" t="n">
        <v>38</v>
      </c>
      <c r="V66" s="62" t="s">
        <v>817</v>
      </c>
      <c r="W66" s="371" t="s">
        <v>479</v>
      </c>
      <c r="X66" s="620" t="n">
        <v>7.01754385964912</v>
      </c>
      <c r="Y66" s="621" t="n">
        <v>7.69230769230769</v>
      </c>
      <c r="Z66" s="621" t="n">
        <v>9.52380952380952</v>
      </c>
      <c r="AA66" s="621" t="n">
        <v>4.34782608695652</v>
      </c>
      <c r="AB66" s="621" t="n">
        <v>9.16666666666667</v>
      </c>
      <c r="AC66" s="621" t="n">
        <v>15.2173913043478</v>
      </c>
      <c r="AD66" s="621" t="n">
        <v>3.57142857142857</v>
      </c>
      <c r="AE66" s="621" t="n">
        <v>11.1111111111111</v>
      </c>
      <c r="AF66" s="621" t="n">
        <v>12.1212121212121</v>
      </c>
      <c r="AG66" s="621" t="n">
        <v>8.69565217391304</v>
      </c>
      <c r="AH66" s="621" t="n">
        <v>20</v>
      </c>
      <c r="AI66" s="621" t="n">
        <v>20</v>
      </c>
      <c r="AJ66" s="621" t="n">
        <v>4.76190476190476</v>
      </c>
      <c r="AK66" s="621" t="n">
        <v>20</v>
      </c>
      <c r="AL66" s="621" t="n">
        <v>14.2857142857143</v>
      </c>
      <c r="AM66" s="619" t="n">
        <v>9.52380952380952</v>
      </c>
      <c r="AN66" s="268" t="n">
        <v>38</v>
      </c>
    </row>
    <row r="67" customFormat="false" ht="15.75" hidden="false" customHeight="true" outlineLevel="0" collapsed="false">
      <c r="A67" s="268" t="n">
        <v>39</v>
      </c>
      <c r="B67" s="62" t="s">
        <v>818</v>
      </c>
      <c r="C67" s="371" t="s">
        <v>479</v>
      </c>
      <c r="D67" s="618" t="n">
        <v>5.92734225621415</v>
      </c>
      <c r="E67" s="618" t="n">
        <v>6.12244897959184</v>
      </c>
      <c r="F67" s="618" t="n">
        <v>4.87804878048781</v>
      </c>
      <c r="G67" s="618" t="n">
        <v>4.08163265306123</v>
      </c>
      <c r="H67" s="618" t="n">
        <v>5.55555555555556</v>
      </c>
      <c r="I67" s="618" t="n">
        <v>0</v>
      </c>
      <c r="J67" s="618" t="n">
        <v>3.92156862745098</v>
      </c>
      <c r="K67" s="618" t="n">
        <v>3.33333333333333</v>
      </c>
      <c r="L67" s="618" t="n">
        <v>0</v>
      </c>
      <c r="M67" s="618" t="n">
        <v>8.33333333333333</v>
      </c>
      <c r="N67" s="618" t="n">
        <v>12.2448979591837</v>
      </c>
      <c r="O67" s="618" t="n">
        <v>0</v>
      </c>
      <c r="P67" s="618" t="n">
        <v>0</v>
      </c>
      <c r="Q67" s="618" t="n">
        <v>9.09090909090909</v>
      </c>
      <c r="R67" s="618" t="n">
        <v>10.6382978723404</v>
      </c>
      <c r="S67" s="619" t="n">
        <v>0</v>
      </c>
      <c r="T67" s="268" t="n">
        <v>39</v>
      </c>
      <c r="U67" s="268" t="n">
        <v>39</v>
      </c>
      <c r="V67" s="62" t="s">
        <v>818</v>
      </c>
      <c r="W67" s="371" t="s">
        <v>479</v>
      </c>
      <c r="X67" s="620" t="n">
        <v>5.26315789473684</v>
      </c>
      <c r="Y67" s="621" t="n">
        <v>7.69230769230769</v>
      </c>
      <c r="Z67" s="621" t="n">
        <v>0</v>
      </c>
      <c r="AA67" s="621" t="n">
        <v>8.69565217391304</v>
      </c>
      <c r="AB67" s="621" t="n">
        <v>3.33333333333333</v>
      </c>
      <c r="AC67" s="621" t="n">
        <v>8.69565217391304</v>
      </c>
      <c r="AD67" s="621" t="n">
        <v>0</v>
      </c>
      <c r="AE67" s="621" t="n">
        <v>0</v>
      </c>
      <c r="AF67" s="621" t="n">
        <v>3.03030303030303</v>
      </c>
      <c r="AG67" s="621" t="n">
        <v>0</v>
      </c>
      <c r="AH67" s="621" t="n">
        <v>10</v>
      </c>
      <c r="AI67" s="621" t="n">
        <v>20</v>
      </c>
      <c r="AJ67" s="621" t="n">
        <v>4.76190476190476</v>
      </c>
      <c r="AK67" s="621" t="n">
        <v>20</v>
      </c>
      <c r="AL67" s="621" t="n">
        <v>14.2857142857143</v>
      </c>
      <c r="AM67" s="619" t="n">
        <v>0</v>
      </c>
      <c r="AN67" s="268" t="n">
        <v>39</v>
      </c>
    </row>
    <row r="68" customFormat="false" ht="15.75" hidden="false" customHeight="true" outlineLevel="0" collapsed="false">
      <c r="A68" s="268" t="n">
        <v>40</v>
      </c>
      <c r="B68" s="62" t="s">
        <v>819</v>
      </c>
      <c r="C68" s="371" t="s">
        <v>479</v>
      </c>
      <c r="D68" s="618" t="n">
        <v>15.1051625239006</v>
      </c>
      <c r="E68" s="618" t="n">
        <v>14.2857142857143</v>
      </c>
      <c r="F68" s="618" t="n">
        <v>19.5121951219512</v>
      </c>
      <c r="G68" s="618" t="n">
        <v>18.3673469387755</v>
      </c>
      <c r="H68" s="618" t="n">
        <v>16.6666666666667</v>
      </c>
      <c r="I68" s="618" t="n">
        <v>23.0769230769231</v>
      </c>
      <c r="J68" s="618" t="n">
        <v>7.84313725490196</v>
      </c>
      <c r="K68" s="618" t="n">
        <v>10</v>
      </c>
      <c r="L68" s="618" t="n">
        <v>0</v>
      </c>
      <c r="M68" s="618" t="n">
        <v>8.33333333333333</v>
      </c>
      <c r="N68" s="618" t="n">
        <v>8.16326530612245</v>
      </c>
      <c r="O68" s="618" t="n">
        <v>22.2222222222222</v>
      </c>
      <c r="P68" s="618" t="n">
        <v>20</v>
      </c>
      <c r="Q68" s="618" t="n">
        <v>18.1818181818182</v>
      </c>
      <c r="R68" s="618" t="n">
        <v>8.51063829787234</v>
      </c>
      <c r="S68" s="619" t="n">
        <v>14.2857142857143</v>
      </c>
      <c r="T68" s="268" t="n">
        <v>40</v>
      </c>
      <c r="U68" s="268" t="n">
        <v>40</v>
      </c>
      <c r="V68" s="62" t="s">
        <v>819</v>
      </c>
      <c r="W68" s="637" t="s">
        <v>479</v>
      </c>
      <c r="X68" s="620" t="n">
        <v>14.0350877192982</v>
      </c>
      <c r="Y68" s="621" t="n">
        <v>7.69230769230769</v>
      </c>
      <c r="Z68" s="621" t="n">
        <v>4.76190476190476</v>
      </c>
      <c r="AA68" s="621" t="n">
        <v>26.0869565217391</v>
      </c>
      <c r="AB68" s="621" t="n">
        <v>18.3333333333333</v>
      </c>
      <c r="AC68" s="621" t="n">
        <v>21.7391304347826</v>
      </c>
      <c r="AD68" s="621" t="n">
        <v>14.2857142857143</v>
      </c>
      <c r="AE68" s="621" t="n">
        <v>22.2222222222222</v>
      </c>
      <c r="AF68" s="621" t="n">
        <v>24.2424242424242</v>
      </c>
      <c r="AG68" s="621" t="n">
        <v>26.0869565217391</v>
      </c>
      <c r="AH68" s="621" t="n">
        <v>20</v>
      </c>
      <c r="AI68" s="621" t="n">
        <v>20</v>
      </c>
      <c r="AJ68" s="621" t="n">
        <v>4.76190476190476</v>
      </c>
      <c r="AK68" s="621" t="n">
        <v>20</v>
      </c>
      <c r="AL68" s="621" t="n">
        <v>0</v>
      </c>
      <c r="AM68" s="619" t="n">
        <v>33.3333333333333</v>
      </c>
      <c r="AN68" s="268" t="n">
        <v>40</v>
      </c>
    </row>
    <row r="69" customFormat="false" ht="12" hidden="false" customHeight="true" outlineLevel="0" collapsed="false">
      <c r="C69" s="371"/>
      <c r="D69" s="623" t="n">
        <v>0</v>
      </c>
      <c r="E69" s="623" t="n">
        <v>0</v>
      </c>
      <c r="F69" s="623" t="n">
        <v>0</v>
      </c>
      <c r="G69" s="623" t="n">
        <v>0</v>
      </c>
      <c r="H69" s="623" t="n">
        <v>0</v>
      </c>
      <c r="I69" s="623" t="n">
        <v>0</v>
      </c>
      <c r="J69" s="623" t="n">
        <v>0</v>
      </c>
      <c r="K69" s="623" t="n">
        <v>0</v>
      </c>
      <c r="L69" s="623" t="n">
        <v>0</v>
      </c>
      <c r="M69" s="623" t="n">
        <v>0</v>
      </c>
      <c r="N69" s="623" t="n">
        <v>0</v>
      </c>
      <c r="O69" s="623" t="n">
        <v>0</v>
      </c>
      <c r="P69" s="623" t="n">
        <v>0</v>
      </c>
      <c r="Q69" s="623" t="n">
        <v>0</v>
      </c>
      <c r="R69" s="623" t="n">
        <v>0</v>
      </c>
      <c r="S69" s="624" t="n">
        <v>0</v>
      </c>
      <c r="T69" s="268"/>
      <c r="U69" s="268"/>
      <c r="V69" s="638"/>
      <c r="W69" s="371"/>
      <c r="X69" s="622" t="n">
        <v>0</v>
      </c>
      <c r="Y69" s="397" t="n">
        <v>0</v>
      </c>
      <c r="Z69" s="397" t="n">
        <v>0</v>
      </c>
      <c r="AA69" s="397" t="n">
        <v>0</v>
      </c>
      <c r="AB69" s="397" t="n">
        <v>0</v>
      </c>
      <c r="AC69" s="397" t="n">
        <v>0</v>
      </c>
      <c r="AD69" s="397" t="n">
        <v>0</v>
      </c>
      <c r="AE69" s="397" t="n">
        <v>0</v>
      </c>
      <c r="AF69" s="397" t="n">
        <v>0</v>
      </c>
      <c r="AG69" s="397" t="n">
        <v>0</v>
      </c>
      <c r="AH69" s="397" t="n">
        <v>0</v>
      </c>
      <c r="AI69" s="397" t="n">
        <v>0</v>
      </c>
      <c r="AJ69" s="397" t="n">
        <v>0</v>
      </c>
      <c r="AK69" s="391" t="n">
        <v>0</v>
      </c>
      <c r="AL69" s="391" t="n">
        <v>0</v>
      </c>
      <c r="AM69" s="149" t="n">
        <v>0</v>
      </c>
      <c r="AN69" s="268"/>
    </row>
    <row r="70" customFormat="false" ht="15.75" hidden="false" customHeight="true" outlineLevel="0" collapsed="false">
      <c r="A70" s="268" t="n">
        <v>41</v>
      </c>
      <c r="B70" s="111" t="s">
        <v>820</v>
      </c>
      <c r="C70" s="371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36"/>
      <c r="T70" s="268"/>
      <c r="U70" s="268" t="n">
        <v>41</v>
      </c>
      <c r="V70" s="111" t="s">
        <v>820</v>
      </c>
      <c r="W70" s="371"/>
      <c r="X70" s="244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36"/>
      <c r="AN70" s="268"/>
    </row>
    <row r="71" customFormat="false" ht="14.25" hidden="false" customHeight="true" outlineLevel="0" collapsed="false">
      <c r="A71" s="268"/>
      <c r="B71" s="62" t="s">
        <v>821</v>
      </c>
      <c r="C71" s="371" t="s">
        <v>476</v>
      </c>
      <c r="D71" s="140" t="n">
        <v>5619</v>
      </c>
      <c r="E71" s="140" t="n">
        <v>4728</v>
      </c>
      <c r="F71" s="140" t="n">
        <v>891</v>
      </c>
      <c r="G71" s="140" t="n">
        <v>628</v>
      </c>
      <c r="H71" s="140" t="n">
        <v>276</v>
      </c>
      <c r="I71" s="140" t="n">
        <v>352</v>
      </c>
      <c r="J71" s="140" t="n">
        <v>595</v>
      </c>
      <c r="K71" s="140" t="n">
        <v>366</v>
      </c>
      <c r="L71" s="140" t="n">
        <v>98</v>
      </c>
      <c r="M71" s="140" t="n">
        <v>131</v>
      </c>
      <c r="N71" s="140" t="n">
        <v>407</v>
      </c>
      <c r="O71" s="140" t="n">
        <v>171</v>
      </c>
      <c r="P71" s="140" t="n">
        <v>91</v>
      </c>
      <c r="Q71" s="140" t="n">
        <v>247</v>
      </c>
      <c r="R71" s="140" t="n">
        <v>447</v>
      </c>
      <c r="S71" s="178" t="n">
        <v>124</v>
      </c>
      <c r="T71" s="268" t="n">
        <v>41</v>
      </c>
      <c r="U71" s="268"/>
      <c r="V71" s="62" t="s">
        <v>821</v>
      </c>
      <c r="W71" s="371" t="s">
        <v>476</v>
      </c>
      <c r="X71" s="52" t="n">
        <v>480</v>
      </c>
      <c r="Y71" s="52" t="n">
        <v>66</v>
      </c>
      <c r="Z71" s="52" t="n">
        <v>236</v>
      </c>
      <c r="AA71" s="52" t="n">
        <v>178</v>
      </c>
      <c r="AB71" s="52" t="n">
        <v>1397</v>
      </c>
      <c r="AC71" s="52" t="n">
        <v>429</v>
      </c>
      <c r="AD71" s="52" t="n">
        <v>663</v>
      </c>
      <c r="AE71" s="52" t="n">
        <v>305</v>
      </c>
      <c r="AF71" s="52" t="n">
        <v>240</v>
      </c>
      <c r="AG71" s="52" t="n">
        <v>138</v>
      </c>
      <c r="AH71" s="52" t="n">
        <v>102</v>
      </c>
      <c r="AI71" s="52" t="n">
        <v>32</v>
      </c>
      <c r="AJ71" s="52" t="n">
        <v>237</v>
      </c>
      <c r="AK71" s="52" t="n">
        <v>208</v>
      </c>
      <c r="AL71" s="52" t="n">
        <v>164</v>
      </c>
      <c r="AM71" s="220" t="n">
        <v>151</v>
      </c>
      <c r="AN71" s="268" t="n">
        <v>41</v>
      </c>
    </row>
    <row r="72" customFormat="false" ht="18" hidden="false" customHeight="true" outlineLevel="0" collapsed="false">
      <c r="A72" s="268"/>
      <c r="B72" s="111" t="s">
        <v>822</v>
      </c>
      <c r="C72" s="371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36"/>
      <c r="T72" s="268"/>
      <c r="U72" s="268"/>
      <c r="V72" s="111" t="s">
        <v>822</v>
      </c>
      <c r="W72" s="371"/>
      <c r="X72" s="244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36"/>
      <c r="AN72" s="268"/>
    </row>
    <row r="73" customFormat="false" ht="14.25" hidden="false" customHeight="true" outlineLevel="0" collapsed="false">
      <c r="A73" s="268"/>
      <c r="B73" s="111" t="s">
        <v>823</v>
      </c>
      <c r="C73" s="371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36"/>
      <c r="T73" s="268"/>
      <c r="U73" s="268"/>
      <c r="V73" s="111" t="s">
        <v>823</v>
      </c>
      <c r="W73" s="371"/>
      <c r="X73" s="244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36"/>
      <c r="AN73" s="268"/>
    </row>
    <row r="74" customFormat="false" ht="15.75" hidden="false" customHeight="true" outlineLevel="0" collapsed="false">
      <c r="A74" s="268" t="n">
        <v>42</v>
      </c>
      <c r="B74" s="62" t="s">
        <v>813</v>
      </c>
      <c r="C74" s="371" t="s">
        <v>479</v>
      </c>
      <c r="D74" s="618" t="n">
        <v>83.1286705819541</v>
      </c>
      <c r="E74" s="618" t="n">
        <v>83.5871404399323</v>
      </c>
      <c r="F74" s="618" t="n">
        <v>80.695847362514</v>
      </c>
      <c r="G74" s="618" t="n">
        <v>92.3566878980892</v>
      </c>
      <c r="H74" s="618" t="n">
        <v>91.304347826087</v>
      </c>
      <c r="I74" s="618" t="n">
        <v>93.1818181818182</v>
      </c>
      <c r="J74" s="618" t="n">
        <v>85.7142857142857</v>
      </c>
      <c r="K74" s="618" t="n">
        <v>83.879781420765</v>
      </c>
      <c r="L74" s="618" t="n">
        <v>86.734693877551</v>
      </c>
      <c r="M74" s="618" t="n">
        <v>90.0763358778626</v>
      </c>
      <c r="N74" s="618" t="n">
        <v>81.8181818181818</v>
      </c>
      <c r="O74" s="618" t="n">
        <v>78.9473684210526</v>
      </c>
      <c r="P74" s="618" t="n">
        <v>85.7142857142857</v>
      </c>
      <c r="Q74" s="618" t="n">
        <v>74.8987854251012</v>
      </c>
      <c r="R74" s="618" t="n">
        <v>80.9843400447427</v>
      </c>
      <c r="S74" s="619" t="n">
        <v>78.2258064516129</v>
      </c>
      <c r="T74" s="268" t="n">
        <v>42</v>
      </c>
      <c r="U74" s="268" t="n">
        <v>42</v>
      </c>
      <c r="V74" s="62" t="s">
        <v>813</v>
      </c>
      <c r="W74" s="637" t="s">
        <v>479</v>
      </c>
      <c r="X74" s="621" t="n">
        <v>83.9583333333333</v>
      </c>
      <c r="Y74" s="621" t="n">
        <v>89.3939393939394</v>
      </c>
      <c r="Z74" s="621" t="n">
        <v>87.2881355932204</v>
      </c>
      <c r="AA74" s="621" t="n">
        <v>77.5280898876405</v>
      </c>
      <c r="AB74" s="621" t="n">
        <v>83.1782390837509</v>
      </c>
      <c r="AC74" s="621" t="n">
        <v>80.8857808857809</v>
      </c>
      <c r="AD74" s="621" t="n">
        <v>84.4645550527904</v>
      </c>
      <c r="AE74" s="621" t="n">
        <v>83.6065573770492</v>
      </c>
      <c r="AF74" s="621" t="n">
        <v>75.8333333333333</v>
      </c>
      <c r="AG74" s="621" t="n">
        <v>71.0144927536232</v>
      </c>
      <c r="AH74" s="621" t="n">
        <v>82.3529411764706</v>
      </c>
      <c r="AI74" s="621" t="n">
        <v>81.25</v>
      </c>
      <c r="AJ74" s="621" t="n">
        <v>86.4978902953586</v>
      </c>
      <c r="AK74" s="621" t="n">
        <v>76.4423076923077</v>
      </c>
      <c r="AL74" s="621" t="n">
        <v>79.8780487804878</v>
      </c>
      <c r="AM74" s="619" t="n">
        <v>81.4569536423841</v>
      </c>
      <c r="AN74" s="268" t="n">
        <v>42</v>
      </c>
    </row>
    <row r="75" customFormat="false" ht="15.75" hidden="false" customHeight="true" outlineLevel="0" collapsed="false">
      <c r="A75" s="268" t="n">
        <v>43</v>
      </c>
      <c r="B75" s="62" t="s">
        <v>814</v>
      </c>
      <c r="C75" s="371" t="s">
        <v>479</v>
      </c>
      <c r="D75" s="618" t="n">
        <v>8.70261612386546</v>
      </c>
      <c r="E75" s="618" t="n">
        <v>8.41793570219966</v>
      </c>
      <c r="F75" s="618" t="n">
        <v>10.2132435465769</v>
      </c>
      <c r="G75" s="618" t="n">
        <v>5.25477707006369</v>
      </c>
      <c r="H75" s="618" t="n">
        <v>6.15942028985507</v>
      </c>
      <c r="I75" s="618" t="n">
        <v>4.54545454545455</v>
      </c>
      <c r="J75" s="618" t="n">
        <v>6.72268907563025</v>
      </c>
      <c r="K75" s="618" t="n">
        <v>7.37704918032787</v>
      </c>
      <c r="L75" s="618" t="n">
        <v>4.08163265306123</v>
      </c>
      <c r="M75" s="618" t="n">
        <v>6.87022900763359</v>
      </c>
      <c r="N75" s="618" t="n">
        <v>7.61670761670762</v>
      </c>
      <c r="O75" s="618" t="n">
        <v>11.1111111111111</v>
      </c>
      <c r="P75" s="618" t="n">
        <v>9.89010989010989</v>
      </c>
      <c r="Q75" s="618" t="n">
        <v>12.5506072874494</v>
      </c>
      <c r="R75" s="618" t="n">
        <v>8.7248322147651</v>
      </c>
      <c r="S75" s="619" t="n">
        <v>12.9032258064516</v>
      </c>
      <c r="T75" s="268" t="n">
        <v>43</v>
      </c>
      <c r="U75" s="268" t="n">
        <v>43</v>
      </c>
      <c r="V75" s="62" t="s">
        <v>814</v>
      </c>
      <c r="W75" s="637" t="s">
        <v>479</v>
      </c>
      <c r="X75" s="621" t="n">
        <v>8.54166666666667</v>
      </c>
      <c r="Y75" s="621" t="n">
        <v>4.54545454545455</v>
      </c>
      <c r="Z75" s="621" t="n">
        <v>6.35593220338983</v>
      </c>
      <c r="AA75" s="621" t="n">
        <v>12.9213483146067</v>
      </c>
      <c r="AB75" s="621" t="n">
        <v>9.44881889763779</v>
      </c>
      <c r="AC75" s="621" t="n">
        <v>9.79020979020979</v>
      </c>
      <c r="AD75" s="621" t="n">
        <v>9.65309200603318</v>
      </c>
      <c r="AE75" s="621" t="n">
        <v>8.52459016393443</v>
      </c>
      <c r="AF75" s="621" t="n">
        <v>11.25</v>
      </c>
      <c r="AG75" s="621" t="n">
        <v>13.0434782608696</v>
      </c>
      <c r="AH75" s="621" t="n">
        <v>8.82352941176471</v>
      </c>
      <c r="AI75" s="621" t="n">
        <v>9.375</v>
      </c>
      <c r="AJ75" s="621" t="n">
        <v>6.32911392405063</v>
      </c>
      <c r="AK75" s="621" t="n">
        <v>12.0192307692308</v>
      </c>
      <c r="AL75" s="621" t="n">
        <v>7.31707317073171</v>
      </c>
      <c r="AM75" s="619" t="n">
        <v>10.5960264900662</v>
      </c>
      <c r="AN75" s="268" t="n">
        <v>43</v>
      </c>
    </row>
    <row r="76" customFormat="false" ht="15.75" hidden="false" customHeight="true" outlineLevel="0" collapsed="false">
      <c r="A76" s="268" t="n">
        <v>44</v>
      </c>
      <c r="B76" s="62" t="s">
        <v>815</v>
      </c>
      <c r="C76" s="371" t="s">
        <v>479</v>
      </c>
      <c r="D76" s="618" t="n">
        <v>2.63392062644599</v>
      </c>
      <c r="E76" s="618" t="n">
        <v>2.60152284263959</v>
      </c>
      <c r="F76" s="618" t="n">
        <v>2.80583613916947</v>
      </c>
      <c r="G76" s="618" t="n">
        <v>0.636942675159236</v>
      </c>
      <c r="H76" s="618" t="n">
        <v>0</v>
      </c>
      <c r="I76" s="618" t="n">
        <v>1.13636363636364</v>
      </c>
      <c r="J76" s="618" t="n">
        <v>2.35294117647059</v>
      </c>
      <c r="K76" s="618" t="n">
        <v>3.00546448087432</v>
      </c>
      <c r="L76" s="618" t="n">
        <v>2.04081632653061</v>
      </c>
      <c r="M76" s="618" t="n">
        <v>0.763358778625954</v>
      </c>
      <c r="N76" s="618" t="n">
        <v>3.93120393120393</v>
      </c>
      <c r="O76" s="618" t="n">
        <v>4.67836257309942</v>
      </c>
      <c r="P76" s="618" t="n">
        <v>2.1978021978022</v>
      </c>
      <c r="Q76" s="618" t="n">
        <v>4.45344129554656</v>
      </c>
      <c r="R76" s="618" t="n">
        <v>2.9082774049217</v>
      </c>
      <c r="S76" s="619" t="n">
        <v>2.41935483870968</v>
      </c>
      <c r="T76" s="268" t="n">
        <v>44</v>
      </c>
      <c r="U76" s="268" t="n">
        <v>44</v>
      </c>
      <c r="V76" s="62" t="s">
        <v>815</v>
      </c>
      <c r="W76" s="637" t="s">
        <v>479</v>
      </c>
      <c r="X76" s="621" t="n">
        <v>2.5</v>
      </c>
      <c r="Y76" s="621" t="n">
        <v>1.51515151515152</v>
      </c>
      <c r="Z76" s="621" t="n">
        <v>2.54237288135593</v>
      </c>
      <c r="AA76" s="621" t="n">
        <v>2.80898876404494</v>
      </c>
      <c r="AB76" s="621" t="n">
        <v>2.43378668575519</v>
      </c>
      <c r="AC76" s="621" t="n">
        <v>2.56410256410256</v>
      </c>
      <c r="AD76" s="621" t="n">
        <v>2.26244343891403</v>
      </c>
      <c r="AE76" s="621" t="n">
        <v>2.62295081967213</v>
      </c>
      <c r="AF76" s="621" t="n">
        <v>4.16666666666667</v>
      </c>
      <c r="AG76" s="621" t="n">
        <v>5.07246376811594</v>
      </c>
      <c r="AH76" s="621" t="n">
        <v>2.94117647058824</v>
      </c>
      <c r="AI76" s="621" t="n">
        <v>6.25</v>
      </c>
      <c r="AJ76" s="621" t="n">
        <v>2.10970464135021</v>
      </c>
      <c r="AK76" s="621" t="n">
        <v>3.84615384615385</v>
      </c>
      <c r="AL76" s="621" t="n">
        <v>3.04878048780488</v>
      </c>
      <c r="AM76" s="619" t="n">
        <v>0.662251655629139</v>
      </c>
      <c r="AN76" s="268" t="n">
        <v>44</v>
      </c>
    </row>
    <row r="77" customFormat="false" ht="15.75" hidden="false" customHeight="true" outlineLevel="0" collapsed="false">
      <c r="A77" s="268" t="n">
        <v>45</v>
      </c>
      <c r="B77" s="62" t="s">
        <v>816</v>
      </c>
      <c r="C77" s="371" t="s">
        <v>479</v>
      </c>
      <c r="D77" s="618" t="n">
        <v>3.48816515394198</v>
      </c>
      <c r="E77" s="618" t="n">
        <v>3.55329949238579</v>
      </c>
      <c r="F77" s="618" t="n">
        <v>3.14253647586981</v>
      </c>
      <c r="G77" s="618" t="n">
        <v>1.27388535031847</v>
      </c>
      <c r="H77" s="618" t="n">
        <v>2.17391304347826</v>
      </c>
      <c r="I77" s="618" t="n">
        <v>0.568181818181818</v>
      </c>
      <c r="J77" s="618" t="n">
        <v>4.03361344537815</v>
      </c>
      <c r="K77" s="618" t="n">
        <v>3.82513661202186</v>
      </c>
      <c r="L77" s="618" t="n">
        <v>7.14285714285714</v>
      </c>
      <c r="M77" s="618" t="n">
        <v>2.29007633587786</v>
      </c>
      <c r="N77" s="618" t="n">
        <v>2.7027027027027</v>
      </c>
      <c r="O77" s="618" t="n">
        <v>3.50877192982456</v>
      </c>
      <c r="P77" s="618" t="n">
        <v>1.0989010989011</v>
      </c>
      <c r="Q77" s="618" t="n">
        <v>6.07287449392713</v>
      </c>
      <c r="R77" s="618" t="n">
        <v>4.92170022371365</v>
      </c>
      <c r="S77" s="619" t="n">
        <v>2.41935483870968</v>
      </c>
      <c r="T77" s="268" t="n">
        <v>45</v>
      </c>
      <c r="U77" s="268" t="n">
        <v>45</v>
      </c>
      <c r="V77" s="62" t="s">
        <v>816</v>
      </c>
      <c r="W77" s="637" t="s">
        <v>479</v>
      </c>
      <c r="X77" s="621" t="n">
        <v>3.33333333333333</v>
      </c>
      <c r="Y77" s="621" t="n">
        <v>3.03030303030303</v>
      </c>
      <c r="Z77" s="621" t="n">
        <v>2.11864406779661</v>
      </c>
      <c r="AA77" s="621" t="n">
        <v>5.0561797752809</v>
      </c>
      <c r="AB77" s="621" t="n">
        <v>3.43593414459556</v>
      </c>
      <c r="AC77" s="621" t="n">
        <v>3.72960372960373</v>
      </c>
      <c r="AD77" s="621" t="n">
        <v>2.8657616892911</v>
      </c>
      <c r="AE77" s="621" t="n">
        <v>4.26229508196721</v>
      </c>
      <c r="AF77" s="621" t="n">
        <v>6.25</v>
      </c>
      <c r="AG77" s="621" t="n">
        <v>6.52173913043478</v>
      </c>
      <c r="AH77" s="621" t="n">
        <v>5.88235294117647</v>
      </c>
      <c r="AI77" s="621" t="n">
        <v>3.125</v>
      </c>
      <c r="AJ77" s="621" t="n">
        <v>2.9535864978903</v>
      </c>
      <c r="AK77" s="621" t="n">
        <v>1.92307692307692</v>
      </c>
      <c r="AL77" s="621" t="n">
        <v>4.26829268292683</v>
      </c>
      <c r="AM77" s="619" t="n">
        <v>5.29801324503311</v>
      </c>
      <c r="AN77" s="268" t="n">
        <v>45</v>
      </c>
    </row>
    <row r="78" customFormat="false" ht="15.75" hidden="false" customHeight="true" outlineLevel="0" collapsed="false">
      <c r="A78" s="268" t="n">
        <v>46</v>
      </c>
      <c r="B78" s="62" t="s">
        <v>817</v>
      </c>
      <c r="C78" s="371" t="s">
        <v>479</v>
      </c>
      <c r="D78" s="618" t="n">
        <v>1.21017974728599</v>
      </c>
      <c r="E78" s="618" t="n">
        <v>1.09983079526227</v>
      </c>
      <c r="F78" s="618" t="n">
        <v>1.79573512906846</v>
      </c>
      <c r="G78" s="618" t="n">
        <v>0.159235668789809</v>
      </c>
      <c r="H78" s="618" t="n">
        <v>0</v>
      </c>
      <c r="I78" s="618" t="n">
        <v>0.284090909090909</v>
      </c>
      <c r="J78" s="618" t="n">
        <v>1.00840336134454</v>
      </c>
      <c r="K78" s="618" t="n">
        <v>1.63934426229508</v>
      </c>
      <c r="L78" s="618" t="n">
        <v>0</v>
      </c>
      <c r="M78" s="618" t="n">
        <v>0</v>
      </c>
      <c r="N78" s="618" t="n">
        <v>2.7027027027027</v>
      </c>
      <c r="O78" s="618" t="n">
        <v>0.584795321637427</v>
      </c>
      <c r="P78" s="618" t="n">
        <v>0</v>
      </c>
      <c r="Q78" s="618" t="n">
        <v>1.61943319838057</v>
      </c>
      <c r="R78" s="618" t="n">
        <v>1.11856823266219</v>
      </c>
      <c r="S78" s="619" t="n">
        <v>3.2258064516129</v>
      </c>
      <c r="T78" s="268" t="n">
        <v>46</v>
      </c>
      <c r="U78" s="268" t="n">
        <v>46</v>
      </c>
      <c r="V78" s="62" t="s">
        <v>817</v>
      </c>
      <c r="W78" s="637" t="s">
        <v>479</v>
      </c>
      <c r="X78" s="621" t="n">
        <v>1.04166666666667</v>
      </c>
      <c r="Y78" s="621" t="n">
        <v>1.51515151515152</v>
      </c>
      <c r="Z78" s="621" t="n">
        <v>0.847457627118644</v>
      </c>
      <c r="AA78" s="621" t="n">
        <v>1.12359550561798</v>
      </c>
      <c r="AB78" s="621" t="n">
        <v>1.00214745884037</v>
      </c>
      <c r="AC78" s="621" t="n">
        <v>1.86480186480186</v>
      </c>
      <c r="AD78" s="621" t="n">
        <v>0.603318250377074</v>
      </c>
      <c r="AE78" s="621" t="n">
        <v>0.655737704918033</v>
      </c>
      <c r="AF78" s="621" t="n">
        <v>0.833333333333333</v>
      </c>
      <c r="AG78" s="621" t="n">
        <v>1.44927536231884</v>
      </c>
      <c r="AH78" s="621" t="n">
        <v>0</v>
      </c>
      <c r="AI78" s="621" t="n">
        <v>0</v>
      </c>
      <c r="AJ78" s="621" t="n">
        <v>1.68776371308017</v>
      </c>
      <c r="AK78" s="621" t="n">
        <v>3.36538461538462</v>
      </c>
      <c r="AL78" s="621" t="n">
        <v>2.4390243902439</v>
      </c>
      <c r="AM78" s="619" t="n">
        <v>0</v>
      </c>
      <c r="AN78" s="268" t="n">
        <v>46</v>
      </c>
    </row>
    <row r="79" customFormat="false" ht="15.75" hidden="false" customHeight="true" outlineLevel="0" collapsed="false">
      <c r="A79" s="268" t="n">
        <v>47</v>
      </c>
      <c r="B79" s="62" t="s">
        <v>818</v>
      </c>
      <c r="C79" s="371" t="s">
        <v>479</v>
      </c>
      <c r="D79" s="618" t="n">
        <v>0.462715785726998</v>
      </c>
      <c r="E79" s="618" t="n">
        <v>0.401861252115059</v>
      </c>
      <c r="F79" s="618" t="n">
        <v>0.785634118967452</v>
      </c>
      <c r="G79" s="618" t="n">
        <v>0.159235668789809</v>
      </c>
      <c r="H79" s="618" t="n">
        <v>0.36231884057971</v>
      </c>
      <c r="I79" s="618" t="n">
        <v>0</v>
      </c>
      <c r="J79" s="618" t="n">
        <v>0</v>
      </c>
      <c r="K79" s="618" t="n">
        <v>0</v>
      </c>
      <c r="L79" s="618" t="n">
        <v>0</v>
      </c>
      <c r="M79" s="618" t="n">
        <v>0</v>
      </c>
      <c r="N79" s="618" t="n">
        <v>0.491400491400491</v>
      </c>
      <c r="O79" s="618" t="n">
        <v>1.16959064327485</v>
      </c>
      <c r="P79" s="618" t="n">
        <v>0</v>
      </c>
      <c r="Q79" s="618" t="n">
        <v>0</v>
      </c>
      <c r="R79" s="618" t="n">
        <v>0.894854586129754</v>
      </c>
      <c r="S79" s="619" t="n">
        <v>0.806451612903226</v>
      </c>
      <c r="T79" s="268" t="n">
        <v>47</v>
      </c>
      <c r="U79" s="268" t="n">
        <v>47</v>
      </c>
      <c r="V79" s="62" t="s">
        <v>818</v>
      </c>
      <c r="W79" s="637" t="s">
        <v>479</v>
      </c>
      <c r="X79" s="621" t="n">
        <v>0.416666666666667</v>
      </c>
      <c r="Y79" s="621" t="n">
        <v>0</v>
      </c>
      <c r="Z79" s="621" t="n">
        <v>0.847457627118644</v>
      </c>
      <c r="AA79" s="621" t="n">
        <v>0</v>
      </c>
      <c r="AB79" s="621" t="n">
        <v>0.429491768074445</v>
      </c>
      <c r="AC79" s="621" t="n">
        <v>1.16550116550117</v>
      </c>
      <c r="AD79" s="621" t="n">
        <v>0.150829562594269</v>
      </c>
      <c r="AE79" s="621" t="n">
        <v>0</v>
      </c>
      <c r="AF79" s="621" t="n">
        <v>0.833333333333333</v>
      </c>
      <c r="AG79" s="621" t="n">
        <v>1.44927536231884</v>
      </c>
      <c r="AH79" s="621" t="n">
        <v>0</v>
      </c>
      <c r="AI79" s="621" t="n">
        <v>0</v>
      </c>
      <c r="AJ79" s="621" t="n">
        <v>0.421940928270042</v>
      </c>
      <c r="AK79" s="621" t="n">
        <v>1.44230769230769</v>
      </c>
      <c r="AL79" s="621" t="n">
        <v>1.21951219512195</v>
      </c>
      <c r="AM79" s="619" t="n">
        <v>0</v>
      </c>
      <c r="AN79" s="268" t="n">
        <v>47</v>
      </c>
    </row>
    <row r="80" customFormat="false" ht="15.75" hidden="false" customHeight="true" outlineLevel="0" collapsed="false">
      <c r="A80" s="268" t="n">
        <v>48</v>
      </c>
      <c r="B80" s="62" t="s">
        <v>819</v>
      </c>
      <c r="C80" s="371" t="s">
        <v>479</v>
      </c>
      <c r="D80" s="618" t="n">
        <v>0.373731980779498</v>
      </c>
      <c r="E80" s="618" t="n">
        <v>0.338409475465313</v>
      </c>
      <c r="F80" s="618" t="n">
        <v>0.561167227833895</v>
      </c>
      <c r="G80" s="618" t="n">
        <v>0.159235668789809</v>
      </c>
      <c r="H80" s="618" t="n">
        <v>0</v>
      </c>
      <c r="I80" s="618" t="n">
        <v>0.284090909090909</v>
      </c>
      <c r="J80" s="618" t="n">
        <v>0.168067226890756</v>
      </c>
      <c r="K80" s="618" t="n">
        <v>0.273224043715847</v>
      </c>
      <c r="L80" s="618" t="n">
        <v>0</v>
      </c>
      <c r="M80" s="618" t="n">
        <v>0</v>
      </c>
      <c r="N80" s="618" t="n">
        <v>0.737100737100737</v>
      </c>
      <c r="O80" s="618" t="n">
        <v>0</v>
      </c>
      <c r="P80" s="618" t="n">
        <v>1.0989010989011</v>
      </c>
      <c r="Q80" s="618" t="n">
        <v>0.404858299595142</v>
      </c>
      <c r="R80" s="618" t="n">
        <v>0.447427293064877</v>
      </c>
      <c r="S80" s="619" t="n">
        <v>0</v>
      </c>
      <c r="T80" s="268" t="n">
        <v>48</v>
      </c>
      <c r="U80" s="268" t="n">
        <v>48</v>
      </c>
      <c r="V80" s="62" t="s">
        <v>819</v>
      </c>
      <c r="W80" s="637" t="s">
        <v>479</v>
      </c>
      <c r="X80" s="621" t="n">
        <v>0.208333333333333</v>
      </c>
      <c r="Y80" s="621" t="n">
        <v>0</v>
      </c>
      <c r="Z80" s="621" t="n">
        <v>0</v>
      </c>
      <c r="AA80" s="621" t="n">
        <v>0.561797752808989</v>
      </c>
      <c r="AB80" s="621" t="n">
        <v>0.0715819613457409</v>
      </c>
      <c r="AC80" s="621" t="n">
        <v>0</v>
      </c>
      <c r="AD80" s="621" t="n">
        <v>0</v>
      </c>
      <c r="AE80" s="621" t="n">
        <v>0.327868852459016</v>
      </c>
      <c r="AF80" s="621" t="n">
        <v>0.833333333333333</v>
      </c>
      <c r="AG80" s="621" t="n">
        <v>1.44927536231884</v>
      </c>
      <c r="AH80" s="621" t="n">
        <v>0</v>
      </c>
      <c r="AI80" s="621" t="n">
        <v>0</v>
      </c>
      <c r="AJ80" s="621" t="n">
        <v>0</v>
      </c>
      <c r="AK80" s="621" t="n">
        <v>0.961538461538462</v>
      </c>
      <c r="AL80" s="621" t="n">
        <v>1.82926829268293</v>
      </c>
      <c r="AM80" s="619" t="n">
        <v>1.98675496688742</v>
      </c>
      <c r="AN80" s="268" t="n">
        <v>48</v>
      </c>
    </row>
    <row r="81" customFormat="false" ht="11.1" hidden="false" customHeight="true" outlineLevel="0" collapsed="false">
      <c r="A81" s="268"/>
      <c r="B81" s="62"/>
      <c r="C81" s="218"/>
      <c r="D81" s="623" t="n">
        <v>0</v>
      </c>
      <c r="E81" s="623" t="n">
        <v>0</v>
      </c>
      <c r="F81" s="623" t="n">
        <v>0</v>
      </c>
      <c r="G81" s="623" t="n">
        <v>0</v>
      </c>
      <c r="H81" s="623" t="n">
        <v>0</v>
      </c>
      <c r="I81" s="623" t="n">
        <v>0</v>
      </c>
      <c r="J81" s="623" t="n">
        <v>0</v>
      </c>
      <c r="K81" s="623" t="n">
        <v>0</v>
      </c>
      <c r="L81" s="623" t="n">
        <v>0</v>
      </c>
      <c r="M81" s="623" t="n">
        <v>0</v>
      </c>
      <c r="N81" s="623" t="n">
        <v>0</v>
      </c>
      <c r="O81" s="623" t="n">
        <v>0</v>
      </c>
      <c r="P81" s="623" t="n">
        <v>0</v>
      </c>
      <c r="Q81" s="623" t="n">
        <v>0</v>
      </c>
      <c r="R81" s="623" t="n">
        <v>0</v>
      </c>
      <c r="S81" s="623" t="n">
        <v>0</v>
      </c>
      <c r="T81" s="268"/>
      <c r="U81" s="268"/>
      <c r="V81" s="62"/>
      <c r="W81" s="639"/>
      <c r="X81" s="623" t="n">
        <v>0</v>
      </c>
      <c r="Y81" s="623" t="n">
        <v>0</v>
      </c>
      <c r="Z81" s="623" t="n">
        <v>0</v>
      </c>
      <c r="AA81" s="623" t="n">
        <v>0</v>
      </c>
      <c r="AB81" s="623" t="n">
        <v>0</v>
      </c>
      <c r="AC81" s="623" t="n">
        <v>0</v>
      </c>
      <c r="AD81" s="623" t="n">
        <v>0</v>
      </c>
      <c r="AE81" s="623" t="n">
        <v>0</v>
      </c>
      <c r="AF81" s="623" t="n">
        <v>0</v>
      </c>
      <c r="AG81" s="623" t="n">
        <v>0</v>
      </c>
      <c r="AH81" s="623" t="n">
        <v>0</v>
      </c>
      <c r="AI81" s="623" t="n">
        <v>0</v>
      </c>
      <c r="AJ81" s="623" t="n">
        <v>0</v>
      </c>
      <c r="AK81" s="623" t="n">
        <v>0</v>
      </c>
      <c r="AL81" s="623" t="n">
        <v>0</v>
      </c>
      <c r="AM81" s="623" t="n">
        <v>0</v>
      </c>
      <c r="AN81" s="268"/>
    </row>
    <row r="82" customFormat="false" ht="11.1" hidden="false" customHeight="true" outlineLevel="0" collapsed="false">
      <c r="A82" s="268"/>
      <c r="B82" s="62"/>
      <c r="C82" s="218"/>
      <c r="D82" s="633"/>
      <c r="E82" s="633"/>
      <c r="F82" s="633"/>
      <c r="G82" s="633"/>
      <c r="H82" s="483"/>
      <c r="I82" s="633"/>
      <c r="J82" s="483"/>
      <c r="K82" s="483"/>
      <c r="L82" s="483"/>
      <c r="M82" s="483"/>
      <c r="N82" s="483"/>
      <c r="O82" s="483"/>
      <c r="P82" s="483"/>
      <c r="Q82" s="483"/>
      <c r="R82" s="483"/>
      <c r="S82" s="640"/>
      <c r="T82" s="268"/>
      <c r="U82" s="268"/>
      <c r="V82" s="62"/>
      <c r="W82" s="639"/>
      <c r="X82" s="640"/>
      <c r="Y82" s="640"/>
      <c r="Z82" s="640"/>
      <c r="AA82" s="640"/>
      <c r="AB82" s="640"/>
      <c r="AC82" s="640"/>
      <c r="AD82" s="640"/>
      <c r="AE82" s="640"/>
      <c r="AF82" s="640"/>
      <c r="AG82" s="640"/>
      <c r="AH82" s="640"/>
      <c r="AI82" s="640"/>
      <c r="AJ82" s="640"/>
      <c r="AK82" s="640"/>
      <c r="AL82" s="640"/>
      <c r="AM82" s="640"/>
      <c r="AN82" s="268"/>
    </row>
    <row r="83" customFormat="false" ht="11.1" hidden="false" customHeight="true" outlineLevel="0" collapsed="false">
      <c r="A83" s="268"/>
      <c r="B83" s="62"/>
      <c r="C83" s="218"/>
      <c r="D83" s="633"/>
      <c r="E83" s="633"/>
      <c r="F83" s="633"/>
      <c r="G83" s="633"/>
      <c r="H83" s="483"/>
      <c r="I83" s="633"/>
      <c r="J83" s="483"/>
      <c r="K83" s="483"/>
      <c r="L83" s="483"/>
      <c r="M83" s="483"/>
      <c r="N83" s="483"/>
      <c r="O83" s="483"/>
      <c r="P83" s="483"/>
      <c r="Q83" s="483"/>
      <c r="R83" s="483"/>
      <c r="S83" s="640"/>
      <c r="T83" s="268"/>
      <c r="U83" s="268"/>
      <c r="V83" s="62"/>
      <c r="W83" s="639"/>
      <c r="X83" s="640"/>
      <c r="Y83" s="640"/>
      <c r="Z83" s="640"/>
      <c r="AA83" s="640"/>
      <c r="AB83" s="640"/>
      <c r="AC83" s="640"/>
      <c r="AD83" s="640"/>
      <c r="AE83" s="640"/>
      <c r="AF83" s="640"/>
      <c r="AG83" s="640"/>
      <c r="AH83" s="640"/>
      <c r="AI83" s="640"/>
      <c r="AJ83" s="640"/>
      <c r="AK83" s="640"/>
      <c r="AL83" s="640"/>
      <c r="AM83" s="640"/>
      <c r="AN83" s="268"/>
    </row>
    <row r="84" customFormat="false" ht="11.1" hidden="false" customHeight="true" outlineLevel="0" collapsed="false">
      <c r="A84" s="268"/>
      <c r="B84" s="62"/>
      <c r="C84" s="218"/>
      <c r="D84" s="633"/>
      <c r="E84" s="633"/>
      <c r="F84" s="633"/>
      <c r="G84" s="633"/>
      <c r="H84" s="483"/>
      <c r="I84" s="633"/>
      <c r="J84" s="483"/>
      <c r="K84" s="483"/>
      <c r="L84" s="483"/>
      <c r="M84" s="483"/>
      <c r="N84" s="483"/>
      <c r="O84" s="483"/>
      <c r="P84" s="483"/>
      <c r="Q84" s="483"/>
      <c r="R84" s="483"/>
      <c r="S84" s="640"/>
      <c r="T84" s="268"/>
      <c r="U84" s="268"/>
      <c r="V84" s="62"/>
      <c r="W84" s="639"/>
      <c r="X84" s="640"/>
      <c r="Y84" s="640"/>
      <c r="Z84" s="640"/>
      <c r="AA84" s="640"/>
      <c r="AB84" s="640"/>
      <c r="AC84" s="640"/>
      <c r="AD84" s="640"/>
      <c r="AE84" s="640"/>
      <c r="AF84" s="640"/>
      <c r="AG84" s="640"/>
      <c r="AH84" s="640"/>
      <c r="AI84" s="640"/>
      <c r="AJ84" s="640"/>
      <c r="AK84" s="640"/>
      <c r="AL84" s="640"/>
      <c r="AM84" s="640"/>
      <c r="AN84" s="268"/>
    </row>
    <row r="85" customFormat="false" ht="12" hidden="false" customHeight="true" outlineLevel="0" collapsed="false">
      <c r="A85" s="348"/>
      <c r="B85" s="62"/>
      <c r="C85" s="218"/>
      <c r="D85" s="623" t="n">
        <v>0</v>
      </c>
      <c r="E85" s="623" t="n">
        <v>0</v>
      </c>
      <c r="F85" s="623" t="n">
        <v>0</v>
      </c>
      <c r="G85" s="623" t="n">
        <v>0</v>
      </c>
      <c r="H85" s="623" t="n">
        <v>0</v>
      </c>
      <c r="I85" s="623" t="n">
        <v>0</v>
      </c>
      <c r="J85" s="623" t="n">
        <v>0</v>
      </c>
      <c r="K85" s="623" t="n">
        <v>0</v>
      </c>
      <c r="L85" s="623" t="n">
        <v>0</v>
      </c>
      <c r="M85" s="623" t="n">
        <v>0</v>
      </c>
      <c r="N85" s="623" t="n">
        <v>0</v>
      </c>
      <c r="O85" s="623" t="n">
        <v>0</v>
      </c>
      <c r="P85" s="623" t="n">
        <v>0</v>
      </c>
      <c r="Q85" s="623" t="n">
        <v>0</v>
      </c>
      <c r="R85" s="623" t="n">
        <v>0</v>
      </c>
      <c r="S85" s="623" t="n">
        <v>0</v>
      </c>
      <c r="T85" s="268"/>
      <c r="U85" s="268"/>
      <c r="V85" s="62"/>
      <c r="W85" s="639"/>
      <c r="X85" s="623" t="n">
        <v>0</v>
      </c>
      <c r="Y85" s="623" t="n">
        <v>0</v>
      </c>
      <c r="Z85" s="623" t="n">
        <v>0</v>
      </c>
      <c r="AA85" s="623" t="n">
        <v>0</v>
      </c>
      <c r="AB85" s="623" t="n">
        <v>0</v>
      </c>
      <c r="AC85" s="623" t="n">
        <v>0</v>
      </c>
      <c r="AD85" s="623" t="n">
        <v>0</v>
      </c>
      <c r="AE85" s="623" t="n">
        <v>0</v>
      </c>
      <c r="AF85" s="623" t="n">
        <v>0</v>
      </c>
      <c r="AG85" s="623" t="n">
        <v>0</v>
      </c>
      <c r="AH85" s="623" t="n">
        <v>0</v>
      </c>
      <c r="AI85" s="623" t="n">
        <v>0</v>
      </c>
      <c r="AJ85" s="623" t="n">
        <v>0</v>
      </c>
      <c r="AK85" s="623" t="n">
        <v>0</v>
      </c>
      <c r="AL85" s="623" t="n">
        <v>0</v>
      </c>
      <c r="AM85" s="623" t="n">
        <v>0</v>
      </c>
      <c r="AN85" s="268"/>
    </row>
    <row r="86" customFormat="false" ht="12" hidden="false" customHeight="true" outlineLevel="0" collapsed="false">
      <c r="A86" s="590"/>
      <c r="B86" s="62"/>
      <c r="C86" s="218"/>
      <c r="D86" s="164"/>
      <c r="E86" s="164"/>
      <c r="F86" s="164"/>
      <c r="G86" s="641"/>
      <c r="H86" s="641"/>
      <c r="I86" s="641"/>
      <c r="J86" s="641"/>
      <c r="K86" s="641"/>
      <c r="L86" s="641"/>
      <c r="M86" s="641"/>
      <c r="N86" s="641"/>
      <c r="O86" s="641"/>
      <c r="P86" s="641"/>
      <c r="Q86" s="641"/>
      <c r="R86" s="641"/>
      <c r="S86" s="642"/>
      <c r="T86" s="268"/>
      <c r="U86" s="268"/>
      <c r="V86" s="62"/>
      <c r="W86" s="639"/>
      <c r="X86" s="641"/>
      <c r="Y86" s="641"/>
      <c r="Z86" s="641"/>
      <c r="AA86" s="641"/>
      <c r="AB86" s="641"/>
      <c r="AC86" s="641"/>
      <c r="AD86" s="641"/>
      <c r="AE86" s="641"/>
      <c r="AF86" s="641"/>
      <c r="AG86" s="641"/>
      <c r="AH86" s="641"/>
      <c r="AI86" s="641"/>
      <c r="AJ86" s="643"/>
      <c r="AK86" s="483"/>
      <c r="AL86" s="483"/>
      <c r="AM86" s="446"/>
      <c r="AN86" s="268"/>
    </row>
    <row r="87" customFormat="false" ht="15.95" hidden="false" customHeight="true" outlineLevel="0" collapsed="false">
      <c r="A87" s="268"/>
      <c r="B87" s="62"/>
      <c r="C87" s="218"/>
      <c r="F87" s="38" t="s">
        <v>168</v>
      </c>
      <c r="G87" s="38"/>
      <c r="H87" s="38"/>
      <c r="I87" s="38" t="s">
        <v>168</v>
      </c>
      <c r="J87" s="38"/>
      <c r="K87" s="38"/>
      <c r="U87" s="268"/>
      <c r="V87" s="62"/>
      <c r="W87" s="639"/>
      <c r="AB87" s="38" t="s">
        <v>168</v>
      </c>
      <c r="AC87" s="38"/>
      <c r="AD87" s="38"/>
      <c r="AE87" s="38"/>
      <c r="AF87" s="644" t="s">
        <v>168</v>
      </c>
      <c r="AG87" s="644"/>
      <c r="AH87" s="644"/>
      <c r="AI87" s="283"/>
      <c r="AN87" s="268"/>
    </row>
  </sheetData>
  <mergeCells count="47">
    <mergeCell ref="G2:H3"/>
    <mergeCell ref="I2:I3"/>
    <mergeCell ref="AC2:AE3"/>
    <mergeCell ref="AF2:AF3"/>
    <mergeCell ref="C4:C7"/>
    <mergeCell ref="D4:D7"/>
    <mergeCell ref="F4:F7"/>
    <mergeCell ref="J4:M4"/>
    <mergeCell ref="N4:N7"/>
    <mergeCell ref="O4:O7"/>
    <mergeCell ref="P4:P7"/>
    <mergeCell ref="Q4:Q7"/>
    <mergeCell ref="R4:R7"/>
    <mergeCell ref="X4:AA4"/>
    <mergeCell ref="AB4:AE4"/>
    <mergeCell ref="AF4:AH4"/>
    <mergeCell ref="AI4:AI7"/>
    <mergeCell ref="AJ4:AJ7"/>
    <mergeCell ref="AM4:AM7"/>
    <mergeCell ref="B5:B6"/>
    <mergeCell ref="G5:G7"/>
    <mergeCell ref="J5:J7"/>
    <mergeCell ref="K5:M5"/>
    <mergeCell ref="V5:V6"/>
    <mergeCell ref="X5:X7"/>
    <mergeCell ref="Y5:AA5"/>
    <mergeCell ref="AB5:AB7"/>
    <mergeCell ref="AC5:AE5"/>
    <mergeCell ref="AF5:AF7"/>
    <mergeCell ref="AG5:AH5"/>
    <mergeCell ref="H6:H7"/>
    <mergeCell ref="I6:I7"/>
    <mergeCell ref="K6:K7"/>
    <mergeCell ref="L6:L7"/>
    <mergeCell ref="M6:M7"/>
    <mergeCell ref="Y6:Y7"/>
    <mergeCell ref="Z6:Z7"/>
    <mergeCell ref="AA6:AA7"/>
    <mergeCell ref="AC6:AC7"/>
    <mergeCell ref="AD6:AD7"/>
    <mergeCell ref="AE6:AE7"/>
    <mergeCell ref="AG6:AG7"/>
    <mergeCell ref="AH6:AH7"/>
    <mergeCell ref="F87:H87"/>
    <mergeCell ref="I87:K87"/>
    <mergeCell ref="AB87:AE87"/>
    <mergeCell ref="AF87:AH87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20" man="true" max="65535" min="0"/>
    <brk id="3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8"/>
  <sheetViews>
    <sheetView showFormulas="false" showGridLines="fals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4.62"/>
    <col collapsed="false" customWidth="true" hidden="false" outlineLevel="0" max="2" min="2" style="20" width="50.62"/>
    <col collapsed="false" customWidth="true" hidden="false" outlineLevel="0" max="5" min="3" style="20" width="16.62"/>
    <col collapsed="false" customWidth="true" hidden="false" outlineLevel="0" max="8" min="6" style="20" width="12.62"/>
    <col collapsed="false" customWidth="true" hidden="false" outlineLevel="0" max="9" min="9" style="83" width="12.62"/>
    <col collapsed="false" customWidth="true" hidden="false" outlineLevel="0" max="12" min="10" style="20" width="12.62"/>
    <col collapsed="false" customWidth="true" hidden="false" outlineLevel="0" max="18" min="13" style="20" width="10.62"/>
    <col collapsed="false" customWidth="true" hidden="false" outlineLevel="0" max="20" min="19" style="20" width="4.62"/>
    <col collapsed="false" customWidth="true" hidden="false" outlineLevel="0" max="21" min="21" style="20" width="44.62"/>
    <col collapsed="false" customWidth="true" hidden="false" outlineLevel="0" max="23" min="22" style="20" width="10.62"/>
    <col collapsed="false" customWidth="false" hidden="false" outlineLevel="0" max="24" min="24" style="20" width="9.62"/>
    <col collapsed="false" customWidth="true" hidden="false" outlineLevel="0" max="27" min="25" style="20" width="10.62"/>
    <col collapsed="false" customWidth="false" hidden="false" outlineLevel="0" max="29" min="28" style="20" width="9.62"/>
    <col collapsed="false" customWidth="true" hidden="false" outlineLevel="0" max="34" min="30" style="20" width="15.62"/>
    <col collapsed="false" customWidth="true" hidden="false" outlineLevel="0" max="35" min="35" style="20" width="18.62"/>
    <col collapsed="false" customWidth="true" hidden="false" outlineLevel="0" max="36" min="36" style="20" width="15.62"/>
    <col collapsed="false" customWidth="true" hidden="false" outlineLevel="0" max="37" min="37" style="20" width="13.62"/>
    <col collapsed="false" customWidth="true" hidden="false" outlineLevel="0" max="38" min="38" style="20" width="4.62"/>
    <col collapsed="false" customWidth="false" hidden="true" outlineLevel="0" max="257" min="39" style="20" width="9.62"/>
    <col collapsed="false" customWidth="false" hidden="true" outlineLevel="0" max="16384" min="258" style="0" width="9.62"/>
  </cols>
  <sheetData>
    <row r="1" customFormat="false" ht="20.25" hidden="false" customHeight="true" outlineLevel="0" collapsed="false">
      <c r="A1" s="85"/>
      <c r="B1" s="85"/>
      <c r="C1" s="85"/>
      <c r="D1" s="85"/>
      <c r="E1" s="85"/>
      <c r="F1" s="85"/>
      <c r="G1" s="86" t="s">
        <v>824</v>
      </c>
      <c r="H1" s="188" t="s">
        <v>825</v>
      </c>
      <c r="P1" s="85"/>
      <c r="Q1" s="88"/>
      <c r="R1" s="88"/>
      <c r="S1" s="88"/>
      <c r="AC1" s="86" t="s">
        <v>824</v>
      </c>
      <c r="AD1" s="188" t="s">
        <v>825</v>
      </c>
    </row>
    <row r="2" customFormat="false" ht="9.75" hidden="false" customHeight="true" outlineLevel="0" collapsed="false">
      <c r="A2" s="85"/>
      <c r="B2" s="85"/>
      <c r="C2" s="85"/>
      <c r="D2" s="85"/>
      <c r="E2" s="192" t="s">
        <v>826</v>
      </c>
      <c r="F2" s="192"/>
      <c r="G2" s="192"/>
      <c r="H2" s="90" t="s">
        <v>827</v>
      </c>
      <c r="I2" s="90"/>
      <c r="P2" s="85"/>
      <c r="Q2" s="88"/>
      <c r="R2" s="88"/>
      <c r="S2" s="88"/>
      <c r="Z2" s="192" t="s">
        <v>828</v>
      </c>
      <c r="AA2" s="192"/>
      <c r="AB2" s="192"/>
      <c r="AC2" s="192"/>
      <c r="AD2" s="90" t="s">
        <v>827</v>
      </c>
      <c r="AE2" s="90"/>
    </row>
    <row r="3" customFormat="false" ht="20.25" hidden="false" customHeight="true" outlineLevel="0" collapsed="false">
      <c r="A3" s="92"/>
      <c r="B3" s="92"/>
      <c r="C3" s="92"/>
      <c r="D3" s="92"/>
      <c r="E3" s="192"/>
      <c r="F3" s="192"/>
      <c r="G3" s="192"/>
      <c r="H3" s="90"/>
      <c r="I3" s="90"/>
      <c r="J3" s="93"/>
      <c r="K3" s="93"/>
      <c r="L3" s="94"/>
      <c r="M3" s="94"/>
      <c r="N3" s="94"/>
      <c r="O3" s="94"/>
      <c r="P3" s="92"/>
      <c r="Q3" s="91"/>
      <c r="R3" s="91"/>
      <c r="S3" s="91"/>
      <c r="T3" s="94"/>
      <c r="U3" s="95"/>
      <c r="V3" s="93"/>
      <c r="W3" s="93"/>
      <c r="X3" s="93"/>
      <c r="Y3" s="93"/>
      <c r="Z3" s="192"/>
      <c r="AA3" s="192"/>
      <c r="AB3" s="192"/>
      <c r="AC3" s="192"/>
      <c r="AD3" s="90"/>
      <c r="AE3" s="90"/>
      <c r="AF3" s="93"/>
      <c r="AG3" s="93"/>
      <c r="AH3" s="96"/>
      <c r="AI3" s="93"/>
      <c r="AJ3" s="91"/>
      <c r="AK3" s="93"/>
      <c r="AL3" s="94"/>
    </row>
    <row r="4" customFormat="false" ht="15.95" hidden="false" customHeight="true" outlineLevel="0" collapsed="false">
      <c r="A4" s="98"/>
      <c r="B4" s="36"/>
      <c r="C4" s="78" t="s">
        <v>174</v>
      </c>
      <c r="D4" s="36"/>
      <c r="E4" s="78" t="s">
        <v>176</v>
      </c>
      <c r="F4" s="99" t="s">
        <v>0</v>
      </c>
      <c r="G4" s="100" t="s">
        <v>177</v>
      </c>
      <c r="H4" s="101" t="s">
        <v>178</v>
      </c>
      <c r="I4" s="102" t="s">
        <v>179</v>
      </c>
      <c r="J4" s="102"/>
      <c r="K4" s="102"/>
      <c r="L4" s="102"/>
      <c r="M4" s="102" t="s">
        <v>180</v>
      </c>
      <c r="N4" s="102" t="s">
        <v>181</v>
      </c>
      <c r="O4" s="102" t="s">
        <v>182</v>
      </c>
      <c r="P4" s="102" t="s">
        <v>183</v>
      </c>
      <c r="Q4" s="78" t="s">
        <v>184</v>
      </c>
      <c r="R4" s="231"/>
      <c r="S4" s="76"/>
      <c r="T4" s="98"/>
      <c r="U4" s="36"/>
      <c r="V4" s="78" t="s">
        <v>185</v>
      </c>
      <c r="W4" s="78"/>
      <c r="X4" s="78"/>
      <c r="Y4" s="78"/>
      <c r="Z4" s="37" t="s">
        <v>186</v>
      </c>
      <c r="AA4" s="37"/>
      <c r="AB4" s="37"/>
      <c r="AC4" s="37"/>
      <c r="AD4" s="645" t="s">
        <v>187</v>
      </c>
      <c r="AE4" s="645"/>
      <c r="AF4" s="645"/>
      <c r="AG4" s="78" t="s">
        <v>188</v>
      </c>
      <c r="AH4" s="78" t="s">
        <v>189</v>
      </c>
      <c r="AI4" s="245"/>
      <c r="AJ4" s="202"/>
      <c r="AK4" s="78" t="s">
        <v>190</v>
      </c>
      <c r="AL4" s="76"/>
    </row>
    <row r="5" customFormat="false" ht="15.95" hidden="false" customHeight="true" outlineLevel="0" collapsed="false">
      <c r="A5" s="36"/>
      <c r="B5" s="36" t="s">
        <v>829</v>
      </c>
      <c r="C5" s="78"/>
      <c r="D5" s="108" t="s">
        <v>175</v>
      </c>
      <c r="E5" s="78"/>
      <c r="F5" s="78" t="s">
        <v>193</v>
      </c>
      <c r="G5" s="106" t="s">
        <v>194</v>
      </c>
      <c r="H5" s="101" t="s">
        <v>195</v>
      </c>
      <c r="I5" s="78" t="s">
        <v>193</v>
      </c>
      <c r="J5" s="78" t="s">
        <v>196</v>
      </c>
      <c r="K5" s="78"/>
      <c r="L5" s="78"/>
      <c r="M5" s="102"/>
      <c r="N5" s="102" t="s">
        <v>181</v>
      </c>
      <c r="O5" s="102"/>
      <c r="P5" s="102"/>
      <c r="Q5" s="102"/>
      <c r="R5" s="231"/>
      <c r="S5" s="43"/>
      <c r="T5" s="98"/>
      <c r="U5" s="36" t="s">
        <v>829</v>
      </c>
      <c r="V5" s="78" t="s">
        <v>193</v>
      </c>
      <c r="W5" s="78" t="s">
        <v>196</v>
      </c>
      <c r="X5" s="78"/>
      <c r="Y5" s="78"/>
      <c r="Z5" s="78" t="s">
        <v>193</v>
      </c>
      <c r="AA5" s="37" t="s">
        <v>196</v>
      </c>
      <c r="AB5" s="37"/>
      <c r="AC5" s="37"/>
      <c r="AD5" s="105" t="s">
        <v>193</v>
      </c>
      <c r="AE5" s="105" t="s">
        <v>196</v>
      </c>
      <c r="AF5" s="105"/>
      <c r="AG5" s="78"/>
      <c r="AH5" s="78"/>
      <c r="AI5" s="245"/>
      <c r="AJ5" s="202"/>
      <c r="AK5" s="78"/>
      <c r="AL5" s="76"/>
    </row>
    <row r="6" customFormat="false" ht="12" hidden="false" customHeight="true" outlineLevel="0" collapsed="false">
      <c r="A6" s="36" t="s">
        <v>191</v>
      </c>
      <c r="B6" s="36" t="s">
        <v>248</v>
      </c>
      <c r="C6" s="78"/>
      <c r="D6" s="108" t="s">
        <v>252</v>
      </c>
      <c r="E6" s="78"/>
      <c r="F6" s="78"/>
      <c r="G6" s="37" t="s">
        <v>202</v>
      </c>
      <c r="H6" s="105" t="s">
        <v>203</v>
      </c>
      <c r="I6" s="78"/>
      <c r="J6" s="102" t="s">
        <v>204</v>
      </c>
      <c r="K6" s="78" t="s">
        <v>205</v>
      </c>
      <c r="L6" s="102" t="s">
        <v>206</v>
      </c>
      <c r="M6" s="102"/>
      <c r="N6" s="102"/>
      <c r="O6" s="102"/>
      <c r="P6" s="102"/>
      <c r="Q6" s="102"/>
      <c r="R6" s="231" t="s">
        <v>197</v>
      </c>
      <c r="S6" s="43" t="s">
        <v>191</v>
      </c>
      <c r="T6" s="36" t="s">
        <v>191</v>
      </c>
      <c r="U6" s="36" t="s">
        <v>248</v>
      </c>
      <c r="V6" s="78"/>
      <c r="W6" s="78" t="s">
        <v>208</v>
      </c>
      <c r="X6" s="78" t="s">
        <v>209</v>
      </c>
      <c r="Y6" s="78" t="s">
        <v>210</v>
      </c>
      <c r="Z6" s="78"/>
      <c r="AA6" s="78" t="s">
        <v>211</v>
      </c>
      <c r="AB6" s="78" t="s">
        <v>212</v>
      </c>
      <c r="AC6" s="37" t="s">
        <v>213</v>
      </c>
      <c r="AD6" s="105"/>
      <c r="AE6" s="105" t="s">
        <v>214</v>
      </c>
      <c r="AF6" s="78" t="s">
        <v>215</v>
      </c>
      <c r="AG6" s="78"/>
      <c r="AH6" s="78"/>
      <c r="AI6" s="36" t="s">
        <v>198</v>
      </c>
      <c r="AJ6" s="36" t="s">
        <v>199</v>
      </c>
      <c r="AK6" s="78"/>
      <c r="AL6" s="43" t="s">
        <v>191</v>
      </c>
    </row>
    <row r="7" customFormat="false" ht="12" hidden="false" customHeight="true" outlineLevel="0" collapsed="false">
      <c r="A7" s="36" t="s">
        <v>200</v>
      </c>
      <c r="B7" s="36" t="s">
        <v>830</v>
      </c>
      <c r="C7" s="78"/>
      <c r="D7" s="108" t="s">
        <v>201</v>
      </c>
      <c r="E7" s="78"/>
      <c r="F7" s="78"/>
      <c r="G7" s="37"/>
      <c r="H7" s="105"/>
      <c r="I7" s="78"/>
      <c r="J7" s="78"/>
      <c r="K7" s="78"/>
      <c r="L7" s="78"/>
      <c r="M7" s="78"/>
      <c r="N7" s="78"/>
      <c r="O7" s="78"/>
      <c r="P7" s="78"/>
      <c r="Q7" s="78"/>
      <c r="R7" s="36" t="s">
        <v>207</v>
      </c>
      <c r="S7" s="43" t="s">
        <v>200</v>
      </c>
      <c r="T7" s="36" t="s">
        <v>200</v>
      </c>
      <c r="U7" s="36" t="s">
        <v>830</v>
      </c>
      <c r="V7" s="78"/>
      <c r="W7" s="78"/>
      <c r="X7" s="78"/>
      <c r="Y7" s="78"/>
      <c r="Z7" s="78"/>
      <c r="AA7" s="78"/>
      <c r="AB7" s="78"/>
      <c r="AC7" s="37"/>
      <c r="AD7" s="105"/>
      <c r="AE7" s="105"/>
      <c r="AF7" s="78"/>
      <c r="AG7" s="78"/>
      <c r="AH7" s="78"/>
      <c r="AI7" s="36" t="s">
        <v>216</v>
      </c>
      <c r="AJ7" s="36" t="s">
        <v>217</v>
      </c>
      <c r="AK7" s="78"/>
      <c r="AL7" s="43" t="s">
        <v>200</v>
      </c>
    </row>
    <row r="8" customFormat="false" ht="12" hidden="false" customHeight="true" outlineLevel="0" collapsed="false">
      <c r="A8" s="36"/>
      <c r="B8" s="36" t="s">
        <v>251</v>
      </c>
      <c r="C8" s="78"/>
      <c r="D8" s="197" t="s">
        <v>255</v>
      </c>
      <c r="E8" s="78"/>
      <c r="F8" s="78"/>
      <c r="G8" s="37"/>
      <c r="H8" s="105"/>
      <c r="I8" s="78"/>
      <c r="J8" s="78"/>
      <c r="K8" s="78"/>
      <c r="L8" s="78"/>
      <c r="M8" s="78"/>
      <c r="N8" s="78"/>
      <c r="O8" s="78"/>
      <c r="P8" s="78"/>
      <c r="Q8" s="78"/>
      <c r="R8" s="36"/>
      <c r="S8" s="43"/>
      <c r="T8" s="36"/>
      <c r="U8" s="36" t="s">
        <v>251</v>
      </c>
      <c r="V8" s="78"/>
      <c r="W8" s="78"/>
      <c r="X8" s="78"/>
      <c r="Y8" s="78"/>
      <c r="Z8" s="78"/>
      <c r="AA8" s="78"/>
      <c r="AB8" s="78"/>
      <c r="AC8" s="37"/>
      <c r="AD8" s="105"/>
      <c r="AE8" s="105"/>
      <c r="AF8" s="78"/>
      <c r="AG8" s="78"/>
      <c r="AH8" s="78"/>
      <c r="AI8" s="36"/>
      <c r="AJ8" s="36"/>
      <c r="AK8" s="78"/>
      <c r="AL8" s="43"/>
    </row>
    <row r="9" customFormat="false" ht="12" hidden="false" customHeight="true" outlineLevel="0" collapsed="false">
      <c r="A9" s="104"/>
      <c r="B9" s="104"/>
      <c r="C9" s="78"/>
      <c r="D9" s="104"/>
      <c r="E9" s="78"/>
      <c r="F9" s="78"/>
      <c r="G9" s="37"/>
      <c r="H9" s="105"/>
      <c r="I9" s="78"/>
      <c r="J9" s="78"/>
      <c r="K9" s="78"/>
      <c r="L9" s="78"/>
      <c r="M9" s="78"/>
      <c r="N9" s="78"/>
      <c r="O9" s="78"/>
      <c r="P9" s="78"/>
      <c r="Q9" s="78"/>
      <c r="R9" s="104"/>
      <c r="S9" s="99"/>
      <c r="T9" s="104"/>
      <c r="U9" s="104"/>
      <c r="V9" s="78"/>
      <c r="W9" s="78"/>
      <c r="X9" s="78"/>
      <c r="Y9" s="78"/>
      <c r="Z9" s="78"/>
      <c r="AA9" s="78"/>
      <c r="AB9" s="78"/>
      <c r="AC9" s="37"/>
      <c r="AD9" s="105"/>
      <c r="AE9" s="105"/>
      <c r="AF9" s="78"/>
      <c r="AG9" s="78"/>
      <c r="AH9" s="78"/>
      <c r="AI9" s="104"/>
      <c r="AJ9" s="104"/>
      <c r="AK9" s="78"/>
      <c r="AL9" s="99"/>
    </row>
    <row r="10" customFormat="false" ht="12" hidden="false" customHeight="true" outlineLevel="0" collapsed="false">
      <c r="A10" s="43"/>
      <c r="B10" s="36"/>
      <c r="C10" s="42"/>
      <c r="D10" s="43"/>
      <c r="E10" s="43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6"/>
      <c r="S10" s="43"/>
      <c r="T10" s="43"/>
      <c r="U10" s="36"/>
      <c r="V10" s="42"/>
      <c r="W10" s="42"/>
      <c r="X10" s="42"/>
      <c r="Y10" s="112"/>
      <c r="Z10" s="42"/>
      <c r="AA10" s="112"/>
      <c r="AB10" s="42"/>
      <c r="AC10" s="112"/>
      <c r="AD10" s="42"/>
      <c r="AE10" s="42"/>
      <c r="AF10" s="112"/>
      <c r="AG10" s="42"/>
      <c r="AH10" s="42"/>
      <c r="AI10" s="43"/>
      <c r="AJ10" s="43"/>
      <c r="AK10" s="646"/>
      <c r="AL10" s="43"/>
    </row>
    <row r="11" customFormat="false" ht="24.95" hidden="false" customHeight="true" outlineLevel="0" collapsed="false">
      <c r="A11" s="43"/>
      <c r="B11" s="36"/>
      <c r="C11" s="43"/>
      <c r="D11" s="43"/>
      <c r="E11" s="111"/>
      <c r="F11" s="43"/>
      <c r="G11" s="264"/>
      <c r="H11" s="111"/>
      <c r="I11" s="113"/>
      <c r="J11" s="113"/>
      <c r="K11" s="43"/>
      <c r="L11" s="113"/>
      <c r="M11" s="114"/>
      <c r="N11" s="114"/>
      <c r="O11" s="113"/>
      <c r="P11" s="113"/>
      <c r="Q11" s="114"/>
      <c r="R11" s="36"/>
      <c r="S11" s="43"/>
      <c r="T11" s="235"/>
      <c r="U11" s="51"/>
      <c r="AH11" s="117"/>
      <c r="AJ11" s="114"/>
      <c r="AK11" s="245"/>
      <c r="AL11" s="235"/>
    </row>
    <row r="12" customFormat="false" ht="18" hidden="false" customHeight="true" outlineLevel="0" collapsed="false">
      <c r="A12" s="144" t="n">
        <v>1</v>
      </c>
      <c r="B12" s="163" t="s">
        <v>256</v>
      </c>
      <c r="C12" s="647" t="n">
        <v>54976</v>
      </c>
      <c r="D12" s="648" t="n">
        <v>45556</v>
      </c>
      <c r="E12" s="648" t="n">
        <v>9420</v>
      </c>
      <c r="F12" s="648" t="n">
        <v>6533</v>
      </c>
      <c r="G12" s="648" t="n">
        <v>2974</v>
      </c>
      <c r="H12" s="648" t="n">
        <v>3559</v>
      </c>
      <c r="I12" s="648" t="n">
        <v>9084</v>
      </c>
      <c r="J12" s="648" t="n">
        <v>5212</v>
      </c>
      <c r="K12" s="648" t="n">
        <v>2368</v>
      </c>
      <c r="L12" s="648" t="n">
        <v>1504</v>
      </c>
      <c r="M12" s="648" t="n">
        <v>3540</v>
      </c>
      <c r="N12" s="648" t="n">
        <v>1867</v>
      </c>
      <c r="O12" s="648" t="n">
        <v>286</v>
      </c>
      <c r="P12" s="648" t="n">
        <v>2024</v>
      </c>
      <c r="Q12" s="648" t="n">
        <v>3385</v>
      </c>
      <c r="R12" s="648" t="n">
        <v>1173</v>
      </c>
      <c r="S12" s="143" t="n">
        <v>1</v>
      </c>
      <c r="T12" s="144" t="n">
        <v>1</v>
      </c>
      <c r="U12" s="48" t="s">
        <v>256</v>
      </c>
      <c r="V12" s="648" t="n">
        <v>4659</v>
      </c>
      <c r="W12" s="648" t="n">
        <v>1023</v>
      </c>
      <c r="X12" s="648" t="n">
        <v>2242</v>
      </c>
      <c r="Y12" s="648" t="n">
        <v>1394</v>
      </c>
      <c r="Z12" s="648" t="n">
        <v>11911</v>
      </c>
      <c r="AA12" s="648" t="n">
        <v>3638</v>
      </c>
      <c r="AB12" s="648" t="n">
        <v>5828</v>
      </c>
      <c r="AC12" s="648" t="n">
        <v>2445</v>
      </c>
      <c r="AD12" s="648" t="n">
        <v>2439</v>
      </c>
      <c r="AE12" s="648" t="n">
        <v>1672</v>
      </c>
      <c r="AF12" s="648" t="n">
        <v>767</v>
      </c>
      <c r="AG12" s="648" t="n">
        <v>623</v>
      </c>
      <c r="AH12" s="648" t="n">
        <v>3401</v>
      </c>
      <c r="AI12" s="648" t="n">
        <v>1576</v>
      </c>
      <c r="AJ12" s="648" t="n">
        <v>1072</v>
      </c>
      <c r="AK12" s="648" t="n">
        <v>1403</v>
      </c>
      <c r="AL12" s="143" t="n">
        <v>1</v>
      </c>
    </row>
    <row r="13" customFormat="false" ht="18" hidden="false" customHeight="true" outlineLevel="0" collapsed="false">
      <c r="A13" s="144"/>
      <c r="B13" s="73"/>
      <c r="C13" s="649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143"/>
      <c r="T13" s="144"/>
      <c r="U13" s="51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0"/>
      <c r="AG13" s="650"/>
      <c r="AH13" s="650"/>
      <c r="AI13" s="650"/>
      <c r="AJ13" s="650"/>
      <c r="AK13" s="650"/>
      <c r="AL13" s="143"/>
    </row>
    <row r="14" customFormat="false" ht="14.1" hidden="false" customHeight="true" outlineLevel="0" collapsed="false">
      <c r="A14" s="144"/>
      <c r="B14" s="73"/>
      <c r="C14" s="651"/>
      <c r="D14" s="652"/>
      <c r="E14" s="652"/>
      <c r="F14" s="652"/>
      <c r="G14" s="652"/>
      <c r="H14" s="652"/>
      <c r="I14" s="652"/>
      <c r="J14" s="652"/>
      <c r="K14" s="652"/>
      <c r="L14" s="652"/>
      <c r="M14" s="652"/>
      <c r="N14" s="652"/>
      <c r="O14" s="652"/>
      <c r="P14" s="652"/>
      <c r="Q14" s="652"/>
      <c r="R14" s="652"/>
      <c r="S14" s="143"/>
      <c r="T14" s="235"/>
      <c r="U14" s="51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0"/>
      <c r="AG14" s="650"/>
      <c r="AH14" s="650"/>
      <c r="AI14" s="650"/>
      <c r="AJ14" s="650"/>
      <c r="AK14" s="650"/>
      <c r="AL14" s="653"/>
    </row>
    <row r="15" customFormat="false" ht="15.75" hidden="false" customHeight="true" outlineLevel="0" collapsed="false">
      <c r="A15" s="144"/>
      <c r="B15" s="185"/>
      <c r="C15" s="628" t="n">
        <v>0</v>
      </c>
      <c r="D15" s="391" t="n">
        <v>0</v>
      </c>
      <c r="E15" s="391" t="n">
        <v>0</v>
      </c>
      <c r="F15" s="391" t="n">
        <v>0</v>
      </c>
      <c r="G15" s="391" t="n">
        <v>0</v>
      </c>
      <c r="H15" s="391" t="n">
        <v>0</v>
      </c>
      <c r="I15" s="391" t="n">
        <v>0</v>
      </c>
      <c r="J15" s="391" t="n">
        <v>0</v>
      </c>
      <c r="K15" s="391" t="n">
        <v>0</v>
      </c>
      <c r="L15" s="391" t="n">
        <v>0</v>
      </c>
      <c r="M15" s="391" t="n">
        <v>0</v>
      </c>
      <c r="N15" s="391" t="n">
        <v>0</v>
      </c>
      <c r="O15" s="391" t="n">
        <v>0</v>
      </c>
      <c r="P15" s="391" t="n">
        <v>0</v>
      </c>
      <c r="Q15" s="391" t="n">
        <v>0</v>
      </c>
      <c r="R15" s="391" t="n">
        <v>0</v>
      </c>
      <c r="S15" s="143"/>
      <c r="T15" s="144"/>
      <c r="U15" s="54"/>
      <c r="V15" s="395" t="n">
        <v>0</v>
      </c>
      <c r="W15" s="395" t="n">
        <v>0</v>
      </c>
      <c r="X15" s="395" t="n">
        <v>0</v>
      </c>
      <c r="Y15" s="395" t="n">
        <v>0</v>
      </c>
      <c r="Z15" s="395" t="n">
        <v>0</v>
      </c>
      <c r="AA15" s="395" t="n">
        <v>0</v>
      </c>
      <c r="AB15" s="395" t="n">
        <v>0</v>
      </c>
      <c r="AC15" s="395" t="n">
        <v>0</v>
      </c>
      <c r="AD15" s="395" t="n">
        <v>0</v>
      </c>
      <c r="AE15" s="395" t="n">
        <v>0</v>
      </c>
      <c r="AF15" s="395" t="n">
        <v>0</v>
      </c>
      <c r="AG15" s="395" t="n">
        <v>0</v>
      </c>
      <c r="AH15" s="395" t="n">
        <v>0</v>
      </c>
      <c r="AI15" s="395" t="n">
        <v>0</v>
      </c>
      <c r="AJ15" s="395" t="n">
        <v>0</v>
      </c>
      <c r="AK15" s="395" t="n">
        <v>0</v>
      </c>
      <c r="AL15" s="143"/>
    </row>
    <row r="16" customFormat="false" ht="15.75" hidden="false" customHeight="true" outlineLevel="0" collapsed="false">
      <c r="A16" s="144"/>
      <c r="B16" s="185" t="s">
        <v>831</v>
      </c>
      <c r="C16" s="651"/>
      <c r="D16" s="652"/>
      <c r="E16" s="652"/>
      <c r="F16" s="652"/>
      <c r="G16" s="652"/>
      <c r="H16" s="652"/>
      <c r="I16" s="652"/>
      <c r="J16" s="652"/>
      <c r="K16" s="652"/>
      <c r="L16" s="652"/>
      <c r="M16" s="652"/>
      <c r="N16" s="652"/>
      <c r="O16" s="652"/>
      <c r="P16" s="652"/>
      <c r="Q16" s="652"/>
      <c r="R16" s="652"/>
      <c r="S16" s="143"/>
      <c r="T16" s="144"/>
      <c r="U16" s="54" t="s">
        <v>831</v>
      </c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143"/>
    </row>
    <row r="17" customFormat="false" ht="18" hidden="false" customHeight="true" outlineLevel="0" collapsed="false">
      <c r="A17" s="144" t="n">
        <v>2</v>
      </c>
      <c r="B17" s="55" t="s">
        <v>832</v>
      </c>
      <c r="C17" s="649" t="n">
        <v>39037</v>
      </c>
      <c r="D17" s="650" t="n">
        <v>32802</v>
      </c>
      <c r="E17" s="650" t="n">
        <v>6235</v>
      </c>
      <c r="F17" s="650" t="n">
        <v>4968</v>
      </c>
      <c r="G17" s="650" t="n">
        <v>2283</v>
      </c>
      <c r="H17" s="650" t="n">
        <v>2685</v>
      </c>
      <c r="I17" s="650" t="n">
        <v>6892</v>
      </c>
      <c r="J17" s="650" t="n">
        <v>3995</v>
      </c>
      <c r="K17" s="650" t="n">
        <v>1808</v>
      </c>
      <c r="L17" s="650" t="n">
        <v>1089</v>
      </c>
      <c r="M17" s="650" t="n">
        <v>2677</v>
      </c>
      <c r="N17" s="650" t="n">
        <v>1245</v>
      </c>
      <c r="O17" s="650" t="n">
        <v>216</v>
      </c>
      <c r="P17" s="650" t="n">
        <v>1552</v>
      </c>
      <c r="Q17" s="650" t="n">
        <v>2460</v>
      </c>
      <c r="R17" s="650" t="n">
        <v>707</v>
      </c>
      <c r="S17" s="143" t="n">
        <v>2</v>
      </c>
      <c r="T17" s="144" t="n">
        <v>2</v>
      </c>
      <c r="U17" s="55" t="s">
        <v>832</v>
      </c>
      <c r="V17" s="650" t="n">
        <v>3302</v>
      </c>
      <c r="W17" s="650" t="n">
        <v>727</v>
      </c>
      <c r="X17" s="650" t="n">
        <v>1617</v>
      </c>
      <c r="Y17" s="650" t="n">
        <v>958</v>
      </c>
      <c r="Z17" s="650" t="n">
        <v>7925</v>
      </c>
      <c r="AA17" s="650" t="n">
        <v>2439</v>
      </c>
      <c r="AB17" s="650" t="n">
        <v>3776</v>
      </c>
      <c r="AC17" s="650" t="n">
        <v>1710</v>
      </c>
      <c r="AD17" s="650" t="n">
        <v>1691</v>
      </c>
      <c r="AE17" s="650" t="n">
        <v>1173</v>
      </c>
      <c r="AF17" s="650" t="n">
        <v>518</v>
      </c>
      <c r="AG17" s="650" t="n">
        <v>401</v>
      </c>
      <c r="AH17" s="650" t="n">
        <v>2368</v>
      </c>
      <c r="AI17" s="650" t="n">
        <v>1026</v>
      </c>
      <c r="AJ17" s="650" t="n">
        <v>718</v>
      </c>
      <c r="AK17" s="650" t="n">
        <v>889</v>
      </c>
      <c r="AL17" s="143" t="n">
        <v>2</v>
      </c>
    </row>
    <row r="18" customFormat="false" ht="18" hidden="false" customHeight="true" outlineLevel="0" collapsed="false">
      <c r="A18" s="144" t="n">
        <v>3</v>
      </c>
      <c r="B18" s="55" t="s">
        <v>833</v>
      </c>
      <c r="C18" s="649" t="n">
        <v>6871</v>
      </c>
      <c r="D18" s="650" t="n">
        <v>5855</v>
      </c>
      <c r="E18" s="650" t="n">
        <v>1016</v>
      </c>
      <c r="F18" s="650" t="n">
        <v>766</v>
      </c>
      <c r="G18" s="650" t="n">
        <v>365</v>
      </c>
      <c r="H18" s="650" t="n">
        <v>401</v>
      </c>
      <c r="I18" s="650" t="n">
        <v>929</v>
      </c>
      <c r="J18" s="650" t="n">
        <v>522</v>
      </c>
      <c r="K18" s="650" t="n">
        <v>229</v>
      </c>
      <c r="L18" s="650" t="n">
        <v>178</v>
      </c>
      <c r="M18" s="650" t="n">
        <v>322</v>
      </c>
      <c r="N18" s="650" t="n">
        <v>195</v>
      </c>
      <c r="O18" s="650" t="n">
        <v>38</v>
      </c>
      <c r="P18" s="650" t="n">
        <v>274</v>
      </c>
      <c r="Q18" s="650" t="n">
        <v>448</v>
      </c>
      <c r="R18" s="650" t="n">
        <v>166</v>
      </c>
      <c r="S18" s="143" t="n">
        <v>3</v>
      </c>
      <c r="T18" s="144" t="n">
        <v>3</v>
      </c>
      <c r="U18" s="55" t="s">
        <v>833</v>
      </c>
      <c r="V18" s="650" t="n">
        <v>597</v>
      </c>
      <c r="W18" s="650" t="n">
        <v>110</v>
      </c>
      <c r="X18" s="650" t="n">
        <v>265</v>
      </c>
      <c r="Y18" s="650" t="n">
        <v>222</v>
      </c>
      <c r="Z18" s="650" t="n">
        <v>1899</v>
      </c>
      <c r="AA18" s="650" t="n">
        <v>592</v>
      </c>
      <c r="AB18" s="650" t="n">
        <v>927</v>
      </c>
      <c r="AC18" s="650" t="n">
        <v>380</v>
      </c>
      <c r="AD18" s="650" t="n">
        <v>322</v>
      </c>
      <c r="AE18" s="650" t="n">
        <v>216</v>
      </c>
      <c r="AF18" s="650" t="n">
        <v>106</v>
      </c>
      <c r="AG18" s="650" t="n">
        <v>106</v>
      </c>
      <c r="AH18" s="650" t="n">
        <v>332</v>
      </c>
      <c r="AI18" s="650" t="n">
        <v>171</v>
      </c>
      <c r="AJ18" s="650" t="n">
        <v>154</v>
      </c>
      <c r="AK18" s="650" t="n">
        <v>152</v>
      </c>
      <c r="AL18" s="143" t="n">
        <v>3</v>
      </c>
    </row>
    <row r="19" customFormat="false" ht="18" hidden="false" customHeight="true" outlineLevel="0" collapsed="false">
      <c r="A19" s="144" t="n">
        <v>4</v>
      </c>
      <c r="B19" s="55" t="s">
        <v>834</v>
      </c>
      <c r="C19" s="649" t="n">
        <v>323</v>
      </c>
      <c r="D19" s="650" t="n">
        <v>320</v>
      </c>
      <c r="E19" s="650" t="n">
        <v>3</v>
      </c>
      <c r="F19" s="650" t="n">
        <v>0</v>
      </c>
      <c r="G19" s="650" t="n">
        <v>0</v>
      </c>
      <c r="H19" s="650" t="n">
        <v>0</v>
      </c>
      <c r="I19" s="650" t="n">
        <v>0</v>
      </c>
      <c r="J19" s="650" t="n">
        <v>0</v>
      </c>
      <c r="K19" s="650" t="n">
        <v>0</v>
      </c>
      <c r="L19" s="650" t="n">
        <v>0</v>
      </c>
      <c r="M19" s="650" t="n">
        <v>122</v>
      </c>
      <c r="N19" s="650" t="n">
        <v>0</v>
      </c>
      <c r="O19" s="650" t="n">
        <v>1</v>
      </c>
      <c r="P19" s="650" t="n">
        <v>0</v>
      </c>
      <c r="Q19" s="650" t="n">
        <v>0</v>
      </c>
      <c r="R19" s="650" t="n">
        <v>1</v>
      </c>
      <c r="S19" s="143" t="n">
        <v>4</v>
      </c>
      <c r="T19" s="144" t="n">
        <v>4</v>
      </c>
      <c r="U19" s="55" t="s">
        <v>834</v>
      </c>
      <c r="V19" s="650" t="n">
        <v>3</v>
      </c>
      <c r="W19" s="650" t="n">
        <v>0</v>
      </c>
      <c r="X19" s="650" t="n">
        <v>3</v>
      </c>
      <c r="Y19" s="650" t="n">
        <v>0</v>
      </c>
      <c r="Z19" s="650" t="n">
        <v>193</v>
      </c>
      <c r="AA19" s="650" t="n">
        <v>21</v>
      </c>
      <c r="AB19" s="650" t="n">
        <v>167</v>
      </c>
      <c r="AC19" s="650" t="n">
        <v>5</v>
      </c>
      <c r="AD19" s="650" t="n">
        <v>0</v>
      </c>
      <c r="AE19" s="650" t="n">
        <v>0</v>
      </c>
      <c r="AF19" s="650" t="n">
        <v>0</v>
      </c>
      <c r="AG19" s="650" t="n">
        <v>0</v>
      </c>
      <c r="AH19" s="650" t="n">
        <v>0</v>
      </c>
      <c r="AI19" s="650" t="n">
        <v>2</v>
      </c>
      <c r="AJ19" s="650" t="n">
        <v>1</v>
      </c>
      <c r="AK19" s="650" t="n">
        <v>0</v>
      </c>
      <c r="AL19" s="143" t="n">
        <v>4</v>
      </c>
    </row>
    <row r="20" customFormat="false" ht="18" hidden="false" customHeight="true" outlineLevel="0" collapsed="false">
      <c r="A20" s="144" t="n">
        <v>5</v>
      </c>
      <c r="B20" s="55" t="s">
        <v>835</v>
      </c>
      <c r="C20" s="649" t="n">
        <v>3594</v>
      </c>
      <c r="D20" s="650" t="n">
        <v>2800</v>
      </c>
      <c r="E20" s="650" t="n">
        <v>794</v>
      </c>
      <c r="F20" s="650" t="n">
        <v>382</v>
      </c>
      <c r="G20" s="650" t="n">
        <v>161</v>
      </c>
      <c r="H20" s="650" t="n">
        <v>221</v>
      </c>
      <c r="I20" s="650" t="n">
        <v>579</v>
      </c>
      <c r="J20" s="650" t="n">
        <v>327</v>
      </c>
      <c r="K20" s="650" t="n">
        <v>150</v>
      </c>
      <c r="L20" s="650" t="n">
        <v>102</v>
      </c>
      <c r="M20" s="650" t="n">
        <v>171</v>
      </c>
      <c r="N20" s="650" t="n">
        <v>174</v>
      </c>
      <c r="O20" s="650" t="n">
        <v>12</v>
      </c>
      <c r="P20" s="650" t="n">
        <v>89</v>
      </c>
      <c r="Q20" s="650" t="n">
        <v>210</v>
      </c>
      <c r="R20" s="650" t="n">
        <v>123</v>
      </c>
      <c r="S20" s="143" t="n">
        <v>5</v>
      </c>
      <c r="T20" s="144" t="n">
        <v>5</v>
      </c>
      <c r="U20" s="55" t="s">
        <v>835</v>
      </c>
      <c r="V20" s="650" t="n">
        <v>366</v>
      </c>
      <c r="W20" s="650" t="n">
        <v>110</v>
      </c>
      <c r="X20" s="650" t="n">
        <v>171</v>
      </c>
      <c r="Y20" s="650" t="n">
        <v>85</v>
      </c>
      <c r="Z20" s="650" t="n">
        <v>711</v>
      </c>
      <c r="AA20" s="650" t="n">
        <v>223</v>
      </c>
      <c r="AB20" s="650" t="n">
        <v>366</v>
      </c>
      <c r="AC20" s="650" t="n">
        <v>122</v>
      </c>
      <c r="AD20" s="650" t="n">
        <v>168</v>
      </c>
      <c r="AE20" s="650" t="n">
        <v>114</v>
      </c>
      <c r="AF20" s="650" t="n">
        <v>54</v>
      </c>
      <c r="AG20" s="650" t="n">
        <v>24</v>
      </c>
      <c r="AH20" s="650" t="n">
        <v>239</v>
      </c>
      <c r="AI20" s="650" t="n">
        <v>124</v>
      </c>
      <c r="AJ20" s="650" t="n">
        <v>88</v>
      </c>
      <c r="AK20" s="650" t="n">
        <v>134</v>
      </c>
      <c r="AL20" s="143" t="n">
        <v>5</v>
      </c>
    </row>
    <row r="21" customFormat="false" ht="18" hidden="false" customHeight="true" outlineLevel="0" collapsed="false">
      <c r="A21" s="144" t="n">
        <v>6</v>
      </c>
      <c r="B21" s="55" t="s">
        <v>836</v>
      </c>
      <c r="C21" s="649" t="n">
        <v>5151</v>
      </c>
      <c r="D21" s="650" t="n">
        <v>3779</v>
      </c>
      <c r="E21" s="650" t="n">
        <v>1372</v>
      </c>
      <c r="F21" s="650" t="n">
        <v>417</v>
      </c>
      <c r="G21" s="650" t="n">
        <v>165</v>
      </c>
      <c r="H21" s="650" t="n">
        <v>252</v>
      </c>
      <c r="I21" s="650" t="n">
        <v>684</v>
      </c>
      <c r="J21" s="650" t="n">
        <v>368</v>
      </c>
      <c r="K21" s="650" t="n">
        <v>181</v>
      </c>
      <c r="L21" s="650" t="n">
        <v>135</v>
      </c>
      <c r="M21" s="650" t="n">
        <v>248</v>
      </c>
      <c r="N21" s="650" t="n">
        <v>253</v>
      </c>
      <c r="O21" s="650" t="n">
        <v>19</v>
      </c>
      <c r="P21" s="650" t="n">
        <v>109</v>
      </c>
      <c r="Q21" s="650" t="n">
        <v>267</v>
      </c>
      <c r="R21" s="650" t="n">
        <v>176</v>
      </c>
      <c r="S21" s="143" t="n">
        <v>6</v>
      </c>
      <c r="T21" s="144" t="n">
        <v>6</v>
      </c>
      <c r="U21" s="55" t="s">
        <v>836</v>
      </c>
      <c r="V21" s="650" t="n">
        <v>391</v>
      </c>
      <c r="W21" s="650" t="n">
        <v>76</v>
      </c>
      <c r="X21" s="650" t="n">
        <v>186</v>
      </c>
      <c r="Y21" s="650" t="n">
        <v>129</v>
      </c>
      <c r="Z21" s="650" t="n">
        <v>1183</v>
      </c>
      <c r="AA21" s="650" t="n">
        <v>363</v>
      </c>
      <c r="AB21" s="650" t="n">
        <v>592</v>
      </c>
      <c r="AC21" s="650" t="n">
        <v>228</v>
      </c>
      <c r="AD21" s="650" t="n">
        <v>258</v>
      </c>
      <c r="AE21" s="650" t="n">
        <v>169</v>
      </c>
      <c r="AF21" s="650" t="n">
        <v>89</v>
      </c>
      <c r="AG21" s="650" t="n">
        <v>92</v>
      </c>
      <c r="AH21" s="650" t="n">
        <v>462</v>
      </c>
      <c r="AI21" s="650" t="n">
        <v>253</v>
      </c>
      <c r="AJ21" s="650" t="n">
        <v>111</v>
      </c>
      <c r="AK21" s="650" t="n">
        <v>228</v>
      </c>
      <c r="AL21" s="143" t="n">
        <v>6</v>
      </c>
    </row>
    <row r="22" customFormat="false" ht="18" hidden="false" customHeight="true" outlineLevel="0" collapsed="false">
      <c r="A22" s="144"/>
      <c r="B22" s="62"/>
      <c r="C22" s="649"/>
      <c r="D22" s="650"/>
      <c r="E22" s="650"/>
      <c r="F22" s="650"/>
      <c r="G22" s="650"/>
      <c r="H22" s="650"/>
      <c r="I22" s="650"/>
      <c r="J22" s="650"/>
      <c r="K22" s="650"/>
      <c r="L22" s="650"/>
      <c r="M22" s="650"/>
      <c r="N22" s="650"/>
      <c r="O22" s="650"/>
      <c r="P22" s="650"/>
      <c r="Q22" s="650"/>
      <c r="R22" s="650"/>
      <c r="S22" s="143"/>
      <c r="T22" s="144"/>
      <c r="U22" s="55"/>
      <c r="V22" s="650"/>
      <c r="W22" s="650"/>
      <c r="X22" s="650"/>
      <c r="Y22" s="650"/>
      <c r="Z22" s="650"/>
      <c r="AA22" s="650"/>
      <c r="AB22" s="650"/>
      <c r="AC22" s="650"/>
      <c r="AD22" s="650"/>
      <c r="AE22" s="650"/>
      <c r="AF22" s="650"/>
      <c r="AG22" s="650"/>
      <c r="AH22" s="650"/>
      <c r="AI22" s="650"/>
      <c r="AJ22" s="650"/>
      <c r="AK22" s="650"/>
      <c r="AL22" s="143"/>
    </row>
    <row r="23" customFormat="false" ht="18" hidden="false" customHeight="true" outlineLevel="0" collapsed="false">
      <c r="A23" s="144"/>
      <c r="B23" s="62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143"/>
      <c r="T23" s="144"/>
      <c r="U23" s="55"/>
      <c r="V23" s="650"/>
      <c r="W23" s="650"/>
      <c r="X23" s="650"/>
      <c r="Y23" s="650"/>
      <c r="Z23" s="650"/>
      <c r="AA23" s="650"/>
      <c r="AB23" s="650"/>
      <c r="AC23" s="650"/>
      <c r="AD23" s="650"/>
      <c r="AE23" s="650"/>
      <c r="AF23" s="650"/>
      <c r="AG23" s="650"/>
      <c r="AH23" s="650"/>
      <c r="AI23" s="650"/>
      <c r="AJ23" s="650"/>
      <c r="AK23" s="650"/>
      <c r="AL23" s="143"/>
    </row>
    <row r="24" customFormat="false" ht="18" hidden="false" customHeight="true" outlineLevel="0" collapsed="false">
      <c r="A24" s="144"/>
      <c r="B24" s="460" t="s">
        <v>257</v>
      </c>
      <c r="C24" s="622" t="n">
        <v>0</v>
      </c>
      <c r="D24" s="397" t="n">
        <v>0</v>
      </c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143"/>
      <c r="T24" s="144"/>
      <c r="U24" s="460" t="s">
        <v>257</v>
      </c>
      <c r="V24" s="397" t="n">
        <v>0</v>
      </c>
      <c r="W24" s="397" t="n">
        <v>0</v>
      </c>
      <c r="X24" s="397" t="n">
        <v>0</v>
      </c>
      <c r="Y24" s="397" t="n">
        <v>0</v>
      </c>
      <c r="Z24" s="397" t="n">
        <v>0</v>
      </c>
      <c r="AA24" s="397" t="n">
        <v>0</v>
      </c>
      <c r="AB24" s="397" t="n">
        <v>0</v>
      </c>
      <c r="AC24" s="397" t="n">
        <v>0</v>
      </c>
      <c r="AD24" s="397" t="n">
        <v>0</v>
      </c>
      <c r="AE24" s="397" t="n">
        <v>0</v>
      </c>
      <c r="AF24" s="397" t="n">
        <v>0</v>
      </c>
      <c r="AG24" s="397" t="n">
        <v>0</v>
      </c>
      <c r="AH24" s="397" t="n">
        <v>0</v>
      </c>
      <c r="AI24" s="397" t="n">
        <v>0</v>
      </c>
      <c r="AJ24" s="397" t="n">
        <v>0</v>
      </c>
      <c r="AK24" s="397" t="n">
        <v>0</v>
      </c>
      <c r="AL24" s="143"/>
    </row>
    <row r="25" customFormat="false" ht="18" hidden="false" customHeight="true" outlineLevel="0" collapsed="false">
      <c r="A25" s="144"/>
      <c r="B25" s="460"/>
      <c r="C25" s="654"/>
      <c r="D25" s="655"/>
      <c r="E25" s="655"/>
      <c r="F25" s="655"/>
      <c r="G25" s="655"/>
      <c r="H25" s="655"/>
      <c r="I25" s="655"/>
      <c r="J25" s="655"/>
      <c r="K25" s="655"/>
      <c r="L25" s="655"/>
      <c r="M25" s="655"/>
      <c r="N25" s="655"/>
      <c r="O25" s="655"/>
      <c r="P25" s="655"/>
      <c r="Q25" s="655"/>
      <c r="R25" s="655"/>
      <c r="S25" s="143"/>
      <c r="T25" s="144"/>
      <c r="U25" s="460"/>
      <c r="V25" s="655"/>
      <c r="W25" s="655"/>
      <c r="X25" s="655"/>
      <c r="Y25" s="655"/>
      <c r="Z25" s="655"/>
      <c r="AA25" s="655"/>
      <c r="AB25" s="655"/>
      <c r="AC25" s="655"/>
      <c r="AD25" s="655"/>
      <c r="AE25" s="655"/>
      <c r="AF25" s="655"/>
      <c r="AG25" s="655"/>
      <c r="AH25" s="655"/>
      <c r="AI25" s="655"/>
      <c r="AJ25" s="655"/>
      <c r="AK25" s="655"/>
      <c r="AL25" s="143"/>
    </row>
    <row r="26" customFormat="false" ht="18" hidden="false" customHeight="true" outlineLevel="0" collapsed="false">
      <c r="A26" s="144" t="n">
        <v>7</v>
      </c>
      <c r="B26" s="73" t="s">
        <v>837</v>
      </c>
      <c r="C26" s="649" t="n">
        <v>61</v>
      </c>
      <c r="D26" s="650" t="n">
        <v>59</v>
      </c>
      <c r="E26" s="650" t="n">
        <v>2</v>
      </c>
      <c r="F26" s="650" t="n">
        <v>9</v>
      </c>
      <c r="G26" s="650" t="n">
        <v>3</v>
      </c>
      <c r="H26" s="650" t="n">
        <v>6</v>
      </c>
      <c r="I26" s="650" t="n">
        <v>7</v>
      </c>
      <c r="J26" s="650" t="n">
        <v>6</v>
      </c>
      <c r="K26" s="650" t="n">
        <v>1</v>
      </c>
      <c r="L26" s="650" t="n">
        <v>0</v>
      </c>
      <c r="M26" s="650" t="n">
        <v>2</v>
      </c>
      <c r="N26" s="650" t="n">
        <v>1</v>
      </c>
      <c r="O26" s="650" t="n">
        <v>0</v>
      </c>
      <c r="P26" s="650" t="n">
        <v>4</v>
      </c>
      <c r="Q26" s="650" t="n">
        <v>3</v>
      </c>
      <c r="R26" s="650" t="n">
        <v>0</v>
      </c>
      <c r="S26" s="143" t="n">
        <v>7</v>
      </c>
      <c r="T26" s="144" t="n">
        <v>7</v>
      </c>
      <c r="U26" s="51" t="s">
        <v>837</v>
      </c>
      <c r="V26" s="650" t="n">
        <v>5</v>
      </c>
      <c r="W26" s="650" t="n">
        <v>3</v>
      </c>
      <c r="X26" s="650" t="n">
        <v>2</v>
      </c>
      <c r="Y26" s="650" t="n">
        <v>0</v>
      </c>
      <c r="Z26" s="650" t="n">
        <v>22</v>
      </c>
      <c r="AA26" s="650" t="n">
        <v>7</v>
      </c>
      <c r="AB26" s="650" t="n">
        <v>9</v>
      </c>
      <c r="AC26" s="650" t="n">
        <v>6</v>
      </c>
      <c r="AD26" s="650" t="n">
        <v>4</v>
      </c>
      <c r="AE26" s="650" t="n">
        <v>4</v>
      </c>
      <c r="AF26" s="650" t="n">
        <v>0</v>
      </c>
      <c r="AG26" s="650" t="n">
        <v>1</v>
      </c>
      <c r="AH26" s="650" t="n">
        <v>0</v>
      </c>
      <c r="AI26" s="650" t="n">
        <v>0</v>
      </c>
      <c r="AJ26" s="650" t="n">
        <v>2</v>
      </c>
      <c r="AK26" s="650" t="n">
        <v>1</v>
      </c>
      <c r="AL26" s="143" t="n">
        <v>7</v>
      </c>
    </row>
    <row r="27" customFormat="false" ht="30" hidden="false" customHeight="true" outlineLevel="0" collapsed="false">
      <c r="A27" s="144"/>
      <c r="B27" s="185" t="s">
        <v>838</v>
      </c>
      <c r="C27" s="654"/>
      <c r="D27" s="655"/>
      <c r="E27" s="655"/>
      <c r="F27" s="655"/>
      <c r="G27" s="655"/>
      <c r="H27" s="655"/>
      <c r="I27" s="655"/>
      <c r="J27" s="655"/>
      <c r="K27" s="655"/>
      <c r="L27" s="655"/>
      <c r="M27" s="655"/>
      <c r="N27" s="655"/>
      <c r="O27" s="655"/>
      <c r="P27" s="655"/>
      <c r="Q27" s="655"/>
      <c r="R27" s="655"/>
      <c r="S27" s="143"/>
      <c r="T27" s="144"/>
      <c r="U27" s="54" t="s">
        <v>838</v>
      </c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K27" s="656"/>
      <c r="AL27" s="143"/>
    </row>
    <row r="28" customFormat="false" ht="15" hidden="false" customHeight="true" outlineLevel="0" collapsed="false">
      <c r="A28" s="144" t="n">
        <v>8</v>
      </c>
      <c r="B28" s="73" t="s">
        <v>839</v>
      </c>
      <c r="C28" s="649" t="n">
        <v>48</v>
      </c>
      <c r="D28" s="650" t="n">
        <v>31</v>
      </c>
      <c r="E28" s="650" t="n">
        <v>17</v>
      </c>
      <c r="F28" s="650" t="n">
        <v>1</v>
      </c>
      <c r="G28" s="650" t="n">
        <v>0</v>
      </c>
      <c r="H28" s="650" t="n">
        <v>1</v>
      </c>
      <c r="I28" s="650" t="n">
        <v>4</v>
      </c>
      <c r="J28" s="650" t="n">
        <v>1</v>
      </c>
      <c r="K28" s="650" t="n">
        <v>0</v>
      </c>
      <c r="L28" s="650" t="n">
        <v>3</v>
      </c>
      <c r="M28" s="650" t="n">
        <v>11</v>
      </c>
      <c r="N28" s="650" t="n">
        <v>4</v>
      </c>
      <c r="O28" s="650" t="n">
        <v>0</v>
      </c>
      <c r="P28" s="650" t="n">
        <v>0</v>
      </c>
      <c r="Q28" s="650" t="n">
        <v>1</v>
      </c>
      <c r="R28" s="650" t="n">
        <v>2</v>
      </c>
      <c r="S28" s="143" t="n">
        <v>8</v>
      </c>
      <c r="T28" s="144" t="n">
        <v>8</v>
      </c>
      <c r="U28" s="51" t="s">
        <v>839</v>
      </c>
      <c r="V28" s="650" t="n">
        <v>6</v>
      </c>
      <c r="W28" s="650" t="n">
        <v>2</v>
      </c>
      <c r="X28" s="650" t="n">
        <v>4</v>
      </c>
      <c r="Y28" s="650" t="n">
        <v>0</v>
      </c>
      <c r="Z28" s="650" t="n">
        <v>3</v>
      </c>
      <c r="AA28" s="650" t="n">
        <v>0</v>
      </c>
      <c r="AB28" s="650" t="n">
        <v>3</v>
      </c>
      <c r="AC28" s="650" t="n">
        <v>0</v>
      </c>
      <c r="AD28" s="650" t="n">
        <v>5</v>
      </c>
      <c r="AE28" s="650" t="n">
        <v>3</v>
      </c>
      <c r="AF28" s="650" t="n">
        <v>2</v>
      </c>
      <c r="AG28" s="650" t="n">
        <v>0</v>
      </c>
      <c r="AH28" s="650" t="n">
        <v>9</v>
      </c>
      <c r="AI28" s="650" t="n">
        <v>1</v>
      </c>
      <c r="AJ28" s="650" t="n">
        <v>0</v>
      </c>
      <c r="AK28" s="650" t="n">
        <v>1</v>
      </c>
      <c r="AL28" s="143" t="n">
        <v>8</v>
      </c>
    </row>
    <row r="29" customFormat="false" ht="15" hidden="false" customHeight="true" outlineLevel="0" collapsed="false">
      <c r="A29" s="144" t="n">
        <v>9</v>
      </c>
      <c r="B29" s="55" t="s">
        <v>653</v>
      </c>
      <c r="C29" s="649" t="n">
        <v>102</v>
      </c>
      <c r="D29" s="650" t="n">
        <v>79</v>
      </c>
      <c r="E29" s="650" t="n">
        <v>23</v>
      </c>
      <c r="F29" s="650" t="n">
        <v>11</v>
      </c>
      <c r="G29" s="650" t="n">
        <v>5</v>
      </c>
      <c r="H29" s="650" t="n">
        <v>6</v>
      </c>
      <c r="I29" s="650" t="n">
        <v>26</v>
      </c>
      <c r="J29" s="650" t="n">
        <v>15</v>
      </c>
      <c r="K29" s="650" t="n">
        <v>9</v>
      </c>
      <c r="L29" s="650" t="n">
        <v>2</v>
      </c>
      <c r="M29" s="650" t="n">
        <v>4</v>
      </c>
      <c r="N29" s="650" t="n">
        <v>6</v>
      </c>
      <c r="O29" s="650" t="n">
        <v>0</v>
      </c>
      <c r="P29" s="650" t="n">
        <v>0</v>
      </c>
      <c r="Q29" s="650" t="n">
        <v>6</v>
      </c>
      <c r="R29" s="650" t="n">
        <v>1</v>
      </c>
      <c r="S29" s="143" t="n">
        <v>9</v>
      </c>
      <c r="T29" s="144" t="n">
        <v>9</v>
      </c>
      <c r="U29" s="55" t="s">
        <v>653</v>
      </c>
      <c r="V29" s="650" t="n">
        <v>5</v>
      </c>
      <c r="W29" s="650" t="n">
        <v>3</v>
      </c>
      <c r="X29" s="650" t="n">
        <v>2</v>
      </c>
      <c r="Y29" s="650" t="n">
        <v>0</v>
      </c>
      <c r="Z29" s="650" t="n">
        <v>19</v>
      </c>
      <c r="AA29" s="650" t="n">
        <v>12</v>
      </c>
      <c r="AB29" s="650" t="n">
        <v>6</v>
      </c>
      <c r="AC29" s="650" t="n">
        <v>1</v>
      </c>
      <c r="AD29" s="650" t="n">
        <v>8</v>
      </c>
      <c r="AE29" s="650" t="n">
        <v>1</v>
      </c>
      <c r="AF29" s="650" t="n">
        <v>7</v>
      </c>
      <c r="AG29" s="650" t="n">
        <v>0</v>
      </c>
      <c r="AH29" s="650" t="n">
        <v>12</v>
      </c>
      <c r="AI29" s="650" t="n">
        <v>0</v>
      </c>
      <c r="AJ29" s="650" t="n">
        <v>0</v>
      </c>
      <c r="AK29" s="650" t="n">
        <v>4</v>
      </c>
      <c r="AL29" s="143" t="n">
        <v>9</v>
      </c>
    </row>
    <row r="30" customFormat="false" ht="20.1" hidden="false" customHeight="true" outlineLevel="0" collapsed="false">
      <c r="A30" s="144" t="n">
        <v>10</v>
      </c>
      <c r="B30" s="379" t="s">
        <v>840</v>
      </c>
      <c r="C30" s="649" t="n">
        <v>617</v>
      </c>
      <c r="D30" s="650" t="n">
        <v>497</v>
      </c>
      <c r="E30" s="650" t="n">
        <v>120</v>
      </c>
      <c r="F30" s="650" t="n">
        <v>51</v>
      </c>
      <c r="G30" s="650" t="n">
        <v>36</v>
      </c>
      <c r="H30" s="650" t="n">
        <v>15</v>
      </c>
      <c r="I30" s="650" t="n">
        <v>119</v>
      </c>
      <c r="J30" s="650" t="n">
        <v>77</v>
      </c>
      <c r="K30" s="650" t="n">
        <v>28</v>
      </c>
      <c r="L30" s="650" t="n">
        <v>14</v>
      </c>
      <c r="M30" s="650" t="n">
        <v>34</v>
      </c>
      <c r="N30" s="650" t="n">
        <v>11</v>
      </c>
      <c r="O30" s="650" t="n">
        <v>2</v>
      </c>
      <c r="P30" s="650" t="n">
        <v>22</v>
      </c>
      <c r="Q30" s="650" t="n">
        <v>33</v>
      </c>
      <c r="R30" s="650" t="n">
        <v>10</v>
      </c>
      <c r="S30" s="143" t="n">
        <v>10</v>
      </c>
      <c r="T30" s="144" t="n">
        <v>10</v>
      </c>
      <c r="U30" s="215" t="s">
        <v>840</v>
      </c>
      <c r="V30" s="650" t="n">
        <v>73</v>
      </c>
      <c r="W30" s="650" t="n">
        <v>20</v>
      </c>
      <c r="X30" s="650" t="n">
        <v>37</v>
      </c>
      <c r="Y30" s="650" t="n">
        <v>16</v>
      </c>
      <c r="Z30" s="650" t="n">
        <v>105</v>
      </c>
      <c r="AA30" s="650" t="n">
        <v>29</v>
      </c>
      <c r="AB30" s="650" t="n">
        <v>39</v>
      </c>
      <c r="AC30" s="650" t="n">
        <v>37</v>
      </c>
      <c r="AD30" s="650" t="n">
        <v>38</v>
      </c>
      <c r="AE30" s="650" t="n">
        <v>29</v>
      </c>
      <c r="AF30" s="650" t="n">
        <v>9</v>
      </c>
      <c r="AG30" s="650" t="n">
        <v>11</v>
      </c>
      <c r="AH30" s="650" t="n">
        <v>42</v>
      </c>
      <c r="AI30" s="650" t="n">
        <v>36</v>
      </c>
      <c r="AJ30" s="650" t="n">
        <v>9</v>
      </c>
      <c r="AK30" s="650" t="n">
        <v>21</v>
      </c>
      <c r="AL30" s="143" t="n">
        <v>10</v>
      </c>
    </row>
    <row r="31" customFormat="false" ht="20.1" hidden="false" customHeight="true" outlineLevel="0" collapsed="false">
      <c r="A31" s="144" t="n">
        <v>11</v>
      </c>
      <c r="B31" s="55" t="s">
        <v>841</v>
      </c>
      <c r="C31" s="649" t="n">
        <v>53604</v>
      </c>
      <c r="D31" s="650" t="n">
        <v>44439</v>
      </c>
      <c r="E31" s="650" t="n">
        <v>9165</v>
      </c>
      <c r="F31" s="650" t="n">
        <v>6377</v>
      </c>
      <c r="G31" s="650" t="n">
        <v>2902</v>
      </c>
      <c r="H31" s="650" t="n">
        <v>3475</v>
      </c>
      <c r="I31" s="650" t="n">
        <v>8871</v>
      </c>
      <c r="J31" s="650" t="n">
        <v>5084</v>
      </c>
      <c r="K31" s="650" t="n">
        <v>2311</v>
      </c>
      <c r="L31" s="650" t="n">
        <v>1476</v>
      </c>
      <c r="M31" s="650" t="n">
        <v>3455</v>
      </c>
      <c r="N31" s="650" t="n">
        <v>1835</v>
      </c>
      <c r="O31" s="650" t="n">
        <v>284</v>
      </c>
      <c r="P31" s="650" t="n">
        <v>1968</v>
      </c>
      <c r="Q31" s="650" t="n">
        <v>3312</v>
      </c>
      <c r="R31" s="650" t="n">
        <v>1157</v>
      </c>
      <c r="S31" s="143" t="n">
        <v>11</v>
      </c>
      <c r="T31" s="144" t="n">
        <v>11</v>
      </c>
      <c r="U31" s="55" t="s">
        <v>841</v>
      </c>
      <c r="V31" s="650" t="n">
        <v>4516</v>
      </c>
      <c r="W31" s="650" t="n">
        <v>982</v>
      </c>
      <c r="X31" s="650" t="n">
        <v>2170</v>
      </c>
      <c r="Y31" s="650" t="n">
        <v>1364</v>
      </c>
      <c r="Z31" s="650" t="n">
        <v>11632</v>
      </c>
      <c r="AA31" s="650" t="n">
        <v>3555</v>
      </c>
      <c r="AB31" s="650" t="n">
        <v>5709</v>
      </c>
      <c r="AC31" s="650" t="n">
        <v>2368</v>
      </c>
      <c r="AD31" s="650" t="n">
        <v>2363</v>
      </c>
      <c r="AE31" s="650" t="n">
        <v>1620</v>
      </c>
      <c r="AF31" s="650" t="n">
        <v>743</v>
      </c>
      <c r="AG31" s="650" t="n">
        <v>608</v>
      </c>
      <c r="AH31" s="650" t="n">
        <v>3310</v>
      </c>
      <c r="AI31" s="650" t="n">
        <v>1490</v>
      </c>
      <c r="AJ31" s="650" t="n">
        <v>1053</v>
      </c>
      <c r="AK31" s="650" t="n">
        <v>1373</v>
      </c>
      <c r="AL31" s="143" t="n">
        <v>11</v>
      </c>
    </row>
    <row r="32" customFormat="false" ht="19.5" hidden="false" customHeight="true" outlineLevel="0" collapsed="false">
      <c r="A32" s="494" t="n">
        <v>12</v>
      </c>
      <c r="B32" s="657" t="s">
        <v>842</v>
      </c>
      <c r="C32" s="649" t="n">
        <v>544</v>
      </c>
      <c r="D32" s="650" t="n">
        <v>451</v>
      </c>
      <c r="E32" s="650" t="n">
        <v>93</v>
      </c>
      <c r="F32" s="650" t="n">
        <v>84</v>
      </c>
      <c r="G32" s="650" t="n">
        <v>28</v>
      </c>
      <c r="H32" s="650" t="n">
        <v>56</v>
      </c>
      <c r="I32" s="650" t="n">
        <v>57</v>
      </c>
      <c r="J32" s="650" t="n">
        <v>29</v>
      </c>
      <c r="K32" s="650" t="n">
        <v>19</v>
      </c>
      <c r="L32" s="650" t="n">
        <v>9</v>
      </c>
      <c r="M32" s="650" t="n">
        <v>34</v>
      </c>
      <c r="N32" s="650" t="n">
        <v>10</v>
      </c>
      <c r="O32" s="650" t="n">
        <v>0</v>
      </c>
      <c r="P32" s="650" t="n">
        <v>30</v>
      </c>
      <c r="Q32" s="650" t="n">
        <v>30</v>
      </c>
      <c r="R32" s="650" t="n">
        <v>3</v>
      </c>
      <c r="S32" s="497" t="n">
        <v>12</v>
      </c>
      <c r="T32" s="494" t="n">
        <v>12</v>
      </c>
      <c r="U32" s="658" t="s">
        <v>842</v>
      </c>
      <c r="V32" s="650" t="n">
        <v>54</v>
      </c>
      <c r="W32" s="650" t="n">
        <v>13</v>
      </c>
      <c r="X32" s="650" t="n">
        <v>27</v>
      </c>
      <c r="Y32" s="650" t="n">
        <v>14</v>
      </c>
      <c r="Z32" s="650" t="n">
        <v>130</v>
      </c>
      <c r="AA32" s="650" t="n">
        <v>35</v>
      </c>
      <c r="AB32" s="650" t="n">
        <v>62</v>
      </c>
      <c r="AC32" s="650" t="n">
        <v>33</v>
      </c>
      <c r="AD32" s="650" t="n">
        <v>21</v>
      </c>
      <c r="AE32" s="650" t="n">
        <v>15</v>
      </c>
      <c r="AF32" s="650" t="n">
        <v>6</v>
      </c>
      <c r="AG32" s="650" t="n">
        <v>3</v>
      </c>
      <c r="AH32" s="650" t="n">
        <v>28</v>
      </c>
      <c r="AI32" s="650" t="n">
        <v>49</v>
      </c>
      <c r="AJ32" s="650" t="n">
        <v>8</v>
      </c>
      <c r="AK32" s="650" t="n">
        <v>3</v>
      </c>
      <c r="AL32" s="497" t="n">
        <v>12</v>
      </c>
    </row>
    <row r="33" customFormat="false" ht="20.1" hidden="false" customHeight="true" outlineLevel="0" collapsed="false">
      <c r="A33" s="494"/>
      <c r="B33" s="657"/>
      <c r="C33" s="649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/>
      <c r="Q33" s="650"/>
      <c r="R33" s="650"/>
      <c r="S33" s="497"/>
      <c r="T33" s="494"/>
      <c r="U33" s="658"/>
      <c r="V33" s="650"/>
      <c r="W33" s="650"/>
      <c r="X33" s="650"/>
      <c r="Y33" s="650"/>
      <c r="Z33" s="650"/>
      <c r="AA33" s="650"/>
      <c r="AB33" s="650"/>
      <c r="AC33" s="650"/>
      <c r="AD33" s="650"/>
      <c r="AE33" s="650"/>
      <c r="AF33" s="650"/>
      <c r="AG33" s="650"/>
      <c r="AH33" s="650"/>
      <c r="AI33" s="650"/>
      <c r="AJ33" s="650"/>
      <c r="AK33" s="650"/>
      <c r="AL33" s="497"/>
    </row>
    <row r="34" customFormat="false" ht="20.1" hidden="false" customHeight="true" outlineLevel="0" collapsed="false">
      <c r="A34" s="494"/>
      <c r="B34" s="657"/>
      <c r="C34" s="649"/>
      <c r="D34" s="650"/>
      <c r="E34" s="650"/>
      <c r="F34" s="650"/>
      <c r="G34" s="650"/>
      <c r="H34" s="650"/>
      <c r="I34" s="650"/>
      <c r="J34" s="650"/>
      <c r="K34" s="650"/>
      <c r="L34" s="650"/>
      <c r="M34" s="650"/>
      <c r="N34" s="650"/>
      <c r="O34" s="650"/>
      <c r="P34" s="650"/>
      <c r="Q34" s="650"/>
      <c r="R34" s="650"/>
      <c r="S34" s="497"/>
      <c r="T34" s="494"/>
      <c r="U34" s="658"/>
      <c r="V34" s="650"/>
      <c r="W34" s="650"/>
      <c r="X34" s="650"/>
      <c r="Y34" s="650"/>
      <c r="Z34" s="650"/>
      <c r="AA34" s="650"/>
      <c r="AB34" s="650"/>
      <c r="AC34" s="650"/>
      <c r="AD34" s="650"/>
      <c r="AE34" s="650"/>
      <c r="AF34" s="650"/>
      <c r="AG34" s="650"/>
      <c r="AH34" s="650"/>
      <c r="AI34" s="650"/>
      <c r="AJ34" s="650"/>
      <c r="AK34" s="650"/>
      <c r="AL34" s="497"/>
    </row>
    <row r="35" customFormat="false" ht="15" hidden="false" customHeight="true" outlineLevel="0" collapsed="false">
      <c r="A35" s="144"/>
      <c r="C35" s="628" t="n">
        <v>0</v>
      </c>
      <c r="D35" s="391" t="n">
        <v>0</v>
      </c>
      <c r="E35" s="391" t="n">
        <v>0</v>
      </c>
      <c r="F35" s="391" t="n">
        <v>0</v>
      </c>
      <c r="G35" s="391" t="n">
        <v>0</v>
      </c>
      <c r="H35" s="391" t="n">
        <v>0</v>
      </c>
      <c r="I35" s="391" t="n">
        <v>0</v>
      </c>
      <c r="J35" s="391" t="n">
        <v>0</v>
      </c>
      <c r="K35" s="391" t="n">
        <v>0</v>
      </c>
      <c r="L35" s="391" t="n">
        <v>0</v>
      </c>
      <c r="M35" s="391" t="n">
        <v>0</v>
      </c>
      <c r="N35" s="391" t="n">
        <v>0</v>
      </c>
      <c r="O35" s="391" t="n">
        <v>0</v>
      </c>
      <c r="P35" s="391" t="n">
        <v>0</v>
      </c>
      <c r="Q35" s="391" t="n">
        <v>0</v>
      </c>
      <c r="R35" s="149" t="n">
        <v>0</v>
      </c>
      <c r="S35" s="125"/>
      <c r="T35" s="144"/>
      <c r="U35" s="245"/>
      <c r="V35" s="391" t="n">
        <v>0</v>
      </c>
      <c r="W35" s="391" t="n">
        <v>0</v>
      </c>
      <c r="X35" s="391" t="n">
        <v>0</v>
      </c>
      <c r="Y35" s="391" t="n">
        <v>0</v>
      </c>
      <c r="Z35" s="391" t="n">
        <v>0</v>
      </c>
      <c r="AA35" s="391" t="n">
        <v>0</v>
      </c>
      <c r="AB35" s="391" t="n">
        <v>0</v>
      </c>
      <c r="AC35" s="391" t="n">
        <v>0</v>
      </c>
      <c r="AD35" s="391" t="n">
        <v>0</v>
      </c>
      <c r="AE35" s="391" t="n">
        <v>0</v>
      </c>
      <c r="AF35" s="391" t="n">
        <v>0</v>
      </c>
      <c r="AG35" s="391" t="n">
        <v>0</v>
      </c>
      <c r="AH35" s="391" t="n">
        <v>0</v>
      </c>
      <c r="AI35" s="391" t="n">
        <v>0</v>
      </c>
      <c r="AJ35" s="391" t="n">
        <v>0</v>
      </c>
      <c r="AK35" s="391" t="n">
        <v>0</v>
      </c>
      <c r="AL35" s="143"/>
    </row>
    <row r="36" customFormat="false" ht="15" hidden="false" customHeight="true" outlineLevel="0" collapsed="false">
      <c r="A36" s="144"/>
      <c r="C36" s="628"/>
      <c r="D36" s="391"/>
      <c r="E36" s="391"/>
      <c r="F36" s="391"/>
      <c r="G36" s="391"/>
      <c r="H36" s="391"/>
      <c r="I36" s="391"/>
      <c r="J36" s="391"/>
      <c r="K36" s="391"/>
      <c r="L36" s="391"/>
      <c r="M36" s="391"/>
      <c r="N36" s="391"/>
      <c r="O36" s="391"/>
      <c r="P36" s="391"/>
      <c r="Q36" s="391"/>
      <c r="R36" s="391"/>
      <c r="S36" s="143"/>
      <c r="T36" s="144"/>
      <c r="U36" s="245"/>
      <c r="V36" s="391"/>
      <c r="W36" s="391"/>
      <c r="X36" s="391"/>
      <c r="Y36" s="391"/>
      <c r="Z36" s="391"/>
      <c r="AA36" s="391"/>
      <c r="AB36" s="391"/>
      <c r="AC36" s="391"/>
      <c r="AD36" s="391"/>
      <c r="AE36" s="391"/>
      <c r="AF36" s="391"/>
      <c r="AG36" s="391"/>
      <c r="AH36" s="391"/>
      <c r="AI36" s="391"/>
      <c r="AJ36" s="391"/>
      <c r="AK36" s="391"/>
      <c r="AL36" s="143"/>
    </row>
    <row r="37" customFormat="false" ht="18.75" hidden="false" customHeight="true" outlineLevel="0" collapsed="false">
      <c r="A37" s="144"/>
      <c r="B37" s="185" t="s">
        <v>843</v>
      </c>
      <c r="C37" s="654"/>
      <c r="D37" s="655"/>
      <c r="E37" s="655"/>
      <c r="F37" s="655"/>
      <c r="G37" s="655"/>
      <c r="H37" s="655"/>
      <c r="I37" s="655"/>
      <c r="J37" s="655"/>
      <c r="K37" s="655"/>
      <c r="L37" s="655"/>
      <c r="M37" s="655"/>
      <c r="N37" s="655"/>
      <c r="O37" s="655"/>
      <c r="P37" s="655"/>
      <c r="Q37" s="655"/>
      <c r="R37" s="655"/>
      <c r="S37" s="143"/>
      <c r="T37" s="144"/>
      <c r="U37" s="54" t="s">
        <v>843</v>
      </c>
      <c r="V37" s="655"/>
      <c r="W37" s="655"/>
      <c r="X37" s="655"/>
      <c r="Y37" s="655"/>
      <c r="Z37" s="655"/>
      <c r="AA37" s="655"/>
      <c r="AB37" s="655"/>
      <c r="AC37" s="655"/>
      <c r="AD37" s="655"/>
      <c r="AE37" s="655"/>
      <c r="AF37" s="655"/>
      <c r="AG37" s="655"/>
      <c r="AH37" s="655"/>
      <c r="AI37" s="655"/>
      <c r="AJ37" s="655"/>
      <c r="AK37" s="655"/>
      <c r="AL37" s="143"/>
    </row>
    <row r="38" customFormat="false" ht="20.1" hidden="false" customHeight="true" outlineLevel="0" collapsed="false">
      <c r="A38" s="144" t="n">
        <v>13</v>
      </c>
      <c r="B38" s="73" t="s">
        <v>844</v>
      </c>
      <c r="C38" s="649" t="n">
        <v>50195</v>
      </c>
      <c r="D38" s="650" t="n">
        <v>42008</v>
      </c>
      <c r="E38" s="650" t="n">
        <v>8187</v>
      </c>
      <c r="F38" s="650" t="n">
        <v>5900</v>
      </c>
      <c r="G38" s="650" t="n">
        <v>2637</v>
      </c>
      <c r="H38" s="650" t="n">
        <v>3263</v>
      </c>
      <c r="I38" s="650" t="n">
        <v>8180</v>
      </c>
      <c r="J38" s="650" t="n">
        <v>4634</v>
      </c>
      <c r="K38" s="650" t="n">
        <v>2180</v>
      </c>
      <c r="L38" s="650" t="n">
        <v>1366</v>
      </c>
      <c r="M38" s="650" t="n">
        <v>3233</v>
      </c>
      <c r="N38" s="650" t="n">
        <v>1580</v>
      </c>
      <c r="O38" s="650" t="n">
        <v>263</v>
      </c>
      <c r="P38" s="650" t="n">
        <v>1864</v>
      </c>
      <c r="Q38" s="650" t="n">
        <v>3223</v>
      </c>
      <c r="R38" s="650" t="n">
        <v>1033</v>
      </c>
      <c r="S38" s="143" t="n">
        <v>13</v>
      </c>
      <c r="T38" s="144" t="n">
        <v>13</v>
      </c>
      <c r="U38" s="51" t="s">
        <v>844</v>
      </c>
      <c r="V38" s="650" t="n">
        <v>4334</v>
      </c>
      <c r="W38" s="650" t="n">
        <v>920</v>
      </c>
      <c r="X38" s="650" t="n">
        <v>2104</v>
      </c>
      <c r="Y38" s="650" t="n">
        <v>1310</v>
      </c>
      <c r="Z38" s="650" t="n">
        <v>11180</v>
      </c>
      <c r="AA38" s="650" t="n">
        <v>3376</v>
      </c>
      <c r="AB38" s="650" t="n">
        <v>5530</v>
      </c>
      <c r="AC38" s="650" t="n">
        <v>2274</v>
      </c>
      <c r="AD38" s="650" t="n">
        <v>2247</v>
      </c>
      <c r="AE38" s="650" t="n">
        <v>1530</v>
      </c>
      <c r="AF38" s="650" t="n">
        <v>717</v>
      </c>
      <c r="AG38" s="650" t="n">
        <v>595</v>
      </c>
      <c r="AH38" s="650" t="n">
        <v>2839</v>
      </c>
      <c r="AI38" s="650" t="n">
        <v>1494</v>
      </c>
      <c r="AJ38" s="650" t="n">
        <v>989</v>
      </c>
      <c r="AK38" s="650" t="n">
        <v>1241</v>
      </c>
      <c r="AL38" s="143" t="n">
        <v>13</v>
      </c>
    </row>
    <row r="39" customFormat="false" ht="20.1" hidden="false" customHeight="true" outlineLevel="0" collapsed="false">
      <c r="A39" s="144" t="n">
        <v>14</v>
      </c>
      <c r="B39" s="379" t="s">
        <v>845</v>
      </c>
      <c r="C39" s="649" t="n">
        <v>9333</v>
      </c>
      <c r="D39" s="650" t="n">
        <v>7376</v>
      </c>
      <c r="E39" s="650" t="n">
        <v>1957</v>
      </c>
      <c r="F39" s="650" t="n">
        <v>1396</v>
      </c>
      <c r="G39" s="650" t="n">
        <v>708</v>
      </c>
      <c r="H39" s="650" t="n">
        <v>688</v>
      </c>
      <c r="I39" s="650" t="n">
        <v>2940</v>
      </c>
      <c r="J39" s="650" t="n">
        <v>1596</v>
      </c>
      <c r="K39" s="650" t="n">
        <v>749</v>
      </c>
      <c r="L39" s="650" t="n">
        <v>595</v>
      </c>
      <c r="M39" s="650" t="n">
        <v>385</v>
      </c>
      <c r="N39" s="650" t="n">
        <v>336</v>
      </c>
      <c r="O39" s="650" t="n">
        <v>40</v>
      </c>
      <c r="P39" s="650" t="n">
        <v>208</v>
      </c>
      <c r="Q39" s="650" t="n">
        <v>303</v>
      </c>
      <c r="R39" s="650" t="n">
        <v>190</v>
      </c>
      <c r="S39" s="143" t="n">
        <v>14</v>
      </c>
      <c r="T39" s="144" t="n">
        <v>14</v>
      </c>
      <c r="U39" s="215" t="s">
        <v>845</v>
      </c>
      <c r="V39" s="650" t="n">
        <v>542</v>
      </c>
      <c r="W39" s="650" t="n">
        <v>175</v>
      </c>
      <c r="X39" s="650" t="n">
        <v>222</v>
      </c>
      <c r="Y39" s="650" t="n">
        <v>145</v>
      </c>
      <c r="Z39" s="650" t="n">
        <v>1063</v>
      </c>
      <c r="AA39" s="650" t="n">
        <v>378</v>
      </c>
      <c r="AB39" s="650" t="n">
        <v>467</v>
      </c>
      <c r="AC39" s="650" t="n">
        <v>218</v>
      </c>
      <c r="AD39" s="650" t="n">
        <v>265</v>
      </c>
      <c r="AE39" s="650" t="n">
        <v>187</v>
      </c>
      <c r="AF39" s="650" t="n">
        <v>78</v>
      </c>
      <c r="AG39" s="650" t="n">
        <v>106</v>
      </c>
      <c r="AH39" s="650" t="n">
        <v>1009</v>
      </c>
      <c r="AI39" s="650" t="n">
        <v>132</v>
      </c>
      <c r="AJ39" s="650" t="n">
        <v>128</v>
      </c>
      <c r="AK39" s="650" t="n">
        <v>290</v>
      </c>
      <c r="AL39" s="143" t="n">
        <v>14</v>
      </c>
    </row>
    <row r="40" customFormat="false" ht="20.1" hidden="false" customHeight="true" outlineLevel="0" collapsed="false">
      <c r="A40" s="144" t="n">
        <v>15</v>
      </c>
      <c r="B40" s="379" t="s">
        <v>846</v>
      </c>
      <c r="C40" s="649" t="n">
        <v>168</v>
      </c>
      <c r="D40" s="650" t="n">
        <v>124</v>
      </c>
      <c r="E40" s="650" t="n">
        <v>44</v>
      </c>
      <c r="F40" s="650" t="n">
        <v>45</v>
      </c>
      <c r="G40" s="650" t="n">
        <v>13</v>
      </c>
      <c r="H40" s="650" t="n">
        <v>32</v>
      </c>
      <c r="I40" s="650" t="n">
        <v>4</v>
      </c>
      <c r="J40" s="650" t="n">
        <v>3</v>
      </c>
      <c r="K40" s="650" t="n">
        <v>1</v>
      </c>
      <c r="L40" s="650" t="n">
        <v>0</v>
      </c>
      <c r="M40" s="650" t="n">
        <v>20</v>
      </c>
      <c r="N40" s="650" t="n">
        <v>3</v>
      </c>
      <c r="O40" s="650" t="n">
        <v>0</v>
      </c>
      <c r="P40" s="650" t="n">
        <v>15</v>
      </c>
      <c r="Q40" s="650" t="n">
        <v>5</v>
      </c>
      <c r="R40" s="650" t="n">
        <v>9</v>
      </c>
      <c r="S40" s="143" t="n">
        <v>15</v>
      </c>
      <c r="T40" s="144" t="n">
        <v>15</v>
      </c>
      <c r="U40" s="215" t="s">
        <v>846</v>
      </c>
      <c r="V40" s="650" t="n">
        <v>11</v>
      </c>
      <c r="W40" s="650" t="n">
        <v>1</v>
      </c>
      <c r="X40" s="650" t="n">
        <v>6</v>
      </c>
      <c r="Y40" s="650" t="n">
        <v>4</v>
      </c>
      <c r="Z40" s="650" t="n">
        <v>19</v>
      </c>
      <c r="AA40" s="650" t="n">
        <v>5</v>
      </c>
      <c r="AB40" s="650" t="n">
        <v>11</v>
      </c>
      <c r="AC40" s="650" t="n">
        <v>3</v>
      </c>
      <c r="AD40" s="650" t="n">
        <v>4</v>
      </c>
      <c r="AE40" s="650" t="n">
        <v>2</v>
      </c>
      <c r="AF40" s="650" t="n">
        <v>2</v>
      </c>
      <c r="AG40" s="650" t="n">
        <v>0</v>
      </c>
      <c r="AH40" s="650" t="n">
        <v>18</v>
      </c>
      <c r="AI40" s="650" t="n">
        <v>5</v>
      </c>
      <c r="AJ40" s="650" t="n">
        <v>1</v>
      </c>
      <c r="AK40" s="650" t="n">
        <v>9</v>
      </c>
      <c r="AL40" s="143" t="n">
        <v>15</v>
      </c>
    </row>
    <row r="41" customFormat="false" ht="20.1" hidden="false" customHeight="true" outlineLevel="0" collapsed="false">
      <c r="A41" s="144" t="n">
        <v>16</v>
      </c>
      <c r="B41" s="55" t="s">
        <v>847</v>
      </c>
      <c r="C41" s="649" t="n">
        <v>317</v>
      </c>
      <c r="D41" s="650" t="n">
        <v>252</v>
      </c>
      <c r="E41" s="650" t="n">
        <v>65</v>
      </c>
      <c r="F41" s="650" t="n">
        <v>28</v>
      </c>
      <c r="G41" s="650" t="n">
        <v>16</v>
      </c>
      <c r="H41" s="650" t="n">
        <v>12</v>
      </c>
      <c r="I41" s="650" t="n">
        <v>42</v>
      </c>
      <c r="J41" s="650" t="n">
        <v>27</v>
      </c>
      <c r="K41" s="650" t="n">
        <v>12</v>
      </c>
      <c r="L41" s="650" t="n">
        <v>3</v>
      </c>
      <c r="M41" s="650" t="n">
        <v>24</v>
      </c>
      <c r="N41" s="650" t="n">
        <v>10</v>
      </c>
      <c r="O41" s="650" t="n">
        <v>3</v>
      </c>
      <c r="P41" s="650" t="n">
        <v>13</v>
      </c>
      <c r="Q41" s="650" t="n">
        <v>8</v>
      </c>
      <c r="R41" s="650" t="n">
        <v>14</v>
      </c>
      <c r="S41" s="143" t="n">
        <v>16</v>
      </c>
      <c r="T41" s="144" t="n">
        <v>16</v>
      </c>
      <c r="U41" s="55" t="s">
        <v>847</v>
      </c>
      <c r="V41" s="650" t="n">
        <v>31</v>
      </c>
      <c r="W41" s="650" t="n">
        <v>6</v>
      </c>
      <c r="X41" s="650" t="n">
        <v>18</v>
      </c>
      <c r="Y41" s="650" t="n">
        <v>7</v>
      </c>
      <c r="Z41" s="650" t="n">
        <v>75</v>
      </c>
      <c r="AA41" s="650" t="n">
        <v>17</v>
      </c>
      <c r="AB41" s="650" t="n">
        <v>32</v>
      </c>
      <c r="AC41" s="650" t="n">
        <v>26</v>
      </c>
      <c r="AD41" s="650" t="n">
        <v>15</v>
      </c>
      <c r="AE41" s="650" t="n">
        <v>7</v>
      </c>
      <c r="AF41" s="650" t="n">
        <v>8</v>
      </c>
      <c r="AG41" s="650" t="n">
        <v>3</v>
      </c>
      <c r="AH41" s="650" t="n">
        <v>19</v>
      </c>
      <c r="AI41" s="650" t="n">
        <v>3</v>
      </c>
      <c r="AJ41" s="650" t="n">
        <v>10</v>
      </c>
      <c r="AK41" s="650" t="n">
        <v>19</v>
      </c>
      <c r="AL41" s="143" t="n">
        <v>16</v>
      </c>
    </row>
    <row r="42" customFormat="false" ht="20.1" hidden="false" customHeight="true" outlineLevel="0" collapsed="false">
      <c r="A42" s="144" t="n">
        <v>17</v>
      </c>
      <c r="B42" s="55" t="s">
        <v>848</v>
      </c>
      <c r="C42" s="649" t="n">
        <v>17</v>
      </c>
      <c r="D42" s="650" t="n">
        <v>16</v>
      </c>
      <c r="E42" s="650" t="n">
        <v>1</v>
      </c>
      <c r="F42" s="650" t="n">
        <v>3</v>
      </c>
      <c r="G42" s="650" t="n">
        <v>1</v>
      </c>
      <c r="H42" s="650" t="n">
        <v>2</v>
      </c>
      <c r="I42" s="650" t="n">
        <v>3</v>
      </c>
      <c r="J42" s="650" t="n">
        <v>3</v>
      </c>
      <c r="K42" s="650" t="n">
        <v>0</v>
      </c>
      <c r="L42" s="650" t="n">
        <v>0</v>
      </c>
      <c r="M42" s="650" t="n">
        <v>0</v>
      </c>
      <c r="N42" s="650" t="n">
        <v>1</v>
      </c>
      <c r="O42" s="650" t="n">
        <v>0</v>
      </c>
      <c r="P42" s="650" t="n">
        <v>0</v>
      </c>
      <c r="Q42" s="650" t="n">
        <v>0</v>
      </c>
      <c r="R42" s="650" t="n">
        <v>0</v>
      </c>
      <c r="S42" s="143" t="n">
        <v>17</v>
      </c>
      <c r="T42" s="144" t="n">
        <v>17</v>
      </c>
      <c r="U42" s="55" t="s">
        <v>848</v>
      </c>
      <c r="V42" s="650" t="n">
        <v>0</v>
      </c>
      <c r="W42" s="650" t="n">
        <v>0</v>
      </c>
      <c r="X42" s="650" t="n">
        <v>0</v>
      </c>
      <c r="Y42" s="650" t="n">
        <v>0</v>
      </c>
      <c r="Z42" s="650" t="n">
        <v>7</v>
      </c>
      <c r="AA42" s="650" t="n">
        <v>4</v>
      </c>
      <c r="AB42" s="650" t="n">
        <v>3</v>
      </c>
      <c r="AC42" s="650" t="n">
        <v>0</v>
      </c>
      <c r="AD42" s="650" t="n">
        <v>1</v>
      </c>
      <c r="AE42" s="650" t="n">
        <v>1</v>
      </c>
      <c r="AF42" s="650" t="n">
        <v>0</v>
      </c>
      <c r="AG42" s="650" t="n">
        <v>1</v>
      </c>
      <c r="AH42" s="650" t="n">
        <v>0</v>
      </c>
      <c r="AI42" s="650" t="n">
        <v>0</v>
      </c>
      <c r="AJ42" s="650" t="n">
        <v>1</v>
      </c>
      <c r="AK42" s="650" t="n">
        <v>0</v>
      </c>
      <c r="AL42" s="143" t="n">
        <v>17</v>
      </c>
    </row>
    <row r="43" customFormat="false" ht="20.1" hidden="false" customHeight="true" outlineLevel="0" collapsed="false">
      <c r="A43" s="144" t="n">
        <v>18</v>
      </c>
      <c r="B43" s="379" t="s">
        <v>849</v>
      </c>
      <c r="C43" s="649" t="n">
        <v>38</v>
      </c>
      <c r="D43" s="650" t="n">
        <v>27</v>
      </c>
      <c r="E43" s="650" t="n">
        <v>11</v>
      </c>
      <c r="F43" s="650" t="n">
        <v>3</v>
      </c>
      <c r="G43" s="650" t="n">
        <v>2</v>
      </c>
      <c r="H43" s="650" t="n">
        <v>1</v>
      </c>
      <c r="I43" s="650" t="n">
        <v>13</v>
      </c>
      <c r="J43" s="650" t="n">
        <v>8</v>
      </c>
      <c r="K43" s="650" t="n">
        <v>0</v>
      </c>
      <c r="L43" s="650" t="n">
        <v>5</v>
      </c>
      <c r="M43" s="650" t="n">
        <v>1</v>
      </c>
      <c r="N43" s="650" t="n">
        <v>1</v>
      </c>
      <c r="O43" s="650" t="n">
        <v>0</v>
      </c>
      <c r="P43" s="650" t="n">
        <v>1</v>
      </c>
      <c r="Q43" s="650" t="n">
        <v>1</v>
      </c>
      <c r="R43" s="650" t="n">
        <v>3</v>
      </c>
      <c r="S43" s="143" t="n">
        <v>18</v>
      </c>
      <c r="T43" s="144" t="n">
        <v>18</v>
      </c>
      <c r="U43" s="215" t="s">
        <v>849</v>
      </c>
      <c r="V43" s="650" t="n">
        <v>1</v>
      </c>
      <c r="W43" s="650" t="n">
        <v>0</v>
      </c>
      <c r="X43" s="650" t="n">
        <v>1</v>
      </c>
      <c r="Y43" s="650" t="n">
        <v>0</v>
      </c>
      <c r="Z43" s="650" t="n">
        <v>6</v>
      </c>
      <c r="AA43" s="650" t="n">
        <v>2</v>
      </c>
      <c r="AB43" s="650" t="n">
        <v>2</v>
      </c>
      <c r="AC43" s="650" t="n">
        <v>2</v>
      </c>
      <c r="AD43" s="650" t="n">
        <v>0</v>
      </c>
      <c r="AE43" s="650" t="n">
        <v>0</v>
      </c>
      <c r="AF43" s="650" t="n">
        <v>0</v>
      </c>
      <c r="AG43" s="650" t="n">
        <v>0</v>
      </c>
      <c r="AH43" s="650" t="n">
        <v>6</v>
      </c>
      <c r="AI43" s="650" t="n">
        <v>1</v>
      </c>
      <c r="AJ43" s="650" t="n">
        <v>1</v>
      </c>
      <c r="AK43" s="650" t="n">
        <v>0</v>
      </c>
      <c r="AL43" s="143" t="n">
        <v>18</v>
      </c>
    </row>
    <row r="44" customFormat="false" ht="20.1" hidden="false" customHeight="true" outlineLevel="0" collapsed="false">
      <c r="A44" s="144"/>
      <c r="B44" s="379"/>
      <c r="C44" s="649"/>
      <c r="D44" s="650"/>
      <c r="E44" s="650"/>
      <c r="F44" s="650"/>
      <c r="G44" s="650"/>
      <c r="H44" s="650"/>
      <c r="I44" s="650"/>
      <c r="J44" s="650"/>
      <c r="K44" s="650"/>
      <c r="L44" s="650"/>
      <c r="M44" s="650"/>
      <c r="N44" s="650"/>
      <c r="O44" s="650"/>
      <c r="P44" s="650"/>
      <c r="Q44" s="650"/>
      <c r="R44" s="650"/>
      <c r="S44" s="143"/>
      <c r="T44" s="144"/>
      <c r="U44" s="215"/>
      <c r="V44" s="650"/>
      <c r="W44" s="650"/>
      <c r="X44" s="650"/>
      <c r="Y44" s="650"/>
      <c r="Z44" s="650"/>
      <c r="AA44" s="650"/>
      <c r="AB44" s="650"/>
      <c r="AC44" s="650"/>
      <c r="AD44" s="650"/>
      <c r="AE44" s="650"/>
      <c r="AF44" s="650"/>
      <c r="AG44" s="650"/>
      <c r="AH44" s="650"/>
      <c r="AI44" s="650"/>
      <c r="AJ44" s="650"/>
      <c r="AK44" s="650"/>
      <c r="AL44" s="143"/>
    </row>
    <row r="45" customFormat="false" ht="19.5" hidden="false" customHeight="true" outlineLevel="0" collapsed="false">
      <c r="A45" s="144"/>
      <c r="B45" s="379"/>
      <c r="C45" s="649"/>
      <c r="D45" s="650"/>
      <c r="E45" s="650"/>
      <c r="F45" s="650"/>
      <c r="G45" s="650"/>
      <c r="H45" s="650"/>
      <c r="I45" s="650"/>
      <c r="J45" s="650"/>
      <c r="K45" s="650"/>
      <c r="L45" s="650"/>
      <c r="M45" s="650"/>
      <c r="N45" s="650"/>
      <c r="O45" s="650"/>
      <c r="P45" s="650"/>
      <c r="Q45" s="650"/>
      <c r="R45" s="650"/>
      <c r="S45" s="143"/>
      <c r="T45" s="144"/>
      <c r="U45" s="215"/>
      <c r="V45" s="650"/>
      <c r="W45" s="650"/>
      <c r="X45" s="650"/>
      <c r="Y45" s="650"/>
      <c r="Z45" s="650"/>
      <c r="AA45" s="650"/>
      <c r="AB45" s="650"/>
      <c r="AC45" s="650"/>
      <c r="AD45" s="650"/>
      <c r="AE45" s="650"/>
      <c r="AF45" s="650"/>
      <c r="AG45" s="650"/>
      <c r="AH45" s="650"/>
      <c r="AI45" s="650"/>
      <c r="AJ45" s="650"/>
      <c r="AK45" s="650"/>
      <c r="AL45" s="143"/>
    </row>
    <row r="46" customFormat="false" ht="20.1" hidden="false" customHeight="true" outlineLevel="0" collapsed="false">
      <c r="A46" s="144"/>
      <c r="B46" s="73"/>
      <c r="C46" s="651"/>
      <c r="D46" s="652"/>
      <c r="E46" s="652"/>
      <c r="F46" s="652"/>
      <c r="G46" s="652"/>
      <c r="H46" s="652"/>
      <c r="I46" s="652"/>
      <c r="J46" s="652"/>
      <c r="K46" s="652"/>
      <c r="L46" s="652"/>
      <c r="M46" s="652"/>
      <c r="N46" s="652"/>
      <c r="O46" s="652"/>
      <c r="P46" s="652"/>
      <c r="Q46" s="652"/>
      <c r="R46" s="652"/>
      <c r="S46" s="143"/>
      <c r="T46" s="144"/>
      <c r="U46" s="51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143"/>
    </row>
    <row r="47" customFormat="false" ht="18" hidden="false" customHeight="true" outlineLevel="0" collapsed="false">
      <c r="A47" s="144" t="n">
        <v>19</v>
      </c>
      <c r="B47" s="73" t="s">
        <v>850</v>
      </c>
      <c r="C47" s="649" t="n">
        <v>58544</v>
      </c>
      <c r="D47" s="650" t="n">
        <v>48492</v>
      </c>
      <c r="E47" s="650" t="n">
        <v>10052</v>
      </c>
      <c r="F47" s="650" t="n">
        <v>7052</v>
      </c>
      <c r="G47" s="650" t="n">
        <v>3179</v>
      </c>
      <c r="H47" s="650" t="n">
        <v>3873</v>
      </c>
      <c r="I47" s="650" t="n">
        <v>9568</v>
      </c>
      <c r="J47" s="650" t="n">
        <v>5481</v>
      </c>
      <c r="K47" s="650" t="n">
        <v>2491</v>
      </c>
      <c r="L47" s="650" t="n">
        <v>1596</v>
      </c>
      <c r="M47" s="650" t="n">
        <v>3745</v>
      </c>
      <c r="N47" s="650" t="n">
        <v>2002</v>
      </c>
      <c r="O47" s="650" t="n">
        <v>312</v>
      </c>
      <c r="P47" s="650" t="n">
        <v>2155</v>
      </c>
      <c r="Q47" s="650" t="n">
        <v>3560</v>
      </c>
      <c r="R47" s="650" t="n">
        <v>1251</v>
      </c>
      <c r="S47" s="143" t="n">
        <v>19</v>
      </c>
      <c r="T47" s="144" t="n">
        <v>19</v>
      </c>
      <c r="U47" s="51" t="s">
        <v>850</v>
      </c>
      <c r="V47" s="650" t="n">
        <v>4983</v>
      </c>
      <c r="W47" s="650" t="n">
        <v>1092</v>
      </c>
      <c r="X47" s="650" t="n">
        <v>2396</v>
      </c>
      <c r="Y47" s="650" t="n">
        <v>1495</v>
      </c>
      <c r="Z47" s="650" t="n">
        <v>12721</v>
      </c>
      <c r="AA47" s="650" t="n">
        <v>3910</v>
      </c>
      <c r="AB47" s="650" t="n">
        <v>6233</v>
      </c>
      <c r="AC47" s="650" t="n">
        <v>2578</v>
      </c>
      <c r="AD47" s="650" t="n">
        <v>2598</v>
      </c>
      <c r="AE47" s="650" t="n">
        <v>1764</v>
      </c>
      <c r="AF47" s="650" t="n">
        <v>834</v>
      </c>
      <c r="AG47" s="650" t="n">
        <v>674</v>
      </c>
      <c r="AH47" s="650" t="n">
        <v>3618</v>
      </c>
      <c r="AI47" s="650" t="n">
        <v>1673</v>
      </c>
      <c r="AJ47" s="650" t="n">
        <v>1124</v>
      </c>
      <c r="AK47" s="650" t="n">
        <v>1508</v>
      </c>
      <c r="AL47" s="143" t="n">
        <v>19</v>
      </c>
    </row>
    <row r="48" customFormat="false" ht="30" hidden="false" customHeight="true" outlineLevel="0" collapsed="false">
      <c r="A48" s="144"/>
      <c r="B48" s="111" t="s">
        <v>851</v>
      </c>
      <c r="C48" s="393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143"/>
      <c r="T48" s="144"/>
      <c r="U48" s="72" t="s">
        <v>851</v>
      </c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143"/>
    </row>
    <row r="49" customFormat="false" ht="20.1" hidden="false" customHeight="true" outlineLevel="0" collapsed="false">
      <c r="A49" s="144" t="n">
        <v>20</v>
      </c>
      <c r="B49" s="62" t="s">
        <v>852</v>
      </c>
      <c r="C49" s="649" t="n">
        <v>51940</v>
      </c>
      <c r="D49" s="650" t="n">
        <v>43030</v>
      </c>
      <c r="E49" s="650" t="n">
        <v>8910</v>
      </c>
      <c r="F49" s="650" t="n">
        <v>6087</v>
      </c>
      <c r="G49" s="650" t="n">
        <v>2806</v>
      </c>
      <c r="H49" s="650" t="n">
        <v>3281</v>
      </c>
      <c r="I49" s="650" t="n">
        <v>8675</v>
      </c>
      <c r="J49" s="650" t="n">
        <v>4981</v>
      </c>
      <c r="K49" s="650" t="n">
        <v>2262</v>
      </c>
      <c r="L49" s="650" t="n">
        <v>1432</v>
      </c>
      <c r="M49" s="650" t="n">
        <v>3360</v>
      </c>
      <c r="N49" s="650" t="n">
        <v>1769</v>
      </c>
      <c r="O49" s="650" t="n">
        <v>264</v>
      </c>
      <c r="P49" s="650" t="n">
        <v>1911</v>
      </c>
      <c r="Q49" s="650" t="n">
        <v>3242</v>
      </c>
      <c r="R49" s="650" t="n">
        <v>1109</v>
      </c>
      <c r="S49" s="143" t="n">
        <v>20</v>
      </c>
      <c r="T49" s="144" t="n">
        <v>20</v>
      </c>
      <c r="U49" s="55" t="s">
        <v>852</v>
      </c>
      <c r="V49" s="650" t="n">
        <v>4373</v>
      </c>
      <c r="W49" s="650" t="n">
        <v>961</v>
      </c>
      <c r="X49" s="650" t="n">
        <v>2104</v>
      </c>
      <c r="Y49" s="650" t="n">
        <v>1308</v>
      </c>
      <c r="Z49" s="650" t="n">
        <v>11197</v>
      </c>
      <c r="AA49" s="650" t="n">
        <v>3391</v>
      </c>
      <c r="AB49" s="650" t="n">
        <v>5479</v>
      </c>
      <c r="AC49" s="650" t="n">
        <v>2327</v>
      </c>
      <c r="AD49" s="650" t="n">
        <v>2307</v>
      </c>
      <c r="AE49" s="650" t="n">
        <v>1595</v>
      </c>
      <c r="AF49" s="650" t="n">
        <v>712</v>
      </c>
      <c r="AG49" s="650" t="n">
        <v>585</v>
      </c>
      <c r="AH49" s="650" t="n">
        <v>3221</v>
      </c>
      <c r="AI49" s="650" t="n">
        <v>1497</v>
      </c>
      <c r="AJ49" s="650" t="n">
        <v>1029</v>
      </c>
      <c r="AK49" s="650" t="n">
        <v>1314</v>
      </c>
      <c r="AL49" s="143" t="n">
        <v>20</v>
      </c>
    </row>
    <row r="50" customFormat="false" ht="20.1" hidden="false" customHeight="true" outlineLevel="0" collapsed="false">
      <c r="A50" s="144" t="n">
        <v>21</v>
      </c>
      <c r="B50" s="62" t="s">
        <v>853</v>
      </c>
      <c r="C50" s="649" t="n">
        <v>2609</v>
      </c>
      <c r="D50" s="650" t="n">
        <v>2190</v>
      </c>
      <c r="E50" s="650" t="n">
        <v>419</v>
      </c>
      <c r="F50" s="650" t="n">
        <v>391</v>
      </c>
      <c r="G50" s="650" t="n">
        <v>141</v>
      </c>
      <c r="H50" s="650" t="n">
        <v>250</v>
      </c>
      <c r="I50" s="650" t="n">
        <v>349</v>
      </c>
      <c r="J50" s="650" t="n">
        <v>199</v>
      </c>
      <c r="K50" s="650" t="n">
        <v>92</v>
      </c>
      <c r="L50" s="650" t="n">
        <v>58</v>
      </c>
      <c r="M50" s="650" t="n">
        <v>157</v>
      </c>
      <c r="N50" s="650" t="n">
        <v>71</v>
      </c>
      <c r="O50" s="650" t="n">
        <v>21</v>
      </c>
      <c r="P50" s="650" t="n">
        <v>97</v>
      </c>
      <c r="Q50" s="650" t="n">
        <v>117</v>
      </c>
      <c r="R50" s="650" t="n">
        <v>52</v>
      </c>
      <c r="S50" s="143" t="n">
        <v>21</v>
      </c>
      <c r="T50" s="144" t="n">
        <v>21</v>
      </c>
      <c r="U50" s="55" t="s">
        <v>853</v>
      </c>
      <c r="V50" s="650" t="n">
        <v>252</v>
      </c>
      <c r="W50" s="650" t="n">
        <v>55</v>
      </c>
      <c r="X50" s="650" t="n">
        <v>123</v>
      </c>
      <c r="Y50" s="650" t="n">
        <v>74</v>
      </c>
      <c r="Z50" s="650" t="n">
        <v>630</v>
      </c>
      <c r="AA50" s="650" t="n">
        <v>224</v>
      </c>
      <c r="AB50" s="650" t="n">
        <v>300</v>
      </c>
      <c r="AC50" s="650" t="n">
        <v>106</v>
      </c>
      <c r="AD50" s="650" t="n">
        <v>112</v>
      </c>
      <c r="AE50" s="650" t="n">
        <v>64</v>
      </c>
      <c r="AF50" s="650" t="n">
        <v>48</v>
      </c>
      <c r="AG50" s="650" t="n">
        <v>29</v>
      </c>
      <c r="AH50" s="650" t="n">
        <v>151</v>
      </c>
      <c r="AI50" s="650" t="n">
        <v>66</v>
      </c>
      <c r="AJ50" s="650" t="n">
        <v>35</v>
      </c>
      <c r="AK50" s="650" t="n">
        <v>79</v>
      </c>
      <c r="AL50" s="143" t="n">
        <v>21</v>
      </c>
    </row>
    <row r="51" customFormat="false" ht="20.1" hidden="false" customHeight="true" outlineLevel="0" collapsed="false">
      <c r="A51" s="144" t="n">
        <v>22</v>
      </c>
      <c r="B51" s="62" t="s">
        <v>854</v>
      </c>
      <c r="C51" s="649" t="n">
        <v>419</v>
      </c>
      <c r="D51" s="650" t="n">
        <v>330</v>
      </c>
      <c r="E51" s="650" t="n">
        <v>89</v>
      </c>
      <c r="F51" s="650" t="n">
        <v>53</v>
      </c>
      <c r="G51" s="650" t="n">
        <v>26</v>
      </c>
      <c r="H51" s="650" t="n">
        <v>27</v>
      </c>
      <c r="I51" s="650" t="n">
        <v>59</v>
      </c>
      <c r="J51" s="650" t="n">
        <v>32</v>
      </c>
      <c r="K51" s="650" t="n">
        <v>14</v>
      </c>
      <c r="L51" s="650" t="n">
        <v>13</v>
      </c>
      <c r="M51" s="650" t="n">
        <v>23</v>
      </c>
      <c r="N51" s="650" t="n">
        <v>27</v>
      </c>
      <c r="O51" s="650" t="n">
        <v>0</v>
      </c>
      <c r="P51" s="650" t="n">
        <v>16</v>
      </c>
      <c r="Q51" s="650" t="n">
        <v>26</v>
      </c>
      <c r="R51" s="650" t="n">
        <v>12</v>
      </c>
      <c r="S51" s="143" t="n">
        <v>22</v>
      </c>
      <c r="T51" s="144" t="n">
        <v>22</v>
      </c>
      <c r="U51" s="55" t="s">
        <v>854</v>
      </c>
      <c r="V51" s="650" t="n">
        <v>33</v>
      </c>
      <c r="W51" s="650" t="n">
        <v>7</v>
      </c>
      <c r="X51" s="650" t="n">
        <v>15</v>
      </c>
      <c r="Y51" s="650" t="n">
        <v>11</v>
      </c>
      <c r="Z51" s="650" t="n">
        <v>84</v>
      </c>
      <c r="AA51" s="650" t="n">
        <v>23</v>
      </c>
      <c r="AB51" s="650" t="n">
        <v>49</v>
      </c>
      <c r="AC51" s="650" t="n">
        <v>12</v>
      </c>
      <c r="AD51" s="650" t="n">
        <v>19</v>
      </c>
      <c r="AE51" s="650" t="n">
        <v>13</v>
      </c>
      <c r="AF51" s="650" t="n">
        <v>6</v>
      </c>
      <c r="AG51" s="650" t="n">
        <v>9</v>
      </c>
      <c r="AH51" s="650" t="n">
        <v>28</v>
      </c>
      <c r="AI51" s="650" t="n">
        <v>13</v>
      </c>
      <c r="AJ51" s="650" t="n">
        <v>8</v>
      </c>
      <c r="AK51" s="650" t="n">
        <v>9</v>
      </c>
      <c r="AL51" s="143" t="n">
        <v>22</v>
      </c>
    </row>
    <row r="52" customFormat="false" ht="20.1" hidden="false" customHeight="true" outlineLevel="0" collapsed="false">
      <c r="A52" s="144" t="n">
        <v>23</v>
      </c>
      <c r="B52" s="62" t="s">
        <v>855</v>
      </c>
      <c r="C52" s="649" t="n">
        <v>8</v>
      </c>
      <c r="D52" s="650" t="n">
        <v>6</v>
      </c>
      <c r="E52" s="650" t="n">
        <v>2</v>
      </c>
      <c r="F52" s="650" t="n">
        <v>2</v>
      </c>
      <c r="G52" s="650" t="n">
        <v>1</v>
      </c>
      <c r="H52" s="650" t="n">
        <v>1</v>
      </c>
      <c r="I52" s="650" t="n">
        <v>1</v>
      </c>
      <c r="J52" s="650" t="n">
        <v>0</v>
      </c>
      <c r="K52" s="650" t="n">
        <v>0</v>
      </c>
      <c r="L52" s="650" t="n">
        <v>1</v>
      </c>
      <c r="M52" s="650" t="n">
        <v>0</v>
      </c>
      <c r="N52" s="650" t="n">
        <v>0</v>
      </c>
      <c r="O52" s="650" t="n">
        <v>1</v>
      </c>
      <c r="P52" s="650" t="n">
        <v>0</v>
      </c>
      <c r="Q52" s="650" t="n">
        <v>0</v>
      </c>
      <c r="R52" s="650" t="n">
        <v>0</v>
      </c>
      <c r="S52" s="143" t="n">
        <v>23</v>
      </c>
      <c r="T52" s="144" t="n">
        <v>23</v>
      </c>
      <c r="U52" s="55" t="s">
        <v>855</v>
      </c>
      <c r="V52" s="650" t="n">
        <v>1</v>
      </c>
      <c r="W52" s="650" t="n">
        <v>0</v>
      </c>
      <c r="X52" s="650" t="n">
        <v>0</v>
      </c>
      <c r="Y52" s="650" t="n">
        <v>1</v>
      </c>
      <c r="Z52" s="650" t="n">
        <v>0</v>
      </c>
      <c r="AA52" s="650" t="n">
        <v>0</v>
      </c>
      <c r="AB52" s="650" t="n">
        <v>0</v>
      </c>
      <c r="AC52" s="650" t="n">
        <v>0</v>
      </c>
      <c r="AD52" s="650" t="n">
        <v>1</v>
      </c>
      <c r="AE52" s="650" t="n">
        <v>0</v>
      </c>
      <c r="AF52" s="650" t="n">
        <v>1</v>
      </c>
      <c r="AG52" s="650" t="n">
        <v>0</v>
      </c>
      <c r="AH52" s="650" t="n">
        <v>1</v>
      </c>
      <c r="AI52" s="650" t="n">
        <v>0</v>
      </c>
      <c r="AJ52" s="650" t="n">
        <v>0</v>
      </c>
      <c r="AK52" s="650" t="n">
        <v>1</v>
      </c>
      <c r="AL52" s="143" t="n">
        <v>23</v>
      </c>
    </row>
    <row r="53" customFormat="false" ht="20.1" hidden="false" customHeight="true" outlineLevel="0" collapsed="false">
      <c r="A53" s="144" t="n">
        <v>24</v>
      </c>
      <c r="B53" s="62" t="s">
        <v>856</v>
      </c>
      <c r="C53" s="649" t="n">
        <v>0</v>
      </c>
      <c r="D53" s="650" t="n">
        <v>0</v>
      </c>
      <c r="E53" s="650" t="n">
        <v>0</v>
      </c>
      <c r="F53" s="650" t="n">
        <v>0</v>
      </c>
      <c r="G53" s="650" t="n">
        <v>0</v>
      </c>
      <c r="H53" s="650" t="n">
        <v>0</v>
      </c>
      <c r="I53" s="650" t="n">
        <v>0</v>
      </c>
      <c r="J53" s="650" t="n">
        <v>0</v>
      </c>
      <c r="K53" s="650" t="n">
        <v>0</v>
      </c>
      <c r="L53" s="650" t="n">
        <v>0</v>
      </c>
      <c r="M53" s="650" t="n">
        <v>0</v>
      </c>
      <c r="N53" s="650" t="n">
        <v>0</v>
      </c>
      <c r="O53" s="650" t="n">
        <v>0</v>
      </c>
      <c r="P53" s="650" t="n">
        <v>0</v>
      </c>
      <c r="Q53" s="650" t="n">
        <v>0</v>
      </c>
      <c r="R53" s="650" t="n">
        <v>0</v>
      </c>
      <c r="S53" s="143" t="n">
        <v>24</v>
      </c>
      <c r="T53" s="144" t="n">
        <v>24</v>
      </c>
      <c r="U53" s="55" t="s">
        <v>856</v>
      </c>
      <c r="V53" s="650" t="n">
        <v>0</v>
      </c>
      <c r="W53" s="650" t="n">
        <v>0</v>
      </c>
      <c r="X53" s="650" t="n">
        <v>0</v>
      </c>
      <c r="Y53" s="650" t="n">
        <v>0</v>
      </c>
      <c r="Z53" s="650" t="n">
        <v>0</v>
      </c>
      <c r="AA53" s="650" t="n">
        <v>0</v>
      </c>
      <c r="AB53" s="650" t="n">
        <v>0</v>
      </c>
      <c r="AC53" s="650" t="n">
        <v>0</v>
      </c>
      <c r="AD53" s="650" t="n">
        <v>0</v>
      </c>
      <c r="AE53" s="650" t="n">
        <v>0</v>
      </c>
      <c r="AF53" s="650" t="n">
        <v>0</v>
      </c>
      <c r="AG53" s="650" t="n">
        <v>0</v>
      </c>
      <c r="AH53" s="650" t="n">
        <v>0</v>
      </c>
      <c r="AI53" s="650" t="n">
        <v>0</v>
      </c>
      <c r="AJ53" s="650" t="n">
        <v>0</v>
      </c>
      <c r="AK53" s="650" t="n">
        <v>0</v>
      </c>
      <c r="AL53" s="143" t="n">
        <v>24</v>
      </c>
    </row>
    <row r="54" customFormat="false" ht="18" hidden="false" customHeight="true" outlineLevel="0" collapsed="false">
      <c r="A54" s="144"/>
      <c r="B54" s="62"/>
      <c r="C54" s="652"/>
      <c r="D54" s="652"/>
      <c r="E54" s="652"/>
      <c r="F54" s="652"/>
      <c r="G54" s="652"/>
      <c r="H54" s="652"/>
      <c r="I54" s="652"/>
      <c r="J54" s="652"/>
      <c r="K54" s="652"/>
      <c r="L54" s="652"/>
      <c r="M54" s="652"/>
      <c r="N54" s="652"/>
      <c r="O54" s="652"/>
      <c r="P54" s="652"/>
      <c r="Q54" s="652"/>
      <c r="R54" s="652"/>
      <c r="S54" s="125"/>
      <c r="T54" s="144"/>
      <c r="U54" s="6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125"/>
    </row>
    <row r="55" customFormat="false" ht="18" hidden="false" customHeight="true" outlineLevel="0" collapsed="false">
      <c r="A55" s="144"/>
      <c r="B55" s="62"/>
      <c r="C55" s="652"/>
      <c r="D55" s="652"/>
      <c r="E55" s="652"/>
      <c r="F55" s="652"/>
      <c r="G55" s="652"/>
      <c r="H55" s="652"/>
      <c r="I55" s="652"/>
      <c r="J55" s="652"/>
      <c r="K55" s="652"/>
      <c r="L55" s="652"/>
      <c r="M55" s="652"/>
      <c r="N55" s="652"/>
      <c r="O55" s="652"/>
      <c r="P55" s="652"/>
      <c r="Q55" s="652"/>
      <c r="R55" s="652"/>
      <c r="S55" s="125"/>
      <c r="T55" s="144"/>
      <c r="U55" s="6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125"/>
    </row>
    <row r="56" customFormat="false" ht="18" hidden="false" customHeight="true" outlineLevel="0" collapsed="false">
      <c r="A56" s="144"/>
      <c r="B56" s="62"/>
      <c r="C56" s="652"/>
      <c r="D56" s="652"/>
      <c r="E56" s="652"/>
      <c r="F56" s="652"/>
      <c r="G56" s="652"/>
      <c r="H56" s="652"/>
      <c r="I56" s="652"/>
      <c r="J56" s="652"/>
      <c r="K56" s="652"/>
      <c r="L56" s="652"/>
      <c r="M56" s="652"/>
      <c r="N56" s="652"/>
      <c r="O56" s="652"/>
      <c r="P56" s="652"/>
      <c r="Q56" s="652"/>
      <c r="R56" s="652"/>
      <c r="S56" s="125"/>
      <c r="T56" s="144"/>
      <c r="U56" s="6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125"/>
    </row>
    <row r="57" customFormat="false" ht="18" hidden="false" customHeight="true" outlineLevel="0" collapsed="false">
      <c r="A57" s="144"/>
      <c r="B57" s="62"/>
      <c r="C57" s="652"/>
      <c r="D57" s="652"/>
      <c r="E57" s="652"/>
      <c r="F57" s="652"/>
      <c r="G57" s="652"/>
      <c r="H57" s="652"/>
      <c r="I57" s="652"/>
      <c r="J57" s="652"/>
      <c r="K57" s="652"/>
      <c r="L57" s="652"/>
      <c r="M57" s="652"/>
      <c r="N57" s="652"/>
      <c r="O57" s="652"/>
      <c r="P57" s="652"/>
      <c r="Q57" s="652"/>
      <c r="R57" s="652"/>
      <c r="S57" s="125"/>
      <c r="T57" s="144"/>
      <c r="U57" s="6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125"/>
    </row>
    <row r="58" customFormat="false" ht="18" hidden="false" customHeight="true" outlineLevel="0" collapsed="false">
      <c r="A58" s="144"/>
      <c r="B58" s="62"/>
      <c r="C58" s="652"/>
      <c r="D58" s="652"/>
      <c r="E58" s="652"/>
      <c r="F58" s="652"/>
      <c r="G58" s="652"/>
      <c r="H58" s="652"/>
      <c r="I58" s="652"/>
      <c r="J58" s="652"/>
      <c r="K58" s="652"/>
      <c r="L58" s="652"/>
      <c r="M58" s="652"/>
      <c r="N58" s="652"/>
      <c r="O58" s="652"/>
      <c r="P58" s="652"/>
      <c r="Q58" s="652"/>
      <c r="R58" s="652"/>
      <c r="S58" s="125"/>
      <c r="T58" s="144"/>
      <c r="U58" s="6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125"/>
    </row>
    <row r="59" customFormat="false" ht="18" hidden="false" customHeight="true" outlineLevel="0" collapsed="false">
      <c r="A59" s="144"/>
      <c r="B59" s="62"/>
      <c r="C59" s="652"/>
      <c r="D59" s="652"/>
      <c r="E59" s="652"/>
      <c r="F59" s="652"/>
      <c r="G59" s="652"/>
      <c r="H59" s="652"/>
      <c r="I59" s="652"/>
      <c r="J59" s="652"/>
      <c r="K59" s="652"/>
      <c r="L59" s="652"/>
      <c r="M59" s="652"/>
      <c r="N59" s="652"/>
      <c r="O59" s="652"/>
      <c r="P59" s="652"/>
      <c r="Q59" s="652"/>
      <c r="R59" s="652"/>
      <c r="S59" s="125"/>
      <c r="T59" s="144"/>
      <c r="U59" s="6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125"/>
    </row>
    <row r="60" customFormat="false" ht="18" hidden="false" customHeight="true" outlineLevel="0" collapsed="false">
      <c r="A60" s="144"/>
      <c r="B60" s="62"/>
      <c r="C60" s="652"/>
      <c r="D60" s="652"/>
      <c r="E60" s="652"/>
      <c r="F60" s="652"/>
      <c r="G60" s="652"/>
      <c r="H60" s="652"/>
      <c r="I60" s="652"/>
      <c r="J60" s="652"/>
      <c r="K60" s="652"/>
      <c r="L60" s="652"/>
      <c r="M60" s="652"/>
      <c r="N60" s="652"/>
      <c r="O60" s="652"/>
      <c r="P60" s="652"/>
      <c r="Q60" s="652"/>
      <c r="R60" s="652"/>
      <c r="S60" s="125"/>
      <c r="T60" s="144"/>
      <c r="U60" s="6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125"/>
    </row>
    <row r="61" customFormat="false" ht="12" hidden="false" customHeight="true" outlineLevel="0" collapsed="false">
      <c r="A61" s="144"/>
      <c r="B61" s="73"/>
      <c r="C61" s="526"/>
      <c r="D61" s="162"/>
      <c r="E61" s="162"/>
      <c r="F61" s="659"/>
      <c r="G61" s="659"/>
      <c r="H61" s="659"/>
      <c r="I61" s="659"/>
      <c r="J61" s="659"/>
      <c r="K61" s="659"/>
      <c r="L61" s="659"/>
      <c r="M61" s="659"/>
      <c r="N61" s="659"/>
      <c r="O61" s="659"/>
      <c r="P61" s="659"/>
      <c r="Q61" s="659"/>
      <c r="R61" s="660"/>
      <c r="S61" s="236"/>
      <c r="T61" s="144"/>
      <c r="U61" s="73"/>
      <c r="V61" s="661"/>
      <c r="W61" s="659"/>
      <c r="X61" s="659"/>
      <c r="Y61" s="659"/>
      <c r="Z61" s="659"/>
      <c r="AA61" s="659"/>
      <c r="AB61" s="659"/>
      <c r="AC61" s="659"/>
      <c r="AD61" s="659"/>
      <c r="AE61" s="659"/>
      <c r="AF61" s="659"/>
      <c r="AG61" s="659"/>
      <c r="AH61" s="662"/>
      <c r="AI61" s="162"/>
      <c r="AJ61" s="162"/>
      <c r="AK61" s="227"/>
      <c r="AL61" s="144"/>
    </row>
    <row r="62" customFormat="false" ht="12" hidden="false" customHeight="true" outlineLevel="0" collapsed="false">
      <c r="A62" s="348"/>
      <c r="B62" s="73"/>
      <c r="C62" s="526"/>
      <c r="D62" s="162"/>
      <c r="E62" s="162"/>
      <c r="F62" s="659"/>
      <c r="G62" s="659"/>
      <c r="H62" s="659"/>
      <c r="I62" s="659"/>
      <c r="J62" s="659"/>
      <c r="K62" s="659"/>
      <c r="L62" s="659"/>
      <c r="M62" s="659"/>
      <c r="N62" s="659"/>
      <c r="O62" s="659"/>
      <c r="P62" s="659"/>
      <c r="Q62" s="659"/>
      <c r="R62" s="660"/>
      <c r="S62" s="236"/>
      <c r="T62" s="144"/>
      <c r="U62" s="73"/>
      <c r="V62" s="661"/>
      <c r="W62" s="659"/>
      <c r="X62" s="659"/>
      <c r="Y62" s="659"/>
      <c r="Z62" s="659"/>
      <c r="AA62" s="659"/>
      <c r="AB62" s="659"/>
      <c r="AC62" s="659"/>
      <c r="AD62" s="659"/>
      <c r="AE62" s="659"/>
      <c r="AF62" s="659"/>
      <c r="AG62" s="659"/>
      <c r="AH62" s="662"/>
      <c r="AI62" s="162"/>
      <c r="AJ62" s="162"/>
      <c r="AK62" s="227"/>
      <c r="AL62" s="144"/>
    </row>
    <row r="63" customFormat="false" ht="12" hidden="false" customHeight="true" outlineLevel="0" collapsed="false">
      <c r="A63" s="590"/>
      <c r="B63" s="73"/>
      <c r="C63" s="526"/>
      <c r="D63" s="162"/>
      <c r="E63" s="162"/>
      <c r="F63" s="659"/>
      <c r="G63" s="659"/>
      <c r="H63" s="659"/>
      <c r="I63" s="659"/>
      <c r="J63" s="659"/>
      <c r="K63" s="659"/>
      <c r="L63" s="659"/>
      <c r="M63" s="659"/>
      <c r="N63" s="659"/>
      <c r="O63" s="659"/>
      <c r="P63" s="659"/>
      <c r="Q63" s="659"/>
      <c r="R63" s="660"/>
      <c r="S63" s="236"/>
      <c r="T63" s="144"/>
      <c r="U63" s="73"/>
      <c r="V63" s="661"/>
      <c r="W63" s="659"/>
      <c r="X63" s="659"/>
      <c r="Y63" s="659"/>
      <c r="Z63" s="659"/>
      <c r="AA63" s="659"/>
      <c r="AB63" s="659"/>
      <c r="AC63" s="659"/>
      <c r="AD63" s="659"/>
      <c r="AE63" s="659"/>
      <c r="AF63" s="659"/>
      <c r="AG63" s="659"/>
      <c r="AH63" s="662"/>
      <c r="AI63" s="162"/>
      <c r="AJ63" s="162"/>
      <c r="AK63" s="227"/>
      <c r="AL63" s="144"/>
    </row>
    <row r="64" customFormat="false" ht="12" hidden="false" customHeight="true" outlineLevel="0" collapsed="false">
      <c r="A64" s="590"/>
      <c r="B64" s="73"/>
      <c r="C64" s="526"/>
      <c r="D64" s="162"/>
      <c r="E64" s="162"/>
      <c r="F64" s="659"/>
      <c r="G64" s="659"/>
      <c r="H64" s="659"/>
      <c r="I64" s="659"/>
      <c r="J64" s="659"/>
      <c r="K64" s="659"/>
      <c r="L64" s="659"/>
      <c r="M64" s="659"/>
      <c r="N64" s="659"/>
      <c r="O64" s="659"/>
      <c r="P64" s="659"/>
      <c r="Q64" s="659"/>
      <c r="R64" s="660"/>
      <c r="S64" s="236"/>
      <c r="T64" s="144"/>
      <c r="U64" s="73"/>
      <c r="V64" s="661"/>
      <c r="W64" s="659"/>
      <c r="X64" s="659"/>
      <c r="Y64" s="659"/>
      <c r="Z64" s="659"/>
      <c r="AA64" s="659"/>
      <c r="AB64" s="659"/>
      <c r="AC64" s="659"/>
      <c r="AD64" s="659"/>
      <c r="AE64" s="659"/>
      <c r="AF64" s="659"/>
      <c r="AG64" s="659"/>
      <c r="AH64" s="662"/>
      <c r="AI64" s="162"/>
      <c r="AJ64" s="162"/>
      <c r="AK64" s="227"/>
      <c r="AL64" s="144"/>
    </row>
    <row r="65" customFormat="false" ht="12" hidden="false" customHeight="true" outlineLevel="0" collapsed="false">
      <c r="A65" s="590"/>
      <c r="B65" s="73"/>
      <c r="C65" s="526"/>
      <c r="D65" s="162"/>
      <c r="E65" s="162"/>
      <c r="F65" s="659"/>
      <c r="G65" s="659"/>
      <c r="H65" s="659"/>
      <c r="I65" s="659"/>
      <c r="J65" s="659"/>
      <c r="K65" s="659"/>
      <c r="L65" s="659"/>
      <c r="M65" s="659"/>
      <c r="N65" s="659"/>
      <c r="O65" s="659"/>
      <c r="P65" s="659"/>
      <c r="Q65" s="659"/>
      <c r="R65" s="660"/>
      <c r="S65" s="236"/>
      <c r="T65" s="144"/>
      <c r="U65" s="73"/>
      <c r="V65" s="661"/>
      <c r="W65" s="659"/>
      <c r="X65" s="659"/>
      <c r="Y65" s="659"/>
      <c r="Z65" s="659"/>
      <c r="AA65" s="659"/>
      <c r="AB65" s="659"/>
      <c r="AC65" s="659"/>
      <c r="AD65" s="659"/>
      <c r="AE65" s="659"/>
      <c r="AF65" s="659"/>
      <c r="AG65" s="659"/>
      <c r="AH65" s="662"/>
      <c r="AI65" s="162"/>
      <c r="AJ65" s="162"/>
      <c r="AK65" s="227"/>
      <c r="AL65" s="144"/>
    </row>
    <row r="66" customFormat="false" ht="12" hidden="false" customHeight="true" outlineLevel="0" collapsed="false">
      <c r="A66" s="144"/>
      <c r="B66" s="73"/>
      <c r="C66" s="526"/>
      <c r="D66" s="162"/>
      <c r="E66" s="162"/>
      <c r="F66" s="659"/>
      <c r="G66" s="659"/>
      <c r="H66" s="659"/>
      <c r="I66" s="659"/>
      <c r="J66" s="659"/>
      <c r="K66" s="659"/>
      <c r="L66" s="659"/>
      <c r="M66" s="659"/>
      <c r="N66" s="659"/>
      <c r="O66" s="659"/>
      <c r="P66" s="659"/>
      <c r="Q66" s="659"/>
      <c r="R66" s="660"/>
      <c r="S66" s="236"/>
      <c r="T66" s="144"/>
      <c r="U66" s="73"/>
      <c r="V66" s="661"/>
      <c r="W66" s="659"/>
      <c r="X66" s="659"/>
      <c r="Y66" s="659"/>
      <c r="Z66" s="659"/>
      <c r="AA66" s="659"/>
      <c r="AB66" s="659"/>
      <c r="AC66" s="659"/>
      <c r="AD66" s="659"/>
      <c r="AE66" s="659"/>
      <c r="AF66" s="659"/>
      <c r="AG66" s="659"/>
      <c r="AH66" s="662"/>
      <c r="AI66" s="162"/>
      <c r="AJ66" s="162"/>
      <c r="AK66" s="227"/>
      <c r="AL66" s="144"/>
    </row>
    <row r="67" customFormat="false" ht="20.1" hidden="false" customHeight="true" outlineLevel="0" collapsed="false">
      <c r="A67" s="144"/>
      <c r="B67" s="73"/>
      <c r="C67" s="526"/>
      <c r="D67" s="162"/>
      <c r="E67" s="229" t="s">
        <v>168</v>
      </c>
      <c r="F67" s="229"/>
      <c r="G67" s="229"/>
      <c r="H67" s="229" t="s">
        <v>168</v>
      </c>
      <c r="I67" s="229"/>
      <c r="J67" s="229"/>
      <c r="K67" s="229"/>
      <c r="L67" s="659"/>
      <c r="M67" s="659"/>
      <c r="N67" s="659"/>
      <c r="O67" s="659"/>
      <c r="P67" s="659"/>
      <c r="Q67" s="659"/>
      <c r="R67" s="660"/>
      <c r="S67" s="236"/>
      <c r="T67" s="144"/>
      <c r="U67" s="73"/>
      <c r="V67" s="661"/>
      <c r="W67" s="659"/>
      <c r="X67" s="659"/>
      <c r="Y67" s="659"/>
      <c r="Z67" s="229" t="s">
        <v>168</v>
      </c>
      <c r="AA67" s="229"/>
      <c r="AB67" s="229"/>
      <c r="AC67" s="229"/>
      <c r="AD67" s="229" t="s">
        <v>168</v>
      </c>
      <c r="AE67" s="229"/>
      <c r="AF67" s="229"/>
      <c r="AG67" s="659"/>
      <c r="AH67" s="662"/>
      <c r="AI67" s="162"/>
      <c r="AJ67" s="162"/>
      <c r="AK67" s="227"/>
      <c r="AL67" s="144"/>
    </row>
    <row r="68" customFormat="false" ht="12" hidden="false" customHeight="true" outlineLevel="0" collapsed="false">
      <c r="A68" s="144"/>
      <c r="B68" s="73"/>
      <c r="C68" s="526"/>
      <c r="D68" s="162"/>
      <c r="E68" s="162"/>
      <c r="F68" s="659"/>
      <c r="G68" s="659"/>
      <c r="H68" s="659"/>
      <c r="I68" s="659"/>
      <c r="J68" s="659"/>
      <c r="K68" s="659"/>
      <c r="L68" s="659"/>
      <c r="M68" s="659"/>
      <c r="N68" s="659"/>
      <c r="O68" s="659"/>
      <c r="P68" s="659"/>
      <c r="Q68" s="659"/>
      <c r="R68" s="660"/>
      <c r="S68" s="236"/>
      <c r="T68" s="144"/>
      <c r="U68" s="73"/>
      <c r="V68" s="661"/>
      <c r="W68" s="659"/>
      <c r="X68" s="659"/>
      <c r="Y68" s="659"/>
      <c r="Z68" s="659"/>
      <c r="AA68" s="659"/>
      <c r="AB68" s="659"/>
      <c r="AC68" s="659"/>
      <c r="AD68" s="659"/>
      <c r="AE68" s="659"/>
      <c r="AF68" s="659"/>
      <c r="AG68" s="659"/>
      <c r="AH68" s="662"/>
      <c r="AI68" s="162"/>
      <c r="AJ68" s="162"/>
      <c r="AK68" s="227"/>
      <c r="AL68" s="144"/>
    </row>
  </sheetData>
  <mergeCells count="46">
    <mergeCell ref="E2:G3"/>
    <mergeCell ref="H2:I3"/>
    <mergeCell ref="Z2:AC3"/>
    <mergeCell ref="AD2:AE3"/>
    <mergeCell ref="C4:C9"/>
    <mergeCell ref="E4:E9"/>
    <mergeCell ref="I4:L4"/>
    <mergeCell ref="M4:M9"/>
    <mergeCell ref="N4:N9"/>
    <mergeCell ref="O4:O9"/>
    <mergeCell ref="P4:P9"/>
    <mergeCell ref="Q4:Q9"/>
    <mergeCell ref="V4:Y4"/>
    <mergeCell ref="Z4:AC4"/>
    <mergeCell ref="AD4:AF4"/>
    <mergeCell ref="AG4:AG9"/>
    <mergeCell ref="AH4:AH9"/>
    <mergeCell ref="AK4:AK9"/>
    <mergeCell ref="F5:F9"/>
    <mergeCell ref="I5:I9"/>
    <mergeCell ref="J5:L5"/>
    <mergeCell ref="V5:V9"/>
    <mergeCell ref="W5:Y5"/>
    <mergeCell ref="Z5:Z9"/>
    <mergeCell ref="AA5:AC5"/>
    <mergeCell ref="AD5:AD9"/>
    <mergeCell ref="AE5:AF5"/>
    <mergeCell ref="G6:G9"/>
    <mergeCell ref="H6:H9"/>
    <mergeCell ref="J6:J9"/>
    <mergeCell ref="K6:K9"/>
    <mergeCell ref="L6:L9"/>
    <mergeCell ref="W6:W9"/>
    <mergeCell ref="X6:X9"/>
    <mergeCell ref="Y6:Y9"/>
    <mergeCell ref="AA6:AA9"/>
    <mergeCell ref="AB6:AB9"/>
    <mergeCell ref="AC6:AC9"/>
    <mergeCell ref="AE6:AE9"/>
    <mergeCell ref="AF6:AF9"/>
    <mergeCell ref="B24:B25"/>
    <mergeCell ref="U24:U25"/>
    <mergeCell ref="E67:G67"/>
    <mergeCell ref="H67:K67"/>
    <mergeCell ref="Z67:AC67"/>
    <mergeCell ref="AD67:AF67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9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4.62"/>
    <col collapsed="false" customWidth="true" hidden="false" outlineLevel="0" max="2" min="2" style="20" width="52.62"/>
    <col collapsed="false" customWidth="true" hidden="false" outlineLevel="0" max="5" min="3" style="20" width="16.62"/>
    <col collapsed="false" customWidth="true" hidden="false" outlineLevel="0" max="6" min="6" style="20" width="15.62"/>
    <col collapsed="false" customWidth="true" hidden="false" outlineLevel="0" max="7" min="7" style="20" width="12.62"/>
    <col collapsed="false" customWidth="true" hidden="false" outlineLevel="0" max="8" min="8" style="20" width="11.62"/>
    <col collapsed="false" customWidth="true" hidden="false" outlineLevel="0" max="9" min="9" style="83" width="11.62"/>
    <col collapsed="false" customWidth="true" hidden="false" outlineLevel="0" max="18" min="10" style="20" width="11.62"/>
    <col collapsed="false" customWidth="true" hidden="false" outlineLevel="0" max="20" min="19" style="20" width="4.62"/>
    <col collapsed="false" customWidth="true" hidden="false" outlineLevel="0" max="21" min="21" style="20" width="52.62"/>
    <col collapsed="false" customWidth="false" hidden="false" outlineLevel="0" max="22" min="22" style="20" width="9.62"/>
    <col collapsed="false" customWidth="true" hidden="false" outlineLevel="0" max="23" min="23" style="20" width="11.62"/>
    <col collapsed="false" customWidth="true" hidden="false" outlineLevel="0" max="24" min="24" style="20" width="8.62"/>
    <col collapsed="false" customWidth="false" hidden="false" outlineLevel="0" max="26" min="25" style="20" width="9.62"/>
    <col collapsed="false" customWidth="true" hidden="false" outlineLevel="0" max="27" min="27" style="20" width="10.62"/>
    <col collapsed="false" customWidth="false" hidden="false" outlineLevel="0" max="29" min="28" style="20" width="9.62"/>
    <col collapsed="false" customWidth="true" hidden="false" outlineLevel="0" max="36" min="30" style="20" width="16.62"/>
    <col collapsed="false" customWidth="true" hidden="false" outlineLevel="0" max="37" min="37" style="20" width="13.62"/>
    <col collapsed="false" customWidth="true" hidden="false" outlineLevel="0" max="38" min="38" style="20" width="4.62"/>
    <col collapsed="false" customWidth="false" hidden="true" outlineLevel="0" max="257" min="39" style="20" width="9.62"/>
    <col collapsed="false" customWidth="false" hidden="true" outlineLevel="0" max="16384" min="258" style="0" width="9.62"/>
  </cols>
  <sheetData>
    <row r="1" customFormat="false" ht="18.75" hidden="false" customHeight="true" outlineLevel="0" collapsed="false">
      <c r="A1" s="85"/>
      <c r="B1" s="85"/>
      <c r="C1" s="85"/>
      <c r="D1" s="85"/>
      <c r="E1" s="85"/>
      <c r="F1" s="85"/>
      <c r="G1" s="86" t="s">
        <v>824</v>
      </c>
      <c r="H1" s="188" t="s">
        <v>825</v>
      </c>
      <c r="P1" s="85"/>
      <c r="Q1" s="88"/>
      <c r="R1" s="88"/>
      <c r="S1" s="88"/>
      <c r="AC1" s="86" t="s">
        <v>824</v>
      </c>
      <c r="AD1" s="188" t="s">
        <v>825</v>
      </c>
    </row>
    <row r="2" customFormat="false" ht="9.75" hidden="false" customHeight="true" outlineLevel="0" collapsed="false">
      <c r="A2" s="58"/>
      <c r="B2" s="58"/>
      <c r="C2" s="58"/>
      <c r="D2" s="58"/>
      <c r="E2" s="58"/>
      <c r="F2" s="192" t="s">
        <v>857</v>
      </c>
      <c r="G2" s="192"/>
      <c r="H2" s="90" t="s">
        <v>681</v>
      </c>
      <c r="I2" s="90"/>
      <c r="J2" s="84"/>
      <c r="K2" s="84"/>
      <c r="L2" s="76"/>
      <c r="M2" s="76"/>
      <c r="N2" s="76"/>
      <c r="O2" s="76"/>
      <c r="P2" s="58"/>
      <c r="Q2" s="114"/>
      <c r="R2" s="114"/>
      <c r="S2" s="114"/>
      <c r="T2" s="76"/>
      <c r="U2" s="638"/>
      <c r="V2" s="84"/>
      <c r="W2" s="84"/>
      <c r="X2" s="84"/>
      <c r="Y2" s="84"/>
      <c r="Z2" s="84"/>
      <c r="AA2" s="192" t="s">
        <v>858</v>
      </c>
      <c r="AB2" s="192"/>
      <c r="AC2" s="192"/>
      <c r="AD2" s="90" t="s">
        <v>681</v>
      </c>
      <c r="AE2" s="84"/>
      <c r="AF2" s="84"/>
      <c r="AG2" s="264"/>
      <c r="AH2" s="120"/>
      <c r="AI2" s="84"/>
      <c r="AJ2" s="119"/>
      <c r="AK2" s="84"/>
      <c r="AL2" s="76"/>
    </row>
    <row r="3" customFormat="false" ht="19.5" hidden="false" customHeight="true" outlineLevel="0" collapsed="false">
      <c r="A3" s="92"/>
      <c r="B3" s="92"/>
      <c r="C3" s="92"/>
      <c r="D3" s="92"/>
      <c r="E3" s="92"/>
      <c r="F3" s="192"/>
      <c r="G3" s="192"/>
      <c r="H3" s="90"/>
      <c r="I3" s="90"/>
      <c r="J3" s="93"/>
      <c r="K3" s="93"/>
      <c r="L3" s="94"/>
      <c r="M3" s="94"/>
      <c r="N3" s="94"/>
      <c r="O3" s="94"/>
      <c r="P3" s="92"/>
      <c r="Q3" s="91"/>
      <c r="R3" s="91"/>
      <c r="S3" s="91"/>
      <c r="T3" s="94"/>
      <c r="U3" s="230"/>
      <c r="V3" s="93"/>
      <c r="W3" s="93"/>
      <c r="X3" s="93"/>
      <c r="Y3" s="93"/>
      <c r="Z3" s="93"/>
      <c r="AA3" s="192"/>
      <c r="AB3" s="192"/>
      <c r="AC3" s="192"/>
      <c r="AD3" s="90"/>
      <c r="AE3" s="93"/>
      <c r="AF3" s="93"/>
      <c r="AG3" s="198"/>
      <c r="AH3" s="96"/>
      <c r="AI3" s="93"/>
      <c r="AJ3" s="97"/>
      <c r="AK3" s="93"/>
      <c r="AL3" s="94"/>
    </row>
    <row r="4" customFormat="false" ht="15" hidden="false" customHeight="true" outlineLevel="0" collapsed="false">
      <c r="A4" s="98"/>
      <c r="B4" s="78" t="s">
        <v>296</v>
      </c>
      <c r="C4" s="78" t="s">
        <v>174</v>
      </c>
      <c r="D4" s="108" t="s">
        <v>175</v>
      </c>
      <c r="E4" s="78" t="s">
        <v>176</v>
      </c>
      <c r="F4" s="99" t="s">
        <v>0</v>
      </c>
      <c r="G4" s="198" t="s">
        <v>177</v>
      </c>
      <c r="H4" s="233" t="s">
        <v>178</v>
      </c>
      <c r="I4" s="110" t="s">
        <v>179</v>
      </c>
      <c r="J4" s="110"/>
      <c r="K4" s="110"/>
      <c r="L4" s="110"/>
      <c r="M4" s="102" t="s">
        <v>180</v>
      </c>
      <c r="N4" s="78" t="s">
        <v>181</v>
      </c>
      <c r="O4" s="102" t="s">
        <v>182</v>
      </c>
      <c r="P4" s="102" t="s">
        <v>183</v>
      </c>
      <c r="Q4" s="78" t="s">
        <v>184</v>
      </c>
      <c r="R4" s="231"/>
      <c r="S4" s="76"/>
      <c r="T4" s="36"/>
      <c r="U4" s="78" t="s">
        <v>296</v>
      </c>
      <c r="V4" s="104" t="s">
        <v>185</v>
      </c>
      <c r="W4" s="104"/>
      <c r="X4" s="104"/>
      <c r="Y4" s="104"/>
      <c r="Z4" s="99" t="s">
        <v>186</v>
      </c>
      <c r="AA4" s="99"/>
      <c r="AB4" s="99"/>
      <c r="AC4" s="99"/>
      <c r="AD4" s="104" t="s">
        <v>187</v>
      </c>
      <c r="AE4" s="104"/>
      <c r="AF4" s="104"/>
      <c r="AG4" s="78" t="s">
        <v>188</v>
      </c>
      <c r="AH4" s="78" t="s">
        <v>189</v>
      </c>
      <c r="AI4" s="36"/>
      <c r="AJ4" s="103"/>
      <c r="AK4" s="78" t="s">
        <v>190</v>
      </c>
      <c r="AL4" s="43"/>
    </row>
    <row r="5" customFormat="false" ht="15" hidden="false" customHeight="true" outlineLevel="0" collapsed="false">
      <c r="A5" s="36" t="s">
        <v>191</v>
      </c>
      <c r="B5" s="78"/>
      <c r="C5" s="78"/>
      <c r="D5" s="108" t="s">
        <v>252</v>
      </c>
      <c r="E5" s="78"/>
      <c r="F5" s="105" t="s">
        <v>193</v>
      </c>
      <c r="G5" s="232" t="s">
        <v>194</v>
      </c>
      <c r="H5" s="233" t="s">
        <v>195</v>
      </c>
      <c r="I5" s="105" t="s">
        <v>193</v>
      </c>
      <c r="J5" s="110" t="s">
        <v>196</v>
      </c>
      <c r="K5" s="110"/>
      <c r="L5" s="110"/>
      <c r="M5" s="102"/>
      <c r="N5" s="78"/>
      <c r="O5" s="102"/>
      <c r="P5" s="102"/>
      <c r="Q5" s="102"/>
      <c r="R5" s="36" t="s">
        <v>197</v>
      </c>
      <c r="S5" s="43" t="s">
        <v>191</v>
      </c>
      <c r="T5" s="36" t="s">
        <v>191</v>
      </c>
      <c r="U5" s="78"/>
      <c r="V5" s="105" t="s">
        <v>193</v>
      </c>
      <c r="W5" s="104" t="s">
        <v>196</v>
      </c>
      <c r="X5" s="104"/>
      <c r="Y5" s="104"/>
      <c r="Z5" s="105" t="s">
        <v>193</v>
      </c>
      <c r="AA5" s="99" t="s">
        <v>196</v>
      </c>
      <c r="AB5" s="99"/>
      <c r="AC5" s="99"/>
      <c r="AD5" s="105" t="s">
        <v>193</v>
      </c>
      <c r="AE5" s="104" t="s">
        <v>196</v>
      </c>
      <c r="AF5" s="104"/>
      <c r="AG5" s="78"/>
      <c r="AH5" s="78"/>
      <c r="AI5" s="36" t="s">
        <v>198</v>
      </c>
      <c r="AJ5" s="36" t="s">
        <v>199</v>
      </c>
      <c r="AK5" s="78"/>
      <c r="AL5" s="43" t="s">
        <v>191</v>
      </c>
    </row>
    <row r="6" customFormat="false" ht="12.95" hidden="false" customHeight="true" outlineLevel="0" collapsed="false">
      <c r="A6" s="36" t="s">
        <v>200</v>
      </c>
      <c r="B6" s="78"/>
      <c r="C6" s="78"/>
      <c r="D6" s="108" t="s">
        <v>201</v>
      </c>
      <c r="E6" s="78"/>
      <c r="F6" s="105"/>
      <c r="G6" s="37" t="s">
        <v>202</v>
      </c>
      <c r="H6" s="105" t="s">
        <v>203</v>
      </c>
      <c r="I6" s="105"/>
      <c r="J6" s="102" t="s">
        <v>204</v>
      </c>
      <c r="K6" s="78" t="s">
        <v>205</v>
      </c>
      <c r="L6" s="102" t="s">
        <v>206</v>
      </c>
      <c r="M6" s="102"/>
      <c r="N6" s="78"/>
      <c r="O6" s="102"/>
      <c r="P6" s="102"/>
      <c r="Q6" s="102"/>
      <c r="R6" s="36" t="s">
        <v>207</v>
      </c>
      <c r="S6" s="43" t="s">
        <v>200</v>
      </c>
      <c r="T6" s="36" t="s">
        <v>200</v>
      </c>
      <c r="U6" s="78"/>
      <c r="V6" s="105"/>
      <c r="W6" s="78" t="s">
        <v>208</v>
      </c>
      <c r="X6" s="78" t="s">
        <v>209</v>
      </c>
      <c r="Y6" s="78" t="s">
        <v>210</v>
      </c>
      <c r="Z6" s="105"/>
      <c r="AA6" s="78" t="s">
        <v>211</v>
      </c>
      <c r="AB6" s="78" t="s">
        <v>212</v>
      </c>
      <c r="AC6" s="37" t="s">
        <v>213</v>
      </c>
      <c r="AD6" s="105"/>
      <c r="AE6" s="78" t="s">
        <v>214</v>
      </c>
      <c r="AF6" s="78" t="s">
        <v>215</v>
      </c>
      <c r="AG6" s="78"/>
      <c r="AH6" s="78"/>
      <c r="AI6" s="36" t="s">
        <v>216</v>
      </c>
      <c r="AJ6" s="36" t="s">
        <v>217</v>
      </c>
      <c r="AK6" s="78"/>
      <c r="AL6" s="43" t="s">
        <v>200</v>
      </c>
    </row>
    <row r="7" customFormat="false" ht="12.95" hidden="false" customHeight="true" outlineLevel="0" collapsed="false">
      <c r="A7" s="104"/>
      <c r="B7" s="78"/>
      <c r="C7" s="78"/>
      <c r="D7" s="109" t="s">
        <v>255</v>
      </c>
      <c r="E7" s="78"/>
      <c r="F7" s="105"/>
      <c r="G7" s="37"/>
      <c r="H7" s="105"/>
      <c r="I7" s="105"/>
      <c r="J7" s="102"/>
      <c r="K7" s="102"/>
      <c r="L7" s="102"/>
      <c r="M7" s="102"/>
      <c r="N7" s="78"/>
      <c r="O7" s="102"/>
      <c r="P7" s="102"/>
      <c r="Q7" s="102"/>
      <c r="R7" s="104"/>
      <c r="S7" s="99"/>
      <c r="T7" s="104"/>
      <c r="U7" s="78"/>
      <c r="V7" s="105"/>
      <c r="W7" s="78"/>
      <c r="X7" s="78"/>
      <c r="Y7" s="78"/>
      <c r="Z7" s="105"/>
      <c r="AA7" s="78"/>
      <c r="AB7" s="78"/>
      <c r="AC7" s="37"/>
      <c r="AD7" s="105"/>
      <c r="AE7" s="78"/>
      <c r="AF7" s="78"/>
      <c r="AG7" s="78"/>
      <c r="AH7" s="78"/>
      <c r="AI7" s="104"/>
      <c r="AJ7" s="110"/>
      <c r="AK7" s="78"/>
      <c r="AL7" s="99"/>
    </row>
    <row r="8" customFormat="false" ht="24.95" hidden="false" customHeight="true" outlineLevel="0" collapsed="false">
      <c r="A8" s="235"/>
      <c r="B8" s="51"/>
      <c r="C8" s="128"/>
      <c r="D8" s="164"/>
      <c r="E8" s="127"/>
      <c r="F8" s="128"/>
      <c r="G8" s="129"/>
      <c r="H8" s="128"/>
      <c r="I8" s="128"/>
      <c r="J8" s="128"/>
      <c r="K8" s="128"/>
      <c r="L8" s="128"/>
      <c r="M8" s="128"/>
      <c r="N8" s="128"/>
      <c r="O8" s="389"/>
      <c r="P8" s="114"/>
      <c r="Q8" s="114"/>
      <c r="R8" s="361"/>
      <c r="S8" s="236"/>
      <c r="T8" s="235"/>
      <c r="U8" s="51"/>
      <c r="V8" s="83"/>
      <c r="AG8" s="310"/>
      <c r="AH8" s="162"/>
      <c r="AI8" s="270"/>
      <c r="AJ8" s="575"/>
      <c r="AK8" s="245"/>
      <c r="AL8" s="235"/>
    </row>
    <row r="9" customFormat="false" ht="21" hidden="false" customHeight="true" outlineLevel="0" collapsed="false">
      <c r="A9" s="236" t="n">
        <v>1</v>
      </c>
      <c r="B9" s="68" t="s">
        <v>256</v>
      </c>
      <c r="C9" s="663" t="n">
        <v>54976</v>
      </c>
      <c r="D9" s="664" t="n">
        <v>45556</v>
      </c>
      <c r="E9" s="664" t="n">
        <v>9420</v>
      </c>
      <c r="F9" s="664" t="n">
        <v>6533</v>
      </c>
      <c r="G9" s="664" t="n">
        <v>2974</v>
      </c>
      <c r="H9" s="664" t="n">
        <v>3559</v>
      </c>
      <c r="I9" s="664" t="n">
        <v>9084</v>
      </c>
      <c r="J9" s="664" t="n">
        <v>5212</v>
      </c>
      <c r="K9" s="664" t="n">
        <v>2368</v>
      </c>
      <c r="L9" s="664" t="n">
        <v>1504</v>
      </c>
      <c r="M9" s="664" t="n">
        <v>3540</v>
      </c>
      <c r="N9" s="664" t="n">
        <v>1867</v>
      </c>
      <c r="O9" s="664" t="n">
        <v>286</v>
      </c>
      <c r="P9" s="664" t="n">
        <v>2024</v>
      </c>
      <c r="Q9" s="664" t="n">
        <v>3385</v>
      </c>
      <c r="R9" s="665" t="n">
        <v>1173</v>
      </c>
      <c r="S9" s="125" t="n">
        <v>1</v>
      </c>
      <c r="T9" s="236" t="n">
        <v>1</v>
      </c>
      <c r="U9" s="68" t="s">
        <v>256</v>
      </c>
      <c r="V9" s="664" t="n">
        <v>4659</v>
      </c>
      <c r="W9" s="664" t="n">
        <v>1023</v>
      </c>
      <c r="X9" s="664" t="n">
        <v>2242</v>
      </c>
      <c r="Y9" s="664" t="n">
        <v>1394</v>
      </c>
      <c r="Z9" s="664" t="n">
        <v>11911</v>
      </c>
      <c r="AA9" s="664" t="n">
        <v>3638</v>
      </c>
      <c r="AB9" s="664" t="n">
        <v>5828</v>
      </c>
      <c r="AC9" s="664" t="n">
        <v>2445</v>
      </c>
      <c r="AD9" s="664" t="n">
        <v>2439</v>
      </c>
      <c r="AE9" s="664" t="n">
        <v>1672</v>
      </c>
      <c r="AF9" s="664" t="n">
        <v>767</v>
      </c>
      <c r="AG9" s="664" t="n">
        <v>623</v>
      </c>
      <c r="AH9" s="664" t="n">
        <v>3401</v>
      </c>
      <c r="AI9" s="664" t="n">
        <v>1576</v>
      </c>
      <c r="AJ9" s="664" t="n">
        <v>1072</v>
      </c>
      <c r="AK9" s="665" t="n">
        <v>1403</v>
      </c>
      <c r="AL9" s="125" t="n">
        <v>1</v>
      </c>
    </row>
    <row r="10" customFormat="false" ht="15" hidden="false" customHeight="true" outlineLevel="0" collapsed="false">
      <c r="A10" s="236"/>
      <c r="B10" s="54"/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  <c r="I10" s="146" t="n">
        <v>0</v>
      </c>
      <c r="J10" s="146" t="n">
        <v>0</v>
      </c>
      <c r="K10" s="146" t="n">
        <v>0</v>
      </c>
      <c r="L10" s="146" t="n">
        <v>0</v>
      </c>
      <c r="M10" s="146" t="n">
        <v>0</v>
      </c>
      <c r="N10" s="146" t="n">
        <v>0</v>
      </c>
      <c r="O10" s="146" t="n">
        <v>0</v>
      </c>
      <c r="P10" s="146" t="n">
        <v>0</v>
      </c>
      <c r="Q10" s="146" t="n">
        <v>0</v>
      </c>
      <c r="R10" s="146" t="n">
        <v>0</v>
      </c>
      <c r="S10" s="143"/>
      <c r="T10" s="236"/>
      <c r="U10" s="54"/>
      <c r="V10" s="146" t="n">
        <v>0</v>
      </c>
      <c r="W10" s="146" t="n">
        <v>0</v>
      </c>
      <c r="X10" s="146" t="n">
        <v>0</v>
      </c>
      <c r="Y10" s="146" t="n">
        <v>0</v>
      </c>
      <c r="Z10" s="146" t="n">
        <v>0</v>
      </c>
      <c r="AA10" s="146" t="n">
        <v>0</v>
      </c>
      <c r="AB10" s="146" t="n">
        <v>0</v>
      </c>
      <c r="AC10" s="146" t="n">
        <v>0</v>
      </c>
      <c r="AD10" s="146" t="n">
        <v>0</v>
      </c>
      <c r="AE10" s="146" t="n">
        <v>0</v>
      </c>
      <c r="AF10" s="146" t="n">
        <v>0</v>
      </c>
      <c r="AG10" s="146" t="n">
        <v>0</v>
      </c>
      <c r="AH10" s="146" t="n">
        <v>0</v>
      </c>
      <c r="AI10" s="146" t="n">
        <v>0</v>
      </c>
      <c r="AJ10" s="146" t="n">
        <v>0</v>
      </c>
      <c r="AK10" s="146" t="n">
        <v>0</v>
      </c>
      <c r="AL10" s="143"/>
    </row>
    <row r="11" customFormat="false" ht="24.95" hidden="false" customHeight="true" outlineLevel="0" collapsed="false">
      <c r="A11" s="236" t="n">
        <v>2</v>
      </c>
      <c r="B11" s="215" t="s">
        <v>299</v>
      </c>
      <c r="C11" s="156" t="n">
        <v>10</v>
      </c>
      <c r="D11" s="666" t="n">
        <v>10</v>
      </c>
      <c r="E11" s="666" t="n">
        <v>0</v>
      </c>
      <c r="F11" s="666" t="n">
        <v>0</v>
      </c>
      <c r="G11" s="666" t="n">
        <v>0</v>
      </c>
      <c r="H11" s="666" t="n">
        <v>0</v>
      </c>
      <c r="I11" s="666" t="n">
        <v>3</v>
      </c>
      <c r="J11" s="666" t="n">
        <v>3</v>
      </c>
      <c r="K11" s="666" t="n">
        <v>0</v>
      </c>
      <c r="L11" s="666" t="n">
        <v>0</v>
      </c>
      <c r="M11" s="666" t="n">
        <v>0</v>
      </c>
      <c r="N11" s="666" t="n">
        <v>0</v>
      </c>
      <c r="O11" s="666" t="n">
        <v>0</v>
      </c>
      <c r="P11" s="666" t="n">
        <v>0</v>
      </c>
      <c r="Q11" s="666" t="n">
        <v>2</v>
      </c>
      <c r="R11" s="667" t="n">
        <v>0</v>
      </c>
      <c r="S11" s="144" t="n">
        <v>2</v>
      </c>
      <c r="T11" s="236" t="n">
        <v>2</v>
      </c>
      <c r="U11" s="215" t="s">
        <v>299</v>
      </c>
      <c r="V11" s="666" t="n">
        <v>1</v>
      </c>
      <c r="W11" s="666" t="n">
        <v>0</v>
      </c>
      <c r="X11" s="666" t="n">
        <v>0</v>
      </c>
      <c r="Y11" s="666" t="n">
        <v>1</v>
      </c>
      <c r="Z11" s="666" t="n">
        <v>1</v>
      </c>
      <c r="AA11" s="666" t="n">
        <v>1</v>
      </c>
      <c r="AB11" s="666" t="n">
        <v>0</v>
      </c>
      <c r="AC11" s="666" t="n">
        <v>0</v>
      </c>
      <c r="AD11" s="666" t="n">
        <v>1</v>
      </c>
      <c r="AE11" s="666" t="n">
        <v>1</v>
      </c>
      <c r="AF11" s="666" t="n">
        <v>0</v>
      </c>
      <c r="AG11" s="666" t="n">
        <v>2</v>
      </c>
      <c r="AH11" s="666" t="n">
        <v>0</v>
      </c>
      <c r="AI11" s="666" t="n">
        <v>0</v>
      </c>
      <c r="AJ11" s="666" t="n">
        <v>0</v>
      </c>
      <c r="AK11" s="667" t="n">
        <v>0</v>
      </c>
      <c r="AL11" s="144" t="n">
        <v>2</v>
      </c>
    </row>
    <row r="12" customFormat="false" ht="15" hidden="false" customHeight="true" outlineLevel="0" collapsed="false">
      <c r="A12" s="236"/>
      <c r="B12" s="215"/>
      <c r="C12" s="156"/>
      <c r="D12" s="666"/>
      <c r="E12" s="666"/>
      <c r="F12" s="666"/>
      <c r="G12" s="666"/>
      <c r="H12" s="666"/>
      <c r="I12" s="666"/>
      <c r="J12" s="666"/>
      <c r="K12" s="666"/>
      <c r="L12" s="666"/>
      <c r="M12" s="666"/>
      <c r="N12" s="666"/>
      <c r="O12" s="666"/>
      <c r="P12" s="666"/>
      <c r="Q12" s="666"/>
      <c r="R12" s="667"/>
      <c r="S12" s="144"/>
      <c r="T12" s="236"/>
      <c r="U12" s="215"/>
      <c r="V12" s="666"/>
      <c r="W12" s="666"/>
      <c r="X12" s="666"/>
      <c r="Y12" s="666"/>
      <c r="Z12" s="666"/>
      <c r="AA12" s="666"/>
      <c r="AB12" s="666"/>
      <c r="AC12" s="666"/>
      <c r="AD12" s="666"/>
      <c r="AE12" s="666"/>
      <c r="AF12" s="666"/>
      <c r="AG12" s="666"/>
      <c r="AH12" s="666"/>
      <c r="AI12" s="666"/>
      <c r="AJ12" s="666"/>
      <c r="AK12" s="667"/>
      <c r="AL12" s="144"/>
    </row>
    <row r="13" customFormat="false" ht="24.95" hidden="false" customHeight="true" outlineLevel="0" collapsed="false">
      <c r="A13" s="236" t="n">
        <v>3</v>
      </c>
      <c r="B13" s="55" t="s">
        <v>301</v>
      </c>
      <c r="C13" s="156" t="n">
        <v>26995</v>
      </c>
      <c r="D13" s="666" t="n">
        <v>22473</v>
      </c>
      <c r="E13" s="666" t="n">
        <v>4522</v>
      </c>
      <c r="F13" s="666" t="n">
        <v>3317</v>
      </c>
      <c r="G13" s="666" t="n">
        <v>1624</v>
      </c>
      <c r="H13" s="666" t="n">
        <v>1693</v>
      </c>
      <c r="I13" s="666" t="n">
        <v>4376</v>
      </c>
      <c r="J13" s="666" t="n">
        <v>2537</v>
      </c>
      <c r="K13" s="666" t="n">
        <v>1183</v>
      </c>
      <c r="L13" s="666" t="n">
        <v>656</v>
      </c>
      <c r="M13" s="666" t="n">
        <v>1874</v>
      </c>
      <c r="N13" s="666" t="n">
        <v>811</v>
      </c>
      <c r="O13" s="666" t="n">
        <v>122</v>
      </c>
      <c r="P13" s="666" t="n">
        <v>1071</v>
      </c>
      <c r="Q13" s="666" t="n">
        <v>1622</v>
      </c>
      <c r="R13" s="667" t="n">
        <v>531</v>
      </c>
      <c r="S13" s="144" t="n">
        <v>3</v>
      </c>
      <c r="T13" s="236" t="n">
        <v>3</v>
      </c>
      <c r="U13" s="55" t="s">
        <v>301</v>
      </c>
      <c r="V13" s="666" t="n">
        <v>2474</v>
      </c>
      <c r="W13" s="666" t="n">
        <v>553</v>
      </c>
      <c r="X13" s="666" t="n">
        <v>1130</v>
      </c>
      <c r="Y13" s="666" t="n">
        <v>791</v>
      </c>
      <c r="Z13" s="666" t="n">
        <v>5488</v>
      </c>
      <c r="AA13" s="666" t="n">
        <v>1667</v>
      </c>
      <c r="AB13" s="666" t="n">
        <v>2655</v>
      </c>
      <c r="AC13" s="666" t="n">
        <v>1166</v>
      </c>
      <c r="AD13" s="666" t="n">
        <v>1221</v>
      </c>
      <c r="AE13" s="666" t="n">
        <v>805</v>
      </c>
      <c r="AF13" s="666" t="n">
        <v>416</v>
      </c>
      <c r="AG13" s="666" t="n">
        <v>301</v>
      </c>
      <c r="AH13" s="666" t="n">
        <v>1718</v>
      </c>
      <c r="AI13" s="666" t="n">
        <v>873</v>
      </c>
      <c r="AJ13" s="666" t="n">
        <v>607</v>
      </c>
      <c r="AK13" s="667" t="n">
        <v>589</v>
      </c>
      <c r="AL13" s="144" t="n">
        <v>3</v>
      </c>
    </row>
    <row r="14" customFormat="false" ht="16.5" hidden="false" customHeight="true" outlineLevel="0" collapsed="false">
      <c r="A14" s="236" t="n">
        <v>4</v>
      </c>
      <c r="B14" s="215" t="s">
        <v>302</v>
      </c>
      <c r="C14" s="156" t="n">
        <v>21085</v>
      </c>
      <c r="D14" s="666" t="n">
        <v>17463</v>
      </c>
      <c r="E14" s="666" t="n">
        <v>3622</v>
      </c>
      <c r="F14" s="666" t="n">
        <v>2597</v>
      </c>
      <c r="G14" s="666" t="n">
        <v>1248</v>
      </c>
      <c r="H14" s="666" t="n">
        <v>1349</v>
      </c>
      <c r="I14" s="666" t="n">
        <v>3403</v>
      </c>
      <c r="J14" s="666" t="n">
        <v>1959</v>
      </c>
      <c r="K14" s="666" t="n">
        <v>933</v>
      </c>
      <c r="L14" s="666" t="n">
        <v>511</v>
      </c>
      <c r="M14" s="666" t="n">
        <v>1342</v>
      </c>
      <c r="N14" s="666" t="n">
        <v>658</v>
      </c>
      <c r="O14" s="666" t="n">
        <v>111</v>
      </c>
      <c r="P14" s="666" t="n">
        <v>834</v>
      </c>
      <c r="Q14" s="666" t="n">
        <v>1266</v>
      </c>
      <c r="R14" s="667" t="n">
        <v>475</v>
      </c>
      <c r="S14" s="144" t="n">
        <v>4</v>
      </c>
      <c r="T14" s="236" t="n">
        <v>4</v>
      </c>
      <c r="U14" s="215" t="s">
        <v>302</v>
      </c>
      <c r="V14" s="666" t="n">
        <v>1785</v>
      </c>
      <c r="W14" s="666" t="n">
        <v>390</v>
      </c>
      <c r="X14" s="666" t="n">
        <v>860</v>
      </c>
      <c r="Y14" s="666" t="n">
        <v>535</v>
      </c>
      <c r="Z14" s="666" t="n">
        <v>4457</v>
      </c>
      <c r="AA14" s="666" t="n">
        <v>1354</v>
      </c>
      <c r="AB14" s="666" t="n">
        <v>2206</v>
      </c>
      <c r="AC14" s="666" t="n">
        <v>897</v>
      </c>
      <c r="AD14" s="666" t="n">
        <v>954</v>
      </c>
      <c r="AE14" s="666" t="n">
        <v>648</v>
      </c>
      <c r="AF14" s="666" t="n">
        <v>306</v>
      </c>
      <c r="AG14" s="666" t="n">
        <v>251</v>
      </c>
      <c r="AH14" s="666" t="n">
        <v>1301</v>
      </c>
      <c r="AI14" s="666" t="n">
        <v>714</v>
      </c>
      <c r="AJ14" s="666" t="n">
        <v>463</v>
      </c>
      <c r="AK14" s="667" t="n">
        <v>474</v>
      </c>
      <c r="AL14" s="144" t="n">
        <v>4</v>
      </c>
    </row>
    <row r="15" customFormat="false" ht="14.1" hidden="false" customHeight="true" outlineLevel="0" collapsed="false">
      <c r="A15" s="236" t="n">
        <v>5</v>
      </c>
      <c r="B15" s="55" t="s">
        <v>303</v>
      </c>
      <c r="C15" s="156" t="n">
        <v>5910</v>
      </c>
      <c r="D15" s="666" t="n">
        <v>5010</v>
      </c>
      <c r="E15" s="666" t="n">
        <v>900</v>
      </c>
      <c r="F15" s="666" t="n">
        <v>720</v>
      </c>
      <c r="G15" s="666" t="n">
        <v>376</v>
      </c>
      <c r="H15" s="666" t="n">
        <v>344</v>
      </c>
      <c r="I15" s="666" t="n">
        <v>973</v>
      </c>
      <c r="J15" s="666" t="n">
        <v>578</v>
      </c>
      <c r="K15" s="666" t="n">
        <v>250</v>
      </c>
      <c r="L15" s="666" t="n">
        <v>145</v>
      </c>
      <c r="M15" s="666" t="n">
        <v>532</v>
      </c>
      <c r="N15" s="666" t="n">
        <v>153</v>
      </c>
      <c r="O15" s="666" t="n">
        <v>11</v>
      </c>
      <c r="P15" s="666" t="n">
        <v>237</v>
      </c>
      <c r="Q15" s="666" t="n">
        <v>356</v>
      </c>
      <c r="R15" s="667" t="n">
        <v>56</v>
      </c>
      <c r="S15" s="144" t="n">
        <v>5</v>
      </c>
      <c r="T15" s="236" t="n">
        <v>5</v>
      </c>
      <c r="U15" s="55" t="s">
        <v>303</v>
      </c>
      <c r="V15" s="666" t="n">
        <v>689</v>
      </c>
      <c r="W15" s="666" t="n">
        <v>163</v>
      </c>
      <c r="X15" s="666" t="n">
        <v>270</v>
      </c>
      <c r="Y15" s="666" t="n">
        <v>256</v>
      </c>
      <c r="Z15" s="666" t="n">
        <v>1031</v>
      </c>
      <c r="AA15" s="666" t="n">
        <v>313</v>
      </c>
      <c r="AB15" s="666" t="n">
        <v>449</v>
      </c>
      <c r="AC15" s="666" t="n">
        <v>269</v>
      </c>
      <c r="AD15" s="666" t="n">
        <v>267</v>
      </c>
      <c r="AE15" s="666" t="n">
        <v>157</v>
      </c>
      <c r="AF15" s="666" t="n">
        <v>110</v>
      </c>
      <c r="AG15" s="666" t="n">
        <v>50</v>
      </c>
      <c r="AH15" s="666" t="n">
        <v>417</v>
      </c>
      <c r="AI15" s="666" t="n">
        <v>159</v>
      </c>
      <c r="AJ15" s="666" t="n">
        <v>144</v>
      </c>
      <c r="AK15" s="667" t="n">
        <v>115</v>
      </c>
      <c r="AL15" s="144" t="n">
        <v>5</v>
      </c>
    </row>
    <row r="16" customFormat="false" ht="24.95" hidden="false" customHeight="true" outlineLevel="0" collapsed="false">
      <c r="A16" s="236"/>
      <c r="B16" s="54" t="s">
        <v>304</v>
      </c>
      <c r="C16" s="668"/>
      <c r="D16" s="669"/>
      <c r="E16" s="669"/>
      <c r="F16" s="669"/>
      <c r="G16" s="669"/>
      <c r="H16" s="669"/>
      <c r="I16" s="669"/>
      <c r="J16" s="669"/>
      <c r="K16" s="669"/>
      <c r="L16" s="669"/>
      <c r="M16" s="669"/>
      <c r="N16" s="669"/>
      <c r="O16" s="669"/>
      <c r="P16" s="669"/>
      <c r="Q16" s="669"/>
      <c r="R16" s="670"/>
      <c r="S16" s="144"/>
      <c r="T16" s="236"/>
      <c r="U16" s="54" t="s">
        <v>304</v>
      </c>
      <c r="V16" s="669"/>
      <c r="W16" s="669"/>
      <c r="X16" s="669"/>
      <c r="Y16" s="669"/>
      <c r="Z16" s="669"/>
      <c r="AA16" s="669"/>
      <c r="AB16" s="669"/>
      <c r="AC16" s="669"/>
      <c r="AD16" s="669"/>
      <c r="AE16" s="669"/>
      <c r="AF16" s="669"/>
      <c r="AG16" s="669"/>
      <c r="AH16" s="669"/>
      <c r="AI16" s="669"/>
      <c r="AJ16" s="669"/>
      <c r="AK16" s="670"/>
      <c r="AL16" s="144"/>
    </row>
    <row r="17" customFormat="false" ht="18" hidden="false" customHeight="true" outlineLevel="0" collapsed="false">
      <c r="A17" s="236" t="n">
        <v>6</v>
      </c>
      <c r="B17" s="55" t="s">
        <v>859</v>
      </c>
      <c r="C17" s="157" t="n">
        <v>13</v>
      </c>
      <c r="D17" s="537" t="n">
        <v>12</v>
      </c>
      <c r="E17" s="537" t="n">
        <v>1</v>
      </c>
      <c r="F17" s="537" t="n">
        <v>3</v>
      </c>
      <c r="G17" s="537" t="n">
        <v>1</v>
      </c>
      <c r="H17" s="537" t="n">
        <v>2</v>
      </c>
      <c r="I17" s="537" t="n">
        <v>0</v>
      </c>
      <c r="J17" s="537" t="n">
        <v>0</v>
      </c>
      <c r="K17" s="537" t="n">
        <v>0</v>
      </c>
      <c r="L17" s="537" t="n">
        <v>0</v>
      </c>
      <c r="M17" s="537" t="n">
        <v>2</v>
      </c>
      <c r="N17" s="537" t="n">
        <v>0</v>
      </c>
      <c r="O17" s="537" t="n">
        <v>0</v>
      </c>
      <c r="P17" s="537" t="n">
        <v>2</v>
      </c>
      <c r="Q17" s="537" t="n">
        <v>1</v>
      </c>
      <c r="R17" s="538" t="n">
        <v>0</v>
      </c>
      <c r="S17" s="144" t="n">
        <v>6</v>
      </c>
      <c r="T17" s="236" t="n">
        <v>6</v>
      </c>
      <c r="U17" s="55" t="s">
        <v>859</v>
      </c>
      <c r="V17" s="537" t="n">
        <v>0</v>
      </c>
      <c r="W17" s="537" t="n">
        <v>0</v>
      </c>
      <c r="X17" s="537" t="n">
        <v>0</v>
      </c>
      <c r="Y17" s="537" t="n">
        <v>0</v>
      </c>
      <c r="Z17" s="537" t="n">
        <v>3</v>
      </c>
      <c r="AA17" s="537" t="n">
        <v>0</v>
      </c>
      <c r="AB17" s="537" t="n">
        <v>2</v>
      </c>
      <c r="AC17" s="537" t="n">
        <v>1</v>
      </c>
      <c r="AD17" s="537" t="n">
        <v>1</v>
      </c>
      <c r="AE17" s="537" t="n">
        <v>1</v>
      </c>
      <c r="AF17" s="537" t="n">
        <v>0</v>
      </c>
      <c r="AG17" s="537" t="n">
        <v>0</v>
      </c>
      <c r="AH17" s="537" t="n">
        <v>0</v>
      </c>
      <c r="AI17" s="537" t="n">
        <v>0</v>
      </c>
      <c r="AJ17" s="537" t="n">
        <v>0</v>
      </c>
      <c r="AK17" s="538" t="n">
        <v>1</v>
      </c>
      <c r="AL17" s="144" t="n">
        <v>6</v>
      </c>
    </row>
    <row r="18" customFormat="false" ht="14.1" hidden="false" customHeight="true" outlineLevel="0" collapsed="false">
      <c r="A18" s="236" t="n">
        <v>7</v>
      </c>
      <c r="B18" s="55" t="s">
        <v>860</v>
      </c>
      <c r="C18" s="157" t="n">
        <v>26510</v>
      </c>
      <c r="D18" s="537" t="n">
        <v>22084</v>
      </c>
      <c r="E18" s="537" t="n">
        <v>4426</v>
      </c>
      <c r="F18" s="537" t="n">
        <v>3277</v>
      </c>
      <c r="G18" s="537" t="n">
        <v>1597</v>
      </c>
      <c r="H18" s="537" t="n">
        <v>1680</v>
      </c>
      <c r="I18" s="537" t="n">
        <v>4290</v>
      </c>
      <c r="J18" s="537" t="n">
        <v>2482</v>
      </c>
      <c r="K18" s="537" t="n">
        <v>1162</v>
      </c>
      <c r="L18" s="537" t="n">
        <v>646</v>
      </c>
      <c r="M18" s="537" t="n">
        <v>1844</v>
      </c>
      <c r="N18" s="537" t="n">
        <v>798</v>
      </c>
      <c r="O18" s="537" t="n">
        <v>121</v>
      </c>
      <c r="P18" s="537" t="n">
        <v>1053</v>
      </c>
      <c r="Q18" s="537" t="n">
        <v>1601</v>
      </c>
      <c r="R18" s="538" t="n">
        <v>524</v>
      </c>
      <c r="S18" s="144" t="n">
        <v>7</v>
      </c>
      <c r="T18" s="236" t="n">
        <v>7</v>
      </c>
      <c r="U18" s="55" t="s">
        <v>860</v>
      </c>
      <c r="V18" s="537" t="n">
        <v>2414</v>
      </c>
      <c r="W18" s="537" t="n">
        <v>534</v>
      </c>
      <c r="X18" s="537" t="n">
        <v>1103</v>
      </c>
      <c r="Y18" s="537" t="n">
        <v>777</v>
      </c>
      <c r="Z18" s="537" t="n">
        <v>5400</v>
      </c>
      <c r="AA18" s="537" t="n">
        <v>1645</v>
      </c>
      <c r="AB18" s="537" t="n">
        <v>2619</v>
      </c>
      <c r="AC18" s="537" t="n">
        <v>1136</v>
      </c>
      <c r="AD18" s="537" t="n">
        <v>1190</v>
      </c>
      <c r="AE18" s="537" t="n">
        <v>781</v>
      </c>
      <c r="AF18" s="537" t="n">
        <v>409</v>
      </c>
      <c r="AG18" s="537" t="n">
        <v>294</v>
      </c>
      <c r="AH18" s="537" t="n">
        <v>1687</v>
      </c>
      <c r="AI18" s="537" t="n">
        <v>845</v>
      </c>
      <c r="AJ18" s="537" t="n">
        <v>600</v>
      </c>
      <c r="AK18" s="538" t="n">
        <v>572</v>
      </c>
      <c r="AL18" s="144" t="n">
        <v>7</v>
      </c>
    </row>
    <row r="19" customFormat="false" ht="14.1" hidden="false" customHeight="true" outlineLevel="0" collapsed="false">
      <c r="A19" s="236" t="n">
        <v>8</v>
      </c>
      <c r="B19" s="55" t="s">
        <v>861</v>
      </c>
      <c r="C19" s="157" t="n">
        <v>472</v>
      </c>
      <c r="D19" s="537" t="n">
        <v>377</v>
      </c>
      <c r="E19" s="537" t="n">
        <v>95</v>
      </c>
      <c r="F19" s="537" t="n">
        <v>37</v>
      </c>
      <c r="G19" s="537" t="n">
        <v>26</v>
      </c>
      <c r="H19" s="537" t="n">
        <v>11</v>
      </c>
      <c r="I19" s="537" t="n">
        <v>86</v>
      </c>
      <c r="J19" s="537" t="n">
        <v>55</v>
      </c>
      <c r="K19" s="537" t="n">
        <v>21</v>
      </c>
      <c r="L19" s="537" t="n">
        <v>10</v>
      </c>
      <c r="M19" s="537" t="n">
        <v>28</v>
      </c>
      <c r="N19" s="537" t="n">
        <v>13</v>
      </c>
      <c r="O19" s="537" t="n">
        <v>1</v>
      </c>
      <c r="P19" s="537" t="n">
        <v>16</v>
      </c>
      <c r="Q19" s="537" t="n">
        <v>20</v>
      </c>
      <c r="R19" s="538" t="n">
        <v>7</v>
      </c>
      <c r="S19" s="144" t="n">
        <v>8</v>
      </c>
      <c r="T19" s="236" t="n">
        <v>8</v>
      </c>
      <c r="U19" s="55" t="s">
        <v>861</v>
      </c>
      <c r="V19" s="537" t="n">
        <v>60</v>
      </c>
      <c r="W19" s="537" t="n">
        <v>19</v>
      </c>
      <c r="X19" s="537" t="n">
        <v>27</v>
      </c>
      <c r="Y19" s="537" t="n">
        <v>14</v>
      </c>
      <c r="Z19" s="537" t="n">
        <v>85</v>
      </c>
      <c r="AA19" s="537" t="n">
        <v>22</v>
      </c>
      <c r="AB19" s="537" t="n">
        <v>34</v>
      </c>
      <c r="AC19" s="537" t="n">
        <v>29</v>
      </c>
      <c r="AD19" s="537" t="n">
        <v>30</v>
      </c>
      <c r="AE19" s="537" t="n">
        <v>23</v>
      </c>
      <c r="AF19" s="537" t="n">
        <v>7</v>
      </c>
      <c r="AG19" s="537" t="n">
        <v>7</v>
      </c>
      <c r="AH19" s="537" t="n">
        <v>31</v>
      </c>
      <c r="AI19" s="537" t="n">
        <v>28</v>
      </c>
      <c r="AJ19" s="537" t="n">
        <v>7</v>
      </c>
      <c r="AK19" s="538" t="n">
        <v>16</v>
      </c>
      <c r="AL19" s="144" t="n">
        <v>8</v>
      </c>
    </row>
    <row r="20" customFormat="false" ht="14.1" hidden="false" customHeight="true" outlineLevel="0" collapsed="false">
      <c r="A20" s="236"/>
      <c r="B20" s="55"/>
      <c r="C20" s="15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7"/>
      <c r="R20" s="538"/>
      <c r="S20" s="144"/>
      <c r="T20" s="236"/>
      <c r="U20" s="55"/>
      <c r="V20" s="537"/>
      <c r="W20" s="537"/>
      <c r="X20" s="537"/>
      <c r="Y20" s="537"/>
      <c r="Z20" s="537"/>
      <c r="AA20" s="537"/>
      <c r="AB20" s="537"/>
      <c r="AC20" s="537"/>
      <c r="AD20" s="537"/>
      <c r="AE20" s="537"/>
      <c r="AF20" s="537"/>
      <c r="AG20" s="537"/>
      <c r="AH20" s="537"/>
      <c r="AI20" s="537"/>
      <c r="AJ20" s="537"/>
      <c r="AK20" s="538"/>
      <c r="AL20" s="144"/>
    </row>
    <row r="21" customFormat="false" ht="15" hidden="false" customHeight="true" outlineLevel="0" collapsed="false">
      <c r="A21" s="236" t="n">
        <v>9</v>
      </c>
      <c r="B21" s="51" t="s">
        <v>862</v>
      </c>
      <c r="C21" s="156" t="n">
        <v>510</v>
      </c>
      <c r="D21" s="666" t="n">
        <v>399</v>
      </c>
      <c r="E21" s="666" t="n">
        <v>111</v>
      </c>
      <c r="F21" s="666" t="n">
        <v>30</v>
      </c>
      <c r="G21" s="666" t="n">
        <v>13</v>
      </c>
      <c r="H21" s="666" t="n">
        <v>17</v>
      </c>
      <c r="I21" s="666" t="n">
        <v>103</v>
      </c>
      <c r="J21" s="666" t="n">
        <v>69</v>
      </c>
      <c r="K21" s="666" t="n">
        <v>23</v>
      </c>
      <c r="L21" s="666" t="n">
        <v>11</v>
      </c>
      <c r="M21" s="666" t="n">
        <v>31</v>
      </c>
      <c r="N21" s="666" t="n">
        <v>22</v>
      </c>
      <c r="O21" s="666" t="n">
        <v>5</v>
      </c>
      <c r="P21" s="666" t="n">
        <v>18</v>
      </c>
      <c r="Q21" s="666" t="n">
        <v>27</v>
      </c>
      <c r="R21" s="667" t="n">
        <v>12</v>
      </c>
      <c r="S21" s="144" t="n">
        <v>9</v>
      </c>
      <c r="T21" s="236" t="n">
        <v>9</v>
      </c>
      <c r="U21" s="51" t="s">
        <v>862</v>
      </c>
      <c r="V21" s="666" t="n">
        <v>52</v>
      </c>
      <c r="W21" s="666" t="n">
        <v>12</v>
      </c>
      <c r="X21" s="666" t="n">
        <v>33</v>
      </c>
      <c r="Y21" s="666" t="n">
        <v>7</v>
      </c>
      <c r="Z21" s="666" t="n">
        <v>80</v>
      </c>
      <c r="AA21" s="666" t="n">
        <v>27</v>
      </c>
      <c r="AB21" s="666" t="n">
        <v>28</v>
      </c>
      <c r="AC21" s="666" t="n">
        <v>25</v>
      </c>
      <c r="AD21" s="666" t="n">
        <v>35</v>
      </c>
      <c r="AE21" s="666" t="n">
        <v>22</v>
      </c>
      <c r="AF21" s="666" t="n">
        <v>13</v>
      </c>
      <c r="AG21" s="666" t="n">
        <v>3</v>
      </c>
      <c r="AH21" s="666" t="n">
        <v>36</v>
      </c>
      <c r="AI21" s="666" t="n">
        <v>11</v>
      </c>
      <c r="AJ21" s="666" t="n">
        <v>15</v>
      </c>
      <c r="AK21" s="667" t="n">
        <v>30</v>
      </c>
      <c r="AL21" s="144" t="n">
        <v>9</v>
      </c>
    </row>
    <row r="22" customFormat="false" ht="24.95" hidden="false" customHeight="true" outlineLevel="0" collapsed="false">
      <c r="A22" s="236"/>
      <c r="B22" s="51"/>
      <c r="C22" s="156"/>
      <c r="D22" s="666"/>
      <c r="E22" s="666"/>
      <c r="F22" s="666"/>
      <c r="G22" s="666"/>
      <c r="H22" s="666"/>
      <c r="I22" s="666"/>
      <c r="J22" s="666"/>
      <c r="K22" s="666"/>
      <c r="L22" s="666"/>
      <c r="M22" s="666"/>
      <c r="N22" s="666"/>
      <c r="O22" s="666"/>
      <c r="P22" s="666"/>
      <c r="Q22" s="666"/>
      <c r="R22" s="667"/>
      <c r="S22" s="144"/>
      <c r="T22" s="236"/>
      <c r="U22" s="51"/>
      <c r="V22" s="666"/>
      <c r="W22" s="666"/>
      <c r="X22" s="666"/>
      <c r="Y22" s="666"/>
      <c r="Z22" s="666"/>
      <c r="AA22" s="666"/>
      <c r="AB22" s="666"/>
      <c r="AC22" s="666"/>
      <c r="AD22" s="666"/>
      <c r="AE22" s="666"/>
      <c r="AF22" s="666"/>
      <c r="AG22" s="666"/>
      <c r="AH22" s="666"/>
      <c r="AI22" s="666"/>
      <c r="AJ22" s="666"/>
      <c r="AK22" s="667"/>
      <c r="AL22" s="144"/>
    </row>
    <row r="23" customFormat="false" ht="15" hidden="false" customHeight="true" outlineLevel="0" collapsed="false">
      <c r="A23" s="236" t="n">
        <v>10</v>
      </c>
      <c r="B23" s="51" t="s">
        <v>863</v>
      </c>
      <c r="C23" s="156" t="n">
        <v>2783</v>
      </c>
      <c r="D23" s="666" t="n">
        <v>2251</v>
      </c>
      <c r="E23" s="666" t="n">
        <v>532</v>
      </c>
      <c r="F23" s="666" t="n">
        <v>267</v>
      </c>
      <c r="G23" s="666" t="n">
        <v>126</v>
      </c>
      <c r="H23" s="666" t="n">
        <v>141</v>
      </c>
      <c r="I23" s="666" t="n">
        <v>441</v>
      </c>
      <c r="J23" s="666" t="n">
        <v>258</v>
      </c>
      <c r="K23" s="666" t="n">
        <v>107</v>
      </c>
      <c r="L23" s="666" t="n">
        <v>76</v>
      </c>
      <c r="M23" s="666" t="n">
        <v>81</v>
      </c>
      <c r="N23" s="666" t="n">
        <v>115</v>
      </c>
      <c r="O23" s="666" t="n">
        <v>8</v>
      </c>
      <c r="P23" s="666" t="n">
        <v>109</v>
      </c>
      <c r="Q23" s="666" t="n">
        <v>153</v>
      </c>
      <c r="R23" s="667" t="n">
        <v>51</v>
      </c>
      <c r="S23" s="144" t="n">
        <v>10</v>
      </c>
      <c r="T23" s="236" t="n">
        <v>10</v>
      </c>
      <c r="U23" s="51" t="s">
        <v>863</v>
      </c>
      <c r="V23" s="666" t="n">
        <v>239</v>
      </c>
      <c r="W23" s="666" t="n">
        <v>50</v>
      </c>
      <c r="X23" s="666" t="n">
        <v>122</v>
      </c>
      <c r="Y23" s="666" t="n">
        <v>67</v>
      </c>
      <c r="Z23" s="666" t="n">
        <v>739</v>
      </c>
      <c r="AA23" s="666" t="n">
        <v>234</v>
      </c>
      <c r="AB23" s="666" t="n">
        <v>364</v>
      </c>
      <c r="AC23" s="666" t="n">
        <v>141</v>
      </c>
      <c r="AD23" s="666" t="n">
        <v>116</v>
      </c>
      <c r="AE23" s="666" t="n">
        <v>76</v>
      </c>
      <c r="AF23" s="666" t="n">
        <v>40</v>
      </c>
      <c r="AG23" s="666" t="n">
        <v>36</v>
      </c>
      <c r="AH23" s="666" t="n">
        <v>186</v>
      </c>
      <c r="AI23" s="666" t="n">
        <v>83</v>
      </c>
      <c r="AJ23" s="666" t="n">
        <v>62</v>
      </c>
      <c r="AK23" s="667" t="n">
        <v>97</v>
      </c>
      <c r="AL23" s="144" t="n">
        <v>10</v>
      </c>
    </row>
    <row r="24" customFormat="false" ht="24.95" hidden="false" customHeight="true" outlineLevel="0" collapsed="false">
      <c r="A24" s="236"/>
      <c r="B24" s="51"/>
      <c r="C24" s="156"/>
      <c r="D24" s="666"/>
      <c r="E24" s="666"/>
      <c r="F24" s="666"/>
      <c r="G24" s="666"/>
      <c r="H24" s="666"/>
      <c r="I24" s="666"/>
      <c r="J24" s="666"/>
      <c r="K24" s="666"/>
      <c r="L24" s="666"/>
      <c r="M24" s="666"/>
      <c r="N24" s="666"/>
      <c r="O24" s="666"/>
      <c r="P24" s="666"/>
      <c r="Q24" s="666"/>
      <c r="R24" s="667"/>
      <c r="S24" s="144"/>
      <c r="T24" s="236"/>
      <c r="U24" s="51"/>
      <c r="V24" s="666"/>
      <c r="W24" s="666"/>
      <c r="X24" s="666"/>
      <c r="Y24" s="666"/>
      <c r="Z24" s="666"/>
      <c r="AA24" s="666"/>
      <c r="AB24" s="666"/>
      <c r="AC24" s="666"/>
      <c r="AD24" s="666"/>
      <c r="AE24" s="666"/>
      <c r="AF24" s="666"/>
      <c r="AG24" s="666"/>
      <c r="AH24" s="666"/>
      <c r="AI24" s="666"/>
      <c r="AJ24" s="666"/>
      <c r="AK24" s="667"/>
      <c r="AL24" s="144"/>
    </row>
    <row r="25" customFormat="false" ht="15" hidden="false" customHeight="true" outlineLevel="0" collapsed="false">
      <c r="A25" s="236" t="n">
        <v>11</v>
      </c>
      <c r="B25" s="54" t="s">
        <v>864</v>
      </c>
      <c r="C25" s="668"/>
      <c r="D25" s="669"/>
      <c r="E25" s="669"/>
      <c r="F25" s="669"/>
      <c r="G25" s="669"/>
      <c r="H25" s="669"/>
      <c r="I25" s="669"/>
      <c r="J25" s="669"/>
      <c r="K25" s="669"/>
      <c r="L25" s="669"/>
      <c r="M25" s="669"/>
      <c r="N25" s="669"/>
      <c r="O25" s="669"/>
      <c r="P25" s="669"/>
      <c r="Q25" s="669"/>
      <c r="R25" s="670"/>
      <c r="S25" s="144"/>
      <c r="T25" s="236" t="n">
        <v>11</v>
      </c>
      <c r="U25" s="54" t="s">
        <v>864</v>
      </c>
      <c r="V25" s="669"/>
      <c r="W25" s="669"/>
      <c r="X25" s="669"/>
      <c r="Y25" s="669"/>
      <c r="Z25" s="669"/>
      <c r="AA25" s="669"/>
      <c r="AB25" s="669"/>
      <c r="AC25" s="669"/>
      <c r="AD25" s="669"/>
      <c r="AE25" s="669"/>
      <c r="AF25" s="669"/>
      <c r="AG25" s="669"/>
      <c r="AH25" s="669"/>
      <c r="AI25" s="669"/>
      <c r="AJ25" s="669"/>
      <c r="AK25" s="670"/>
      <c r="AL25" s="144"/>
    </row>
    <row r="26" customFormat="false" ht="12.95" hidden="false" customHeight="true" outlineLevel="0" collapsed="false">
      <c r="A26" s="236"/>
      <c r="B26" s="51" t="s">
        <v>865</v>
      </c>
      <c r="C26" s="156" t="n">
        <v>4</v>
      </c>
      <c r="D26" s="666" t="n">
        <v>3</v>
      </c>
      <c r="E26" s="666" t="n">
        <v>1</v>
      </c>
      <c r="F26" s="666" t="n">
        <v>1</v>
      </c>
      <c r="G26" s="666" t="n">
        <v>0</v>
      </c>
      <c r="H26" s="666" t="n">
        <v>1</v>
      </c>
      <c r="I26" s="666" t="n">
        <v>1</v>
      </c>
      <c r="J26" s="666" t="n">
        <v>1</v>
      </c>
      <c r="K26" s="666" t="n">
        <v>0</v>
      </c>
      <c r="L26" s="666" t="n">
        <v>0</v>
      </c>
      <c r="M26" s="666" t="n">
        <v>0</v>
      </c>
      <c r="N26" s="666" t="n">
        <v>1</v>
      </c>
      <c r="O26" s="666" t="n">
        <v>0</v>
      </c>
      <c r="P26" s="666" t="n">
        <v>0</v>
      </c>
      <c r="Q26" s="666" t="n">
        <v>1</v>
      </c>
      <c r="R26" s="667" t="n">
        <v>0</v>
      </c>
      <c r="S26" s="144" t="n">
        <v>11</v>
      </c>
      <c r="T26" s="236"/>
      <c r="U26" s="51" t="s">
        <v>865</v>
      </c>
      <c r="V26" s="666" t="n">
        <v>0</v>
      </c>
      <c r="W26" s="666" t="n">
        <v>0</v>
      </c>
      <c r="X26" s="666" t="n">
        <v>0</v>
      </c>
      <c r="Y26" s="666" t="n">
        <v>0</v>
      </c>
      <c r="Z26" s="666" t="n">
        <v>0</v>
      </c>
      <c r="AA26" s="666" t="n">
        <v>0</v>
      </c>
      <c r="AB26" s="666" t="n">
        <v>0</v>
      </c>
      <c r="AC26" s="666" t="n">
        <v>0</v>
      </c>
      <c r="AD26" s="666" t="n">
        <v>0</v>
      </c>
      <c r="AE26" s="666" t="n">
        <v>0</v>
      </c>
      <c r="AF26" s="666" t="n">
        <v>0</v>
      </c>
      <c r="AG26" s="666" t="n">
        <v>0</v>
      </c>
      <c r="AH26" s="666" t="n">
        <v>0</v>
      </c>
      <c r="AI26" s="666" t="n">
        <v>0</v>
      </c>
      <c r="AJ26" s="666" t="n">
        <v>0</v>
      </c>
      <c r="AK26" s="667" t="n">
        <v>0</v>
      </c>
      <c r="AL26" s="144" t="n">
        <v>11</v>
      </c>
    </row>
    <row r="27" customFormat="false" ht="12.95" hidden="false" customHeight="true" outlineLevel="0" collapsed="false">
      <c r="A27" s="236"/>
      <c r="B27" s="51"/>
      <c r="C27" s="156"/>
      <c r="D27" s="666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6"/>
      <c r="R27" s="667"/>
      <c r="S27" s="144"/>
      <c r="T27" s="236"/>
      <c r="U27" s="51"/>
      <c r="V27" s="666"/>
      <c r="W27" s="666"/>
      <c r="X27" s="666"/>
      <c r="Y27" s="666"/>
      <c r="Z27" s="666"/>
      <c r="AA27" s="666"/>
      <c r="AB27" s="666"/>
      <c r="AC27" s="666"/>
      <c r="AD27" s="666"/>
      <c r="AE27" s="666"/>
      <c r="AF27" s="666"/>
      <c r="AG27" s="666"/>
      <c r="AH27" s="666"/>
      <c r="AI27" s="666"/>
      <c r="AJ27" s="666"/>
      <c r="AK27" s="667"/>
      <c r="AL27" s="144"/>
    </row>
    <row r="28" customFormat="false" ht="15" hidden="false" customHeight="true" outlineLevel="0" collapsed="false">
      <c r="A28" s="236" t="n">
        <v>12</v>
      </c>
      <c r="B28" s="55" t="s">
        <v>313</v>
      </c>
      <c r="C28" s="156" t="n">
        <v>165</v>
      </c>
      <c r="D28" s="666" t="n">
        <v>125</v>
      </c>
      <c r="E28" s="666" t="n">
        <v>40</v>
      </c>
      <c r="F28" s="666" t="n">
        <v>15</v>
      </c>
      <c r="G28" s="666" t="n">
        <v>5</v>
      </c>
      <c r="H28" s="666" t="n">
        <v>10</v>
      </c>
      <c r="I28" s="666" t="n">
        <v>21</v>
      </c>
      <c r="J28" s="666" t="n">
        <v>11</v>
      </c>
      <c r="K28" s="666" t="n">
        <v>3</v>
      </c>
      <c r="L28" s="666" t="n">
        <v>7</v>
      </c>
      <c r="M28" s="666" t="n">
        <v>8</v>
      </c>
      <c r="N28" s="666" t="n">
        <v>10</v>
      </c>
      <c r="O28" s="666" t="n">
        <v>1</v>
      </c>
      <c r="P28" s="666" t="n">
        <v>5</v>
      </c>
      <c r="Q28" s="666" t="n">
        <v>8</v>
      </c>
      <c r="R28" s="667" t="n">
        <v>3</v>
      </c>
      <c r="S28" s="144" t="n">
        <v>12</v>
      </c>
      <c r="T28" s="236" t="n">
        <v>12</v>
      </c>
      <c r="U28" s="55" t="s">
        <v>313</v>
      </c>
      <c r="V28" s="666" t="n">
        <v>16</v>
      </c>
      <c r="W28" s="666" t="n">
        <v>2</v>
      </c>
      <c r="X28" s="666" t="n">
        <v>9</v>
      </c>
      <c r="Y28" s="666" t="n">
        <v>5</v>
      </c>
      <c r="Z28" s="666" t="n">
        <v>37</v>
      </c>
      <c r="AA28" s="666" t="n">
        <v>7</v>
      </c>
      <c r="AB28" s="666" t="n">
        <v>25</v>
      </c>
      <c r="AC28" s="666" t="n">
        <v>5</v>
      </c>
      <c r="AD28" s="666" t="n">
        <v>6</v>
      </c>
      <c r="AE28" s="666" t="n">
        <v>2</v>
      </c>
      <c r="AF28" s="666" t="n">
        <v>4</v>
      </c>
      <c r="AG28" s="666" t="n">
        <v>4</v>
      </c>
      <c r="AH28" s="666" t="n">
        <v>12</v>
      </c>
      <c r="AI28" s="666" t="n">
        <v>4</v>
      </c>
      <c r="AJ28" s="666" t="n">
        <v>4</v>
      </c>
      <c r="AK28" s="667" t="n">
        <v>11</v>
      </c>
      <c r="AL28" s="144" t="n">
        <v>12</v>
      </c>
    </row>
    <row r="29" customFormat="false" ht="24.95" hidden="false" customHeight="true" outlineLevel="0" collapsed="false">
      <c r="A29" s="236"/>
      <c r="B29" s="55"/>
      <c r="C29" s="156"/>
      <c r="D29" s="666"/>
      <c r="E29" s="666"/>
      <c r="F29" s="666"/>
      <c r="G29" s="666"/>
      <c r="H29" s="666"/>
      <c r="I29" s="666"/>
      <c r="J29" s="666"/>
      <c r="K29" s="666"/>
      <c r="L29" s="666"/>
      <c r="M29" s="666"/>
      <c r="N29" s="666"/>
      <c r="O29" s="666"/>
      <c r="P29" s="666"/>
      <c r="Q29" s="666"/>
      <c r="R29" s="667"/>
      <c r="S29" s="144"/>
      <c r="T29" s="236"/>
      <c r="U29" s="55"/>
      <c r="V29" s="666"/>
      <c r="W29" s="666"/>
      <c r="X29" s="666"/>
      <c r="Y29" s="666"/>
      <c r="Z29" s="666"/>
      <c r="AA29" s="666"/>
      <c r="AB29" s="666"/>
      <c r="AC29" s="666"/>
      <c r="AD29" s="666"/>
      <c r="AE29" s="666"/>
      <c r="AF29" s="666"/>
      <c r="AG29" s="666"/>
      <c r="AH29" s="666"/>
      <c r="AI29" s="666"/>
      <c r="AJ29" s="666"/>
      <c r="AK29" s="667"/>
      <c r="AL29" s="144"/>
    </row>
    <row r="30" customFormat="false" ht="15" hidden="false" customHeight="true" outlineLevel="0" collapsed="false">
      <c r="A30" s="236" t="n">
        <v>13</v>
      </c>
      <c r="B30" s="51" t="s">
        <v>314</v>
      </c>
      <c r="C30" s="156" t="n">
        <v>1024</v>
      </c>
      <c r="D30" s="666" t="n">
        <v>894</v>
      </c>
      <c r="E30" s="666" t="n">
        <v>130</v>
      </c>
      <c r="F30" s="666" t="n">
        <v>119</v>
      </c>
      <c r="G30" s="666" t="n">
        <v>62</v>
      </c>
      <c r="H30" s="666" t="n">
        <v>57</v>
      </c>
      <c r="I30" s="666" t="n">
        <v>123</v>
      </c>
      <c r="J30" s="666" t="n">
        <v>50</v>
      </c>
      <c r="K30" s="666" t="n">
        <v>32</v>
      </c>
      <c r="L30" s="666" t="n">
        <v>41</v>
      </c>
      <c r="M30" s="666" t="n">
        <v>78</v>
      </c>
      <c r="N30" s="666" t="n">
        <v>26</v>
      </c>
      <c r="O30" s="666" t="n">
        <v>7</v>
      </c>
      <c r="P30" s="666" t="n">
        <v>38</v>
      </c>
      <c r="Q30" s="666" t="n">
        <v>99</v>
      </c>
      <c r="R30" s="667" t="n">
        <v>12</v>
      </c>
      <c r="S30" s="144" t="n">
        <v>13</v>
      </c>
      <c r="T30" s="236" t="n">
        <v>13</v>
      </c>
      <c r="U30" s="51" t="s">
        <v>314</v>
      </c>
      <c r="V30" s="666" t="n">
        <v>94</v>
      </c>
      <c r="W30" s="666" t="n">
        <v>13</v>
      </c>
      <c r="X30" s="666" t="n">
        <v>50</v>
      </c>
      <c r="Y30" s="666" t="n">
        <v>31</v>
      </c>
      <c r="Z30" s="666" t="n">
        <v>231</v>
      </c>
      <c r="AA30" s="666" t="n">
        <v>70</v>
      </c>
      <c r="AB30" s="666" t="n">
        <v>103</v>
      </c>
      <c r="AC30" s="666" t="n">
        <v>58</v>
      </c>
      <c r="AD30" s="666" t="n">
        <v>53</v>
      </c>
      <c r="AE30" s="666" t="n">
        <v>28</v>
      </c>
      <c r="AF30" s="666" t="n">
        <v>25</v>
      </c>
      <c r="AG30" s="666" t="n">
        <v>9</v>
      </c>
      <c r="AH30" s="666" t="n">
        <v>42</v>
      </c>
      <c r="AI30" s="666" t="n">
        <v>21</v>
      </c>
      <c r="AJ30" s="666" t="n">
        <v>43</v>
      </c>
      <c r="AK30" s="667" t="n">
        <v>29</v>
      </c>
      <c r="AL30" s="144" t="n">
        <v>13</v>
      </c>
    </row>
    <row r="31" customFormat="false" ht="24.95" hidden="false" customHeight="true" outlineLevel="0" collapsed="false">
      <c r="A31" s="236"/>
      <c r="B31" s="51"/>
      <c r="C31" s="156"/>
      <c r="D31" s="666"/>
      <c r="E31" s="666"/>
      <c r="F31" s="666"/>
      <c r="G31" s="666"/>
      <c r="H31" s="666"/>
      <c r="I31" s="666"/>
      <c r="J31" s="666"/>
      <c r="K31" s="666"/>
      <c r="L31" s="666"/>
      <c r="M31" s="666"/>
      <c r="N31" s="666"/>
      <c r="O31" s="666"/>
      <c r="P31" s="666"/>
      <c r="Q31" s="666"/>
      <c r="R31" s="667"/>
      <c r="S31" s="144"/>
      <c r="T31" s="236"/>
      <c r="U31" s="51"/>
      <c r="V31" s="666"/>
      <c r="W31" s="666"/>
      <c r="X31" s="666"/>
      <c r="Y31" s="666"/>
      <c r="Z31" s="666"/>
      <c r="AA31" s="666"/>
      <c r="AB31" s="666"/>
      <c r="AC31" s="666"/>
      <c r="AD31" s="666"/>
      <c r="AE31" s="666"/>
      <c r="AF31" s="666"/>
      <c r="AG31" s="666"/>
      <c r="AH31" s="666"/>
      <c r="AI31" s="666"/>
      <c r="AJ31" s="666"/>
      <c r="AK31" s="667"/>
      <c r="AL31" s="144"/>
    </row>
    <row r="32" customFormat="false" ht="15" hidden="false" customHeight="true" outlineLevel="0" collapsed="false">
      <c r="A32" s="236" t="n">
        <v>14</v>
      </c>
      <c r="B32" s="54" t="s">
        <v>393</v>
      </c>
      <c r="C32" s="668"/>
      <c r="D32" s="669"/>
      <c r="E32" s="669"/>
      <c r="F32" s="669"/>
      <c r="G32" s="669"/>
      <c r="H32" s="669"/>
      <c r="I32" s="669"/>
      <c r="J32" s="669"/>
      <c r="K32" s="669"/>
      <c r="L32" s="669"/>
      <c r="M32" s="669"/>
      <c r="N32" s="669"/>
      <c r="O32" s="669"/>
      <c r="P32" s="669"/>
      <c r="Q32" s="669"/>
      <c r="R32" s="670"/>
      <c r="S32" s="144"/>
      <c r="T32" s="236" t="n">
        <v>14</v>
      </c>
      <c r="U32" s="54" t="s">
        <v>393</v>
      </c>
      <c r="V32" s="669"/>
      <c r="W32" s="669"/>
      <c r="X32" s="669"/>
      <c r="Y32" s="669"/>
      <c r="Z32" s="669"/>
      <c r="AA32" s="669"/>
      <c r="AB32" s="669"/>
      <c r="AC32" s="669"/>
      <c r="AD32" s="669"/>
      <c r="AE32" s="669"/>
      <c r="AF32" s="669"/>
      <c r="AG32" s="669"/>
      <c r="AH32" s="669"/>
      <c r="AI32" s="669"/>
      <c r="AJ32" s="669"/>
      <c r="AK32" s="670"/>
      <c r="AL32" s="144"/>
    </row>
    <row r="33" customFormat="false" ht="12.95" hidden="false" customHeight="true" outlineLevel="0" collapsed="false">
      <c r="A33" s="236"/>
      <c r="B33" s="51" t="s">
        <v>394</v>
      </c>
      <c r="C33" s="156" t="n">
        <v>781</v>
      </c>
      <c r="D33" s="666" t="n">
        <v>627</v>
      </c>
      <c r="E33" s="666" t="n">
        <v>154</v>
      </c>
      <c r="F33" s="666" t="n">
        <v>90</v>
      </c>
      <c r="G33" s="666" t="n">
        <v>39</v>
      </c>
      <c r="H33" s="666" t="n">
        <v>51</v>
      </c>
      <c r="I33" s="666" t="n">
        <v>133</v>
      </c>
      <c r="J33" s="666" t="n">
        <v>69</v>
      </c>
      <c r="K33" s="666" t="n">
        <v>38</v>
      </c>
      <c r="L33" s="666" t="n">
        <v>26</v>
      </c>
      <c r="M33" s="666" t="n">
        <v>51</v>
      </c>
      <c r="N33" s="666" t="n">
        <v>30</v>
      </c>
      <c r="O33" s="666" t="n">
        <v>3</v>
      </c>
      <c r="P33" s="666" t="n">
        <v>31</v>
      </c>
      <c r="Q33" s="666" t="n">
        <v>35</v>
      </c>
      <c r="R33" s="667" t="n">
        <v>19</v>
      </c>
      <c r="S33" s="144" t="n">
        <v>14</v>
      </c>
      <c r="T33" s="236"/>
      <c r="U33" s="51" t="s">
        <v>394</v>
      </c>
      <c r="V33" s="666" t="n">
        <v>57</v>
      </c>
      <c r="W33" s="666" t="n">
        <v>12</v>
      </c>
      <c r="X33" s="666" t="n">
        <v>29</v>
      </c>
      <c r="Y33" s="666" t="n">
        <v>16</v>
      </c>
      <c r="Z33" s="666" t="n">
        <v>173</v>
      </c>
      <c r="AA33" s="666" t="n">
        <v>52</v>
      </c>
      <c r="AB33" s="666" t="n">
        <v>93</v>
      </c>
      <c r="AC33" s="666" t="n">
        <v>28</v>
      </c>
      <c r="AD33" s="666" t="n">
        <v>31</v>
      </c>
      <c r="AE33" s="666" t="n">
        <v>20</v>
      </c>
      <c r="AF33" s="666" t="n">
        <v>11</v>
      </c>
      <c r="AG33" s="666" t="n">
        <v>10</v>
      </c>
      <c r="AH33" s="666" t="n">
        <v>58</v>
      </c>
      <c r="AI33" s="666" t="n">
        <v>26</v>
      </c>
      <c r="AJ33" s="666" t="n">
        <v>13</v>
      </c>
      <c r="AK33" s="667" t="n">
        <v>21</v>
      </c>
      <c r="AL33" s="144" t="n">
        <v>14</v>
      </c>
    </row>
    <row r="34" customFormat="false" ht="12.95" hidden="false" customHeight="true" outlineLevel="0" collapsed="false">
      <c r="A34" s="236"/>
      <c r="B34" s="51"/>
      <c r="C34" s="156"/>
      <c r="D34" s="666"/>
      <c r="E34" s="666"/>
      <c r="F34" s="666"/>
      <c r="G34" s="666"/>
      <c r="H34" s="666"/>
      <c r="I34" s="666"/>
      <c r="J34" s="666"/>
      <c r="K34" s="666"/>
      <c r="L34" s="666"/>
      <c r="M34" s="666"/>
      <c r="N34" s="666"/>
      <c r="O34" s="666"/>
      <c r="P34" s="666"/>
      <c r="Q34" s="666"/>
      <c r="R34" s="667"/>
      <c r="S34" s="144"/>
      <c r="T34" s="236"/>
      <c r="U34" s="51"/>
      <c r="V34" s="666"/>
      <c r="W34" s="666"/>
      <c r="X34" s="666"/>
      <c r="Y34" s="666"/>
      <c r="Z34" s="666"/>
      <c r="AA34" s="666"/>
      <c r="AB34" s="666"/>
      <c r="AC34" s="666"/>
      <c r="AD34" s="666"/>
      <c r="AE34" s="666"/>
      <c r="AF34" s="666"/>
      <c r="AG34" s="666"/>
      <c r="AH34" s="666"/>
      <c r="AI34" s="666"/>
      <c r="AJ34" s="666"/>
      <c r="AK34" s="667"/>
      <c r="AL34" s="144"/>
    </row>
    <row r="35" customFormat="false" ht="15" hidden="false" customHeight="true" outlineLevel="0" collapsed="false">
      <c r="A35" s="236" t="n">
        <v>15</v>
      </c>
      <c r="B35" s="54" t="s">
        <v>866</v>
      </c>
      <c r="C35" s="668"/>
      <c r="D35" s="669"/>
      <c r="E35" s="669"/>
      <c r="F35" s="669"/>
      <c r="G35" s="669"/>
      <c r="H35" s="669"/>
      <c r="I35" s="669"/>
      <c r="J35" s="669"/>
      <c r="K35" s="669"/>
      <c r="L35" s="669"/>
      <c r="M35" s="669"/>
      <c r="N35" s="669"/>
      <c r="O35" s="669"/>
      <c r="P35" s="669"/>
      <c r="Q35" s="669"/>
      <c r="R35" s="670"/>
      <c r="S35" s="144"/>
      <c r="T35" s="236" t="n">
        <v>15</v>
      </c>
      <c r="U35" s="54" t="s">
        <v>866</v>
      </c>
      <c r="V35" s="669"/>
      <c r="W35" s="669"/>
      <c r="X35" s="669"/>
      <c r="Y35" s="669"/>
      <c r="Z35" s="669"/>
      <c r="AA35" s="669"/>
      <c r="AB35" s="669"/>
      <c r="AC35" s="669"/>
      <c r="AD35" s="669"/>
      <c r="AE35" s="669"/>
      <c r="AF35" s="669"/>
      <c r="AG35" s="669"/>
      <c r="AH35" s="669"/>
      <c r="AI35" s="669"/>
      <c r="AJ35" s="669"/>
      <c r="AK35" s="670"/>
      <c r="AL35" s="144"/>
    </row>
    <row r="36" customFormat="false" ht="12.95" hidden="false" customHeight="true" outlineLevel="0" collapsed="false">
      <c r="A36" s="236"/>
      <c r="B36" s="51" t="s">
        <v>867</v>
      </c>
      <c r="C36" s="156" t="n">
        <v>51</v>
      </c>
      <c r="D36" s="666" t="n">
        <v>46</v>
      </c>
      <c r="E36" s="666" t="n">
        <v>5</v>
      </c>
      <c r="F36" s="666" t="n">
        <v>5</v>
      </c>
      <c r="G36" s="666" t="n">
        <v>2</v>
      </c>
      <c r="H36" s="666" t="n">
        <v>3</v>
      </c>
      <c r="I36" s="666" t="n">
        <v>6</v>
      </c>
      <c r="J36" s="666" t="n">
        <v>5</v>
      </c>
      <c r="K36" s="666" t="n">
        <v>1</v>
      </c>
      <c r="L36" s="666" t="n">
        <v>0</v>
      </c>
      <c r="M36" s="666" t="n">
        <v>2</v>
      </c>
      <c r="N36" s="666" t="n">
        <v>0</v>
      </c>
      <c r="O36" s="666" t="n">
        <v>0</v>
      </c>
      <c r="P36" s="666" t="n">
        <v>3</v>
      </c>
      <c r="Q36" s="666" t="n">
        <v>13</v>
      </c>
      <c r="R36" s="667" t="n">
        <v>0</v>
      </c>
      <c r="S36" s="144" t="n">
        <v>15</v>
      </c>
      <c r="T36" s="236"/>
      <c r="U36" s="51" t="s">
        <v>867</v>
      </c>
      <c r="V36" s="666" t="n">
        <v>5</v>
      </c>
      <c r="W36" s="666" t="n">
        <v>1</v>
      </c>
      <c r="X36" s="666" t="n">
        <v>3</v>
      </c>
      <c r="Y36" s="666" t="n">
        <v>1</v>
      </c>
      <c r="Z36" s="666" t="n">
        <v>7</v>
      </c>
      <c r="AA36" s="666" t="n">
        <v>2</v>
      </c>
      <c r="AB36" s="666" t="n">
        <v>5</v>
      </c>
      <c r="AC36" s="666" t="n">
        <v>0</v>
      </c>
      <c r="AD36" s="666" t="n">
        <v>1</v>
      </c>
      <c r="AE36" s="666" t="n">
        <v>1</v>
      </c>
      <c r="AF36" s="666" t="n">
        <v>0</v>
      </c>
      <c r="AG36" s="666" t="n">
        <v>2</v>
      </c>
      <c r="AH36" s="666" t="n">
        <v>3</v>
      </c>
      <c r="AI36" s="666" t="n">
        <v>2</v>
      </c>
      <c r="AJ36" s="666" t="n">
        <v>2</v>
      </c>
      <c r="AK36" s="667" t="n">
        <v>0</v>
      </c>
      <c r="AL36" s="144" t="n">
        <v>15</v>
      </c>
    </row>
    <row r="37" customFormat="false" ht="12.95" hidden="false" customHeight="true" outlineLevel="0" collapsed="false">
      <c r="A37" s="236"/>
      <c r="B37" s="51"/>
      <c r="C37" s="156"/>
      <c r="D37" s="666"/>
      <c r="E37" s="666"/>
      <c r="F37" s="666"/>
      <c r="G37" s="666"/>
      <c r="H37" s="666"/>
      <c r="I37" s="666"/>
      <c r="J37" s="666"/>
      <c r="K37" s="666"/>
      <c r="L37" s="666"/>
      <c r="M37" s="666"/>
      <c r="N37" s="666"/>
      <c r="O37" s="666"/>
      <c r="P37" s="666"/>
      <c r="Q37" s="666"/>
      <c r="R37" s="667"/>
      <c r="S37" s="144"/>
      <c r="T37" s="236"/>
      <c r="U37" s="51"/>
      <c r="V37" s="666"/>
      <c r="W37" s="666"/>
      <c r="X37" s="666"/>
      <c r="Y37" s="666"/>
      <c r="Z37" s="666"/>
      <c r="AA37" s="666"/>
      <c r="AB37" s="666"/>
      <c r="AC37" s="666"/>
      <c r="AD37" s="666"/>
      <c r="AE37" s="666"/>
      <c r="AF37" s="666"/>
      <c r="AG37" s="666"/>
      <c r="AH37" s="666"/>
      <c r="AI37" s="666"/>
      <c r="AJ37" s="666"/>
      <c r="AK37" s="667"/>
      <c r="AL37" s="144"/>
    </row>
    <row r="38" customFormat="false" ht="15" hidden="false" customHeight="true" outlineLevel="0" collapsed="false">
      <c r="A38" s="236" t="n">
        <v>16</v>
      </c>
      <c r="B38" s="54" t="s">
        <v>868</v>
      </c>
      <c r="C38" s="668"/>
      <c r="D38" s="669"/>
      <c r="E38" s="669"/>
      <c r="F38" s="669"/>
      <c r="G38" s="669"/>
      <c r="H38" s="669"/>
      <c r="I38" s="669"/>
      <c r="J38" s="669"/>
      <c r="K38" s="669"/>
      <c r="L38" s="669"/>
      <c r="M38" s="669"/>
      <c r="N38" s="669"/>
      <c r="O38" s="669"/>
      <c r="P38" s="669"/>
      <c r="Q38" s="669"/>
      <c r="R38" s="670"/>
      <c r="S38" s="144"/>
      <c r="T38" s="236" t="n">
        <v>16</v>
      </c>
      <c r="U38" s="54" t="s">
        <v>868</v>
      </c>
      <c r="V38" s="669"/>
      <c r="W38" s="669"/>
      <c r="X38" s="669"/>
      <c r="Y38" s="669"/>
      <c r="Z38" s="669"/>
      <c r="AA38" s="669"/>
      <c r="AB38" s="669"/>
      <c r="AC38" s="669"/>
      <c r="AD38" s="669"/>
      <c r="AE38" s="669"/>
      <c r="AF38" s="669"/>
      <c r="AG38" s="669"/>
      <c r="AH38" s="669"/>
      <c r="AI38" s="669"/>
      <c r="AJ38" s="669"/>
      <c r="AK38" s="670"/>
      <c r="AL38" s="144"/>
    </row>
    <row r="39" customFormat="false" ht="12.95" hidden="false" customHeight="true" outlineLevel="0" collapsed="false">
      <c r="A39" s="236"/>
      <c r="B39" s="215" t="s">
        <v>869</v>
      </c>
      <c r="C39" s="156" t="n">
        <v>274</v>
      </c>
      <c r="D39" s="666" t="n">
        <v>207</v>
      </c>
      <c r="E39" s="666" t="n">
        <v>67</v>
      </c>
      <c r="F39" s="666" t="n">
        <v>24</v>
      </c>
      <c r="G39" s="666" t="n">
        <v>11</v>
      </c>
      <c r="H39" s="666" t="n">
        <v>13</v>
      </c>
      <c r="I39" s="666" t="n">
        <v>92</v>
      </c>
      <c r="J39" s="666" t="n">
        <v>55</v>
      </c>
      <c r="K39" s="666" t="n">
        <v>16</v>
      </c>
      <c r="L39" s="666" t="n">
        <v>21</v>
      </c>
      <c r="M39" s="666" t="n">
        <v>3</v>
      </c>
      <c r="N39" s="666" t="n">
        <v>14</v>
      </c>
      <c r="O39" s="666" t="n">
        <v>1</v>
      </c>
      <c r="P39" s="666" t="n">
        <v>18</v>
      </c>
      <c r="Q39" s="666" t="n">
        <v>10</v>
      </c>
      <c r="R39" s="667" t="n">
        <v>10</v>
      </c>
      <c r="S39" s="144" t="n">
        <v>16</v>
      </c>
      <c r="T39" s="236"/>
      <c r="U39" s="215" t="s">
        <v>869</v>
      </c>
      <c r="V39" s="666" t="n">
        <v>13</v>
      </c>
      <c r="W39" s="666" t="n">
        <v>2</v>
      </c>
      <c r="X39" s="666" t="n">
        <v>6</v>
      </c>
      <c r="Y39" s="666" t="n">
        <v>5</v>
      </c>
      <c r="Z39" s="666" t="n">
        <v>30</v>
      </c>
      <c r="AA39" s="666" t="n">
        <v>11</v>
      </c>
      <c r="AB39" s="666" t="n">
        <v>15</v>
      </c>
      <c r="AC39" s="666" t="n">
        <v>4</v>
      </c>
      <c r="AD39" s="666" t="n">
        <v>13</v>
      </c>
      <c r="AE39" s="666" t="n">
        <v>10</v>
      </c>
      <c r="AF39" s="666" t="n">
        <v>3</v>
      </c>
      <c r="AG39" s="666" t="n">
        <v>0</v>
      </c>
      <c r="AH39" s="666" t="n">
        <v>43</v>
      </c>
      <c r="AI39" s="666" t="n">
        <v>0</v>
      </c>
      <c r="AJ39" s="666" t="n">
        <v>3</v>
      </c>
      <c r="AK39" s="667" t="n">
        <v>0</v>
      </c>
      <c r="AL39" s="144" t="n">
        <v>16</v>
      </c>
    </row>
    <row r="40" customFormat="false" ht="12.95" hidden="false" customHeight="true" outlineLevel="0" collapsed="false">
      <c r="A40" s="236"/>
      <c r="B40" s="215"/>
      <c r="C40" s="156"/>
      <c r="D40" s="666"/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  <c r="P40" s="666"/>
      <c r="Q40" s="666"/>
      <c r="R40" s="667"/>
      <c r="S40" s="144"/>
      <c r="T40" s="236"/>
      <c r="U40" s="215"/>
      <c r="V40" s="666"/>
      <c r="W40" s="666"/>
      <c r="X40" s="666"/>
      <c r="Y40" s="666"/>
      <c r="Z40" s="666"/>
      <c r="AA40" s="666"/>
      <c r="AB40" s="666"/>
      <c r="AC40" s="666"/>
      <c r="AD40" s="666"/>
      <c r="AE40" s="666"/>
      <c r="AF40" s="666"/>
      <c r="AG40" s="666"/>
      <c r="AH40" s="666"/>
      <c r="AI40" s="666"/>
      <c r="AJ40" s="666"/>
      <c r="AK40" s="667"/>
      <c r="AL40" s="144"/>
    </row>
    <row r="41" customFormat="false" ht="15" hidden="false" customHeight="true" outlineLevel="0" collapsed="false">
      <c r="A41" s="236" t="n">
        <v>17</v>
      </c>
      <c r="B41" s="215" t="s">
        <v>321</v>
      </c>
      <c r="C41" s="156" t="n">
        <v>131</v>
      </c>
      <c r="D41" s="666" t="n">
        <v>104</v>
      </c>
      <c r="E41" s="666" t="n">
        <v>27</v>
      </c>
      <c r="F41" s="666" t="n">
        <v>19</v>
      </c>
      <c r="G41" s="666" t="n">
        <v>8</v>
      </c>
      <c r="H41" s="666" t="n">
        <v>11</v>
      </c>
      <c r="I41" s="666" t="n">
        <v>26</v>
      </c>
      <c r="J41" s="666" t="n">
        <v>16</v>
      </c>
      <c r="K41" s="666" t="n">
        <v>7</v>
      </c>
      <c r="L41" s="666" t="n">
        <v>3</v>
      </c>
      <c r="M41" s="666" t="n">
        <v>5</v>
      </c>
      <c r="N41" s="666" t="n">
        <v>5</v>
      </c>
      <c r="O41" s="666" t="n">
        <v>1</v>
      </c>
      <c r="P41" s="666" t="n">
        <v>5</v>
      </c>
      <c r="Q41" s="666" t="n">
        <v>10</v>
      </c>
      <c r="R41" s="667" t="n">
        <v>2</v>
      </c>
      <c r="S41" s="144" t="n">
        <v>17</v>
      </c>
      <c r="T41" s="236" t="n">
        <v>17</v>
      </c>
      <c r="U41" s="215" t="s">
        <v>321</v>
      </c>
      <c r="V41" s="666" t="n">
        <v>11</v>
      </c>
      <c r="W41" s="666" t="n">
        <v>2</v>
      </c>
      <c r="X41" s="666" t="n">
        <v>7</v>
      </c>
      <c r="Y41" s="666" t="n">
        <v>2</v>
      </c>
      <c r="Z41" s="666" t="n">
        <v>20</v>
      </c>
      <c r="AA41" s="666" t="n">
        <v>7</v>
      </c>
      <c r="AB41" s="666" t="n">
        <v>9</v>
      </c>
      <c r="AC41" s="666" t="n">
        <v>4</v>
      </c>
      <c r="AD41" s="666" t="n">
        <v>7</v>
      </c>
      <c r="AE41" s="666" t="n">
        <v>5</v>
      </c>
      <c r="AF41" s="666" t="n">
        <v>2</v>
      </c>
      <c r="AG41" s="666" t="n">
        <v>0</v>
      </c>
      <c r="AH41" s="666" t="n">
        <v>11</v>
      </c>
      <c r="AI41" s="666" t="n">
        <v>4</v>
      </c>
      <c r="AJ41" s="666" t="n">
        <v>0</v>
      </c>
      <c r="AK41" s="667" t="n">
        <v>5</v>
      </c>
      <c r="AL41" s="144" t="n">
        <v>17</v>
      </c>
    </row>
    <row r="42" customFormat="false" ht="24.95" hidden="false" customHeight="true" outlineLevel="0" collapsed="false">
      <c r="A42" s="236"/>
      <c r="B42" s="215"/>
      <c r="C42" s="156"/>
      <c r="D42" s="666"/>
      <c r="E42" s="666"/>
      <c r="F42" s="666"/>
      <c r="G42" s="666"/>
      <c r="H42" s="666"/>
      <c r="I42" s="666"/>
      <c r="J42" s="666"/>
      <c r="K42" s="666"/>
      <c r="L42" s="666"/>
      <c r="M42" s="666"/>
      <c r="N42" s="666"/>
      <c r="O42" s="666"/>
      <c r="P42" s="666"/>
      <c r="Q42" s="666"/>
      <c r="R42" s="667"/>
      <c r="S42" s="144"/>
      <c r="T42" s="236"/>
      <c r="U42" s="215"/>
      <c r="V42" s="666"/>
      <c r="W42" s="666"/>
      <c r="X42" s="666"/>
      <c r="Y42" s="666"/>
      <c r="Z42" s="666"/>
      <c r="AA42" s="666"/>
      <c r="AB42" s="666"/>
      <c r="AC42" s="666"/>
      <c r="AD42" s="666"/>
      <c r="AE42" s="666"/>
      <c r="AF42" s="666"/>
      <c r="AG42" s="666"/>
      <c r="AH42" s="666"/>
      <c r="AI42" s="666"/>
      <c r="AJ42" s="666"/>
      <c r="AK42" s="667"/>
      <c r="AL42" s="144"/>
    </row>
    <row r="43" customFormat="false" ht="15" hidden="false" customHeight="true" outlineLevel="0" collapsed="false">
      <c r="A43" s="236" t="n">
        <v>18</v>
      </c>
      <c r="B43" s="55" t="s">
        <v>322</v>
      </c>
      <c r="C43" s="156" t="n">
        <v>3</v>
      </c>
      <c r="D43" s="666" t="n">
        <v>1</v>
      </c>
      <c r="E43" s="666" t="n">
        <v>2</v>
      </c>
      <c r="F43" s="666" t="n">
        <v>0</v>
      </c>
      <c r="G43" s="666" t="n">
        <v>0</v>
      </c>
      <c r="H43" s="666" t="n">
        <v>0</v>
      </c>
      <c r="I43" s="666" t="n">
        <v>0</v>
      </c>
      <c r="J43" s="666" t="n">
        <v>0</v>
      </c>
      <c r="K43" s="666" t="n">
        <v>0</v>
      </c>
      <c r="L43" s="666" t="n">
        <v>0</v>
      </c>
      <c r="M43" s="666" t="n">
        <v>0</v>
      </c>
      <c r="N43" s="666" t="n">
        <v>1</v>
      </c>
      <c r="O43" s="666" t="n">
        <v>0</v>
      </c>
      <c r="P43" s="666" t="n">
        <v>0</v>
      </c>
      <c r="Q43" s="666" t="n">
        <v>1</v>
      </c>
      <c r="R43" s="667" t="n">
        <v>1</v>
      </c>
      <c r="S43" s="144" t="n">
        <v>18</v>
      </c>
      <c r="T43" s="236" t="n">
        <v>18</v>
      </c>
      <c r="U43" s="55" t="s">
        <v>322</v>
      </c>
      <c r="V43" s="666" t="n">
        <v>0</v>
      </c>
      <c r="W43" s="666" t="n">
        <v>0</v>
      </c>
      <c r="X43" s="666" t="n">
        <v>0</v>
      </c>
      <c r="Y43" s="666" t="n">
        <v>0</v>
      </c>
      <c r="Z43" s="666" t="n">
        <v>0</v>
      </c>
      <c r="AA43" s="666" t="n">
        <v>0</v>
      </c>
      <c r="AB43" s="666" t="n">
        <v>0</v>
      </c>
      <c r="AC43" s="666" t="n">
        <v>0</v>
      </c>
      <c r="AD43" s="666" t="n">
        <v>0</v>
      </c>
      <c r="AE43" s="666" t="n">
        <v>0</v>
      </c>
      <c r="AF43" s="666" t="n">
        <v>0</v>
      </c>
      <c r="AG43" s="666" t="n">
        <v>0</v>
      </c>
      <c r="AH43" s="666" t="n">
        <v>0</v>
      </c>
      <c r="AI43" s="666" t="n">
        <v>0</v>
      </c>
      <c r="AJ43" s="666" t="n">
        <v>0</v>
      </c>
      <c r="AK43" s="667" t="n">
        <v>0</v>
      </c>
      <c r="AL43" s="144" t="n">
        <v>18</v>
      </c>
    </row>
    <row r="44" customFormat="false" ht="24.95" hidden="false" customHeight="true" outlineLevel="0" collapsed="false">
      <c r="A44" s="236"/>
      <c r="B44" s="55"/>
      <c r="C44" s="156"/>
      <c r="D44" s="666"/>
      <c r="E44" s="666"/>
      <c r="F44" s="666"/>
      <c r="G44" s="666"/>
      <c r="H44" s="666"/>
      <c r="I44" s="666"/>
      <c r="J44" s="666"/>
      <c r="K44" s="666"/>
      <c r="L44" s="666"/>
      <c r="M44" s="666"/>
      <c r="N44" s="666"/>
      <c r="O44" s="666"/>
      <c r="P44" s="666"/>
      <c r="Q44" s="666"/>
      <c r="R44" s="667"/>
      <c r="S44" s="144"/>
      <c r="T44" s="236"/>
      <c r="U44" s="55"/>
      <c r="V44" s="666"/>
      <c r="W44" s="666"/>
      <c r="X44" s="666"/>
      <c r="Y44" s="666"/>
      <c r="Z44" s="666"/>
      <c r="AA44" s="666"/>
      <c r="AB44" s="666"/>
      <c r="AC44" s="666"/>
      <c r="AD44" s="666"/>
      <c r="AE44" s="666"/>
      <c r="AF44" s="666"/>
      <c r="AG44" s="666"/>
      <c r="AH44" s="666"/>
      <c r="AI44" s="666"/>
      <c r="AJ44" s="666"/>
      <c r="AK44" s="667"/>
      <c r="AL44" s="144"/>
    </row>
    <row r="45" customFormat="false" ht="15" hidden="false" customHeight="true" outlineLevel="0" collapsed="false">
      <c r="A45" s="236" t="n">
        <v>19</v>
      </c>
      <c r="B45" s="72" t="s">
        <v>400</v>
      </c>
      <c r="C45" s="83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566"/>
      <c r="T45" s="236" t="n">
        <v>19</v>
      </c>
      <c r="U45" s="72" t="s">
        <v>400</v>
      </c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566"/>
    </row>
    <row r="46" customFormat="false" ht="12.95" hidden="false" customHeight="true" outlineLevel="0" collapsed="false">
      <c r="A46" s="236"/>
      <c r="B46" s="72" t="s">
        <v>870</v>
      </c>
      <c r="C46" s="156"/>
      <c r="D46" s="666"/>
      <c r="E46" s="666"/>
      <c r="F46" s="666"/>
      <c r="G46" s="666"/>
      <c r="H46" s="666"/>
      <c r="I46" s="666"/>
      <c r="J46" s="666"/>
      <c r="K46" s="666"/>
      <c r="L46" s="666"/>
      <c r="M46" s="666"/>
      <c r="N46" s="666"/>
      <c r="O46" s="666"/>
      <c r="P46" s="666"/>
      <c r="Q46" s="666"/>
      <c r="R46" s="667"/>
      <c r="S46" s="144"/>
      <c r="T46" s="236"/>
      <c r="U46" s="72" t="s">
        <v>870</v>
      </c>
      <c r="V46" s="666"/>
      <c r="W46" s="666"/>
      <c r="X46" s="666"/>
      <c r="Y46" s="666"/>
      <c r="Z46" s="666"/>
      <c r="AA46" s="666"/>
      <c r="AB46" s="666"/>
      <c r="AC46" s="666"/>
      <c r="AD46" s="666"/>
      <c r="AE46" s="666"/>
      <c r="AF46" s="666"/>
      <c r="AG46" s="666"/>
      <c r="AH46" s="666"/>
      <c r="AI46" s="666"/>
      <c r="AJ46" s="666"/>
      <c r="AK46" s="667"/>
      <c r="AL46" s="144"/>
    </row>
    <row r="47" customFormat="false" ht="12.95" hidden="false" customHeight="true" outlineLevel="0" collapsed="false">
      <c r="A47" s="236"/>
      <c r="B47" s="55" t="s">
        <v>871</v>
      </c>
      <c r="C47" s="156" t="n">
        <v>27</v>
      </c>
      <c r="D47" s="666" t="n">
        <v>25</v>
      </c>
      <c r="E47" s="666" t="n">
        <v>2</v>
      </c>
      <c r="F47" s="666" t="n">
        <v>3</v>
      </c>
      <c r="G47" s="666" t="n">
        <v>2</v>
      </c>
      <c r="H47" s="666" t="n">
        <v>1</v>
      </c>
      <c r="I47" s="666" t="n">
        <v>4</v>
      </c>
      <c r="J47" s="666" t="n">
        <v>2</v>
      </c>
      <c r="K47" s="666" t="n">
        <v>2</v>
      </c>
      <c r="L47" s="666" t="n">
        <v>0</v>
      </c>
      <c r="M47" s="666" t="n">
        <v>9</v>
      </c>
      <c r="N47" s="666" t="n">
        <v>2</v>
      </c>
      <c r="O47" s="666" t="n">
        <v>0</v>
      </c>
      <c r="P47" s="666" t="n">
        <v>0</v>
      </c>
      <c r="Q47" s="666" t="n">
        <v>1</v>
      </c>
      <c r="R47" s="667" t="n">
        <v>0</v>
      </c>
      <c r="S47" s="144" t="n">
        <v>19</v>
      </c>
      <c r="T47" s="236"/>
      <c r="U47" s="55" t="s">
        <v>871</v>
      </c>
      <c r="V47" s="666" t="n">
        <v>1</v>
      </c>
      <c r="W47" s="666" t="n">
        <v>0</v>
      </c>
      <c r="X47" s="666" t="n">
        <v>1</v>
      </c>
      <c r="Y47" s="666" t="n">
        <v>0</v>
      </c>
      <c r="Z47" s="666" t="n">
        <v>6</v>
      </c>
      <c r="AA47" s="666" t="n">
        <v>3</v>
      </c>
      <c r="AB47" s="666" t="n">
        <v>2</v>
      </c>
      <c r="AC47" s="666" t="n">
        <v>1</v>
      </c>
      <c r="AD47" s="666" t="n">
        <v>1</v>
      </c>
      <c r="AE47" s="666" t="n">
        <v>0</v>
      </c>
      <c r="AF47" s="666" t="n">
        <v>1</v>
      </c>
      <c r="AG47" s="666" t="n">
        <v>0</v>
      </c>
      <c r="AH47" s="666" t="n">
        <v>0</v>
      </c>
      <c r="AI47" s="666" t="n">
        <v>0</v>
      </c>
      <c r="AJ47" s="666" t="n">
        <v>0</v>
      </c>
      <c r="AK47" s="667" t="n">
        <v>0</v>
      </c>
      <c r="AL47" s="144" t="n">
        <v>19</v>
      </c>
    </row>
    <row r="48" customFormat="false" ht="12.95" hidden="false" customHeight="true" outlineLevel="0" collapsed="false">
      <c r="A48" s="236"/>
      <c r="B48" s="55"/>
      <c r="C48" s="156"/>
      <c r="D48" s="666"/>
      <c r="E48" s="666"/>
      <c r="F48" s="666"/>
      <c r="G48" s="666"/>
      <c r="H48" s="666"/>
      <c r="I48" s="666"/>
      <c r="J48" s="666"/>
      <c r="K48" s="666"/>
      <c r="L48" s="666"/>
      <c r="M48" s="666"/>
      <c r="N48" s="666"/>
      <c r="O48" s="666"/>
      <c r="P48" s="666"/>
      <c r="Q48" s="666"/>
      <c r="R48" s="667"/>
      <c r="S48" s="144"/>
      <c r="T48" s="236"/>
      <c r="U48" s="55"/>
      <c r="V48" s="666"/>
      <c r="W48" s="666"/>
      <c r="X48" s="666"/>
      <c r="Y48" s="666"/>
      <c r="Z48" s="666"/>
      <c r="AA48" s="666"/>
      <c r="AB48" s="666"/>
      <c r="AC48" s="666"/>
      <c r="AD48" s="666"/>
      <c r="AE48" s="666"/>
      <c r="AF48" s="666"/>
      <c r="AG48" s="666"/>
      <c r="AH48" s="666"/>
      <c r="AI48" s="666"/>
      <c r="AJ48" s="666"/>
      <c r="AK48" s="667"/>
      <c r="AL48" s="144"/>
    </row>
    <row r="49" customFormat="false" ht="15" hidden="false" customHeight="true" outlineLevel="0" collapsed="false">
      <c r="A49" s="236" t="n">
        <v>20</v>
      </c>
      <c r="B49" s="55" t="s">
        <v>332</v>
      </c>
      <c r="C49" s="156" t="n">
        <v>6</v>
      </c>
      <c r="D49" s="666" t="n">
        <v>4</v>
      </c>
      <c r="E49" s="666" t="n">
        <v>2</v>
      </c>
      <c r="F49" s="666" t="n">
        <v>0</v>
      </c>
      <c r="G49" s="666" t="n">
        <v>0</v>
      </c>
      <c r="H49" s="666" t="n">
        <v>0</v>
      </c>
      <c r="I49" s="666" t="n">
        <v>0</v>
      </c>
      <c r="J49" s="666" t="n">
        <v>0</v>
      </c>
      <c r="K49" s="666" t="n">
        <v>0</v>
      </c>
      <c r="L49" s="666" t="n">
        <v>0</v>
      </c>
      <c r="M49" s="666" t="n">
        <v>0</v>
      </c>
      <c r="N49" s="666" t="n">
        <v>0</v>
      </c>
      <c r="O49" s="666" t="n">
        <v>0</v>
      </c>
      <c r="P49" s="666" t="n">
        <v>0</v>
      </c>
      <c r="Q49" s="666" t="n">
        <v>2</v>
      </c>
      <c r="R49" s="667" t="n">
        <v>0</v>
      </c>
      <c r="S49" s="144" t="n">
        <v>20</v>
      </c>
      <c r="T49" s="236" t="n">
        <v>20</v>
      </c>
      <c r="U49" s="55" t="s">
        <v>332</v>
      </c>
      <c r="V49" s="666" t="n">
        <v>1</v>
      </c>
      <c r="W49" s="666" t="n">
        <v>0</v>
      </c>
      <c r="X49" s="666" t="n">
        <v>0</v>
      </c>
      <c r="Y49" s="666" t="n">
        <v>1</v>
      </c>
      <c r="Z49" s="666" t="n">
        <v>1</v>
      </c>
      <c r="AA49" s="666" t="n">
        <v>0</v>
      </c>
      <c r="AB49" s="666" t="n">
        <v>1</v>
      </c>
      <c r="AC49" s="666" t="n">
        <v>0</v>
      </c>
      <c r="AD49" s="666" t="n">
        <v>0</v>
      </c>
      <c r="AE49" s="666" t="n">
        <v>0</v>
      </c>
      <c r="AF49" s="666" t="n">
        <v>0</v>
      </c>
      <c r="AG49" s="666" t="n">
        <v>0</v>
      </c>
      <c r="AH49" s="666" t="n">
        <v>2</v>
      </c>
      <c r="AI49" s="666" t="n">
        <v>0</v>
      </c>
      <c r="AJ49" s="666" t="n">
        <v>0</v>
      </c>
      <c r="AK49" s="667" t="n">
        <v>0</v>
      </c>
      <c r="AL49" s="144" t="n">
        <v>20</v>
      </c>
    </row>
    <row r="50" customFormat="false" ht="24.95" hidden="false" customHeight="true" outlineLevel="0" collapsed="false">
      <c r="A50" s="236"/>
      <c r="B50" s="55"/>
      <c r="C50" s="156"/>
      <c r="D50" s="666"/>
      <c r="E50" s="666"/>
      <c r="F50" s="666"/>
      <c r="G50" s="666"/>
      <c r="H50" s="666"/>
      <c r="I50" s="666"/>
      <c r="J50" s="666"/>
      <c r="K50" s="666"/>
      <c r="L50" s="666"/>
      <c r="M50" s="666"/>
      <c r="N50" s="666"/>
      <c r="O50" s="666"/>
      <c r="P50" s="666"/>
      <c r="Q50" s="666"/>
      <c r="R50" s="667"/>
      <c r="S50" s="144"/>
      <c r="T50" s="236"/>
      <c r="U50" s="55"/>
      <c r="V50" s="666"/>
      <c r="W50" s="666"/>
      <c r="X50" s="666"/>
      <c r="Y50" s="666"/>
      <c r="Z50" s="666"/>
      <c r="AA50" s="666"/>
      <c r="AB50" s="666"/>
      <c r="AC50" s="666"/>
      <c r="AD50" s="666"/>
      <c r="AE50" s="666"/>
      <c r="AF50" s="666"/>
      <c r="AG50" s="666"/>
      <c r="AH50" s="666"/>
      <c r="AI50" s="666"/>
      <c r="AJ50" s="666"/>
      <c r="AK50" s="667"/>
      <c r="AL50" s="144"/>
    </row>
    <row r="51" customFormat="false" ht="15" hidden="false" customHeight="true" outlineLevel="0" collapsed="false">
      <c r="A51" s="236" t="n">
        <v>21</v>
      </c>
      <c r="B51" s="55" t="s">
        <v>872</v>
      </c>
      <c r="C51" s="156" t="n">
        <v>19688</v>
      </c>
      <c r="D51" s="666" t="n">
        <v>16458</v>
      </c>
      <c r="E51" s="666" t="n">
        <v>3230</v>
      </c>
      <c r="F51" s="666" t="n">
        <v>2391</v>
      </c>
      <c r="G51" s="666" t="n">
        <v>952</v>
      </c>
      <c r="H51" s="666" t="n">
        <v>1439</v>
      </c>
      <c r="I51" s="666" t="n">
        <v>3447</v>
      </c>
      <c r="J51" s="666" t="n">
        <v>1975</v>
      </c>
      <c r="K51" s="666" t="n">
        <v>865</v>
      </c>
      <c r="L51" s="666" t="n">
        <v>607</v>
      </c>
      <c r="M51" s="666" t="n">
        <v>1236</v>
      </c>
      <c r="N51" s="666" t="n">
        <v>694</v>
      </c>
      <c r="O51" s="666" t="n">
        <v>131</v>
      </c>
      <c r="P51" s="666" t="n">
        <v>685</v>
      </c>
      <c r="Q51" s="666" t="n">
        <v>1303</v>
      </c>
      <c r="R51" s="667" t="n">
        <v>372</v>
      </c>
      <c r="S51" s="144" t="n">
        <v>21</v>
      </c>
      <c r="T51" s="236" t="n">
        <v>21</v>
      </c>
      <c r="U51" s="55" t="s">
        <v>872</v>
      </c>
      <c r="V51" s="666" t="n">
        <v>1518</v>
      </c>
      <c r="W51" s="666" t="n">
        <v>328</v>
      </c>
      <c r="X51" s="666" t="n">
        <v>768</v>
      </c>
      <c r="Y51" s="666" t="n">
        <v>422</v>
      </c>
      <c r="Z51" s="666" t="n">
        <v>4381</v>
      </c>
      <c r="AA51" s="666" t="n">
        <v>1221</v>
      </c>
      <c r="AB51" s="666" t="n">
        <v>2227</v>
      </c>
      <c r="AC51" s="666" t="n">
        <v>933</v>
      </c>
      <c r="AD51" s="666" t="n">
        <v>835</v>
      </c>
      <c r="AE51" s="666" t="n">
        <v>633</v>
      </c>
      <c r="AF51" s="666" t="n">
        <v>202</v>
      </c>
      <c r="AG51" s="666" t="n">
        <v>238</v>
      </c>
      <c r="AH51" s="666" t="n">
        <v>1094</v>
      </c>
      <c r="AI51" s="666" t="n">
        <v>485</v>
      </c>
      <c r="AJ51" s="666" t="n">
        <v>293</v>
      </c>
      <c r="AK51" s="667" t="n">
        <v>585</v>
      </c>
      <c r="AL51" s="144" t="n">
        <v>21</v>
      </c>
    </row>
    <row r="52" customFormat="false" ht="24.95" hidden="false" customHeight="true" outlineLevel="0" collapsed="false">
      <c r="A52" s="236"/>
      <c r="B52" s="55"/>
      <c r="C52" s="156"/>
      <c r="D52" s="666"/>
      <c r="E52" s="666"/>
      <c r="F52" s="666"/>
      <c r="G52" s="666"/>
      <c r="H52" s="666"/>
      <c r="I52" s="666"/>
      <c r="J52" s="666"/>
      <c r="K52" s="666"/>
      <c r="L52" s="666"/>
      <c r="M52" s="666"/>
      <c r="N52" s="666"/>
      <c r="O52" s="666"/>
      <c r="P52" s="666"/>
      <c r="Q52" s="666"/>
      <c r="R52" s="667"/>
      <c r="S52" s="144"/>
      <c r="T52" s="236"/>
      <c r="U52" s="55"/>
      <c r="V52" s="666"/>
      <c r="W52" s="666"/>
      <c r="X52" s="666"/>
      <c r="Y52" s="666"/>
      <c r="Z52" s="666"/>
      <c r="AA52" s="666"/>
      <c r="AB52" s="666"/>
      <c r="AC52" s="666"/>
      <c r="AD52" s="666"/>
      <c r="AE52" s="666"/>
      <c r="AF52" s="666"/>
      <c r="AG52" s="666"/>
      <c r="AH52" s="666"/>
      <c r="AI52" s="666"/>
      <c r="AJ52" s="666"/>
      <c r="AK52" s="667"/>
      <c r="AL52" s="144"/>
    </row>
    <row r="53" customFormat="false" ht="15" hidden="false" customHeight="true" outlineLevel="0" collapsed="false">
      <c r="A53" s="236" t="n">
        <v>22</v>
      </c>
      <c r="B53" s="55" t="s">
        <v>873</v>
      </c>
      <c r="C53" s="156" t="n">
        <v>35</v>
      </c>
      <c r="D53" s="666" t="n">
        <v>30</v>
      </c>
      <c r="E53" s="666" t="n">
        <v>5</v>
      </c>
      <c r="F53" s="666" t="n">
        <v>3</v>
      </c>
      <c r="G53" s="666" t="n">
        <v>1</v>
      </c>
      <c r="H53" s="666" t="n">
        <v>2</v>
      </c>
      <c r="I53" s="666" t="n">
        <v>6</v>
      </c>
      <c r="J53" s="666" t="n">
        <v>2</v>
      </c>
      <c r="K53" s="666" t="n">
        <v>1</v>
      </c>
      <c r="L53" s="666" t="n">
        <v>3</v>
      </c>
      <c r="M53" s="666" t="n">
        <v>1</v>
      </c>
      <c r="N53" s="666" t="n">
        <v>0</v>
      </c>
      <c r="O53" s="666" t="n">
        <v>0</v>
      </c>
      <c r="P53" s="666" t="n">
        <v>2</v>
      </c>
      <c r="Q53" s="666" t="n">
        <v>5</v>
      </c>
      <c r="R53" s="667" t="n">
        <v>1</v>
      </c>
      <c r="S53" s="144" t="n">
        <v>22</v>
      </c>
      <c r="T53" s="236" t="n">
        <v>22</v>
      </c>
      <c r="U53" s="55" t="s">
        <v>873</v>
      </c>
      <c r="V53" s="666" t="n">
        <v>1</v>
      </c>
      <c r="W53" s="666" t="n">
        <v>0</v>
      </c>
      <c r="X53" s="666" t="n">
        <v>0</v>
      </c>
      <c r="Y53" s="666" t="n">
        <v>1</v>
      </c>
      <c r="Z53" s="666" t="n">
        <v>9</v>
      </c>
      <c r="AA53" s="666" t="n">
        <v>4</v>
      </c>
      <c r="AB53" s="666" t="n">
        <v>5</v>
      </c>
      <c r="AC53" s="666" t="n">
        <v>0</v>
      </c>
      <c r="AD53" s="666" t="n">
        <v>2</v>
      </c>
      <c r="AE53" s="666" t="n">
        <v>1</v>
      </c>
      <c r="AF53" s="666" t="n">
        <v>1</v>
      </c>
      <c r="AG53" s="666" t="n">
        <v>0</v>
      </c>
      <c r="AH53" s="666" t="n">
        <v>3</v>
      </c>
      <c r="AI53" s="666" t="n">
        <v>1</v>
      </c>
      <c r="AJ53" s="666" t="n">
        <v>1</v>
      </c>
      <c r="AK53" s="667" t="n">
        <v>0</v>
      </c>
      <c r="AL53" s="144" t="n">
        <v>22</v>
      </c>
    </row>
    <row r="54" customFormat="false" ht="24.95" hidden="false" customHeight="true" outlineLevel="0" collapsed="false">
      <c r="A54" s="236"/>
      <c r="B54" s="55"/>
      <c r="C54" s="156"/>
      <c r="D54" s="666"/>
      <c r="E54" s="666"/>
      <c r="F54" s="666"/>
      <c r="G54" s="666"/>
      <c r="H54" s="666"/>
      <c r="I54" s="666"/>
      <c r="J54" s="666"/>
      <c r="K54" s="666"/>
      <c r="L54" s="666"/>
      <c r="M54" s="666"/>
      <c r="N54" s="666"/>
      <c r="O54" s="666"/>
      <c r="P54" s="666"/>
      <c r="Q54" s="666"/>
      <c r="R54" s="667"/>
      <c r="S54" s="144"/>
      <c r="T54" s="236"/>
      <c r="U54" s="55"/>
      <c r="V54" s="666"/>
      <c r="W54" s="666"/>
      <c r="X54" s="666"/>
      <c r="Y54" s="666"/>
      <c r="Z54" s="666"/>
      <c r="AA54" s="666"/>
      <c r="AB54" s="666"/>
      <c r="AC54" s="666"/>
      <c r="AD54" s="666"/>
      <c r="AE54" s="666"/>
      <c r="AF54" s="666"/>
      <c r="AG54" s="666"/>
      <c r="AH54" s="666"/>
      <c r="AI54" s="666"/>
      <c r="AJ54" s="666"/>
      <c r="AK54" s="667"/>
      <c r="AL54" s="144"/>
    </row>
    <row r="55" customFormat="false" ht="15" hidden="false" customHeight="true" outlineLevel="0" collapsed="false">
      <c r="A55" s="236" t="n">
        <v>23</v>
      </c>
      <c r="B55" s="55" t="s">
        <v>345</v>
      </c>
      <c r="C55" s="156" t="n">
        <v>6</v>
      </c>
      <c r="D55" s="666" t="n">
        <v>5</v>
      </c>
      <c r="E55" s="666" t="n">
        <v>1</v>
      </c>
      <c r="F55" s="666" t="n">
        <v>1</v>
      </c>
      <c r="G55" s="666" t="n">
        <v>1</v>
      </c>
      <c r="H55" s="666" t="n">
        <v>0</v>
      </c>
      <c r="I55" s="666" t="n">
        <v>2</v>
      </c>
      <c r="J55" s="666" t="n">
        <v>0</v>
      </c>
      <c r="K55" s="666" t="n">
        <v>2</v>
      </c>
      <c r="L55" s="666" t="n">
        <v>0</v>
      </c>
      <c r="M55" s="666" t="n">
        <v>0</v>
      </c>
      <c r="N55" s="666" t="n">
        <v>0</v>
      </c>
      <c r="O55" s="666" t="n">
        <v>0</v>
      </c>
      <c r="P55" s="666" t="n">
        <v>0</v>
      </c>
      <c r="Q55" s="666" t="n">
        <v>0</v>
      </c>
      <c r="R55" s="667" t="n">
        <v>0</v>
      </c>
      <c r="S55" s="144" t="n">
        <v>23</v>
      </c>
      <c r="T55" s="236" t="n">
        <v>23</v>
      </c>
      <c r="U55" s="55" t="s">
        <v>345</v>
      </c>
      <c r="V55" s="666" t="n">
        <v>2</v>
      </c>
      <c r="W55" s="666" t="n">
        <v>0</v>
      </c>
      <c r="X55" s="666" t="n">
        <v>1</v>
      </c>
      <c r="Y55" s="666" t="n">
        <v>1</v>
      </c>
      <c r="Z55" s="666" t="n">
        <v>0</v>
      </c>
      <c r="AA55" s="666" t="n">
        <v>0</v>
      </c>
      <c r="AB55" s="666" t="n">
        <v>0</v>
      </c>
      <c r="AC55" s="666" t="n">
        <v>0</v>
      </c>
      <c r="AD55" s="666" t="n">
        <v>0</v>
      </c>
      <c r="AE55" s="666" t="n">
        <v>0</v>
      </c>
      <c r="AF55" s="666" t="n">
        <v>0</v>
      </c>
      <c r="AG55" s="666" t="n">
        <v>0</v>
      </c>
      <c r="AH55" s="666" t="n">
        <v>0</v>
      </c>
      <c r="AI55" s="666" t="n">
        <v>1</v>
      </c>
      <c r="AJ55" s="666" t="n">
        <v>0</v>
      </c>
      <c r="AK55" s="667" t="n">
        <v>0</v>
      </c>
      <c r="AL55" s="144" t="n">
        <v>23</v>
      </c>
    </row>
    <row r="56" customFormat="false" ht="24.95" hidden="false" customHeight="true" outlineLevel="0" collapsed="false">
      <c r="A56" s="236"/>
      <c r="B56" s="55"/>
      <c r="C56" s="156"/>
      <c r="D56" s="666"/>
      <c r="E56" s="666"/>
      <c r="F56" s="666"/>
      <c r="G56" s="666"/>
      <c r="H56" s="666"/>
      <c r="I56" s="666"/>
      <c r="J56" s="666"/>
      <c r="K56" s="666"/>
      <c r="L56" s="666"/>
      <c r="M56" s="666"/>
      <c r="N56" s="666"/>
      <c r="O56" s="666"/>
      <c r="P56" s="666"/>
      <c r="Q56" s="666"/>
      <c r="R56" s="667"/>
      <c r="S56" s="144"/>
      <c r="T56" s="236"/>
      <c r="U56" s="55"/>
      <c r="V56" s="666"/>
      <c r="W56" s="666"/>
      <c r="X56" s="666"/>
      <c r="Y56" s="666"/>
      <c r="Z56" s="666"/>
      <c r="AA56" s="666"/>
      <c r="AB56" s="666"/>
      <c r="AC56" s="666"/>
      <c r="AD56" s="666"/>
      <c r="AE56" s="666"/>
      <c r="AF56" s="666"/>
      <c r="AG56" s="666"/>
      <c r="AH56" s="666"/>
      <c r="AI56" s="666"/>
      <c r="AJ56" s="666"/>
      <c r="AK56" s="667"/>
      <c r="AL56" s="144"/>
    </row>
    <row r="57" customFormat="false" ht="15" hidden="false" customHeight="true" outlineLevel="0" collapsed="false">
      <c r="A57" s="236" t="n">
        <v>24</v>
      </c>
      <c r="B57" s="55" t="s">
        <v>874</v>
      </c>
      <c r="C57" s="156" t="n">
        <v>501</v>
      </c>
      <c r="D57" s="666" t="n">
        <v>393</v>
      </c>
      <c r="E57" s="666" t="n">
        <v>108</v>
      </c>
      <c r="F57" s="666" t="n">
        <v>71</v>
      </c>
      <c r="G57" s="666" t="n">
        <v>41</v>
      </c>
      <c r="H57" s="666" t="n">
        <v>30</v>
      </c>
      <c r="I57" s="666" t="n">
        <v>59</v>
      </c>
      <c r="J57" s="666" t="n">
        <v>25</v>
      </c>
      <c r="K57" s="666" t="n">
        <v>19</v>
      </c>
      <c r="L57" s="666" t="n">
        <v>15</v>
      </c>
      <c r="M57" s="666" t="n">
        <v>37</v>
      </c>
      <c r="N57" s="666" t="n">
        <v>36</v>
      </c>
      <c r="O57" s="666" t="n">
        <v>0</v>
      </c>
      <c r="P57" s="666" t="n">
        <v>16</v>
      </c>
      <c r="Q57" s="666" t="n">
        <v>30</v>
      </c>
      <c r="R57" s="667" t="n">
        <v>15</v>
      </c>
      <c r="S57" s="494" t="n">
        <v>24</v>
      </c>
      <c r="T57" s="236" t="n">
        <v>24</v>
      </c>
      <c r="U57" s="55" t="s">
        <v>874</v>
      </c>
      <c r="V57" s="666" t="n">
        <v>30</v>
      </c>
      <c r="W57" s="666" t="n">
        <v>5</v>
      </c>
      <c r="X57" s="666" t="n">
        <v>19</v>
      </c>
      <c r="Y57" s="666" t="n">
        <v>6</v>
      </c>
      <c r="Z57" s="666" t="n">
        <v>105</v>
      </c>
      <c r="AA57" s="666" t="n">
        <v>32</v>
      </c>
      <c r="AB57" s="666" t="n">
        <v>47</v>
      </c>
      <c r="AC57" s="666" t="n">
        <v>26</v>
      </c>
      <c r="AD57" s="666" t="n">
        <v>31</v>
      </c>
      <c r="AE57" s="666" t="n">
        <v>20</v>
      </c>
      <c r="AF57" s="666" t="n">
        <v>11</v>
      </c>
      <c r="AG57" s="666" t="n">
        <v>2</v>
      </c>
      <c r="AH57" s="666" t="n">
        <v>42</v>
      </c>
      <c r="AI57" s="666" t="n">
        <v>13</v>
      </c>
      <c r="AJ57" s="666" t="n">
        <v>12</v>
      </c>
      <c r="AK57" s="667" t="n">
        <v>2</v>
      </c>
      <c r="AL57" s="494" t="n">
        <v>24</v>
      </c>
    </row>
    <row r="58" customFormat="false" ht="24.95" hidden="false" customHeight="true" outlineLevel="0" collapsed="false">
      <c r="A58" s="236"/>
      <c r="B58" s="55"/>
      <c r="C58" s="156"/>
      <c r="D58" s="666"/>
      <c r="E58" s="666"/>
      <c r="F58" s="666"/>
      <c r="G58" s="666"/>
      <c r="H58" s="666"/>
      <c r="I58" s="666"/>
      <c r="J58" s="666"/>
      <c r="K58" s="666"/>
      <c r="L58" s="666"/>
      <c r="M58" s="666"/>
      <c r="N58" s="666"/>
      <c r="O58" s="666"/>
      <c r="P58" s="666"/>
      <c r="Q58" s="666"/>
      <c r="R58" s="667"/>
      <c r="S58" s="494"/>
      <c r="T58" s="236"/>
      <c r="U58" s="55"/>
      <c r="V58" s="666"/>
      <c r="W58" s="666"/>
      <c r="X58" s="666"/>
      <c r="Y58" s="666"/>
      <c r="Z58" s="666"/>
      <c r="AA58" s="666"/>
      <c r="AB58" s="666"/>
      <c r="AC58" s="666"/>
      <c r="AD58" s="666"/>
      <c r="AE58" s="666"/>
      <c r="AF58" s="666"/>
      <c r="AG58" s="666"/>
      <c r="AH58" s="666"/>
      <c r="AI58" s="666"/>
      <c r="AJ58" s="666"/>
      <c r="AK58" s="667"/>
      <c r="AL58" s="494"/>
    </row>
    <row r="59" customFormat="false" ht="15" hidden="false" customHeight="true" outlineLevel="0" collapsed="false">
      <c r="A59" s="236" t="n">
        <v>25</v>
      </c>
      <c r="B59" s="55" t="s">
        <v>346</v>
      </c>
      <c r="C59" s="156" t="n">
        <v>1982</v>
      </c>
      <c r="D59" s="666" t="n">
        <v>1501</v>
      </c>
      <c r="E59" s="666" t="n">
        <v>481</v>
      </c>
      <c r="F59" s="666" t="n">
        <v>177</v>
      </c>
      <c r="G59" s="666" t="n">
        <v>87</v>
      </c>
      <c r="H59" s="666" t="n">
        <v>90</v>
      </c>
      <c r="I59" s="666" t="n">
        <v>241</v>
      </c>
      <c r="J59" s="666" t="n">
        <v>134</v>
      </c>
      <c r="K59" s="666" t="n">
        <v>69</v>
      </c>
      <c r="L59" s="666" t="n">
        <v>38</v>
      </c>
      <c r="M59" s="666" t="n">
        <v>124</v>
      </c>
      <c r="N59" s="666" t="n">
        <v>100</v>
      </c>
      <c r="O59" s="666" t="n">
        <v>7</v>
      </c>
      <c r="P59" s="666" t="n">
        <v>23</v>
      </c>
      <c r="Q59" s="666" t="n">
        <v>63</v>
      </c>
      <c r="R59" s="667" t="n">
        <v>144</v>
      </c>
      <c r="S59" s="144" t="n">
        <v>25</v>
      </c>
      <c r="T59" s="236" t="n">
        <v>25</v>
      </c>
      <c r="U59" s="55" t="s">
        <v>346</v>
      </c>
      <c r="V59" s="666" t="n">
        <v>144</v>
      </c>
      <c r="W59" s="666" t="n">
        <v>43</v>
      </c>
      <c r="X59" s="666" t="n">
        <v>64</v>
      </c>
      <c r="Y59" s="666" t="n">
        <v>37</v>
      </c>
      <c r="Z59" s="666" t="n">
        <v>603</v>
      </c>
      <c r="AA59" s="666" t="n">
        <v>300</v>
      </c>
      <c r="AB59" s="666" t="n">
        <v>249</v>
      </c>
      <c r="AC59" s="666" t="n">
        <v>54</v>
      </c>
      <c r="AD59" s="666" t="n">
        <v>86</v>
      </c>
      <c r="AE59" s="666" t="n">
        <v>48</v>
      </c>
      <c r="AF59" s="666" t="n">
        <v>38</v>
      </c>
      <c r="AG59" s="666" t="n">
        <v>16</v>
      </c>
      <c r="AH59" s="666" t="n">
        <v>151</v>
      </c>
      <c r="AI59" s="666" t="n">
        <v>52</v>
      </c>
      <c r="AJ59" s="666" t="n">
        <v>17</v>
      </c>
      <c r="AK59" s="667" t="n">
        <v>34</v>
      </c>
      <c r="AL59" s="144" t="n">
        <v>25</v>
      </c>
    </row>
    <row r="60" customFormat="false" ht="20.1" hidden="false" customHeight="true" outlineLevel="0" collapsed="false">
      <c r="A60" s="236"/>
      <c r="B60" s="62"/>
      <c r="C60" s="161"/>
      <c r="D60" s="515"/>
      <c r="E60" s="515"/>
      <c r="F60" s="515"/>
      <c r="G60" s="515"/>
      <c r="H60" s="515"/>
      <c r="I60" s="515"/>
      <c r="J60" s="515"/>
      <c r="K60" s="515"/>
      <c r="L60" s="515"/>
      <c r="M60" s="515"/>
      <c r="N60" s="515"/>
      <c r="O60" s="515"/>
      <c r="P60" s="515"/>
      <c r="Q60" s="515"/>
      <c r="R60" s="515"/>
      <c r="S60" s="144"/>
      <c r="T60" s="144"/>
      <c r="U60" s="62"/>
      <c r="V60" s="515"/>
      <c r="W60" s="515"/>
      <c r="X60" s="515"/>
      <c r="Y60" s="515"/>
      <c r="Z60" s="515"/>
      <c r="AA60" s="515"/>
      <c r="AB60" s="515"/>
      <c r="AC60" s="515"/>
      <c r="AD60" s="515"/>
      <c r="AE60" s="515"/>
      <c r="AF60" s="515"/>
      <c r="AG60" s="515"/>
      <c r="AH60" s="515"/>
      <c r="AI60" s="515"/>
      <c r="AJ60" s="515"/>
      <c r="AK60" s="515"/>
      <c r="AL60" s="144"/>
    </row>
    <row r="61" customFormat="false" ht="20.1" hidden="false" customHeight="true" outlineLevel="0" collapsed="false">
      <c r="A61" s="236"/>
      <c r="B61" s="62"/>
      <c r="C61" s="161"/>
      <c r="D61" s="515"/>
      <c r="E61" s="515"/>
      <c r="F61" s="515"/>
      <c r="G61" s="515"/>
      <c r="H61" s="515"/>
      <c r="I61" s="515"/>
      <c r="J61" s="515"/>
      <c r="K61" s="515"/>
      <c r="L61" s="515"/>
      <c r="M61" s="515"/>
      <c r="N61" s="515"/>
      <c r="O61" s="515"/>
      <c r="P61" s="515"/>
      <c r="Q61" s="515"/>
      <c r="R61" s="515"/>
      <c r="S61" s="144"/>
      <c r="T61" s="144"/>
      <c r="U61" s="62"/>
      <c r="V61" s="515"/>
      <c r="W61" s="515"/>
      <c r="X61" s="515"/>
      <c r="Y61" s="515"/>
      <c r="Z61" s="515"/>
      <c r="AA61" s="515"/>
      <c r="AB61" s="515"/>
      <c r="AC61" s="515"/>
      <c r="AD61" s="515"/>
      <c r="AE61" s="515"/>
      <c r="AF61" s="515"/>
      <c r="AG61" s="515"/>
      <c r="AH61" s="515"/>
      <c r="AI61" s="515"/>
      <c r="AJ61" s="515"/>
      <c r="AK61" s="515"/>
      <c r="AL61" s="144"/>
    </row>
    <row r="62" customFormat="false" ht="18" hidden="false" customHeight="true" outlineLevel="0" collapsed="false">
      <c r="A62" s="236"/>
      <c r="B62" s="62"/>
      <c r="C62" s="161"/>
      <c r="D62" s="161"/>
      <c r="E62" s="161"/>
      <c r="F62" s="513"/>
      <c r="G62" s="671"/>
      <c r="H62" s="671"/>
      <c r="I62" s="513"/>
      <c r="J62" s="513"/>
      <c r="K62" s="513"/>
      <c r="L62" s="513"/>
      <c r="M62" s="671"/>
      <c r="N62" s="671"/>
      <c r="O62" s="513"/>
      <c r="P62" s="513"/>
      <c r="Q62" s="671"/>
      <c r="R62" s="74"/>
      <c r="S62" s="144"/>
      <c r="T62" s="144"/>
      <c r="U62" s="62"/>
      <c r="V62" s="513"/>
      <c r="W62" s="513"/>
      <c r="X62" s="513"/>
      <c r="Y62" s="513"/>
      <c r="Z62" s="513"/>
      <c r="AA62" s="513"/>
      <c r="AB62" s="513"/>
      <c r="AC62" s="513"/>
      <c r="AD62" s="513"/>
      <c r="AE62" s="513"/>
      <c r="AF62" s="513"/>
      <c r="AG62" s="513"/>
      <c r="AH62" s="161"/>
      <c r="AI62" s="161"/>
      <c r="AJ62" s="161"/>
      <c r="AK62" s="74"/>
      <c r="AL62" s="144"/>
    </row>
    <row r="63" customFormat="false" ht="18" hidden="false" customHeight="true" outlineLevel="0" collapsed="false">
      <c r="A63" s="251" t="s">
        <v>240</v>
      </c>
      <c r="I63" s="20"/>
      <c r="T63" s="251" t="s">
        <v>240</v>
      </c>
      <c r="W63" s="235"/>
      <c r="X63" s="235"/>
      <c r="Y63" s="235"/>
      <c r="Z63" s="235"/>
      <c r="AA63" s="235"/>
      <c r="AB63" s="235"/>
      <c r="AC63" s="235"/>
      <c r="AD63" s="235"/>
      <c r="AE63" s="310"/>
      <c r="AF63" s="235"/>
      <c r="AH63" s="162"/>
      <c r="AI63" s="162"/>
      <c r="AJ63" s="271"/>
      <c r="AK63" s="129"/>
      <c r="AL63" s="84"/>
    </row>
    <row r="64" customFormat="false" ht="12.95" hidden="false" customHeight="true" outlineLevel="0" collapsed="false">
      <c r="A64" s="336" t="s">
        <v>702</v>
      </c>
      <c r="I64" s="20"/>
      <c r="T64" s="336" t="s">
        <v>702</v>
      </c>
      <c r="W64" s="235"/>
      <c r="X64" s="235"/>
      <c r="Y64" s="235"/>
      <c r="Z64" s="235"/>
      <c r="AA64" s="235"/>
      <c r="AB64" s="235"/>
      <c r="AC64" s="235"/>
      <c r="AD64" s="235"/>
      <c r="AE64" s="310"/>
      <c r="AF64" s="235"/>
      <c r="AH64" s="117"/>
      <c r="AJ64" s="119"/>
    </row>
    <row r="65" customFormat="false" ht="12.95" hidden="false" customHeight="true" outlineLevel="0" collapsed="false">
      <c r="A65" s="336" t="s">
        <v>349</v>
      </c>
      <c r="I65" s="20"/>
      <c r="T65" s="336" t="s">
        <v>349</v>
      </c>
      <c r="W65" s="235"/>
      <c r="X65" s="235"/>
      <c r="Y65" s="235"/>
      <c r="Z65" s="235"/>
      <c r="AA65" s="235"/>
      <c r="AB65" s="235"/>
      <c r="AC65" s="235"/>
      <c r="AD65" s="235"/>
      <c r="AE65" s="310"/>
      <c r="AF65" s="235"/>
      <c r="AJ65" s="119"/>
    </row>
    <row r="66" customFormat="false" ht="12.95" hidden="false" customHeight="true" outlineLevel="0" collapsed="false">
      <c r="A66" s="590"/>
      <c r="I66" s="20"/>
      <c r="T66" s="77"/>
      <c r="W66" s="235"/>
      <c r="X66" s="235"/>
      <c r="Y66" s="235"/>
      <c r="Z66" s="235"/>
      <c r="AA66" s="235"/>
      <c r="AB66" s="235"/>
      <c r="AC66" s="235"/>
      <c r="AD66" s="235"/>
      <c r="AE66" s="310"/>
      <c r="AF66" s="235"/>
      <c r="AJ66" s="119"/>
    </row>
    <row r="67" customFormat="false" ht="12.95" hidden="false" customHeight="true" outlineLevel="0" collapsed="false">
      <c r="A67" s="336"/>
      <c r="I67" s="20"/>
      <c r="T67" s="77"/>
      <c r="W67" s="235"/>
      <c r="X67" s="235"/>
      <c r="Y67" s="235"/>
      <c r="Z67" s="235"/>
      <c r="AA67" s="235"/>
      <c r="AB67" s="235"/>
      <c r="AC67" s="235"/>
      <c r="AD67" s="235"/>
      <c r="AE67" s="310"/>
      <c r="AF67" s="235"/>
      <c r="AJ67" s="119"/>
    </row>
    <row r="68" customFormat="false" ht="12.95" hidden="false" customHeight="true" outlineLevel="0" collapsed="false">
      <c r="A68" s="336"/>
      <c r="I68" s="20"/>
      <c r="T68" s="77"/>
      <c r="W68" s="235"/>
      <c r="X68" s="235"/>
      <c r="Y68" s="235"/>
      <c r="Z68" s="235"/>
      <c r="AA68" s="235"/>
      <c r="AB68" s="235"/>
      <c r="AC68" s="235"/>
      <c r="AD68" s="235"/>
      <c r="AE68" s="310"/>
      <c r="AF68" s="235"/>
      <c r="AJ68" s="119"/>
    </row>
    <row r="69" customFormat="false" ht="20.1" hidden="false" customHeight="true" outlineLevel="0" collapsed="false">
      <c r="A69" s="336"/>
      <c r="E69" s="78" t="s">
        <v>168</v>
      </c>
      <c r="F69" s="78"/>
      <c r="G69" s="78"/>
      <c r="H69" s="78" t="s">
        <v>168</v>
      </c>
      <c r="I69" s="78"/>
      <c r="J69" s="78"/>
      <c r="K69" s="78"/>
      <c r="T69" s="77"/>
      <c r="W69" s="235"/>
      <c r="X69" s="235"/>
      <c r="Y69" s="78" t="s">
        <v>168</v>
      </c>
      <c r="Z69" s="78"/>
      <c r="AA69" s="78"/>
      <c r="AB69" s="78"/>
      <c r="AC69" s="78"/>
      <c r="AD69" s="78" t="s">
        <v>168</v>
      </c>
      <c r="AE69" s="78"/>
      <c r="AF69" s="78"/>
      <c r="AJ69" s="119"/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</sheetData>
  <mergeCells count="46">
    <mergeCell ref="F2:G3"/>
    <mergeCell ref="H2:I3"/>
    <mergeCell ref="AA2:AC3"/>
    <mergeCell ref="AD2:AD3"/>
    <mergeCell ref="B4:B7"/>
    <mergeCell ref="C4:C7"/>
    <mergeCell ref="E4:E7"/>
    <mergeCell ref="I4:L4"/>
    <mergeCell ref="M4:M7"/>
    <mergeCell ref="N4:N7"/>
    <mergeCell ref="O4:O7"/>
    <mergeCell ref="P4:P7"/>
    <mergeCell ref="Q4:Q7"/>
    <mergeCell ref="U4:U7"/>
    <mergeCell ref="V4:Y4"/>
    <mergeCell ref="Z4:AC4"/>
    <mergeCell ref="AD4:AF4"/>
    <mergeCell ref="AG4:AG7"/>
    <mergeCell ref="AH4:AH7"/>
    <mergeCell ref="AK4:AK7"/>
    <mergeCell ref="F5:F7"/>
    <mergeCell ref="I5:I7"/>
    <mergeCell ref="J5:L5"/>
    <mergeCell ref="V5:V7"/>
    <mergeCell ref="W5:Y5"/>
    <mergeCell ref="Z5:Z7"/>
    <mergeCell ref="AA5:AC5"/>
    <mergeCell ref="AD5:AD7"/>
    <mergeCell ref="AE5:AF5"/>
    <mergeCell ref="G6:G7"/>
    <mergeCell ref="H6:H7"/>
    <mergeCell ref="J6:J7"/>
    <mergeCell ref="K6:K7"/>
    <mergeCell ref="L6:L7"/>
    <mergeCell ref="W6:W7"/>
    <mergeCell ref="X6:X7"/>
    <mergeCell ref="Y6:Y7"/>
    <mergeCell ref="AA6:AA7"/>
    <mergeCell ref="AB6:AB7"/>
    <mergeCell ref="AC6:AC7"/>
    <mergeCell ref="AE6:AE7"/>
    <mergeCell ref="AF6:AF7"/>
    <mergeCell ref="E69:G69"/>
    <mergeCell ref="H69:K69"/>
    <mergeCell ref="Y69:AC69"/>
    <mergeCell ref="AD69:AF6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9" man="true" max="65535" min="0"/>
    <brk id="2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7.62"/>
    <col collapsed="false" customWidth="true" hidden="false" outlineLevel="0" max="2" min="2" style="20" width="50.62"/>
    <col collapsed="false" customWidth="true" hidden="false" outlineLevel="0" max="6" min="3" style="20" width="16.62"/>
    <col collapsed="false" customWidth="true" hidden="false" outlineLevel="0" max="7" min="7" style="20" width="12.62"/>
    <col collapsed="false" customWidth="true" hidden="false" outlineLevel="0" max="8" min="8" style="20" width="11.62"/>
    <col collapsed="false" customWidth="true" hidden="false" outlineLevel="0" max="9" min="9" style="83" width="11.62"/>
    <col collapsed="false" customWidth="true" hidden="false" outlineLevel="0" max="12" min="10" style="20" width="11.62"/>
    <col collapsed="false" customWidth="true" hidden="false" outlineLevel="0" max="18" min="13" style="20" width="12.62"/>
    <col collapsed="false" customWidth="true" hidden="false" outlineLevel="0" max="20" min="19" style="20" width="4.62"/>
    <col collapsed="false" customWidth="true" hidden="false" outlineLevel="0" max="21" min="21" style="20" width="50.62"/>
    <col collapsed="false" customWidth="true" hidden="false" outlineLevel="0" max="22" min="22" style="20" width="8.62"/>
    <col collapsed="false" customWidth="true" hidden="false" outlineLevel="0" max="23" min="23" style="20" width="11.62"/>
    <col collapsed="false" customWidth="true" hidden="false" outlineLevel="0" max="24" min="24" style="20" width="10.62"/>
    <col collapsed="false" customWidth="true" hidden="false" outlineLevel="0" max="25" min="25" style="20" width="11.62"/>
    <col collapsed="false" customWidth="true" hidden="false" outlineLevel="0" max="26" min="26" style="20" width="8.62"/>
    <col collapsed="false" customWidth="true" hidden="false" outlineLevel="0" max="27" min="27" style="20" width="11.62"/>
    <col collapsed="false" customWidth="true" hidden="false" outlineLevel="0" max="29" min="28" style="20" width="10.62"/>
    <col collapsed="false" customWidth="true" hidden="false" outlineLevel="0" max="37" min="30" style="20" width="16.62"/>
    <col collapsed="false" customWidth="true" hidden="false" outlineLevel="0" max="38" min="38" style="20" width="4.62"/>
    <col collapsed="false" customWidth="false" hidden="true" outlineLevel="0" max="257" min="39" style="20" width="9.62"/>
    <col collapsed="false" customWidth="false" hidden="true" outlineLevel="0" max="16384" min="258" style="0" width="9.62"/>
  </cols>
  <sheetData>
    <row r="1" customFormat="false" ht="20.25" hidden="false" customHeight="true" outlineLevel="0" collapsed="false">
      <c r="A1" s="85"/>
      <c r="B1" s="85"/>
      <c r="C1" s="85"/>
      <c r="D1" s="85"/>
      <c r="E1" s="85"/>
      <c r="F1" s="85"/>
      <c r="G1" s="86" t="s">
        <v>824</v>
      </c>
      <c r="H1" s="188" t="s">
        <v>825</v>
      </c>
      <c r="P1" s="85"/>
      <c r="Q1" s="88"/>
      <c r="R1" s="88"/>
      <c r="S1" s="88"/>
      <c r="T1" s="296"/>
      <c r="U1" s="111"/>
      <c r="V1" s="76"/>
      <c r="W1" s="76"/>
      <c r="X1" s="76"/>
      <c r="Y1" s="76"/>
      <c r="Z1" s="76"/>
      <c r="AA1" s="76"/>
      <c r="AB1" s="76"/>
      <c r="AC1" s="86" t="s">
        <v>824</v>
      </c>
      <c r="AD1" s="188" t="s">
        <v>825</v>
      </c>
      <c r="AE1" s="76"/>
      <c r="AF1" s="76"/>
      <c r="AG1" s="76"/>
      <c r="AH1" s="76"/>
      <c r="AI1" s="76"/>
      <c r="AJ1" s="384"/>
      <c r="AK1" s="76"/>
      <c r="AL1" s="296"/>
    </row>
    <row r="2" customFormat="false" ht="9.75" hidden="false" customHeight="true" outlineLevel="0" collapsed="false">
      <c r="A2" s="85"/>
      <c r="B2" s="85"/>
      <c r="C2" s="85"/>
      <c r="D2" s="85"/>
      <c r="E2" s="85"/>
      <c r="F2" s="89" t="s">
        <v>875</v>
      </c>
      <c r="G2" s="89"/>
      <c r="H2" s="90" t="s">
        <v>704</v>
      </c>
      <c r="I2" s="90"/>
      <c r="J2" s="90"/>
      <c r="P2" s="85"/>
      <c r="Q2" s="88"/>
      <c r="R2" s="88"/>
      <c r="S2" s="88"/>
      <c r="T2" s="296"/>
      <c r="U2" s="111"/>
      <c r="V2" s="76"/>
      <c r="W2" s="76"/>
      <c r="X2" s="76"/>
      <c r="Y2" s="76"/>
      <c r="Z2" s="76"/>
      <c r="AA2" s="89" t="s">
        <v>876</v>
      </c>
      <c r="AB2" s="89"/>
      <c r="AC2" s="89"/>
      <c r="AD2" s="90" t="s">
        <v>704</v>
      </c>
      <c r="AE2" s="90"/>
      <c r="AF2" s="76"/>
      <c r="AG2" s="76"/>
      <c r="AH2" s="76"/>
      <c r="AI2" s="76"/>
      <c r="AJ2" s="384"/>
      <c r="AK2" s="76"/>
      <c r="AL2" s="296"/>
    </row>
    <row r="3" customFormat="false" ht="20.25" hidden="false" customHeight="true" outlineLevel="0" collapsed="false">
      <c r="A3" s="92"/>
      <c r="B3" s="92"/>
      <c r="C3" s="92"/>
      <c r="D3" s="92"/>
      <c r="E3" s="92"/>
      <c r="F3" s="89"/>
      <c r="G3" s="89"/>
      <c r="H3" s="90"/>
      <c r="I3" s="90"/>
      <c r="J3" s="90"/>
      <c r="K3" s="93"/>
      <c r="L3" s="94"/>
      <c r="M3" s="94"/>
      <c r="N3" s="94"/>
      <c r="O3" s="94"/>
      <c r="P3" s="92"/>
      <c r="Q3" s="91"/>
      <c r="R3" s="91"/>
      <c r="S3" s="91"/>
      <c r="T3" s="254"/>
      <c r="U3" s="94"/>
      <c r="V3" s="198"/>
      <c r="W3" s="198"/>
      <c r="X3" s="198"/>
      <c r="Y3" s="198"/>
      <c r="Z3" s="198"/>
      <c r="AA3" s="89"/>
      <c r="AB3" s="89"/>
      <c r="AC3" s="89"/>
      <c r="AD3" s="90"/>
      <c r="AE3" s="90"/>
      <c r="AF3" s="94"/>
      <c r="AG3" s="94"/>
      <c r="AH3" s="94"/>
      <c r="AI3" s="94"/>
      <c r="AJ3" s="318"/>
      <c r="AK3" s="91"/>
      <c r="AL3" s="254"/>
    </row>
    <row r="4" customFormat="false" ht="15" hidden="false" customHeight="true" outlineLevel="0" collapsed="false">
      <c r="A4" s="98"/>
      <c r="B4" s="36"/>
      <c r="C4" s="36"/>
      <c r="D4" s="108" t="s">
        <v>175</v>
      </c>
      <c r="E4" s="78" t="s">
        <v>176</v>
      </c>
      <c r="F4" s="99" t="s">
        <v>0</v>
      </c>
      <c r="G4" s="100" t="s">
        <v>177</v>
      </c>
      <c r="H4" s="101" t="s">
        <v>178</v>
      </c>
      <c r="I4" s="102" t="s">
        <v>179</v>
      </c>
      <c r="J4" s="102"/>
      <c r="K4" s="102"/>
      <c r="L4" s="102"/>
      <c r="M4" s="102" t="s">
        <v>180</v>
      </c>
      <c r="N4" s="78" t="s">
        <v>181</v>
      </c>
      <c r="O4" s="102" t="s">
        <v>182</v>
      </c>
      <c r="P4" s="102" t="s">
        <v>183</v>
      </c>
      <c r="Q4" s="78" t="s">
        <v>184</v>
      </c>
      <c r="R4" s="231"/>
      <c r="S4" s="76"/>
      <c r="T4" s="260"/>
      <c r="U4" s="36"/>
      <c r="V4" s="78" t="s">
        <v>185</v>
      </c>
      <c r="W4" s="78"/>
      <c r="X4" s="78"/>
      <c r="Y4" s="78"/>
      <c r="Z4" s="37" t="s">
        <v>186</v>
      </c>
      <c r="AA4" s="37"/>
      <c r="AB4" s="37"/>
      <c r="AC4" s="37"/>
      <c r="AD4" s="672" t="s">
        <v>187</v>
      </c>
      <c r="AE4" s="672"/>
      <c r="AF4" s="672"/>
      <c r="AG4" s="37" t="s">
        <v>188</v>
      </c>
      <c r="AH4" s="78" t="s">
        <v>189</v>
      </c>
      <c r="AI4" s="36"/>
      <c r="AJ4" s="103"/>
      <c r="AK4" s="78" t="s">
        <v>190</v>
      </c>
      <c r="AL4" s="43"/>
    </row>
    <row r="5" customFormat="false" ht="15" hidden="false" customHeight="true" outlineLevel="0" collapsed="false">
      <c r="A5" s="36" t="s">
        <v>191</v>
      </c>
      <c r="B5" s="36" t="s">
        <v>354</v>
      </c>
      <c r="C5" s="36" t="s">
        <v>174</v>
      </c>
      <c r="D5" s="108" t="s">
        <v>252</v>
      </c>
      <c r="E5" s="78"/>
      <c r="F5" s="78" t="s">
        <v>193</v>
      </c>
      <c r="G5" s="100" t="s">
        <v>194</v>
      </c>
      <c r="H5" s="101" t="s">
        <v>195</v>
      </c>
      <c r="I5" s="78" t="s">
        <v>193</v>
      </c>
      <c r="J5" s="102" t="s">
        <v>196</v>
      </c>
      <c r="K5" s="102"/>
      <c r="L5" s="102"/>
      <c r="M5" s="102"/>
      <c r="N5" s="102"/>
      <c r="O5" s="102"/>
      <c r="P5" s="102"/>
      <c r="Q5" s="102"/>
      <c r="R5" s="231" t="s">
        <v>197</v>
      </c>
      <c r="S5" s="43" t="s">
        <v>191</v>
      </c>
      <c r="T5" s="260" t="s">
        <v>191</v>
      </c>
      <c r="U5" s="36" t="s">
        <v>354</v>
      </c>
      <c r="V5" s="78" t="s">
        <v>193</v>
      </c>
      <c r="W5" s="102" t="s">
        <v>196</v>
      </c>
      <c r="X5" s="102"/>
      <c r="Y5" s="102"/>
      <c r="Z5" s="78" t="s">
        <v>193</v>
      </c>
      <c r="AA5" s="325" t="s">
        <v>196</v>
      </c>
      <c r="AB5" s="325"/>
      <c r="AC5" s="325"/>
      <c r="AD5" s="105" t="s">
        <v>193</v>
      </c>
      <c r="AE5" s="325" t="s">
        <v>196</v>
      </c>
      <c r="AF5" s="325"/>
      <c r="AG5" s="37"/>
      <c r="AH5" s="78"/>
      <c r="AI5" s="36" t="s">
        <v>198</v>
      </c>
      <c r="AJ5" s="36" t="s">
        <v>199</v>
      </c>
      <c r="AK5" s="78"/>
      <c r="AL5" s="43" t="s">
        <v>191</v>
      </c>
    </row>
    <row r="6" customFormat="false" ht="12" hidden="false" customHeight="true" outlineLevel="0" collapsed="false">
      <c r="A6" s="36" t="s">
        <v>200</v>
      </c>
      <c r="B6" s="36"/>
      <c r="C6" s="36"/>
      <c r="D6" s="108" t="s">
        <v>201</v>
      </c>
      <c r="E6" s="78"/>
      <c r="F6" s="78"/>
      <c r="G6" s="673" t="s">
        <v>202</v>
      </c>
      <c r="H6" s="105" t="s">
        <v>203</v>
      </c>
      <c r="I6" s="78"/>
      <c r="J6" s="102" t="s">
        <v>204</v>
      </c>
      <c r="K6" s="78" t="s">
        <v>205</v>
      </c>
      <c r="L6" s="102" t="s">
        <v>206</v>
      </c>
      <c r="M6" s="102"/>
      <c r="N6" s="102"/>
      <c r="O6" s="102"/>
      <c r="P6" s="102"/>
      <c r="Q6" s="102"/>
      <c r="R6" s="36" t="s">
        <v>207</v>
      </c>
      <c r="S6" s="43" t="s">
        <v>200</v>
      </c>
      <c r="T6" s="260" t="s">
        <v>200</v>
      </c>
      <c r="U6" s="36"/>
      <c r="V6" s="78"/>
      <c r="W6" s="78" t="s">
        <v>208</v>
      </c>
      <c r="X6" s="78" t="s">
        <v>209</v>
      </c>
      <c r="Y6" s="78" t="s">
        <v>210</v>
      </c>
      <c r="Z6" s="78"/>
      <c r="AA6" s="78" t="s">
        <v>211</v>
      </c>
      <c r="AB6" s="78" t="s">
        <v>212</v>
      </c>
      <c r="AC6" s="37" t="s">
        <v>213</v>
      </c>
      <c r="AD6" s="105"/>
      <c r="AE6" s="78" t="s">
        <v>214</v>
      </c>
      <c r="AF6" s="672" t="s">
        <v>215</v>
      </c>
      <c r="AG6" s="37"/>
      <c r="AH6" s="78"/>
      <c r="AI6" s="36" t="s">
        <v>216</v>
      </c>
      <c r="AJ6" s="36" t="s">
        <v>217</v>
      </c>
      <c r="AK6" s="78"/>
      <c r="AL6" s="43" t="s">
        <v>200</v>
      </c>
    </row>
    <row r="7" customFormat="false" ht="11.1" hidden="false" customHeight="true" outlineLevel="0" collapsed="false">
      <c r="A7" s="104"/>
      <c r="B7" s="104"/>
      <c r="C7" s="104"/>
      <c r="D7" s="109" t="s">
        <v>255</v>
      </c>
      <c r="E7" s="78"/>
      <c r="F7" s="78"/>
      <c r="G7" s="673"/>
      <c r="H7" s="105"/>
      <c r="I7" s="78"/>
      <c r="J7" s="78"/>
      <c r="K7" s="78"/>
      <c r="L7" s="78"/>
      <c r="M7" s="78"/>
      <c r="N7" s="78"/>
      <c r="O7" s="102"/>
      <c r="P7" s="102"/>
      <c r="Q7" s="102"/>
      <c r="R7" s="104"/>
      <c r="S7" s="99"/>
      <c r="T7" s="265"/>
      <c r="U7" s="104"/>
      <c r="V7" s="78"/>
      <c r="W7" s="78"/>
      <c r="X7" s="78"/>
      <c r="Y7" s="78"/>
      <c r="Z7" s="78"/>
      <c r="AA7" s="78"/>
      <c r="AB7" s="78"/>
      <c r="AC7" s="37"/>
      <c r="AD7" s="105"/>
      <c r="AE7" s="78"/>
      <c r="AF7" s="672"/>
      <c r="AG7" s="37"/>
      <c r="AH7" s="78"/>
      <c r="AI7" s="104"/>
      <c r="AJ7" s="110"/>
      <c r="AK7" s="78"/>
      <c r="AL7" s="99"/>
    </row>
    <row r="8" customFormat="false" ht="12" hidden="false" customHeight="true" outlineLevel="0" collapsed="false">
      <c r="A8" s="235"/>
      <c r="B8" s="51"/>
      <c r="C8" s="128"/>
      <c r="D8" s="128"/>
      <c r="E8" s="128"/>
      <c r="F8" s="128"/>
      <c r="G8" s="129"/>
      <c r="H8" s="128"/>
      <c r="I8" s="128"/>
      <c r="J8" s="128"/>
      <c r="K8" s="128"/>
      <c r="L8" s="128"/>
      <c r="M8" s="128"/>
      <c r="N8" s="128"/>
      <c r="O8" s="389"/>
      <c r="P8" s="114"/>
      <c r="Q8" s="114"/>
      <c r="R8" s="361"/>
      <c r="S8" s="235"/>
      <c r="T8" s="235"/>
      <c r="U8" s="51"/>
      <c r="V8" s="391"/>
      <c r="W8" s="120"/>
      <c r="X8" s="391"/>
      <c r="Y8" s="120"/>
      <c r="Z8" s="391"/>
      <c r="AA8" s="120"/>
      <c r="AB8" s="395"/>
      <c r="AC8" s="674"/>
      <c r="AD8" s="675"/>
      <c r="AE8" s="675"/>
      <c r="AF8" s="675"/>
      <c r="AG8" s="675"/>
      <c r="AH8" s="675"/>
      <c r="AI8" s="675"/>
      <c r="AJ8" s="119"/>
      <c r="AK8" s="676"/>
      <c r="AL8" s="84"/>
    </row>
    <row r="9" customFormat="false" ht="15" hidden="false" customHeight="true" outlineLevel="0" collapsed="false">
      <c r="A9" s="268" t="n">
        <v>1</v>
      </c>
      <c r="B9" s="48" t="s">
        <v>355</v>
      </c>
      <c r="C9" s="677" t="n">
        <v>58544</v>
      </c>
      <c r="D9" s="595" t="n">
        <v>48492</v>
      </c>
      <c r="E9" s="595" t="n">
        <v>10052</v>
      </c>
      <c r="F9" s="595" t="n">
        <v>7052</v>
      </c>
      <c r="G9" s="595" t="n">
        <v>3179</v>
      </c>
      <c r="H9" s="595" t="n">
        <v>3873</v>
      </c>
      <c r="I9" s="595" t="n">
        <v>9568</v>
      </c>
      <c r="J9" s="595" t="n">
        <v>5481</v>
      </c>
      <c r="K9" s="595" t="n">
        <v>2491</v>
      </c>
      <c r="L9" s="595" t="n">
        <v>1596</v>
      </c>
      <c r="M9" s="595" t="n">
        <v>3745</v>
      </c>
      <c r="N9" s="595" t="n">
        <v>2002</v>
      </c>
      <c r="O9" s="595" t="n">
        <v>312</v>
      </c>
      <c r="P9" s="595" t="n">
        <v>2155</v>
      </c>
      <c r="Q9" s="595" t="n">
        <v>3560</v>
      </c>
      <c r="R9" s="596" t="n">
        <v>1251</v>
      </c>
      <c r="S9" s="268" t="n">
        <v>1</v>
      </c>
      <c r="T9" s="268" t="n">
        <v>1</v>
      </c>
      <c r="U9" s="48" t="s">
        <v>355</v>
      </c>
      <c r="V9" s="595" t="n">
        <v>4983</v>
      </c>
      <c r="W9" s="595" t="n">
        <v>1092</v>
      </c>
      <c r="X9" s="595" t="n">
        <v>2396</v>
      </c>
      <c r="Y9" s="595" t="n">
        <v>1495</v>
      </c>
      <c r="Z9" s="595" t="n">
        <v>12721</v>
      </c>
      <c r="AA9" s="595" t="n">
        <v>3910</v>
      </c>
      <c r="AB9" s="595" t="n">
        <v>6233</v>
      </c>
      <c r="AC9" s="595" t="n">
        <v>2578</v>
      </c>
      <c r="AD9" s="595" t="n">
        <v>2598</v>
      </c>
      <c r="AE9" s="595" t="n">
        <v>1764</v>
      </c>
      <c r="AF9" s="595" t="n">
        <v>834</v>
      </c>
      <c r="AG9" s="595" t="n">
        <v>674</v>
      </c>
      <c r="AH9" s="595" t="n">
        <v>3618</v>
      </c>
      <c r="AI9" s="595" t="n">
        <v>1673</v>
      </c>
      <c r="AJ9" s="595" t="n">
        <v>1124</v>
      </c>
      <c r="AK9" s="596" t="n">
        <v>1508</v>
      </c>
      <c r="AL9" s="268" t="n">
        <v>1</v>
      </c>
    </row>
    <row r="10" customFormat="false" ht="8.1" hidden="false" customHeight="true" outlineLevel="0" collapsed="false">
      <c r="A10" s="268"/>
      <c r="B10" s="51"/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  <c r="I10" s="146" t="n">
        <v>0</v>
      </c>
      <c r="J10" s="146" t="n">
        <v>0</v>
      </c>
      <c r="K10" s="146" t="n">
        <v>0</v>
      </c>
      <c r="L10" s="146" t="n">
        <v>0</v>
      </c>
      <c r="M10" s="146" t="n">
        <v>0</v>
      </c>
      <c r="N10" s="146" t="n">
        <v>0</v>
      </c>
      <c r="O10" s="146" t="n">
        <v>0</v>
      </c>
      <c r="P10" s="146" t="n">
        <v>0</v>
      </c>
      <c r="Q10" s="146" t="n">
        <v>0</v>
      </c>
      <c r="R10" s="146" t="n">
        <v>0</v>
      </c>
      <c r="S10" s="277"/>
      <c r="T10" s="268"/>
      <c r="U10" s="51"/>
      <c r="V10" s="146" t="n">
        <v>0</v>
      </c>
      <c r="W10" s="146" t="n">
        <v>0</v>
      </c>
      <c r="X10" s="146" t="n">
        <v>0</v>
      </c>
      <c r="Y10" s="146" t="n">
        <v>0</v>
      </c>
      <c r="Z10" s="146" t="n">
        <v>0</v>
      </c>
      <c r="AA10" s="146" t="n">
        <v>0</v>
      </c>
      <c r="AB10" s="146" t="n">
        <v>0</v>
      </c>
      <c r="AC10" s="146" t="n">
        <v>0</v>
      </c>
      <c r="AD10" s="146" t="n">
        <v>0</v>
      </c>
      <c r="AE10" s="146" t="n">
        <v>0</v>
      </c>
      <c r="AF10" s="146" t="n">
        <v>0</v>
      </c>
      <c r="AG10" s="146" t="n">
        <v>0</v>
      </c>
      <c r="AH10" s="146" t="n">
        <v>0</v>
      </c>
      <c r="AI10" s="146" t="n">
        <v>0</v>
      </c>
      <c r="AJ10" s="146" t="n">
        <v>0</v>
      </c>
      <c r="AK10" s="146" t="n">
        <v>0</v>
      </c>
      <c r="AL10" s="277"/>
    </row>
    <row r="11" customFormat="false" ht="20.1" hidden="false" customHeight="true" outlineLevel="0" collapsed="false">
      <c r="A11" s="268" t="n">
        <v>2</v>
      </c>
      <c r="B11" s="51" t="s">
        <v>877</v>
      </c>
      <c r="C11" s="157" t="n">
        <v>12</v>
      </c>
      <c r="D11" s="537" t="n">
        <v>12</v>
      </c>
      <c r="E11" s="537" t="n">
        <v>0</v>
      </c>
      <c r="F11" s="537" t="n">
        <v>0</v>
      </c>
      <c r="G11" s="537" t="n">
        <v>0</v>
      </c>
      <c r="H11" s="537" t="n">
        <v>0</v>
      </c>
      <c r="I11" s="537" t="n">
        <v>3</v>
      </c>
      <c r="J11" s="537" t="n">
        <v>3</v>
      </c>
      <c r="K11" s="537" t="n">
        <v>0</v>
      </c>
      <c r="L11" s="537" t="n">
        <v>0</v>
      </c>
      <c r="M11" s="537" t="n">
        <v>0</v>
      </c>
      <c r="N11" s="537" t="n">
        <v>0</v>
      </c>
      <c r="O11" s="537" t="n">
        <v>0</v>
      </c>
      <c r="P11" s="537" t="n">
        <v>0</v>
      </c>
      <c r="Q11" s="537" t="n">
        <v>3</v>
      </c>
      <c r="R11" s="538" t="n">
        <v>0</v>
      </c>
      <c r="S11" s="268" t="n">
        <v>2</v>
      </c>
      <c r="T11" s="268" t="n">
        <v>2</v>
      </c>
      <c r="U11" s="51" t="s">
        <v>877</v>
      </c>
      <c r="V11" s="537" t="n">
        <v>1</v>
      </c>
      <c r="W11" s="537" t="n">
        <v>0</v>
      </c>
      <c r="X11" s="537" t="n">
        <v>0</v>
      </c>
      <c r="Y11" s="537" t="n">
        <v>1</v>
      </c>
      <c r="Z11" s="537" t="n">
        <v>2</v>
      </c>
      <c r="AA11" s="537" t="n">
        <v>2</v>
      </c>
      <c r="AB11" s="537" t="n">
        <v>0</v>
      </c>
      <c r="AC11" s="537" t="n">
        <v>0</v>
      </c>
      <c r="AD11" s="537" t="n">
        <v>1</v>
      </c>
      <c r="AE11" s="537" t="n">
        <v>1</v>
      </c>
      <c r="AF11" s="537" t="n">
        <v>0</v>
      </c>
      <c r="AG11" s="537" t="n">
        <v>2</v>
      </c>
      <c r="AH11" s="537" t="n">
        <v>0</v>
      </c>
      <c r="AI11" s="537" t="n">
        <v>0</v>
      </c>
      <c r="AJ11" s="537" t="n">
        <v>0</v>
      </c>
      <c r="AK11" s="538" t="n">
        <v>0</v>
      </c>
      <c r="AL11" s="268" t="n">
        <v>2</v>
      </c>
    </row>
    <row r="12" customFormat="false" ht="20.1" hidden="false" customHeight="true" outlineLevel="0" collapsed="false">
      <c r="A12" s="268" t="n">
        <v>3</v>
      </c>
      <c r="B12" s="55" t="s">
        <v>706</v>
      </c>
      <c r="C12" s="157" t="n">
        <v>28442</v>
      </c>
      <c r="D12" s="537" t="n">
        <v>23652</v>
      </c>
      <c r="E12" s="537" t="n">
        <v>4790</v>
      </c>
      <c r="F12" s="537" t="n">
        <v>3500</v>
      </c>
      <c r="G12" s="537" t="n">
        <v>1698</v>
      </c>
      <c r="H12" s="537" t="n">
        <v>1802</v>
      </c>
      <c r="I12" s="537" t="n">
        <v>4569</v>
      </c>
      <c r="J12" s="537" t="n">
        <v>2653</v>
      </c>
      <c r="K12" s="537" t="n">
        <v>1232</v>
      </c>
      <c r="L12" s="537" t="n">
        <v>684</v>
      </c>
      <c r="M12" s="537" t="n">
        <v>1978</v>
      </c>
      <c r="N12" s="537" t="n">
        <v>866</v>
      </c>
      <c r="O12" s="537" t="n">
        <v>125</v>
      </c>
      <c r="P12" s="537" t="n">
        <v>1139</v>
      </c>
      <c r="Q12" s="537" t="n">
        <v>1711</v>
      </c>
      <c r="R12" s="538" t="n">
        <v>555</v>
      </c>
      <c r="S12" s="268" t="n">
        <v>3</v>
      </c>
      <c r="T12" s="268" t="n">
        <v>3</v>
      </c>
      <c r="U12" s="55" t="s">
        <v>706</v>
      </c>
      <c r="V12" s="537" t="n">
        <v>2600</v>
      </c>
      <c r="W12" s="537" t="n">
        <v>581</v>
      </c>
      <c r="X12" s="537" t="n">
        <v>1196</v>
      </c>
      <c r="Y12" s="537" t="n">
        <v>823</v>
      </c>
      <c r="Z12" s="537" t="n">
        <v>5794</v>
      </c>
      <c r="AA12" s="537" t="n">
        <v>1771</v>
      </c>
      <c r="AB12" s="537" t="n">
        <v>2792</v>
      </c>
      <c r="AC12" s="537" t="n">
        <v>1231</v>
      </c>
      <c r="AD12" s="537" t="n">
        <v>1288</v>
      </c>
      <c r="AE12" s="537" t="n">
        <v>844</v>
      </c>
      <c r="AF12" s="537" t="n">
        <v>444</v>
      </c>
      <c r="AG12" s="537" t="n">
        <v>316</v>
      </c>
      <c r="AH12" s="537" t="n">
        <v>1803</v>
      </c>
      <c r="AI12" s="537" t="n">
        <v>927</v>
      </c>
      <c r="AJ12" s="537" t="n">
        <v>632</v>
      </c>
      <c r="AK12" s="538" t="n">
        <v>639</v>
      </c>
      <c r="AL12" s="268" t="n">
        <v>3</v>
      </c>
    </row>
    <row r="13" customFormat="false" ht="15" hidden="false" customHeight="true" outlineLevel="0" collapsed="false">
      <c r="A13" s="268" t="n">
        <v>4</v>
      </c>
      <c r="B13" s="54" t="s">
        <v>878</v>
      </c>
      <c r="C13" s="146" t="n">
        <v>0</v>
      </c>
      <c r="D13" s="146" t="n">
        <v>0</v>
      </c>
      <c r="E13" s="146" t="n">
        <v>0</v>
      </c>
      <c r="F13" s="146" t="n">
        <v>0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277"/>
      <c r="T13" s="268" t="s">
        <v>45</v>
      </c>
      <c r="U13" s="54" t="s">
        <v>878</v>
      </c>
      <c r="V13" s="535" t="n">
        <v>0</v>
      </c>
      <c r="W13" s="395" t="n">
        <v>0</v>
      </c>
      <c r="X13" s="395" t="n">
        <v>0</v>
      </c>
      <c r="Y13" s="395" t="n">
        <v>0</v>
      </c>
      <c r="Z13" s="395" t="n">
        <v>0</v>
      </c>
      <c r="AA13" s="395" t="n">
        <v>0</v>
      </c>
      <c r="AB13" s="395" t="n">
        <v>0</v>
      </c>
      <c r="AC13" s="395" t="n">
        <v>0</v>
      </c>
      <c r="AD13" s="395" t="n">
        <v>0</v>
      </c>
      <c r="AE13" s="395" t="n">
        <v>0</v>
      </c>
      <c r="AF13" s="395" t="n">
        <v>0</v>
      </c>
      <c r="AG13" s="395" t="n">
        <v>0</v>
      </c>
      <c r="AH13" s="395" t="n">
        <v>0</v>
      </c>
      <c r="AI13" s="395" t="n">
        <v>0</v>
      </c>
      <c r="AJ13" s="395" t="n">
        <v>0</v>
      </c>
      <c r="AK13" s="534" t="n">
        <v>0</v>
      </c>
      <c r="AL13" s="268"/>
    </row>
    <row r="14" customFormat="false" ht="12" hidden="false" customHeight="true" outlineLevel="0" collapsed="false">
      <c r="A14" s="268"/>
      <c r="B14" s="51" t="s">
        <v>879</v>
      </c>
      <c r="C14" s="157" t="n">
        <v>123</v>
      </c>
      <c r="D14" s="537" t="n">
        <v>101</v>
      </c>
      <c r="E14" s="537" t="n">
        <v>22</v>
      </c>
      <c r="F14" s="537" t="n">
        <v>11</v>
      </c>
      <c r="G14" s="537" t="n">
        <v>9</v>
      </c>
      <c r="H14" s="537" t="n">
        <v>2</v>
      </c>
      <c r="I14" s="537" t="n">
        <v>21</v>
      </c>
      <c r="J14" s="537" t="n">
        <v>11</v>
      </c>
      <c r="K14" s="537" t="n">
        <v>6</v>
      </c>
      <c r="L14" s="537" t="n">
        <v>4</v>
      </c>
      <c r="M14" s="537" t="n">
        <v>12</v>
      </c>
      <c r="N14" s="537" t="n">
        <v>2</v>
      </c>
      <c r="O14" s="537" t="n">
        <v>0</v>
      </c>
      <c r="P14" s="537" t="n">
        <v>6</v>
      </c>
      <c r="Q14" s="537" t="n">
        <v>10</v>
      </c>
      <c r="R14" s="538" t="n">
        <v>7</v>
      </c>
      <c r="S14" s="268" t="n">
        <v>4</v>
      </c>
      <c r="T14" s="268"/>
      <c r="U14" s="51" t="s">
        <v>879</v>
      </c>
      <c r="V14" s="537" t="n">
        <v>4</v>
      </c>
      <c r="W14" s="537" t="n">
        <v>2</v>
      </c>
      <c r="X14" s="537" t="n">
        <v>1</v>
      </c>
      <c r="Y14" s="537" t="n">
        <v>1</v>
      </c>
      <c r="Z14" s="537" t="n">
        <v>24</v>
      </c>
      <c r="AA14" s="537" t="n">
        <v>10</v>
      </c>
      <c r="AB14" s="537" t="n">
        <v>11</v>
      </c>
      <c r="AC14" s="537" t="n">
        <v>3</v>
      </c>
      <c r="AD14" s="537" t="n">
        <v>12</v>
      </c>
      <c r="AE14" s="537" t="n">
        <v>8</v>
      </c>
      <c r="AF14" s="537" t="n">
        <v>4</v>
      </c>
      <c r="AG14" s="537" t="n">
        <v>1</v>
      </c>
      <c r="AH14" s="537" t="n">
        <v>7</v>
      </c>
      <c r="AI14" s="537" t="n">
        <v>6</v>
      </c>
      <c r="AJ14" s="537" t="n">
        <v>0</v>
      </c>
      <c r="AK14" s="538" t="n">
        <v>0</v>
      </c>
      <c r="AL14" s="268" t="n">
        <v>4</v>
      </c>
    </row>
    <row r="15" customFormat="false" ht="15" hidden="false" customHeight="true" outlineLevel="0" collapsed="false">
      <c r="A15" s="268" t="n">
        <v>5</v>
      </c>
      <c r="B15" s="54" t="s">
        <v>880</v>
      </c>
      <c r="C15" s="157"/>
      <c r="D15" s="537"/>
      <c r="E15" s="537"/>
      <c r="F15" s="537"/>
      <c r="G15" s="537"/>
      <c r="H15" s="537"/>
      <c r="I15" s="537"/>
      <c r="J15" s="537"/>
      <c r="K15" s="537"/>
      <c r="L15" s="537"/>
      <c r="M15" s="537"/>
      <c r="N15" s="537"/>
      <c r="O15" s="537"/>
      <c r="P15" s="537"/>
      <c r="Q15" s="537"/>
      <c r="R15" s="538"/>
      <c r="S15" s="268"/>
      <c r="T15" s="268" t="n">
        <v>5</v>
      </c>
      <c r="U15" s="54" t="s">
        <v>880</v>
      </c>
      <c r="V15" s="537"/>
      <c r="W15" s="537"/>
      <c r="X15" s="537"/>
      <c r="Y15" s="537"/>
      <c r="Z15" s="537"/>
      <c r="AA15" s="537"/>
      <c r="AB15" s="537"/>
      <c r="AC15" s="537"/>
      <c r="AD15" s="537"/>
      <c r="AE15" s="537"/>
      <c r="AF15" s="537"/>
      <c r="AG15" s="537"/>
      <c r="AH15" s="537"/>
      <c r="AI15" s="537"/>
      <c r="AJ15" s="537"/>
      <c r="AK15" s="538"/>
      <c r="AL15" s="268"/>
    </row>
    <row r="16" customFormat="false" ht="12" hidden="false" customHeight="true" outlineLevel="0" collapsed="false">
      <c r="A16" s="268"/>
      <c r="B16" s="51" t="s">
        <v>881</v>
      </c>
      <c r="C16" s="157" t="n">
        <v>480</v>
      </c>
      <c r="D16" s="537" t="n">
        <v>370</v>
      </c>
      <c r="E16" s="537" t="n">
        <v>110</v>
      </c>
      <c r="F16" s="537" t="n">
        <v>74</v>
      </c>
      <c r="G16" s="537" t="n">
        <v>37</v>
      </c>
      <c r="H16" s="537" t="n">
        <v>37</v>
      </c>
      <c r="I16" s="537" t="n">
        <v>59</v>
      </c>
      <c r="J16" s="537" t="n">
        <v>38</v>
      </c>
      <c r="K16" s="537" t="n">
        <v>13</v>
      </c>
      <c r="L16" s="537" t="n">
        <v>8</v>
      </c>
      <c r="M16" s="537" t="n">
        <v>31</v>
      </c>
      <c r="N16" s="537" t="n">
        <v>33</v>
      </c>
      <c r="O16" s="537" t="n">
        <v>2</v>
      </c>
      <c r="P16" s="537" t="n">
        <v>13</v>
      </c>
      <c r="Q16" s="537" t="n">
        <v>21</v>
      </c>
      <c r="R16" s="538" t="n">
        <v>19</v>
      </c>
      <c r="S16" s="268" t="n">
        <v>5</v>
      </c>
      <c r="T16" s="268"/>
      <c r="U16" s="51" t="s">
        <v>881</v>
      </c>
      <c r="V16" s="537" t="n">
        <v>48</v>
      </c>
      <c r="W16" s="537" t="n">
        <v>7</v>
      </c>
      <c r="X16" s="537" t="n">
        <v>29</v>
      </c>
      <c r="Y16" s="537" t="n">
        <v>12</v>
      </c>
      <c r="Z16" s="537" t="n">
        <v>56</v>
      </c>
      <c r="AA16" s="537" t="n">
        <v>12</v>
      </c>
      <c r="AB16" s="537" t="n">
        <v>35</v>
      </c>
      <c r="AC16" s="537" t="n">
        <v>9</v>
      </c>
      <c r="AD16" s="537" t="n">
        <v>48</v>
      </c>
      <c r="AE16" s="537" t="n">
        <v>29</v>
      </c>
      <c r="AF16" s="537" t="n">
        <v>19</v>
      </c>
      <c r="AG16" s="537" t="n">
        <v>8</v>
      </c>
      <c r="AH16" s="537" t="n">
        <v>31</v>
      </c>
      <c r="AI16" s="537" t="n">
        <v>8</v>
      </c>
      <c r="AJ16" s="537" t="n">
        <v>10</v>
      </c>
      <c r="AK16" s="538" t="n">
        <v>19</v>
      </c>
      <c r="AL16" s="268" t="n">
        <v>5</v>
      </c>
    </row>
    <row r="17" customFormat="false" ht="15" hidden="false" customHeight="true" outlineLevel="0" collapsed="false">
      <c r="A17" s="268" t="n">
        <v>6</v>
      </c>
      <c r="B17" s="54" t="s">
        <v>882</v>
      </c>
      <c r="C17" s="15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7"/>
      <c r="R17" s="538"/>
      <c r="S17" s="268"/>
      <c r="T17" s="268" t="n">
        <v>6</v>
      </c>
      <c r="U17" s="54" t="s">
        <v>882</v>
      </c>
      <c r="V17" s="537"/>
      <c r="W17" s="537"/>
      <c r="X17" s="537"/>
      <c r="Y17" s="537"/>
      <c r="Z17" s="537"/>
      <c r="AA17" s="537"/>
      <c r="AB17" s="537"/>
      <c r="AC17" s="537"/>
      <c r="AD17" s="537"/>
      <c r="AE17" s="537"/>
      <c r="AF17" s="537"/>
      <c r="AG17" s="537"/>
      <c r="AH17" s="537"/>
      <c r="AI17" s="537"/>
      <c r="AJ17" s="537"/>
      <c r="AK17" s="538"/>
      <c r="AL17" s="268"/>
    </row>
    <row r="18" customFormat="false" ht="12" hidden="false" customHeight="true" outlineLevel="0" collapsed="false">
      <c r="A18" s="268"/>
      <c r="B18" s="51" t="s">
        <v>883</v>
      </c>
      <c r="C18" s="157" t="n">
        <v>1593</v>
      </c>
      <c r="D18" s="537" t="n">
        <v>1268</v>
      </c>
      <c r="E18" s="537" t="n">
        <v>325</v>
      </c>
      <c r="F18" s="537" t="n">
        <v>172</v>
      </c>
      <c r="G18" s="537" t="n">
        <v>95</v>
      </c>
      <c r="H18" s="537" t="n">
        <v>77</v>
      </c>
      <c r="I18" s="537" t="n">
        <v>259</v>
      </c>
      <c r="J18" s="537" t="n">
        <v>170</v>
      </c>
      <c r="K18" s="537" t="n">
        <v>62</v>
      </c>
      <c r="L18" s="537" t="n">
        <v>27</v>
      </c>
      <c r="M18" s="537" t="n">
        <v>144</v>
      </c>
      <c r="N18" s="537" t="n">
        <v>51</v>
      </c>
      <c r="O18" s="537" t="n">
        <v>3</v>
      </c>
      <c r="P18" s="537" t="n">
        <v>71</v>
      </c>
      <c r="Q18" s="537" t="n">
        <v>82</v>
      </c>
      <c r="R18" s="538" t="n">
        <v>47</v>
      </c>
      <c r="S18" s="268" t="n">
        <v>6</v>
      </c>
      <c r="T18" s="268"/>
      <c r="U18" s="51" t="s">
        <v>883</v>
      </c>
      <c r="V18" s="537" t="n">
        <v>148</v>
      </c>
      <c r="W18" s="537" t="n">
        <v>31</v>
      </c>
      <c r="X18" s="537" t="n">
        <v>74</v>
      </c>
      <c r="Y18" s="537" t="n">
        <v>43</v>
      </c>
      <c r="Z18" s="537" t="n">
        <v>286</v>
      </c>
      <c r="AA18" s="537" t="n">
        <v>109</v>
      </c>
      <c r="AB18" s="537" t="n">
        <v>123</v>
      </c>
      <c r="AC18" s="537" t="n">
        <v>54</v>
      </c>
      <c r="AD18" s="537" t="n">
        <v>63</v>
      </c>
      <c r="AE18" s="537" t="n">
        <v>42</v>
      </c>
      <c r="AF18" s="537" t="n">
        <v>21</v>
      </c>
      <c r="AG18" s="537" t="n">
        <v>13</v>
      </c>
      <c r="AH18" s="537" t="n">
        <v>128</v>
      </c>
      <c r="AI18" s="537" t="n">
        <v>56</v>
      </c>
      <c r="AJ18" s="537" t="n">
        <v>27</v>
      </c>
      <c r="AK18" s="538" t="n">
        <v>43</v>
      </c>
      <c r="AL18" s="268" t="n">
        <v>6</v>
      </c>
    </row>
    <row r="19" customFormat="false" ht="12" hidden="false" customHeight="true" outlineLevel="0" collapsed="false">
      <c r="A19" s="268" t="n">
        <v>7</v>
      </c>
      <c r="B19" s="54" t="s">
        <v>884</v>
      </c>
      <c r="C19" s="157"/>
      <c r="D19" s="537"/>
      <c r="E19" s="537"/>
      <c r="F19" s="537"/>
      <c r="G19" s="537"/>
      <c r="H19" s="537"/>
      <c r="I19" s="537"/>
      <c r="J19" s="537"/>
      <c r="K19" s="537"/>
      <c r="L19" s="537"/>
      <c r="M19" s="537"/>
      <c r="N19" s="537"/>
      <c r="O19" s="537"/>
      <c r="P19" s="537"/>
      <c r="Q19" s="537"/>
      <c r="R19" s="538"/>
      <c r="S19" s="268"/>
      <c r="T19" s="268" t="n">
        <v>7</v>
      </c>
      <c r="U19" s="54" t="s">
        <v>884</v>
      </c>
      <c r="V19" s="537"/>
      <c r="W19" s="537"/>
      <c r="X19" s="537"/>
      <c r="Y19" s="537"/>
      <c r="Z19" s="537"/>
      <c r="AA19" s="537"/>
      <c r="AB19" s="537"/>
      <c r="AC19" s="537"/>
      <c r="AD19" s="537"/>
      <c r="AE19" s="537"/>
      <c r="AF19" s="537"/>
      <c r="AG19" s="537"/>
      <c r="AH19" s="537"/>
      <c r="AI19" s="537"/>
      <c r="AJ19" s="537"/>
      <c r="AK19" s="538"/>
      <c r="AL19" s="268"/>
    </row>
    <row r="20" customFormat="false" ht="12" hidden="false" customHeight="true" outlineLevel="0" collapsed="false">
      <c r="A20" s="268"/>
      <c r="B20" s="215" t="s">
        <v>885</v>
      </c>
      <c r="C20" s="157" t="n">
        <v>16084</v>
      </c>
      <c r="D20" s="537" t="n">
        <v>13332</v>
      </c>
      <c r="E20" s="537" t="n">
        <v>2752</v>
      </c>
      <c r="F20" s="537" t="n">
        <v>2099</v>
      </c>
      <c r="G20" s="537" t="n">
        <v>1068</v>
      </c>
      <c r="H20" s="537" t="n">
        <v>1031</v>
      </c>
      <c r="I20" s="537" t="n">
        <v>2877</v>
      </c>
      <c r="J20" s="537" t="n">
        <v>1616</v>
      </c>
      <c r="K20" s="537" t="n">
        <v>782</v>
      </c>
      <c r="L20" s="537" t="n">
        <v>479</v>
      </c>
      <c r="M20" s="537" t="n">
        <v>959</v>
      </c>
      <c r="N20" s="537" t="n">
        <v>478</v>
      </c>
      <c r="O20" s="537" t="n">
        <v>64</v>
      </c>
      <c r="P20" s="537" t="n">
        <v>608</v>
      </c>
      <c r="Q20" s="537" t="n">
        <v>890</v>
      </c>
      <c r="R20" s="538" t="n">
        <v>289</v>
      </c>
      <c r="S20" s="268" t="n">
        <v>7</v>
      </c>
      <c r="T20" s="268"/>
      <c r="U20" s="215" t="s">
        <v>885</v>
      </c>
      <c r="V20" s="537" t="n">
        <v>1440</v>
      </c>
      <c r="W20" s="537" t="n">
        <v>303</v>
      </c>
      <c r="X20" s="537" t="n">
        <v>722</v>
      </c>
      <c r="Y20" s="537" t="n">
        <v>415</v>
      </c>
      <c r="Z20" s="537" t="n">
        <v>3148</v>
      </c>
      <c r="AA20" s="537" t="n">
        <v>925</v>
      </c>
      <c r="AB20" s="537" t="n">
        <v>1561</v>
      </c>
      <c r="AC20" s="537" t="n">
        <v>662</v>
      </c>
      <c r="AD20" s="537" t="n">
        <v>736</v>
      </c>
      <c r="AE20" s="537" t="n">
        <v>477</v>
      </c>
      <c r="AF20" s="537" t="n">
        <v>259</v>
      </c>
      <c r="AG20" s="537" t="n">
        <v>171</v>
      </c>
      <c r="AH20" s="537" t="n">
        <v>1006</v>
      </c>
      <c r="AI20" s="537" t="n">
        <v>621</v>
      </c>
      <c r="AJ20" s="537" t="n">
        <v>340</v>
      </c>
      <c r="AK20" s="538" t="n">
        <v>358</v>
      </c>
      <c r="AL20" s="268" t="n">
        <v>7</v>
      </c>
    </row>
    <row r="21" customFormat="false" ht="15" hidden="false" customHeight="true" outlineLevel="0" collapsed="false">
      <c r="A21" s="268" t="n">
        <v>8</v>
      </c>
      <c r="B21" s="54" t="s">
        <v>886</v>
      </c>
      <c r="C21" s="157"/>
      <c r="D21" s="537"/>
      <c r="E21" s="537"/>
      <c r="F21" s="537"/>
      <c r="G21" s="537"/>
      <c r="H21" s="537"/>
      <c r="I21" s="537"/>
      <c r="J21" s="537"/>
      <c r="K21" s="537"/>
      <c r="L21" s="537"/>
      <c r="M21" s="537"/>
      <c r="N21" s="537"/>
      <c r="O21" s="537"/>
      <c r="P21" s="537"/>
      <c r="Q21" s="537"/>
      <c r="R21" s="538"/>
      <c r="S21" s="268"/>
      <c r="T21" s="268" t="n">
        <v>8</v>
      </c>
      <c r="U21" s="54" t="s">
        <v>886</v>
      </c>
      <c r="V21" s="537"/>
      <c r="W21" s="537"/>
      <c r="X21" s="537"/>
      <c r="Y21" s="537"/>
      <c r="Z21" s="537"/>
      <c r="AA21" s="537"/>
      <c r="AB21" s="537"/>
      <c r="AC21" s="537"/>
      <c r="AD21" s="537"/>
      <c r="AE21" s="537"/>
      <c r="AF21" s="537"/>
      <c r="AG21" s="537"/>
      <c r="AH21" s="537"/>
      <c r="AI21" s="537"/>
      <c r="AJ21" s="537"/>
      <c r="AK21" s="538"/>
      <c r="AL21" s="268"/>
    </row>
    <row r="22" customFormat="false" ht="12" hidden="false" customHeight="true" outlineLevel="0" collapsed="false">
      <c r="A22" s="268"/>
      <c r="B22" s="51" t="s">
        <v>887</v>
      </c>
      <c r="C22" s="157" t="n">
        <v>30</v>
      </c>
      <c r="D22" s="537" t="n">
        <v>21</v>
      </c>
      <c r="E22" s="537" t="n">
        <v>9</v>
      </c>
      <c r="F22" s="537" t="n">
        <v>3</v>
      </c>
      <c r="G22" s="537" t="n">
        <v>2</v>
      </c>
      <c r="H22" s="537" t="n">
        <v>1</v>
      </c>
      <c r="I22" s="537" t="n">
        <v>9</v>
      </c>
      <c r="J22" s="537" t="n">
        <v>6</v>
      </c>
      <c r="K22" s="537" t="n">
        <v>2</v>
      </c>
      <c r="L22" s="537" t="n">
        <v>1</v>
      </c>
      <c r="M22" s="537" t="n">
        <v>1</v>
      </c>
      <c r="N22" s="537" t="n">
        <v>2</v>
      </c>
      <c r="O22" s="537" t="n">
        <v>0</v>
      </c>
      <c r="P22" s="537" t="n">
        <v>1</v>
      </c>
      <c r="Q22" s="537" t="n">
        <v>3</v>
      </c>
      <c r="R22" s="538" t="n">
        <v>3</v>
      </c>
      <c r="S22" s="268" t="n">
        <v>8</v>
      </c>
      <c r="T22" s="268"/>
      <c r="U22" s="51" t="s">
        <v>887</v>
      </c>
      <c r="V22" s="537" t="n">
        <v>1</v>
      </c>
      <c r="W22" s="537" t="n">
        <v>1</v>
      </c>
      <c r="X22" s="537" t="n">
        <v>0</v>
      </c>
      <c r="Y22" s="537" t="n">
        <v>0</v>
      </c>
      <c r="Z22" s="537" t="n">
        <v>2</v>
      </c>
      <c r="AA22" s="537" t="n">
        <v>0</v>
      </c>
      <c r="AB22" s="537" t="n">
        <v>2</v>
      </c>
      <c r="AC22" s="537" t="n">
        <v>0</v>
      </c>
      <c r="AD22" s="537" t="n">
        <v>1</v>
      </c>
      <c r="AE22" s="537" t="n">
        <v>1</v>
      </c>
      <c r="AF22" s="537" t="n">
        <v>0</v>
      </c>
      <c r="AG22" s="537" t="n">
        <v>0</v>
      </c>
      <c r="AH22" s="537" t="n">
        <v>0</v>
      </c>
      <c r="AI22" s="537" t="n">
        <v>0</v>
      </c>
      <c r="AJ22" s="537" t="n">
        <v>0</v>
      </c>
      <c r="AK22" s="538" t="n">
        <v>4</v>
      </c>
      <c r="AL22" s="268" t="n">
        <v>8</v>
      </c>
    </row>
    <row r="23" customFormat="false" ht="15" hidden="false" customHeight="true" outlineLevel="0" collapsed="false">
      <c r="A23" s="268" t="n">
        <v>9</v>
      </c>
      <c r="B23" s="54" t="s">
        <v>888</v>
      </c>
      <c r="C23" s="157"/>
      <c r="D23" s="537"/>
      <c r="E23" s="537"/>
      <c r="F23" s="537"/>
      <c r="G23" s="537"/>
      <c r="H23" s="537"/>
      <c r="I23" s="537"/>
      <c r="J23" s="537"/>
      <c r="K23" s="537"/>
      <c r="L23" s="537"/>
      <c r="M23" s="537"/>
      <c r="N23" s="537"/>
      <c r="O23" s="537"/>
      <c r="P23" s="537"/>
      <c r="Q23" s="537"/>
      <c r="R23" s="538"/>
      <c r="S23" s="268"/>
      <c r="T23" s="268" t="n">
        <v>9</v>
      </c>
      <c r="U23" s="54" t="s">
        <v>888</v>
      </c>
      <c r="V23" s="537"/>
      <c r="W23" s="537"/>
      <c r="X23" s="537"/>
      <c r="Y23" s="537"/>
      <c r="Z23" s="537"/>
      <c r="AA23" s="537"/>
      <c r="AB23" s="537"/>
      <c r="AC23" s="537"/>
      <c r="AD23" s="537"/>
      <c r="AE23" s="537"/>
      <c r="AF23" s="537"/>
      <c r="AG23" s="537"/>
      <c r="AH23" s="537"/>
      <c r="AI23" s="537"/>
      <c r="AJ23" s="537"/>
      <c r="AK23" s="538"/>
      <c r="AL23" s="268"/>
    </row>
    <row r="24" customFormat="false" ht="12" hidden="false" customHeight="true" outlineLevel="0" collapsed="false">
      <c r="A24" s="268"/>
      <c r="B24" s="51" t="s">
        <v>889</v>
      </c>
      <c r="C24" s="157" t="n">
        <v>4018</v>
      </c>
      <c r="D24" s="537" t="n">
        <v>3412</v>
      </c>
      <c r="E24" s="537" t="n">
        <v>606</v>
      </c>
      <c r="F24" s="537" t="n">
        <v>368</v>
      </c>
      <c r="G24" s="537" t="n">
        <v>143</v>
      </c>
      <c r="H24" s="537" t="n">
        <v>225</v>
      </c>
      <c r="I24" s="537" t="n">
        <v>493</v>
      </c>
      <c r="J24" s="537" t="n">
        <v>264</v>
      </c>
      <c r="K24" s="537" t="n">
        <v>161</v>
      </c>
      <c r="L24" s="537" t="n">
        <v>68</v>
      </c>
      <c r="M24" s="537" t="n">
        <v>379</v>
      </c>
      <c r="N24" s="537" t="n">
        <v>131</v>
      </c>
      <c r="O24" s="537" t="n">
        <v>32</v>
      </c>
      <c r="P24" s="537" t="n">
        <v>188</v>
      </c>
      <c r="Q24" s="537" t="n">
        <v>317</v>
      </c>
      <c r="R24" s="538" t="n">
        <v>58</v>
      </c>
      <c r="S24" s="268" t="n">
        <v>9</v>
      </c>
      <c r="T24" s="268"/>
      <c r="U24" s="51" t="s">
        <v>889</v>
      </c>
      <c r="V24" s="537" t="n">
        <v>354</v>
      </c>
      <c r="W24" s="537" t="n">
        <v>56</v>
      </c>
      <c r="X24" s="537" t="n">
        <v>185</v>
      </c>
      <c r="Y24" s="537" t="n">
        <v>113</v>
      </c>
      <c r="Z24" s="537" t="n">
        <v>976</v>
      </c>
      <c r="AA24" s="537" t="n">
        <v>308</v>
      </c>
      <c r="AB24" s="537" t="n">
        <v>414</v>
      </c>
      <c r="AC24" s="537" t="n">
        <v>254</v>
      </c>
      <c r="AD24" s="537" t="n">
        <v>157</v>
      </c>
      <c r="AE24" s="537" t="n">
        <v>117</v>
      </c>
      <c r="AF24" s="537" t="n">
        <v>40</v>
      </c>
      <c r="AG24" s="537" t="n">
        <v>53</v>
      </c>
      <c r="AH24" s="537" t="n">
        <v>196</v>
      </c>
      <c r="AI24" s="537" t="n">
        <v>140</v>
      </c>
      <c r="AJ24" s="537" t="n">
        <v>95</v>
      </c>
      <c r="AK24" s="538" t="n">
        <v>81</v>
      </c>
      <c r="AL24" s="268" t="n">
        <v>9</v>
      </c>
    </row>
    <row r="25" customFormat="false" ht="15" hidden="false" customHeight="true" outlineLevel="0" collapsed="false">
      <c r="A25" s="268" t="n">
        <v>10</v>
      </c>
      <c r="B25" s="55" t="s">
        <v>890</v>
      </c>
      <c r="C25" s="157" t="n">
        <v>6114</v>
      </c>
      <c r="D25" s="537" t="n">
        <v>5148</v>
      </c>
      <c r="E25" s="537" t="n">
        <v>966</v>
      </c>
      <c r="F25" s="537" t="n">
        <v>773</v>
      </c>
      <c r="G25" s="537" t="n">
        <v>344</v>
      </c>
      <c r="H25" s="537" t="n">
        <v>429</v>
      </c>
      <c r="I25" s="537" t="n">
        <v>851</v>
      </c>
      <c r="J25" s="537" t="n">
        <v>548</v>
      </c>
      <c r="K25" s="537" t="n">
        <v>206</v>
      </c>
      <c r="L25" s="537" t="n">
        <v>97</v>
      </c>
      <c r="M25" s="537" t="n">
        <v>452</v>
      </c>
      <c r="N25" s="537" t="n">
        <v>169</v>
      </c>
      <c r="O25" s="537" t="n">
        <v>24</v>
      </c>
      <c r="P25" s="537" t="n">
        <v>252</v>
      </c>
      <c r="Q25" s="537" t="n">
        <v>388</v>
      </c>
      <c r="R25" s="538" t="n">
        <v>132</v>
      </c>
      <c r="S25" s="268" t="n">
        <v>10</v>
      </c>
      <c r="T25" s="268" t="n">
        <v>10</v>
      </c>
      <c r="U25" s="55" t="s">
        <v>890</v>
      </c>
      <c r="V25" s="537" t="n">
        <v>605</v>
      </c>
      <c r="W25" s="537" t="n">
        <v>181</v>
      </c>
      <c r="X25" s="537" t="n">
        <v>185</v>
      </c>
      <c r="Y25" s="537" t="n">
        <v>239</v>
      </c>
      <c r="Z25" s="537" t="n">
        <v>1302</v>
      </c>
      <c r="AA25" s="537" t="n">
        <v>407</v>
      </c>
      <c r="AB25" s="537" t="n">
        <v>646</v>
      </c>
      <c r="AC25" s="537" t="n">
        <v>249</v>
      </c>
      <c r="AD25" s="537" t="n">
        <v>271</v>
      </c>
      <c r="AE25" s="537" t="n">
        <v>170</v>
      </c>
      <c r="AF25" s="537" t="n">
        <v>101</v>
      </c>
      <c r="AG25" s="537" t="n">
        <v>70</v>
      </c>
      <c r="AH25" s="537" t="n">
        <v>435</v>
      </c>
      <c r="AI25" s="537" t="n">
        <v>96</v>
      </c>
      <c r="AJ25" s="537" t="n">
        <v>160</v>
      </c>
      <c r="AK25" s="538" t="n">
        <v>134</v>
      </c>
      <c r="AL25" s="268" t="n">
        <v>10</v>
      </c>
    </row>
    <row r="26" customFormat="false" ht="20.1" hidden="false" customHeight="true" outlineLevel="0" collapsed="false">
      <c r="A26" s="268" t="n">
        <v>11</v>
      </c>
      <c r="B26" s="51" t="s">
        <v>891</v>
      </c>
      <c r="C26" s="157" t="n">
        <v>516</v>
      </c>
      <c r="D26" s="537" t="n">
        <v>405</v>
      </c>
      <c r="E26" s="537" t="n">
        <v>111</v>
      </c>
      <c r="F26" s="537" t="n">
        <v>30</v>
      </c>
      <c r="G26" s="537" t="n">
        <v>13</v>
      </c>
      <c r="H26" s="537" t="n">
        <v>17</v>
      </c>
      <c r="I26" s="537" t="n">
        <v>105</v>
      </c>
      <c r="J26" s="537" t="n">
        <v>70</v>
      </c>
      <c r="K26" s="537" t="n">
        <v>24</v>
      </c>
      <c r="L26" s="537" t="n">
        <v>11</v>
      </c>
      <c r="M26" s="537" t="n">
        <v>31</v>
      </c>
      <c r="N26" s="537" t="n">
        <v>22</v>
      </c>
      <c r="O26" s="537" t="n">
        <v>5</v>
      </c>
      <c r="P26" s="537" t="n">
        <v>18</v>
      </c>
      <c r="Q26" s="537" t="n">
        <v>27</v>
      </c>
      <c r="R26" s="538" t="n">
        <v>12</v>
      </c>
      <c r="S26" s="268" t="n">
        <v>11</v>
      </c>
      <c r="T26" s="268" t="n">
        <v>11</v>
      </c>
      <c r="U26" s="51" t="s">
        <v>891</v>
      </c>
      <c r="V26" s="537" t="n">
        <v>55</v>
      </c>
      <c r="W26" s="537" t="n">
        <v>15</v>
      </c>
      <c r="X26" s="537" t="n">
        <v>33</v>
      </c>
      <c r="Y26" s="537" t="n">
        <v>7</v>
      </c>
      <c r="Z26" s="537" t="n">
        <v>81</v>
      </c>
      <c r="AA26" s="537" t="n">
        <v>27</v>
      </c>
      <c r="AB26" s="537" t="n">
        <v>28</v>
      </c>
      <c r="AC26" s="537" t="n">
        <v>26</v>
      </c>
      <c r="AD26" s="537" t="n">
        <v>35</v>
      </c>
      <c r="AE26" s="537" t="n">
        <v>22</v>
      </c>
      <c r="AF26" s="537" t="n">
        <v>13</v>
      </c>
      <c r="AG26" s="537" t="n">
        <v>3</v>
      </c>
      <c r="AH26" s="537" t="n">
        <v>36</v>
      </c>
      <c r="AI26" s="537" t="n">
        <v>11</v>
      </c>
      <c r="AJ26" s="537" t="n">
        <v>15</v>
      </c>
      <c r="AK26" s="538" t="n">
        <v>30</v>
      </c>
      <c r="AL26" s="268" t="n">
        <v>11</v>
      </c>
    </row>
    <row r="27" customFormat="false" ht="20.1" hidden="false" customHeight="true" outlineLevel="0" collapsed="false">
      <c r="A27" s="268" t="n">
        <v>12</v>
      </c>
      <c r="B27" s="54" t="s">
        <v>892</v>
      </c>
      <c r="C27" s="157"/>
      <c r="D27" s="537"/>
      <c r="E27" s="537"/>
      <c r="F27" s="537"/>
      <c r="G27" s="537"/>
      <c r="H27" s="537"/>
      <c r="I27" s="537"/>
      <c r="J27" s="537"/>
      <c r="K27" s="537"/>
      <c r="L27" s="537"/>
      <c r="M27" s="537"/>
      <c r="N27" s="537"/>
      <c r="O27" s="537"/>
      <c r="P27" s="537"/>
      <c r="Q27" s="537"/>
      <c r="R27" s="538"/>
      <c r="S27" s="268"/>
      <c r="T27" s="268" t="n">
        <v>12</v>
      </c>
      <c r="U27" s="54" t="s">
        <v>892</v>
      </c>
      <c r="V27" s="537"/>
      <c r="W27" s="537"/>
      <c r="X27" s="537"/>
      <c r="Y27" s="537"/>
      <c r="Z27" s="537"/>
      <c r="AA27" s="537"/>
      <c r="AB27" s="537"/>
      <c r="AC27" s="537"/>
      <c r="AD27" s="537"/>
      <c r="AE27" s="537"/>
      <c r="AF27" s="537"/>
      <c r="AG27" s="537"/>
      <c r="AH27" s="537"/>
      <c r="AI27" s="537"/>
      <c r="AJ27" s="537"/>
      <c r="AK27" s="538"/>
      <c r="AL27" s="268"/>
    </row>
    <row r="28" customFormat="false" ht="12" hidden="false" customHeight="true" outlineLevel="0" collapsed="false">
      <c r="A28" s="268"/>
      <c r="B28" s="51" t="s">
        <v>731</v>
      </c>
      <c r="C28" s="157" t="n">
        <v>3015</v>
      </c>
      <c r="D28" s="537" t="n">
        <v>2450</v>
      </c>
      <c r="E28" s="537" t="n">
        <v>565</v>
      </c>
      <c r="F28" s="537" t="n">
        <v>292</v>
      </c>
      <c r="G28" s="537" t="n">
        <v>137</v>
      </c>
      <c r="H28" s="537" t="n">
        <v>155</v>
      </c>
      <c r="I28" s="537" t="n">
        <v>477</v>
      </c>
      <c r="J28" s="537" t="n">
        <v>279</v>
      </c>
      <c r="K28" s="537" t="n">
        <v>114</v>
      </c>
      <c r="L28" s="537" t="n">
        <v>84</v>
      </c>
      <c r="M28" s="537" t="n">
        <v>84</v>
      </c>
      <c r="N28" s="537" t="n">
        <v>124</v>
      </c>
      <c r="O28" s="537" t="n">
        <v>10</v>
      </c>
      <c r="P28" s="537" t="n">
        <v>121</v>
      </c>
      <c r="Q28" s="537" t="n">
        <v>168</v>
      </c>
      <c r="R28" s="538" t="n">
        <v>54</v>
      </c>
      <c r="S28" s="268" t="n">
        <v>12</v>
      </c>
      <c r="T28" s="268"/>
      <c r="U28" s="51" t="s">
        <v>731</v>
      </c>
      <c r="V28" s="537" t="n">
        <v>258</v>
      </c>
      <c r="W28" s="537" t="n">
        <v>53</v>
      </c>
      <c r="X28" s="537" t="n">
        <v>132</v>
      </c>
      <c r="Y28" s="537" t="n">
        <v>73</v>
      </c>
      <c r="Z28" s="537" t="n">
        <v>796</v>
      </c>
      <c r="AA28" s="537" t="n">
        <v>250</v>
      </c>
      <c r="AB28" s="537" t="n">
        <v>394</v>
      </c>
      <c r="AC28" s="537" t="n">
        <v>152</v>
      </c>
      <c r="AD28" s="537" t="n">
        <v>133</v>
      </c>
      <c r="AE28" s="537" t="n">
        <v>80</v>
      </c>
      <c r="AF28" s="537" t="n">
        <v>53</v>
      </c>
      <c r="AG28" s="537" t="n">
        <v>40</v>
      </c>
      <c r="AH28" s="537" t="n">
        <v>195</v>
      </c>
      <c r="AI28" s="537" t="n">
        <v>90</v>
      </c>
      <c r="AJ28" s="537" t="n">
        <v>71</v>
      </c>
      <c r="AK28" s="538" t="n">
        <v>102</v>
      </c>
      <c r="AL28" s="268" t="n">
        <v>12</v>
      </c>
    </row>
    <row r="29" customFormat="false" ht="15" hidden="false" customHeight="true" outlineLevel="0" collapsed="false">
      <c r="A29" s="268" t="n">
        <v>13</v>
      </c>
      <c r="B29" s="51" t="s">
        <v>893</v>
      </c>
      <c r="C29" s="157" t="n">
        <v>84</v>
      </c>
      <c r="D29" s="537" t="n">
        <v>55</v>
      </c>
      <c r="E29" s="537" t="n">
        <v>29</v>
      </c>
      <c r="F29" s="537" t="n">
        <v>15</v>
      </c>
      <c r="G29" s="537" t="n">
        <v>12</v>
      </c>
      <c r="H29" s="537" t="n">
        <v>3</v>
      </c>
      <c r="I29" s="537" t="n">
        <v>7</v>
      </c>
      <c r="J29" s="537" t="n">
        <v>6</v>
      </c>
      <c r="K29" s="537" t="n">
        <v>1</v>
      </c>
      <c r="L29" s="537" t="n">
        <v>0</v>
      </c>
      <c r="M29" s="537" t="n">
        <v>0</v>
      </c>
      <c r="N29" s="537" t="n">
        <v>10</v>
      </c>
      <c r="O29" s="537" t="n">
        <v>0</v>
      </c>
      <c r="P29" s="537" t="n">
        <v>0</v>
      </c>
      <c r="Q29" s="537" t="n">
        <v>4</v>
      </c>
      <c r="R29" s="538" t="n">
        <v>0</v>
      </c>
      <c r="S29" s="268" t="n">
        <v>13</v>
      </c>
      <c r="T29" s="268" t="n">
        <v>13</v>
      </c>
      <c r="U29" s="51" t="s">
        <v>893</v>
      </c>
      <c r="V29" s="537" t="n">
        <v>5</v>
      </c>
      <c r="W29" s="537" t="n">
        <v>0</v>
      </c>
      <c r="X29" s="537" t="n">
        <v>3</v>
      </c>
      <c r="Y29" s="537" t="n">
        <v>2</v>
      </c>
      <c r="Z29" s="537" t="n">
        <v>17</v>
      </c>
      <c r="AA29" s="537" t="n">
        <v>3</v>
      </c>
      <c r="AB29" s="537" t="n">
        <v>11</v>
      </c>
      <c r="AC29" s="537" t="n">
        <v>3</v>
      </c>
      <c r="AD29" s="537" t="n">
        <v>6</v>
      </c>
      <c r="AE29" s="537" t="n">
        <v>6</v>
      </c>
      <c r="AF29" s="537" t="n">
        <v>0</v>
      </c>
      <c r="AG29" s="537" t="n">
        <v>1</v>
      </c>
      <c r="AH29" s="537" t="n">
        <v>9</v>
      </c>
      <c r="AI29" s="537" t="n">
        <v>2</v>
      </c>
      <c r="AJ29" s="537" t="n">
        <v>0</v>
      </c>
      <c r="AK29" s="538" t="n">
        <v>8</v>
      </c>
      <c r="AL29" s="268" t="n">
        <v>13</v>
      </c>
    </row>
    <row r="30" customFormat="false" ht="15" hidden="false" customHeight="true" outlineLevel="0" collapsed="false">
      <c r="A30" s="268" t="n">
        <v>14</v>
      </c>
      <c r="B30" s="51" t="s">
        <v>894</v>
      </c>
      <c r="C30" s="157" t="n">
        <v>264</v>
      </c>
      <c r="D30" s="537" t="n">
        <v>229</v>
      </c>
      <c r="E30" s="537" t="n">
        <v>35</v>
      </c>
      <c r="F30" s="537" t="n">
        <v>30</v>
      </c>
      <c r="G30" s="537" t="n">
        <v>9</v>
      </c>
      <c r="H30" s="537" t="n">
        <v>21</v>
      </c>
      <c r="I30" s="537" t="n">
        <v>39</v>
      </c>
      <c r="J30" s="537" t="n">
        <v>21</v>
      </c>
      <c r="K30" s="537" t="n">
        <v>8</v>
      </c>
      <c r="L30" s="537" t="n">
        <v>10</v>
      </c>
      <c r="M30" s="537" t="n">
        <v>2</v>
      </c>
      <c r="N30" s="537" t="n">
        <v>11</v>
      </c>
      <c r="O30" s="537" t="n">
        <v>0</v>
      </c>
      <c r="P30" s="537" t="n">
        <v>11</v>
      </c>
      <c r="Q30" s="537" t="n">
        <v>10</v>
      </c>
      <c r="R30" s="538" t="n">
        <v>3</v>
      </c>
      <c r="S30" s="268" t="n">
        <v>14</v>
      </c>
      <c r="T30" s="268" t="n">
        <v>14</v>
      </c>
      <c r="U30" s="51" t="s">
        <v>894</v>
      </c>
      <c r="V30" s="537" t="n">
        <v>15</v>
      </c>
      <c r="W30" s="537" t="n">
        <v>0</v>
      </c>
      <c r="X30" s="537" t="n">
        <v>13</v>
      </c>
      <c r="Y30" s="537" t="n">
        <v>2</v>
      </c>
      <c r="Z30" s="537" t="n">
        <v>95</v>
      </c>
      <c r="AA30" s="537" t="n">
        <v>32</v>
      </c>
      <c r="AB30" s="537" t="n">
        <v>53</v>
      </c>
      <c r="AC30" s="537" t="n">
        <v>10</v>
      </c>
      <c r="AD30" s="537" t="n">
        <v>12</v>
      </c>
      <c r="AE30" s="537" t="n">
        <v>5</v>
      </c>
      <c r="AF30" s="537" t="n">
        <v>7</v>
      </c>
      <c r="AG30" s="537" t="n">
        <v>1</v>
      </c>
      <c r="AH30" s="537" t="n">
        <v>10</v>
      </c>
      <c r="AI30" s="537" t="n">
        <v>6</v>
      </c>
      <c r="AJ30" s="537" t="n">
        <v>14</v>
      </c>
      <c r="AK30" s="538" t="n">
        <v>5</v>
      </c>
      <c r="AL30" s="268" t="n">
        <v>14</v>
      </c>
    </row>
    <row r="31" customFormat="false" ht="15" hidden="false" customHeight="true" outlineLevel="0" collapsed="false">
      <c r="A31" s="278" t="n">
        <v>15</v>
      </c>
      <c r="B31" s="285" t="s">
        <v>368</v>
      </c>
      <c r="C31" s="678"/>
      <c r="D31" s="580"/>
      <c r="E31" s="580"/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1"/>
      <c r="S31" s="278"/>
      <c r="T31" s="278" t="n">
        <v>15</v>
      </c>
      <c r="U31" s="285" t="s">
        <v>368</v>
      </c>
      <c r="V31" s="580"/>
      <c r="W31" s="580"/>
      <c r="X31" s="580"/>
      <c r="Y31" s="580"/>
      <c r="Z31" s="580"/>
      <c r="AA31" s="580"/>
      <c r="AB31" s="580"/>
      <c r="AC31" s="580"/>
      <c r="AD31" s="580"/>
      <c r="AE31" s="580"/>
      <c r="AF31" s="580"/>
      <c r="AG31" s="580"/>
      <c r="AH31" s="580"/>
      <c r="AI31" s="580"/>
      <c r="AJ31" s="580"/>
      <c r="AK31" s="581"/>
      <c r="AL31" s="278"/>
    </row>
    <row r="32" customFormat="false" ht="12" hidden="false" customHeight="true" outlineLevel="0" collapsed="false">
      <c r="A32" s="278"/>
      <c r="B32" s="284" t="s">
        <v>895</v>
      </c>
      <c r="C32" s="157" t="n">
        <v>2390</v>
      </c>
      <c r="D32" s="537" t="n">
        <v>1971</v>
      </c>
      <c r="E32" s="537" t="n">
        <v>419</v>
      </c>
      <c r="F32" s="537" t="n">
        <v>224</v>
      </c>
      <c r="G32" s="537" t="n">
        <v>103</v>
      </c>
      <c r="H32" s="537" t="n">
        <v>121</v>
      </c>
      <c r="I32" s="537" t="n">
        <v>396</v>
      </c>
      <c r="J32" s="537" t="n">
        <v>228</v>
      </c>
      <c r="K32" s="537" t="n">
        <v>99</v>
      </c>
      <c r="L32" s="537" t="n">
        <v>69</v>
      </c>
      <c r="M32" s="537" t="n">
        <v>71</v>
      </c>
      <c r="N32" s="537" t="n">
        <v>92</v>
      </c>
      <c r="O32" s="537" t="n">
        <v>9</v>
      </c>
      <c r="P32" s="537" t="n">
        <v>105</v>
      </c>
      <c r="Q32" s="537" t="n">
        <v>137</v>
      </c>
      <c r="R32" s="538" t="n">
        <v>47</v>
      </c>
      <c r="S32" s="278" t="n">
        <v>15</v>
      </c>
      <c r="T32" s="278"/>
      <c r="U32" s="284" t="s">
        <v>895</v>
      </c>
      <c r="V32" s="537" t="n">
        <v>223</v>
      </c>
      <c r="W32" s="537" t="n">
        <v>51</v>
      </c>
      <c r="X32" s="537" t="n">
        <v>110</v>
      </c>
      <c r="Y32" s="537" t="n">
        <v>62</v>
      </c>
      <c r="Z32" s="537" t="n">
        <v>610</v>
      </c>
      <c r="AA32" s="537" t="n">
        <v>185</v>
      </c>
      <c r="AB32" s="537" t="n">
        <v>297</v>
      </c>
      <c r="AC32" s="537" t="n">
        <v>128</v>
      </c>
      <c r="AD32" s="537" t="n">
        <v>106</v>
      </c>
      <c r="AE32" s="537" t="n">
        <v>65</v>
      </c>
      <c r="AF32" s="537" t="n">
        <v>41</v>
      </c>
      <c r="AG32" s="537" t="n">
        <v>36</v>
      </c>
      <c r="AH32" s="537" t="n">
        <v>141</v>
      </c>
      <c r="AI32" s="537" t="n">
        <v>72</v>
      </c>
      <c r="AJ32" s="537" t="n">
        <v>54</v>
      </c>
      <c r="AK32" s="538" t="n">
        <v>67</v>
      </c>
      <c r="AL32" s="278" t="n">
        <v>15</v>
      </c>
    </row>
    <row r="33" customFormat="false" ht="15" hidden="false" customHeight="true" outlineLevel="0" collapsed="false">
      <c r="A33" s="278" t="n">
        <v>16</v>
      </c>
      <c r="B33" s="284" t="s">
        <v>896</v>
      </c>
      <c r="C33" s="157" t="n">
        <v>153</v>
      </c>
      <c r="D33" s="537" t="n">
        <v>99</v>
      </c>
      <c r="E33" s="537" t="n">
        <v>54</v>
      </c>
      <c r="F33" s="537" t="n">
        <v>6</v>
      </c>
      <c r="G33" s="537" t="n">
        <v>5</v>
      </c>
      <c r="H33" s="537" t="n">
        <v>1</v>
      </c>
      <c r="I33" s="537" t="n">
        <v>17</v>
      </c>
      <c r="J33" s="537" t="n">
        <v>11</v>
      </c>
      <c r="K33" s="537" t="n">
        <v>4</v>
      </c>
      <c r="L33" s="537" t="n">
        <v>2</v>
      </c>
      <c r="M33" s="537" t="n">
        <v>4</v>
      </c>
      <c r="N33" s="537" t="n">
        <v>6</v>
      </c>
      <c r="O33" s="537" t="n">
        <v>1</v>
      </c>
      <c r="P33" s="537" t="n">
        <v>2</v>
      </c>
      <c r="Q33" s="537" t="n">
        <v>6</v>
      </c>
      <c r="R33" s="538" t="n">
        <v>1</v>
      </c>
      <c r="S33" s="278" t="n">
        <v>16</v>
      </c>
      <c r="T33" s="278" t="n">
        <v>16</v>
      </c>
      <c r="U33" s="284" t="s">
        <v>896</v>
      </c>
      <c r="V33" s="537" t="n">
        <v>12</v>
      </c>
      <c r="W33" s="537" t="n">
        <v>1</v>
      </c>
      <c r="X33" s="537" t="n">
        <v>6</v>
      </c>
      <c r="Y33" s="537" t="n">
        <v>5</v>
      </c>
      <c r="Z33" s="537" t="n">
        <v>45</v>
      </c>
      <c r="AA33" s="537" t="n">
        <v>17</v>
      </c>
      <c r="AB33" s="537" t="n">
        <v>22</v>
      </c>
      <c r="AC33" s="537" t="n">
        <v>6</v>
      </c>
      <c r="AD33" s="537" t="n">
        <v>3</v>
      </c>
      <c r="AE33" s="537" t="n">
        <v>0</v>
      </c>
      <c r="AF33" s="537" t="n">
        <v>3</v>
      </c>
      <c r="AG33" s="537" t="n">
        <v>1</v>
      </c>
      <c r="AH33" s="537" t="n">
        <v>22</v>
      </c>
      <c r="AI33" s="537" t="n">
        <v>6</v>
      </c>
      <c r="AJ33" s="537" t="n">
        <v>2</v>
      </c>
      <c r="AK33" s="538" t="n">
        <v>19</v>
      </c>
      <c r="AL33" s="278" t="n">
        <v>16</v>
      </c>
    </row>
    <row r="34" customFormat="false" ht="15" hidden="false" customHeight="true" outlineLevel="0" collapsed="false">
      <c r="A34" s="278" t="n">
        <v>17</v>
      </c>
      <c r="B34" s="284" t="s">
        <v>897</v>
      </c>
      <c r="C34" s="157" t="n">
        <v>50</v>
      </c>
      <c r="D34" s="537" t="n">
        <v>45</v>
      </c>
      <c r="E34" s="537" t="n">
        <v>5</v>
      </c>
      <c r="F34" s="537" t="n">
        <v>8</v>
      </c>
      <c r="G34" s="537" t="n">
        <v>3</v>
      </c>
      <c r="H34" s="537" t="n">
        <v>5</v>
      </c>
      <c r="I34" s="537" t="n">
        <v>10</v>
      </c>
      <c r="J34" s="537" t="n">
        <v>8</v>
      </c>
      <c r="K34" s="537" t="n">
        <v>0</v>
      </c>
      <c r="L34" s="537" t="n">
        <v>2</v>
      </c>
      <c r="M34" s="537" t="n">
        <v>1</v>
      </c>
      <c r="N34" s="537" t="n">
        <v>1</v>
      </c>
      <c r="O34" s="537" t="n">
        <v>0</v>
      </c>
      <c r="P34" s="537" t="n">
        <v>3</v>
      </c>
      <c r="Q34" s="537" t="n">
        <v>3</v>
      </c>
      <c r="R34" s="538" t="n">
        <v>0</v>
      </c>
      <c r="S34" s="278" t="n">
        <v>17</v>
      </c>
      <c r="T34" s="278" t="n">
        <v>17</v>
      </c>
      <c r="U34" s="284" t="s">
        <v>897</v>
      </c>
      <c r="V34" s="537" t="n">
        <v>1</v>
      </c>
      <c r="W34" s="537" t="n">
        <v>1</v>
      </c>
      <c r="X34" s="537" t="n">
        <v>0</v>
      </c>
      <c r="Y34" s="537" t="n">
        <v>0</v>
      </c>
      <c r="Z34" s="537" t="n">
        <v>15</v>
      </c>
      <c r="AA34" s="537" t="n">
        <v>5</v>
      </c>
      <c r="AB34" s="537" t="n">
        <v>9</v>
      </c>
      <c r="AC34" s="537" t="n">
        <v>1</v>
      </c>
      <c r="AD34" s="537" t="n">
        <v>3</v>
      </c>
      <c r="AE34" s="537" t="n">
        <v>1</v>
      </c>
      <c r="AF34" s="537" t="n">
        <v>2</v>
      </c>
      <c r="AG34" s="537" t="n">
        <v>1</v>
      </c>
      <c r="AH34" s="537" t="n">
        <v>2</v>
      </c>
      <c r="AI34" s="537" t="n">
        <v>0</v>
      </c>
      <c r="AJ34" s="537" t="n">
        <v>0</v>
      </c>
      <c r="AK34" s="538" t="n">
        <v>2</v>
      </c>
      <c r="AL34" s="278" t="n">
        <v>17</v>
      </c>
    </row>
    <row r="35" customFormat="false" ht="15" hidden="false" customHeight="true" outlineLevel="0" collapsed="false">
      <c r="A35" s="278" t="n">
        <v>18</v>
      </c>
      <c r="B35" s="240" t="s">
        <v>898</v>
      </c>
      <c r="C35" s="83"/>
      <c r="D35" s="83"/>
      <c r="E35" s="83"/>
      <c r="F35" s="83"/>
      <c r="G35" s="83"/>
      <c r="H35" s="83"/>
      <c r="J35" s="83"/>
      <c r="K35" s="83"/>
      <c r="L35" s="83"/>
      <c r="M35" s="83"/>
      <c r="N35" s="83"/>
      <c r="O35" s="83"/>
      <c r="P35" s="83"/>
      <c r="Q35" s="83"/>
      <c r="R35" s="83"/>
      <c r="S35" s="241"/>
      <c r="T35" s="278" t="n">
        <v>18</v>
      </c>
      <c r="U35" s="240" t="s">
        <v>898</v>
      </c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241"/>
    </row>
    <row r="36" customFormat="false" ht="12.95" hidden="false" customHeight="true" outlineLevel="0" collapsed="false">
      <c r="A36" s="278"/>
      <c r="B36" s="55" t="s">
        <v>899</v>
      </c>
      <c r="C36" s="157" t="n">
        <v>24</v>
      </c>
      <c r="D36" s="537" t="n">
        <v>19</v>
      </c>
      <c r="E36" s="537" t="n">
        <v>5</v>
      </c>
      <c r="F36" s="537" t="n">
        <v>0</v>
      </c>
      <c r="G36" s="537" t="n">
        <v>0</v>
      </c>
      <c r="H36" s="537" t="n">
        <v>0</v>
      </c>
      <c r="I36" s="537" t="n">
        <v>3</v>
      </c>
      <c r="J36" s="537" t="n">
        <v>2</v>
      </c>
      <c r="K36" s="537" t="n">
        <v>0</v>
      </c>
      <c r="L36" s="537" t="n">
        <v>1</v>
      </c>
      <c r="M36" s="537" t="n">
        <v>1</v>
      </c>
      <c r="N36" s="537" t="n">
        <v>0</v>
      </c>
      <c r="O36" s="537" t="n">
        <v>0</v>
      </c>
      <c r="P36" s="537" t="n">
        <v>0</v>
      </c>
      <c r="Q36" s="537" t="n">
        <v>8</v>
      </c>
      <c r="R36" s="538" t="n">
        <v>2</v>
      </c>
      <c r="S36" s="278" t="n">
        <v>18</v>
      </c>
      <c r="T36" s="278"/>
      <c r="U36" s="55" t="s">
        <v>899</v>
      </c>
      <c r="V36" s="537" t="n">
        <v>0</v>
      </c>
      <c r="W36" s="537" t="n">
        <v>0</v>
      </c>
      <c r="X36" s="537" t="n">
        <v>0</v>
      </c>
      <c r="Y36" s="537" t="n">
        <v>0</v>
      </c>
      <c r="Z36" s="537" t="n">
        <v>6</v>
      </c>
      <c r="AA36" s="537" t="n">
        <v>5</v>
      </c>
      <c r="AB36" s="537" t="n">
        <v>1</v>
      </c>
      <c r="AC36" s="537" t="n">
        <v>0</v>
      </c>
      <c r="AD36" s="537" t="n">
        <v>0</v>
      </c>
      <c r="AE36" s="537" t="n">
        <v>0</v>
      </c>
      <c r="AF36" s="537" t="n">
        <v>0</v>
      </c>
      <c r="AG36" s="537" t="n">
        <v>0</v>
      </c>
      <c r="AH36" s="537" t="n">
        <v>1</v>
      </c>
      <c r="AI36" s="537" t="n">
        <v>2</v>
      </c>
      <c r="AJ36" s="537" t="n">
        <v>1</v>
      </c>
      <c r="AK36" s="538" t="n">
        <v>0</v>
      </c>
      <c r="AL36" s="278" t="n">
        <v>18</v>
      </c>
    </row>
    <row r="37" customFormat="false" ht="15" hidden="false" customHeight="true" outlineLevel="0" collapsed="false">
      <c r="A37" s="278" t="n">
        <v>19</v>
      </c>
      <c r="B37" s="51" t="s">
        <v>900</v>
      </c>
      <c r="C37" s="157" t="n">
        <v>50</v>
      </c>
      <c r="D37" s="537" t="n">
        <v>32</v>
      </c>
      <c r="E37" s="537" t="n">
        <v>18</v>
      </c>
      <c r="F37" s="537" t="n">
        <v>9</v>
      </c>
      <c r="G37" s="537" t="n">
        <v>5</v>
      </c>
      <c r="H37" s="537" t="n">
        <v>4</v>
      </c>
      <c r="I37" s="537" t="n">
        <v>5</v>
      </c>
      <c r="J37" s="537" t="n">
        <v>3</v>
      </c>
      <c r="K37" s="537" t="n">
        <v>2</v>
      </c>
      <c r="L37" s="537" t="n">
        <v>0</v>
      </c>
      <c r="M37" s="537" t="n">
        <v>5</v>
      </c>
      <c r="N37" s="537" t="n">
        <v>4</v>
      </c>
      <c r="O37" s="537" t="n">
        <v>0</v>
      </c>
      <c r="P37" s="537" t="n">
        <v>0</v>
      </c>
      <c r="Q37" s="537" t="n">
        <v>0</v>
      </c>
      <c r="R37" s="538" t="n">
        <v>1</v>
      </c>
      <c r="S37" s="278" t="n">
        <v>19</v>
      </c>
      <c r="T37" s="278" t="n">
        <v>19</v>
      </c>
      <c r="U37" s="51" t="s">
        <v>900</v>
      </c>
      <c r="V37" s="537" t="n">
        <v>2</v>
      </c>
      <c r="W37" s="537" t="n">
        <v>0</v>
      </c>
      <c r="X37" s="537" t="n">
        <v>0</v>
      </c>
      <c r="Y37" s="537" t="n">
        <v>2</v>
      </c>
      <c r="Z37" s="537" t="n">
        <v>8</v>
      </c>
      <c r="AA37" s="537" t="n">
        <v>3</v>
      </c>
      <c r="AB37" s="537" t="n">
        <v>1</v>
      </c>
      <c r="AC37" s="537" t="n">
        <v>4</v>
      </c>
      <c r="AD37" s="537" t="n">
        <v>3</v>
      </c>
      <c r="AE37" s="537" t="n">
        <v>3</v>
      </c>
      <c r="AF37" s="537" t="n">
        <v>0</v>
      </c>
      <c r="AG37" s="537" t="n">
        <v>0</v>
      </c>
      <c r="AH37" s="537" t="n">
        <v>10</v>
      </c>
      <c r="AI37" s="537" t="n">
        <v>2</v>
      </c>
      <c r="AJ37" s="537" t="n">
        <v>0</v>
      </c>
      <c r="AK37" s="538" t="n">
        <v>1</v>
      </c>
      <c r="AL37" s="278" t="n">
        <v>19</v>
      </c>
    </row>
    <row r="38" customFormat="false" ht="20.1" hidden="false" customHeight="true" outlineLevel="0" collapsed="false">
      <c r="A38" s="278" t="n">
        <v>20</v>
      </c>
      <c r="B38" s="286" t="s">
        <v>901</v>
      </c>
      <c r="C38" s="83"/>
      <c r="D38" s="83"/>
      <c r="E38" s="83"/>
      <c r="F38" s="83"/>
      <c r="G38" s="83"/>
      <c r="H38" s="83"/>
      <c r="J38" s="83"/>
      <c r="K38" s="83"/>
      <c r="L38" s="83"/>
      <c r="M38" s="83"/>
      <c r="N38" s="83"/>
      <c r="O38" s="83"/>
      <c r="P38" s="83"/>
      <c r="Q38" s="83"/>
      <c r="R38" s="83"/>
      <c r="S38" s="282"/>
      <c r="T38" s="278" t="n">
        <v>20</v>
      </c>
      <c r="U38" s="286" t="s">
        <v>901</v>
      </c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282"/>
    </row>
    <row r="39" customFormat="false" ht="12" hidden="false" customHeight="true" outlineLevel="0" collapsed="false">
      <c r="A39" s="278"/>
      <c r="B39" s="284" t="s">
        <v>902</v>
      </c>
      <c r="C39" s="157" t="n">
        <v>5</v>
      </c>
      <c r="D39" s="537" t="n">
        <v>4</v>
      </c>
      <c r="E39" s="537" t="n">
        <v>1</v>
      </c>
      <c r="F39" s="537" t="n">
        <v>1</v>
      </c>
      <c r="G39" s="537" t="n">
        <v>0</v>
      </c>
      <c r="H39" s="537" t="n">
        <v>1</v>
      </c>
      <c r="I39" s="537" t="n">
        <v>1</v>
      </c>
      <c r="J39" s="537" t="n">
        <v>1</v>
      </c>
      <c r="K39" s="537" t="n">
        <v>0</v>
      </c>
      <c r="L39" s="537" t="n">
        <v>0</v>
      </c>
      <c r="M39" s="537" t="n">
        <v>0</v>
      </c>
      <c r="N39" s="537" t="n">
        <v>1</v>
      </c>
      <c r="O39" s="537" t="n">
        <v>0</v>
      </c>
      <c r="P39" s="537" t="n">
        <v>0</v>
      </c>
      <c r="Q39" s="537" t="n">
        <v>1</v>
      </c>
      <c r="R39" s="538" t="n">
        <v>0</v>
      </c>
      <c r="S39" s="278" t="n">
        <v>20</v>
      </c>
      <c r="T39" s="278"/>
      <c r="U39" s="284" t="s">
        <v>902</v>
      </c>
      <c r="V39" s="537" t="n">
        <v>0</v>
      </c>
      <c r="W39" s="537" t="n">
        <v>0</v>
      </c>
      <c r="X39" s="537" t="n">
        <v>0</v>
      </c>
      <c r="Y39" s="537" t="n">
        <v>0</v>
      </c>
      <c r="Z39" s="537" t="n">
        <v>1</v>
      </c>
      <c r="AA39" s="537" t="n">
        <v>0</v>
      </c>
      <c r="AB39" s="537" t="n">
        <v>1</v>
      </c>
      <c r="AC39" s="537" t="n">
        <v>0</v>
      </c>
      <c r="AD39" s="537" t="n">
        <v>0</v>
      </c>
      <c r="AE39" s="537" t="n">
        <v>0</v>
      </c>
      <c r="AF39" s="537" t="n">
        <v>0</v>
      </c>
      <c r="AG39" s="537" t="n">
        <v>0</v>
      </c>
      <c r="AH39" s="537" t="n">
        <v>0</v>
      </c>
      <c r="AI39" s="537" t="n">
        <v>0</v>
      </c>
      <c r="AJ39" s="537" t="n">
        <v>0</v>
      </c>
      <c r="AK39" s="538" t="n">
        <v>0</v>
      </c>
      <c r="AL39" s="278" t="n">
        <v>20</v>
      </c>
    </row>
    <row r="40" customFormat="false" ht="20.1" hidden="false" customHeight="true" outlineLevel="0" collapsed="false">
      <c r="A40" s="278" t="n">
        <v>21</v>
      </c>
      <c r="B40" s="284" t="s">
        <v>903</v>
      </c>
      <c r="C40" s="157" t="n">
        <v>193</v>
      </c>
      <c r="D40" s="537" t="n">
        <v>143</v>
      </c>
      <c r="E40" s="537" t="n">
        <v>50</v>
      </c>
      <c r="F40" s="537" t="n">
        <v>17</v>
      </c>
      <c r="G40" s="537" t="n">
        <v>6</v>
      </c>
      <c r="H40" s="537" t="n">
        <v>11</v>
      </c>
      <c r="I40" s="537" t="n">
        <v>22</v>
      </c>
      <c r="J40" s="537" t="n">
        <v>12</v>
      </c>
      <c r="K40" s="537" t="n">
        <v>3</v>
      </c>
      <c r="L40" s="537" t="n">
        <v>7</v>
      </c>
      <c r="M40" s="537" t="n">
        <v>10</v>
      </c>
      <c r="N40" s="537" t="n">
        <v>12</v>
      </c>
      <c r="O40" s="537" t="n">
        <v>1</v>
      </c>
      <c r="P40" s="537" t="n">
        <v>6</v>
      </c>
      <c r="Q40" s="537" t="n">
        <v>8</v>
      </c>
      <c r="R40" s="538" t="n">
        <v>4</v>
      </c>
      <c r="S40" s="278" t="n">
        <v>21</v>
      </c>
      <c r="T40" s="278" t="n">
        <v>21</v>
      </c>
      <c r="U40" s="284" t="s">
        <v>903</v>
      </c>
      <c r="V40" s="537" t="n">
        <v>21</v>
      </c>
      <c r="W40" s="537" t="n">
        <v>2</v>
      </c>
      <c r="X40" s="537" t="n">
        <v>12</v>
      </c>
      <c r="Y40" s="537" t="n">
        <v>7</v>
      </c>
      <c r="Z40" s="537" t="n">
        <v>43</v>
      </c>
      <c r="AA40" s="537" t="n">
        <v>9</v>
      </c>
      <c r="AB40" s="537" t="n">
        <v>29</v>
      </c>
      <c r="AC40" s="537" t="n">
        <v>5</v>
      </c>
      <c r="AD40" s="537" t="n">
        <v>7</v>
      </c>
      <c r="AE40" s="537" t="n">
        <v>2</v>
      </c>
      <c r="AF40" s="537" t="n">
        <v>5</v>
      </c>
      <c r="AG40" s="537" t="n">
        <v>4</v>
      </c>
      <c r="AH40" s="537" t="n">
        <v>13</v>
      </c>
      <c r="AI40" s="537" t="n">
        <v>6</v>
      </c>
      <c r="AJ40" s="537" t="n">
        <v>4</v>
      </c>
      <c r="AK40" s="538" t="n">
        <v>15</v>
      </c>
      <c r="AL40" s="278" t="n">
        <v>21</v>
      </c>
    </row>
    <row r="41" customFormat="false" ht="15" hidden="false" customHeight="true" outlineLevel="0" collapsed="false">
      <c r="A41" s="278" t="n">
        <v>22</v>
      </c>
      <c r="B41" s="285" t="s">
        <v>904</v>
      </c>
      <c r="C41" s="679" t="n">
        <v>0</v>
      </c>
      <c r="D41" s="679" t="n">
        <v>0</v>
      </c>
      <c r="E41" s="679" t="n">
        <v>0</v>
      </c>
      <c r="F41" s="679" t="n">
        <v>0</v>
      </c>
      <c r="G41" s="679" t="n">
        <v>0</v>
      </c>
      <c r="H41" s="679" t="n">
        <v>0</v>
      </c>
      <c r="I41" s="679" t="n">
        <v>0</v>
      </c>
      <c r="J41" s="679" t="n">
        <v>0</v>
      </c>
      <c r="K41" s="679" t="n">
        <v>0</v>
      </c>
      <c r="L41" s="679" t="n">
        <v>0</v>
      </c>
      <c r="M41" s="679" t="n">
        <v>0</v>
      </c>
      <c r="N41" s="679" t="n">
        <v>0</v>
      </c>
      <c r="O41" s="679" t="n">
        <v>0</v>
      </c>
      <c r="P41" s="679" t="n">
        <v>0</v>
      </c>
      <c r="Q41" s="679" t="n">
        <v>0</v>
      </c>
      <c r="R41" s="679" t="n">
        <v>0</v>
      </c>
      <c r="S41" s="282"/>
      <c r="T41" s="278" t="n">
        <v>22</v>
      </c>
      <c r="U41" s="285" t="s">
        <v>904</v>
      </c>
      <c r="V41" s="679" t="n">
        <v>0</v>
      </c>
      <c r="W41" s="679" t="n">
        <v>0</v>
      </c>
      <c r="X41" s="679" t="n">
        <v>0</v>
      </c>
      <c r="Y41" s="679" t="n">
        <v>0</v>
      </c>
      <c r="Z41" s="679" t="n">
        <v>0</v>
      </c>
      <c r="AA41" s="679" t="n">
        <v>0</v>
      </c>
      <c r="AB41" s="679" t="n">
        <v>0</v>
      </c>
      <c r="AC41" s="679" t="n">
        <v>0</v>
      </c>
      <c r="AD41" s="679" t="n">
        <v>0</v>
      </c>
      <c r="AE41" s="679" t="n">
        <v>0</v>
      </c>
      <c r="AF41" s="679" t="n">
        <v>0</v>
      </c>
      <c r="AG41" s="679" t="n">
        <v>0</v>
      </c>
      <c r="AH41" s="679" t="n">
        <v>0</v>
      </c>
      <c r="AI41" s="679" t="n">
        <v>0</v>
      </c>
      <c r="AJ41" s="679" t="n">
        <v>0</v>
      </c>
      <c r="AK41" s="679" t="n">
        <v>0</v>
      </c>
      <c r="AL41" s="282"/>
    </row>
    <row r="42" customFormat="false" ht="12" hidden="false" customHeight="true" outlineLevel="0" collapsed="false">
      <c r="A42" s="278"/>
      <c r="B42" s="284" t="s">
        <v>905</v>
      </c>
      <c r="C42" s="157" t="n">
        <v>100</v>
      </c>
      <c r="D42" s="537" t="n">
        <v>77</v>
      </c>
      <c r="E42" s="537" t="n">
        <v>23</v>
      </c>
      <c r="F42" s="537" t="n">
        <v>9</v>
      </c>
      <c r="G42" s="537" t="n">
        <v>4</v>
      </c>
      <c r="H42" s="537" t="n">
        <v>5</v>
      </c>
      <c r="I42" s="537" t="n">
        <v>14</v>
      </c>
      <c r="J42" s="537" t="n">
        <v>7</v>
      </c>
      <c r="K42" s="537" t="n">
        <v>2</v>
      </c>
      <c r="L42" s="537" t="n">
        <v>5</v>
      </c>
      <c r="M42" s="537" t="n">
        <v>1</v>
      </c>
      <c r="N42" s="537" t="n">
        <v>2</v>
      </c>
      <c r="O42" s="537" t="n">
        <v>1</v>
      </c>
      <c r="P42" s="537" t="n">
        <v>3</v>
      </c>
      <c r="Q42" s="537" t="n">
        <v>4</v>
      </c>
      <c r="R42" s="538" t="n">
        <v>3</v>
      </c>
      <c r="S42" s="299" t="n">
        <v>22</v>
      </c>
      <c r="T42" s="278"/>
      <c r="U42" s="284" t="s">
        <v>905</v>
      </c>
      <c r="V42" s="537" t="n">
        <v>18</v>
      </c>
      <c r="W42" s="537" t="n">
        <v>2</v>
      </c>
      <c r="X42" s="537" t="n">
        <v>10</v>
      </c>
      <c r="Y42" s="537" t="n">
        <v>6</v>
      </c>
      <c r="Z42" s="537" t="n">
        <v>18</v>
      </c>
      <c r="AA42" s="537" t="n">
        <v>4</v>
      </c>
      <c r="AB42" s="537" t="n">
        <v>12</v>
      </c>
      <c r="AC42" s="537" t="n">
        <v>2</v>
      </c>
      <c r="AD42" s="537" t="n">
        <v>4</v>
      </c>
      <c r="AE42" s="537" t="n">
        <v>2</v>
      </c>
      <c r="AF42" s="537" t="n">
        <v>2</v>
      </c>
      <c r="AG42" s="537" t="n">
        <v>3</v>
      </c>
      <c r="AH42" s="537" t="n">
        <v>9</v>
      </c>
      <c r="AI42" s="537" t="n">
        <v>1</v>
      </c>
      <c r="AJ42" s="537" t="n">
        <v>2</v>
      </c>
      <c r="AK42" s="538" t="n">
        <v>8</v>
      </c>
      <c r="AL42" s="299" t="n">
        <v>22</v>
      </c>
    </row>
    <row r="43" customFormat="false" ht="15" hidden="false" customHeight="true" outlineLevel="0" collapsed="false">
      <c r="A43" s="680" t="n">
        <v>23</v>
      </c>
      <c r="B43" s="301" t="s">
        <v>906</v>
      </c>
      <c r="C43" s="681"/>
      <c r="D43" s="682"/>
      <c r="E43" s="682"/>
      <c r="F43" s="682"/>
      <c r="G43" s="682"/>
      <c r="H43" s="682"/>
      <c r="I43" s="682"/>
      <c r="J43" s="682"/>
      <c r="K43" s="682"/>
      <c r="L43" s="682"/>
      <c r="M43" s="682"/>
      <c r="N43" s="682"/>
      <c r="O43" s="682"/>
      <c r="P43" s="682"/>
      <c r="Q43" s="682"/>
      <c r="R43" s="683"/>
      <c r="S43" s="299"/>
      <c r="T43" s="680" t="n">
        <v>23</v>
      </c>
      <c r="U43" s="301" t="s">
        <v>906</v>
      </c>
      <c r="V43" s="682"/>
      <c r="W43" s="682"/>
      <c r="X43" s="682"/>
      <c r="Y43" s="682"/>
      <c r="Z43" s="682"/>
      <c r="AA43" s="682"/>
      <c r="AB43" s="682"/>
      <c r="AC43" s="682"/>
      <c r="AD43" s="682"/>
      <c r="AE43" s="682"/>
      <c r="AF43" s="682"/>
      <c r="AG43" s="682"/>
      <c r="AH43" s="682"/>
      <c r="AI43" s="682"/>
      <c r="AJ43" s="682"/>
      <c r="AK43" s="683"/>
      <c r="AL43" s="299"/>
    </row>
    <row r="44" customFormat="false" ht="12" hidden="false" customHeight="true" outlineLevel="0" collapsed="false">
      <c r="A44" s="680"/>
      <c r="B44" s="301" t="s">
        <v>907</v>
      </c>
      <c r="C44" s="580"/>
      <c r="D44" s="580"/>
      <c r="E44" s="580"/>
      <c r="F44" s="580"/>
      <c r="G44" s="580"/>
      <c r="H44" s="580"/>
      <c r="I44" s="580"/>
      <c r="J44" s="580"/>
      <c r="K44" s="580"/>
      <c r="L44" s="580"/>
      <c r="M44" s="580"/>
      <c r="N44" s="580"/>
      <c r="O44" s="580"/>
      <c r="P44" s="580"/>
      <c r="Q44" s="580"/>
      <c r="R44" s="581"/>
      <c r="S44" s="299"/>
      <c r="T44" s="680"/>
      <c r="U44" s="301" t="s">
        <v>907</v>
      </c>
      <c r="V44" s="580"/>
      <c r="W44" s="580"/>
      <c r="X44" s="580"/>
      <c r="Y44" s="580"/>
      <c r="Z44" s="580"/>
      <c r="AA44" s="580"/>
      <c r="AB44" s="580"/>
      <c r="AC44" s="580"/>
      <c r="AD44" s="580"/>
      <c r="AE44" s="580"/>
      <c r="AF44" s="580"/>
      <c r="AG44" s="580"/>
      <c r="AH44" s="580"/>
      <c r="AI44" s="580"/>
      <c r="AJ44" s="580"/>
      <c r="AK44" s="581"/>
      <c r="AL44" s="299"/>
    </row>
    <row r="45" customFormat="false" ht="12" hidden="false" customHeight="true" outlineLevel="0" collapsed="false">
      <c r="A45" s="680"/>
      <c r="B45" s="300" t="s">
        <v>908</v>
      </c>
      <c r="C45" s="157" t="n">
        <v>57</v>
      </c>
      <c r="D45" s="537" t="n">
        <v>42</v>
      </c>
      <c r="E45" s="537" t="n">
        <v>15</v>
      </c>
      <c r="F45" s="537" t="n">
        <v>5</v>
      </c>
      <c r="G45" s="537" t="n">
        <v>1</v>
      </c>
      <c r="H45" s="537" t="n">
        <v>4</v>
      </c>
      <c r="I45" s="537" t="n">
        <v>3</v>
      </c>
      <c r="J45" s="537" t="n">
        <v>1</v>
      </c>
      <c r="K45" s="537" t="n">
        <v>1</v>
      </c>
      <c r="L45" s="537" t="n">
        <v>1</v>
      </c>
      <c r="M45" s="537" t="n">
        <v>2</v>
      </c>
      <c r="N45" s="537" t="n">
        <v>7</v>
      </c>
      <c r="O45" s="537" t="n">
        <v>0</v>
      </c>
      <c r="P45" s="537" t="n">
        <v>3</v>
      </c>
      <c r="Q45" s="537" t="n">
        <v>2</v>
      </c>
      <c r="R45" s="538" t="n">
        <v>1</v>
      </c>
      <c r="S45" s="299" t="n">
        <v>23</v>
      </c>
      <c r="T45" s="680"/>
      <c r="U45" s="300" t="s">
        <v>908</v>
      </c>
      <c r="V45" s="537" t="n">
        <v>3</v>
      </c>
      <c r="W45" s="537" t="n">
        <v>0</v>
      </c>
      <c r="X45" s="537" t="n">
        <v>2</v>
      </c>
      <c r="Y45" s="537" t="n">
        <v>1</v>
      </c>
      <c r="Z45" s="537" t="n">
        <v>19</v>
      </c>
      <c r="AA45" s="537" t="n">
        <v>5</v>
      </c>
      <c r="AB45" s="537" t="n">
        <v>13</v>
      </c>
      <c r="AC45" s="537" t="n">
        <v>1</v>
      </c>
      <c r="AD45" s="537" t="n">
        <v>3</v>
      </c>
      <c r="AE45" s="537" t="n">
        <v>0</v>
      </c>
      <c r="AF45" s="537" t="n">
        <v>3</v>
      </c>
      <c r="AG45" s="537" t="n">
        <v>1</v>
      </c>
      <c r="AH45" s="537" t="n">
        <v>0</v>
      </c>
      <c r="AI45" s="537" t="n">
        <v>5</v>
      </c>
      <c r="AJ45" s="537" t="n">
        <v>1</v>
      </c>
      <c r="AK45" s="538" t="n">
        <v>2</v>
      </c>
      <c r="AL45" s="299" t="n">
        <v>23</v>
      </c>
    </row>
    <row r="46" customFormat="false" ht="15" hidden="false" customHeight="true" outlineLevel="0" collapsed="false">
      <c r="A46" s="680" t="n">
        <v>24</v>
      </c>
      <c r="B46" s="301" t="s">
        <v>383</v>
      </c>
      <c r="C46" s="684"/>
      <c r="D46" s="685"/>
      <c r="E46" s="685"/>
      <c r="F46" s="685"/>
      <c r="G46" s="685"/>
      <c r="H46" s="685"/>
      <c r="I46" s="685"/>
      <c r="J46" s="685"/>
      <c r="K46" s="685"/>
      <c r="L46" s="685"/>
      <c r="M46" s="685"/>
      <c r="N46" s="685"/>
      <c r="O46" s="685"/>
      <c r="P46" s="685"/>
      <c r="Q46" s="685"/>
      <c r="R46" s="686"/>
      <c r="S46" s="299"/>
      <c r="T46" s="680" t="n">
        <v>24</v>
      </c>
      <c r="U46" s="301" t="s">
        <v>383</v>
      </c>
      <c r="V46" s="685"/>
      <c r="W46" s="685"/>
      <c r="X46" s="685"/>
      <c r="Y46" s="685"/>
      <c r="Z46" s="685"/>
      <c r="AA46" s="685"/>
      <c r="AB46" s="685"/>
      <c r="AC46" s="685"/>
      <c r="AD46" s="685"/>
      <c r="AE46" s="685"/>
      <c r="AF46" s="685"/>
      <c r="AG46" s="685"/>
      <c r="AH46" s="685"/>
      <c r="AI46" s="685"/>
      <c r="AJ46" s="685"/>
      <c r="AK46" s="686"/>
      <c r="AL46" s="299"/>
    </row>
    <row r="47" customFormat="false" ht="12" hidden="false" customHeight="true" outlineLevel="0" collapsed="false">
      <c r="A47" s="680"/>
      <c r="B47" s="301" t="s">
        <v>384</v>
      </c>
      <c r="C47" s="684"/>
      <c r="D47" s="685"/>
      <c r="E47" s="685"/>
      <c r="F47" s="685"/>
      <c r="G47" s="685"/>
      <c r="H47" s="685"/>
      <c r="I47" s="685"/>
      <c r="J47" s="685"/>
      <c r="K47" s="685"/>
      <c r="L47" s="685"/>
      <c r="M47" s="685"/>
      <c r="N47" s="685"/>
      <c r="O47" s="685"/>
      <c r="P47" s="685"/>
      <c r="Q47" s="685"/>
      <c r="R47" s="686"/>
      <c r="S47" s="299"/>
      <c r="T47" s="680"/>
      <c r="U47" s="301" t="s">
        <v>384</v>
      </c>
      <c r="V47" s="685"/>
      <c r="W47" s="685"/>
      <c r="X47" s="685"/>
      <c r="Y47" s="685"/>
      <c r="Z47" s="685"/>
      <c r="AA47" s="685"/>
      <c r="AB47" s="685"/>
      <c r="AC47" s="685"/>
      <c r="AD47" s="685"/>
      <c r="AE47" s="685"/>
      <c r="AF47" s="685"/>
      <c r="AG47" s="685"/>
      <c r="AH47" s="685"/>
      <c r="AI47" s="685"/>
      <c r="AJ47" s="685"/>
      <c r="AK47" s="686"/>
      <c r="AL47" s="299"/>
    </row>
    <row r="48" customFormat="false" ht="12" hidden="false" customHeight="true" outlineLevel="0" collapsed="false">
      <c r="A48" s="680"/>
      <c r="B48" s="300" t="s">
        <v>909</v>
      </c>
      <c r="C48" s="157" t="n">
        <v>36</v>
      </c>
      <c r="D48" s="537" t="n">
        <v>24</v>
      </c>
      <c r="E48" s="537" t="n">
        <v>12</v>
      </c>
      <c r="F48" s="537" t="n">
        <v>3</v>
      </c>
      <c r="G48" s="537" t="n">
        <v>1</v>
      </c>
      <c r="H48" s="537" t="n">
        <v>2</v>
      </c>
      <c r="I48" s="537" t="n">
        <v>5</v>
      </c>
      <c r="J48" s="537" t="n">
        <v>4</v>
      </c>
      <c r="K48" s="537" t="n">
        <v>0</v>
      </c>
      <c r="L48" s="537" t="n">
        <v>1</v>
      </c>
      <c r="M48" s="537" t="n">
        <v>7</v>
      </c>
      <c r="N48" s="537" t="n">
        <v>3</v>
      </c>
      <c r="O48" s="537" t="n">
        <v>0</v>
      </c>
      <c r="P48" s="537" t="n">
        <v>0</v>
      </c>
      <c r="Q48" s="537" t="n">
        <v>2</v>
      </c>
      <c r="R48" s="538" t="n">
        <v>0</v>
      </c>
      <c r="S48" s="299" t="n">
        <v>24</v>
      </c>
      <c r="T48" s="680"/>
      <c r="U48" s="300" t="s">
        <v>909</v>
      </c>
      <c r="V48" s="537" t="n">
        <v>0</v>
      </c>
      <c r="W48" s="537" t="n">
        <v>0</v>
      </c>
      <c r="X48" s="537" t="n">
        <v>0</v>
      </c>
      <c r="Y48" s="537" t="n">
        <v>0</v>
      </c>
      <c r="Z48" s="537" t="n">
        <v>6</v>
      </c>
      <c r="AA48" s="537" t="n">
        <v>0</v>
      </c>
      <c r="AB48" s="537" t="n">
        <v>4</v>
      </c>
      <c r="AC48" s="537" t="n">
        <v>2</v>
      </c>
      <c r="AD48" s="537" t="n">
        <v>0</v>
      </c>
      <c r="AE48" s="537" t="n">
        <v>0</v>
      </c>
      <c r="AF48" s="537" t="n">
        <v>0</v>
      </c>
      <c r="AG48" s="537" t="n">
        <v>0</v>
      </c>
      <c r="AH48" s="537" t="n">
        <v>4</v>
      </c>
      <c r="AI48" s="537" t="n">
        <v>0</v>
      </c>
      <c r="AJ48" s="537" t="n">
        <v>1</v>
      </c>
      <c r="AK48" s="538" t="n">
        <v>5</v>
      </c>
      <c r="AL48" s="299" t="n">
        <v>24</v>
      </c>
    </row>
    <row r="49" customFormat="false" ht="15" hidden="false" customHeight="true" outlineLevel="0" collapsed="false">
      <c r="A49" s="299" t="n">
        <v>25</v>
      </c>
      <c r="B49" s="687" t="s">
        <v>910</v>
      </c>
      <c r="C49" s="678"/>
      <c r="D49" s="580"/>
      <c r="E49" s="580"/>
      <c r="F49" s="580"/>
      <c r="G49" s="580"/>
      <c r="H49" s="580"/>
      <c r="I49" s="580"/>
      <c r="J49" s="580"/>
      <c r="K49" s="580"/>
      <c r="L49" s="580"/>
      <c r="M49" s="580"/>
      <c r="N49" s="580"/>
      <c r="O49" s="580"/>
      <c r="P49" s="580"/>
      <c r="Q49" s="580"/>
      <c r="R49" s="581"/>
      <c r="S49" s="299"/>
      <c r="T49" s="299" t="n">
        <v>25</v>
      </c>
      <c r="U49" s="687" t="s">
        <v>910</v>
      </c>
      <c r="V49" s="580"/>
      <c r="W49" s="580"/>
      <c r="X49" s="580"/>
      <c r="Y49" s="580"/>
      <c r="Z49" s="580"/>
      <c r="AA49" s="580"/>
      <c r="AB49" s="580"/>
      <c r="AC49" s="580"/>
      <c r="AD49" s="580"/>
      <c r="AE49" s="580"/>
      <c r="AF49" s="580"/>
      <c r="AG49" s="580"/>
      <c r="AH49" s="580"/>
      <c r="AI49" s="580"/>
      <c r="AJ49" s="580"/>
      <c r="AK49" s="581"/>
      <c r="AL49" s="299"/>
    </row>
    <row r="50" customFormat="false" ht="12" hidden="false" customHeight="true" outlineLevel="0" collapsed="false">
      <c r="A50" s="299"/>
      <c r="B50" s="300" t="s">
        <v>911</v>
      </c>
      <c r="C50" s="157" t="n">
        <v>0</v>
      </c>
      <c r="D50" s="537" t="n">
        <v>0</v>
      </c>
      <c r="E50" s="537" t="n">
        <v>0</v>
      </c>
      <c r="F50" s="537" t="n">
        <v>0</v>
      </c>
      <c r="G50" s="537" t="n">
        <v>0</v>
      </c>
      <c r="H50" s="537" t="n">
        <v>0</v>
      </c>
      <c r="I50" s="537" t="n">
        <v>0</v>
      </c>
      <c r="J50" s="537" t="n">
        <v>0</v>
      </c>
      <c r="K50" s="537" t="n">
        <v>0</v>
      </c>
      <c r="L50" s="537" t="n">
        <v>0</v>
      </c>
      <c r="M50" s="537" t="n">
        <v>0</v>
      </c>
      <c r="N50" s="537" t="n">
        <v>0</v>
      </c>
      <c r="O50" s="537" t="n">
        <v>0</v>
      </c>
      <c r="P50" s="537" t="n">
        <v>0</v>
      </c>
      <c r="Q50" s="537" t="n">
        <v>0</v>
      </c>
      <c r="R50" s="538" t="n">
        <v>0</v>
      </c>
      <c r="S50" s="299" t="n">
        <v>25</v>
      </c>
      <c r="T50" s="299"/>
      <c r="U50" s="300" t="s">
        <v>911</v>
      </c>
      <c r="V50" s="537" t="n">
        <v>0</v>
      </c>
      <c r="W50" s="537" t="n">
        <v>0</v>
      </c>
      <c r="X50" s="537" t="n">
        <v>0</v>
      </c>
      <c r="Y50" s="537" t="n">
        <v>0</v>
      </c>
      <c r="Z50" s="537" t="n">
        <v>0</v>
      </c>
      <c r="AA50" s="537" t="n">
        <v>0</v>
      </c>
      <c r="AB50" s="537" t="n">
        <v>0</v>
      </c>
      <c r="AC50" s="537" t="n">
        <v>0</v>
      </c>
      <c r="AD50" s="537" t="n">
        <v>0</v>
      </c>
      <c r="AE50" s="537" t="n">
        <v>0</v>
      </c>
      <c r="AF50" s="537" t="n">
        <v>0</v>
      </c>
      <c r="AG50" s="537" t="n">
        <v>0</v>
      </c>
      <c r="AH50" s="537" t="n">
        <v>0</v>
      </c>
      <c r="AI50" s="537" t="n">
        <v>0</v>
      </c>
      <c r="AJ50" s="537" t="n">
        <v>0</v>
      </c>
      <c r="AK50" s="538" t="n">
        <v>0</v>
      </c>
      <c r="AL50" s="299" t="n">
        <v>25</v>
      </c>
    </row>
    <row r="51" customFormat="false" ht="20.1" hidden="false" customHeight="true" outlineLevel="0" collapsed="false">
      <c r="A51" s="299" t="n">
        <v>26</v>
      </c>
      <c r="B51" s="301" t="s">
        <v>912</v>
      </c>
      <c r="C51" s="679"/>
      <c r="D51" s="688"/>
      <c r="E51" s="688"/>
      <c r="F51" s="688"/>
      <c r="G51" s="688"/>
      <c r="H51" s="688"/>
      <c r="I51" s="688"/>
      <c r="J51" s="688"/>
      <c r="K51" s="688"/>
      <c r="L51" s="688"/>
      <c r="M51" s="688"/>
      <c r="N51" s="688"/>
      <c r="O51" s="688"/>
      <c r="P51" s="688"/>
      <c r="Q51" s="688"/>
      <c r="R51" s="689"/>
      <c r="S51" s="299"/>
      <c r="T51" s="299" t="n">
        <v>26</v>
      </c>
      <c r="U51" s="301" t="s">
        <v>912</v>
      </c>
      <c r="V51" s="688"/>
      <c r="W51" s="688"/>
      <c r="X51" s="688"/>
      <c r="Y51" s="688"/>
      <c r="Z51" s="688"/>
      <c r="AA51" s="688"/>
      <c r="AB51" s="688"/>
      <c r="AC51" s="688"/>
      <c r="AD51" s="688"/>
      <c r="AE51" s="688"/>
      <c r="AF51" s="688"/>
      <c r="AG51" s="688"/>
      <c r="AH51" s="688"/>
      <c r="AI51" s="688"/>
      <c r="AJ51" s="688"/>
      <c r="AK51" s="689"/>
      <c r="AL51" s="299"/>
    </row>
    <row r="52" customFormat="false" ht="12" hidden="false" customHeight="true" outlineLevel="0" collapsed="false">
      <c r="A52" s="299"/>
      <c r="B52" s="300" t="s">
        <v>913</v>
      </c>
      <c r="C52" s="157" t="n">
        <v>1112</v>
      </c>
      <c r="D52" s="537" t="n">
        <v>968</v>
      </c>
      <c r="E52" s="537" t="n">
        <v>144</v>
      </c>
      <c r="F52" s="537" t="n">
        <v>124</v>
      </c>
      <c r="G52" s="537" t="n">
        <v>66</v>
      </c>
      <c r="H52" s="537" t="n">
        <v>58</v>
      </c>
      <c r="I52" s="537" t="n">
        <v>140</v>
      </c>
      <c r="J52" s="537" t="n">
        <v>58</v>
      </c>
      <c r="K52" s="537" t="n">
        <v>36</v>
      </c>
      <c r="L52" s="537" t="n">
        <v>46</v>
      </c>
      <c r="M52" s="537" t="n">
        <v>81</v>
      </c>
      <c r="N52" s="537" t="n">
        <v>26</v>
      </c>
      <c r="O52" s="537" t="n">
        <v>11</v>
      </c>
      <c r="P52" s="537" t="n">
        <v>41</v>
      </c>
      <c r="Q52" s="537" t="n">
        <v>104</v>
      </c>
      <c r="R52" s="538" t="n">
        <v>12</v>
      </c>
      <c r="S52" s="299" t="n">
        <v>26</v>
      </c>
      <c r="T52" s="299"/>
      <c r="U52" s="300" t="s">
        <v>913</v>
      </c>
      <c r="V52" s="537" t="n">
        <v>105</v>
      </c>
      <c r="W52" s="537" t="n">
        <v>13</v>
      </c>
      <c r="X52" s="537" t="n">
        <v>57</v>
      </c>
      <c r="Y52" s="537" t="n">
        <v>35</v>
      </c>
      <c r="Z52" s="537" t="n">
        <v>247</v>
      </c>
      <c r="AA52" s="537" t="n">
        <v>75</v>
      </c>
      <c r="AB52" s="537" t="n">
        <v>113</v>
      </c>
      <c r="AC52" s="537" t="n">
        <v>59</v>
      </c>
      <c r="AD52" s="537" t="n">
        <v>59</v>
      </c>
      <c r="AE52" s="537" t="n">
        <v>29</v>
      </c>
      <c r="AF52" s="537" t="n">
        <v>30</v>
      </c>
      <c r="AG52" s="537" t="n">
        <v>10</v>
      </c>
      <c r="AH52" s="537" t="n">
        <v>47</v>
      </c>
      <c r="AI52" s="537" t="n">
        <v>23</v>
      </c>
      <c r="AJ52" s="537" t="n">
        <v>46</v>
      </c>
      <c r="AK52" s="538" t="n">
        <v>36</v>
      </c>
      <c r="AL52" s="299" t="n">
        <v>26</v>
      </c>
    </row>
    <row r="53" customFormat="false" ht="15" hidden="false" customHeight="true" outlineLevel="0" collapsed="false">
      <c r="A53" s="299" t="n">
        <v>27</v>
      </c>
      <c r="B53" s="301" t="s">
        <v>914</v>
      </c>
      <c r="C53" s="679" t="n">
        <v>0</v>
      </c>
      <c r="D53" s="679" t="n">
        <v>0</v>
      </c>
      <c r="E53" s="679" t="n">
        <v>0</v>
      </c>
      <c r="F53" s="679" t="n">
        <v>0</v>
      </c>
      <c r="G53" s="679" t="n">
        <v>0</v>
      </c>
      <c r="H53" s="679" t="n">
        <v>0</v>
      </c>
      <c r="I53" s="679" t="n">
        <v>0</v>
      </c>
      <c r="J53" s="679" t="n">
        <v>0</v>
      </c>
      <c r="K53" s="679" t="n">
        <v>0</v>
      </c>
      <c r="L53" s="679" t="n">
        <v>0</v>
      </c>
      <c r="M53" s="679" t="n">
        <v>0</v>
      </c>
      <c r="N53" s="679" t="n">
        <v>0</v>
      </c>
      <c r="O53" s="679" t="n">
        <v>0</v>
      </c>
      <c r="P53" s="679" t="n">
        <v>0</v>
      </c>
      <c r="Q53" s="679" t="n">
        <v>0</v>
      </c>
      <c r="R53" s="679" t="n">
        <v>0</v>
      </c>
      <c r="S53" s="690"/>
      <c r="T53" s="299" t="n">
        <v>27</v>
      </c>
      <c r="U53" s="301" t="s">
        <v>914</v>
      </c>
      <c r="V53" s="679" t="n">
        <v>0</v>
      </c>
      <c r="W53" s="679" t="n">
        <v>0</v>
      </c>
      <c r="X53" s="679" t="n">
        <v>0</v>
      </c>
      <c r="Y53" s="679" t="n">
        <v>0</v>
      </c>
      <c r="Z53" s="679" t="n">
        <v>0</v>
      </c>
      <c r="AA53" s="679" t="n">
        <v>0</v>
      </c>
      <c r="AB53" s="679" t="n">
        <v>0</v>
      </c>
      <c r="AC53" s="679" t="n">
        <v>0</v>
      </c>
      <c r="AD53" s="679" t="n">
        <v>0</v>
      </c>
      <c r="AE53" s="679" t="n">
        <v>0</v>
      </c>
      <c r="AF53" s="679" t="n">
        <v>0</v>
      </c>
      <c r="AG53" s="679" t="n">
        <v>0</v>
      </c>
      <c r="AH53" s="679" t="n">
        <v>0</v>
      </c>
      <c r="AI53" s="679" t="n">
        <v>0</v>
      </c>
      <c r="AJ53" s="679" t="n">
        <v>0</v>
      </c>
      <c r="AK53" s="679" t="n">
        <v>0</v>
      </c>
      <c r="AL53" s="690"/>
    </row>
    <row r="54" customFormat="false" ht="12" hidden="false" customHeight="true" outlineLevel="0" collapsed="false">
      <c r="A54" s="299"/>
      <c r="B54" s="300" t="s">
        <v>915</v>
      </c>
      <c r="C54" s="157" t="n">
        <v>698</v>
      </c>
      <c r="D54" s="537" t="n">
        <v>625</v>
      </c>
      <c r="E54" s="537" t="n">
        <v>73</v>
      </c>
      <c r="F54" s="537" t="n">
        <v>67</v>
      </c>
      <c r="G54" s="537" t="n">
        <v>37</v>
      </c>
      <c r="H54" s="537" t="n">
        <v>30</v>
      </c>
      <c r="I54" s="537" t="n">
        <v>94</v>
      </c>
      <c r="J54" s="537" t="n">
        <v>35</v>
      </c>
      <c r="K54" s="537" t="n">
        <v>24</v>
      </c>
      <c r="L54" s="537" t="n">
        <v>35</v>
      </c>
      <c r="M54" s="537" t="n">
        <v>60</v>
      </c>
      <c r="N54" s="537" t="n">
        <v>13</v>
      </c>
      <c r="O54" s="537" t="n">
        <v>5</v>
      </c>
      <c r="P54" s="537" t="n">
        <v>31</v>
      </c>
      <c r="Q54" s="537" t="n">
        <v>77</v>
      </c>
      <c r="R54" s="538" t="n">
        <v>10</v>
      </c>
      <c r="S54" s="299" t="n">
        <v>27</v>
      </c>
      <c r="T54" s="299"/>
      <c r="U54" s="300" t="s">
        <v>915</v>
      </c>
      <c r="V54" s="537" t="n">
        <v>67</v>
      </c>
      <c r="W54" s="537" t="n">
        <v>8</v>
      </c>
      <c r="X54" s="537" t="n">
        <v>39</v>
      </c>
      <c r="Y54" s="537" t="n">
        <v>20</v>
      </c>
      <c r="Z54" s="537" t="n">
        <v>147</v>
      </c>
      <c r="AA54" s="537" t="n">
        <v>39</v>
      </c>
      <c r="AB54" s="537" t="n">
        <v>73</v>
      </c>
      <c r="AC54" s="537" t="n">
        <v>35</v>
      </c>
      <c r="AD54" s="537" t="n">
        <v>36</v>
      </c>
      <c r="AE54" s="537" t="n">
        <v>15</v>
      </c>
      <c r="AF54" s="537" t="n">
        <v>21</v>
      </c>
      <c r="AG54" s="537" t="n">
        <v>9</v>
      </c>
      <c r="AH54" s="537" t="n">
        <v>25</v>
      </c>
      <c r="AI54" s="537" t="n">
        <v>12</v>
      </c>
      <c r="AJ54" s="537" t="n">
        <v>32</v>
      </c>
      <c r="AK54" s="538" t="n">
        <v>13</v>
      </c>
      <c r="AL54" s="299" t="n">
        <v>27</v>
      </c>
    </row>
    <row r="55" customFormat="false" ht="15" hidden="false" customHeight="true" outlineLevel="0" collapsed="false">
      <c r="A55" s="299" t="n">
        <v>28</v>
      </c>
      <c r="B55" s="301" t="s">
        <v>916</v>
      </c>
      <c r="C55" s="678"/>
      <c r="D55" s="580"/>
      <c r="E55" s="580"/>
      <c r="F55" s="580"/>
      <c r="G55" s="580"/>
      <c r="H55" s="580"/>
      <c r="I55" s="580"/>
      <c r="J55" s="580"/>
      <c r="K55" s="580"/>
      <c r="L55" s="580"/>
      <c r="M55" s="580"/>
      <c r="N55" s="580"/>
      <c r="O55" s="580"/>
      <c r="P55" s="580"/>
      <c r="Q55" s="580"/>
      <c r="R55" s="581"/>
      <c r="S55" s="299"/>
      <c r="T55" s="299" t="n">
        <v>28</v>
      </c>
      <c r="U55" s="301" t="s">
        <v>916</v>
      </c>
      <c r="V55" s="580"/>
      <c r="W55" s="580"/>
      <c r="X55" s="580"/>
      <c r="Y55" s="580"/>
      <c r="Z55" s="580"/>
      <c r="AA55" s="580"/>
      <c r="AB55" s="580"/>
      <c r="AC55" s="580"/>
      <c r="AD55" s="580"/>
      <c r="AE55" s="580"/>
      <c r="AF55" s="580"/>
      <c r="AG55" s="580"/>
      <c r="AH55" s="580"/>
      <c r="AI55" s="580"/>
      <c r="AJ55" s="580"/>
      <c r="AK55" s="581"/>
      <c r="AL55" s="299"/>
    </row>
    <row r="56" customFormat="false" ht="12" hidden="false" customHeight="true" outlineLevel="0" collapsed="false">
      <c r="A56" s="299"/>
      <c r="B56" s="300" t="s">
        <v>917</v>
      </c>
      <c r="C56" s="157" t="n">
        <v>414</v>
      </c>
      <c r="D56" s="537" t="n">
        <v>343</v>
      </c>
      <c r="E56" s="537" t="n">
        <v>71</v>
      </c>
      <c r="F56" s="537" t="n">
        <v>57</v>
      </c>
      <c r="G56" s="537" t="n">
        <v>29</v>
      </c>
      <c r="H56" s="537" t="n">
        <v>28</v>
      </c>
      <c r="I56" s="537" t="n">
        <v>46</v>
      </c>
      <c r="J56" s="537" t="n">
        <v>23</v>
      </c>
      <c r="K56" s="537" t="n">
        <v>12</v>
      </c>
      <c r="L56" s="537" t="n">
        <v>11</v>
      </c>
      <c r="M56" s="537" t="n">
        <v>21</v>
      </c>
      <c r="N56" s="537" t="n">
        <v>13</v>
      </c>
      <c r="O56" s="537" t="n">
        <v>6</v>
      </c>
      <c r="P56" s="537" t="n">
        <v>10</v>
      </c>
      <c r="Q56" s="537" t="n">
        <v>27</v>
      </c>
      <c r="R56" s="538" t="n">
        <v>2</v>
      </c>
      <c r="S56" s="299" t="n">
        <v>28</v>
      </c>
      <c r="T56" s="299"/>
      <c r="U56" s="300" t="s">
        <v>917</v>
      </c>
      <c r="V56" s="537" t="n">
        <v>38</v>
      </c>
      <c r="W56" s="537" t="n">
        <v>5</v>
      </c>
      <c r="X56" s="537" t="n">
        <v>18</v>
      </c>
      <c r="Y56" s="537" t="n">
        <v>15</v>
      </c>
      <c r="Z56" s="537" t="n">
        <v>100</v>
      </c>
      <c r="AA56" s="537" t="n">
        <v>36</v>
      </c>
      <c r="AB56" s="537" t="n">
        <v>40</v>
      </c>
      <c r="AC56" s="537" t="n">
        <v>24</v>
      </c>
      <c r="AD56" s="537" t="n">
        <v>23</v>
      </c>
      <c r="AE56" s="537" t="n">
        <v>14</v>
      </c>
      <c r="AF56" s="537" t="n">
        <v>9</v>
      </c>
      <c r="AG56" s="537" t="n">
        <v>1</v>
      </c>
      <c r="AH56" s="537" t="n">
        <v>22</v>
      </c>
      <c r="AI56" s="537" t="n">
        <v>11</v>
      </c>
      <c r="AJ56" s="537" t="n">
        <v>14</v>
      </c>
      <c r="AK56" s="538" t="n">
        <v>23</v>
      </c>
      <c r="AL56" s="299" t="n">
        <v>28</v>
      </c>
    </row>
    <row r="57" customFormat="false" ht="20.1" hidden="false" customHeight="true" outlineLevel="0" collapsed="false">
      <c r="A57" s="299" t="n">
        <v>29</v>
      </c>
      <c r="B57" s="691" t="s">
        <v>918</v>
      </c>
      <c r="C57" s="157" t="n">
        <v>826</v>
      </c>
      <c r="D57" s="537" t="n">
        <v>662</v>
      </c>
      <c r="E57" s="537" t="n">
        <v>164</v>
      </c>
      <c r="F57" s="537" t="n">
        <v>100</v>
      </c>
      <c r="G57" s="537" t="n">
        <v>40</v>
      </c>
      <c r="H57" s="537" t="n">
        <v>60</v>
      </c>
      <c r="I57" s="537" t="n">
        <v>136</v>
      </c>
      <c r="J57" s="537" t="n">
        <v>69</v>
      </c>
      <c r="K57" s="537" t="n">
        <v>40</v>
      </c>
      <c r="L57" s="537" t="n">
        <v>27</v>
      </c>
      <c r="M57" s="537" t="n">
        <v>52</v>
      </c>
      <c r="N57" s="537" t="n">
        <v>32</v>
      </c>
      <c r="O57" s="537" t="n">
        <v>3</v>
      </c>
      <c r="P57" s="537" t="n">
        <v>32</v>
      </c>
      <c r="Q57" s="537" t="n">
        <v>37</v>
      </c>
      <c r="R57" s="538" t="n">
        <v>22</v>
      </c>
      <c r="S57" s="299" t="n">
        <v>29</v>
      </c>
      <c r="T57" s="299" t="n">
        <v>29</v>
      </c>
      <c r="U57" s="691" t="s">
        <v>918</v>
      </c>
      <c r="V57" s="537" t="n">
        <v>63</v>
      </c>
      <c r="W57" s="537" t="n">
        <v>14</v>
      </c>
      <c r="X57" s="537" t="n">
        <v>32</v>
      </c>
      <c r="Y57" s="537" t="n">
        <v>17</v>
      </c>
      <c r="Z57" s="537" t="n">
        <v>182</v>
      </c>
      <c r="AA57" s="537" t="n">
        <v>54</v>
      </c>
      <c r="AB57" s="537" t="n">
        <v>96</v>
      </c>
      <c r="AC57" s="537" t="n">
        <v>32</v>
      </c>
      <c r="AD57" s="537" t="n">
        <v>32</v>
      </c>
      <c r="AE57" s="537" t="n">
        <v>21</v>
      </c>
      <c r="AF57" s="537" t="n">
        <v>11</v>
      </c>
      <c r="AG57" s="537" t="n">
        <v>11</v>
      </c>
      <c r="AH57" s="537" t="n">
        <v>61</v>
      </c>
      <c r="AI57" s="537" t="n">
        <v>26</v>
      </c>
      <c r="AJ57" s="537" t="n">
        <v>14</v>
      </c>
      <c r="AK57" s="538" t="n">
        <v>23</v>
      </c>
      <c r="AL57" s="299" t="n">
        <v>29</v>
      </c>
    </row>
    <row r="58" customFormat="false" ht="20.1" hidden="false" customHeight="true" outlineLevel="0" collapsed="false">
      <c r="A58" s="299" t="n">
        <v>30</v>
      </c>
      <c r="B58" s="301" t="s">
        <v>919</v>
      </c>
      <c r="C58" s="678"/>
      <c r="D58" s="580"/>
      <c r="E58" s="580"/>
      <c r="F58" s="580"/>
      <c r="G58" s="580"/>
      <c r="H58" s="580"/>
      <c r="I58" s="580"/>
      <c r="J58" s="580"/>
      <c r="K58" s="580"/>
      <c r="L58" s="580"/>
      <c r="M58" s="580"/>
      <c r="N58" s="580"/>
      <c r="O58" s="580"/>
      <c r="P58" s="580"/>
      <c r="Q58" s="580"/>
      <c r="R58" s="581"/>
      <c r="S58" s="299"/>
      <c r="T58" s="299" t="n">
        <v>30</v>
      </c>
      <c r="U58" s="301" t="s">
        <v>919</v>
      </c>
      <c r="V58" s="580"/>
      <c r="W58" s="580"/>
      <c r="X58" s="580"/>
      <c r="Y58" s="580"/>
      <c r="Z58" s="580"/>
      <c r="AA58" s="580"/>
      <c r="AB58" s="580"/>
      <c r="AC58" s="580"/>
      <c r="AD58" s="580"/>
      <c r="AE58" s="580"/>
      <c r="AF58" s="580"/>
      <c r="AG58" s="580"/>
      <c r="AH58" s="580"/>
      <c r="AI58" s="580"/>
      <c r="AJ58" s="580"/>
      <c r="AK58" s="581"/>
      <c r="AL58" s="299"/>
    </row>
    <row r="59" customFormat="false" ht="12" hidden="false" customHeight="true" outlineLevel="0" collapsed="false">
      <c r="A59" s="299"/>
      <c r="B59" s="300" t="s">
        <v>920</v>
      </c>
      <c r="C59" s="157" t="n">
        <v>56</v>
      </c>
      <c r="D59" s="537" t="n">
        <v>51</v>
      </c>
      <c r="E59" s="537" t="n">
        <v>5</v>
      </c>
      <c r="F59" s="537" t="n">
        <v>5</v>
      </c>
      <c r="G59" s="537" t="n">
        <v>2</v>
      </c>
      <c r="H59" s="537" t="n">
        <v>3</v>
      </c>
      <c r="I59" s="537" t="n">
        <v>6</v>
      </c>
      <c r="J59" s="537" t="n">
        <v>5</v>
      </c>
      <c r="K59" s="537" t="n">
        <v>1</v>
      </c>
      <c r="L59" s="537" t="n">
        <v>0</v>
      </c>
      <c r="M59" s="537" t="n">
        <v>2</v>
      </c>
      <c r="N59" s="537" t="n">
        <v>0</v>
      </c>
      <c r="O59" s="537" t="n">
        <v>1</v>
      </c>
      <c r="P59" s="537" t="n">
        <v>4</v>
      </c>
      <c r="Q59" s="537" t="n">
        <v>13</v>
      </c>
      <c r="R59" s="538" t="n">
        <v>0</v>
      </c>
      <c r="S59" s="299" t="n">
        <v>30</v>
      </c>
      <c r="T59" s="299"/>
      <c r="U59" s="300" t="s">
        <v>920</v>
      </c>
      <c r="V59" s="537" t="n">
        <v>6</v>
      </c>
      <c r="W59" s="537" t="n">
        <v>1</v>
      </c>
      <c r="X59" s="537" t="n">
        <v>4</v>
      </c>
      <c r="Y59" s="537" t="n">
        <v>1</v>
      </c>
      <c r="Z59" s="537" t="n">
        <v>9</v>
      </c>
      <c r="AA59" s="537" t="n">
        <v>2</v>
      </c>
      <c r="AB59" s="537" t="n">
        <v>5</v>
      </c>
      <c r="AC59" s="537" t="n">
        <v>2</v>
      </c>
      <c r="AD59" s="537" t="n">
        <v>1</v>
      </c>
      <c r="AE59" s="537" t="n">
        <v>1</v>
      </c>
      <c r="AF59" s="537" t="n">
        <v>0</v>
      </c>
      <c r="AG59" s="537" t="n">
        <v>2</v>
      </c>
      <c r="AH59" s="537" t="n">
        <v>3</v>
      </c>
      <c r="AI59" s="537" t="n">
        <v>2</v>
      </c>
      <c r="AJ59" s="537" t="n">
        <v>2</v>
      </c>
      <c r="AK59" s="538" t="n">
        <v>0</v>
      </c>
      <c r="AL59" s="299" t="n">
        <v>30</v>
      </c>
    </row>
    <row r="60" customFormat="false" ht="20.1" hidden="false" customHeight="true" outlineLevel="0" collapsed="false">
      <c r="A60" s="299" t="n">
        <v>31</v>
      </c>
      <c r="B60" s="301" t="s">
        <v>921</v>
      </c>
      <c r="C60" s="678"/>
      <c r="D60" s="580"/>
      <c r="E60" s="580"/>
      <c r="F60" s="580"/>
      <c r="G60" s="580"/>
      <c r="H60" s="580"/>
      <c r="I60" s="580"/>
      <c r="J60" s="580"/>
      <c r="K60" s="580"/>
      <c r="L60" s="580"/>
      <c r="M60" s="580"/>
      <c r="N60" s="580"/>
      <c r="O60" s="580"/>
      <c r="P60" s="580"/>
      <c r="Q60" s="580"/>
      <c r="R60" s="581"/>
      <c r="S60" s="299"/>
      <c r="T60" s="299" t="n">
        <v>31</v>
      </c>
      <c r="U60" s="301" t="s">
        <v>921</v>
      </c>
      <c r="V60" s="580"/>
      <c r="W60" s="580"/>
      <c r="X60" s="580"/>
      <c r="Y60" s="580"/>
      <c r="Z60" s="580"/>
      <c r="AA60" s="580"/>
      <c r="AB60" s="580"/>
      <c r="AC60" s="580"/>
      <c r="AD60" s="580"/>
      <c r="AE60" s="580"/>
      <c r="AF60" s="580"/>
      <c r="AG60" s="580"/>
      <c r="AH60" s="580"/>
      <c r="AI60" s="580"/>
      <c r="AJ60" s="580"/>
      <c r="AK60" s="581"/>
      <c r="AL60" s="299"/>
    </row>
    <row r="61" customFormat="false" ht="12" hidden="false" customHeight="true" outlineLevel="0" collapsed="false">
      <c r="A61" s="299"/>
      <c r="B61" s="301" t="s">
        <v>922</v>
      </c>
      <c r="C61" s="678"/>
      <c r="D61" s="580"/>
      <c r="E61" s="580"/>
      <c r="F61" s="580"/>
      <c r="G61" s="580"/>
      <c r="H61" s="580"/>
      <c r="I61" s="580"/>
      <c r="J61" s="580"/>
      <c r="K61" s="580"/>
      <c r="L61" s="580"/>
      <c r="M61" s="580"/>
      <c r="N61" s="580"/>
      <c r="O61" s="580"/>
      <c r="P61" s="580"/>
      <c r="Q61" s="580"/>
      <c r="R61" s="581"/>
      <c r="S61" s="299"/>
      <c r="T61" s="299"/>
      <c r="U61" s="301" t="s">
        <v>922</v>
      </c>
      <c r="V61" s="580"/>
      <c r="W61" s="580"/>
      <c r="X61" s="580"/>
      <c r="Y61" s="580"/>
      <c r="Z61" s="580"/>
      <c r="AA61" s="580"/>
      <c r="AB61" s="580"/>
      <c r="AC61" s="580"/>
      <c r="AD61" s="580"/>
      <c r="AE61" s="580"/>
      <c r="AF61" s="580"/>
      <c r="AG61" s="580"/>
      <c r="AH61" s="580"/>
      <c r="AI61" s="580"/>
      <c r="AJ61" s="580"/>
      <c r="AK61" s="581"/>
      <c r="AL61" s="299"/>
    </row>
    <row r="62" customFormat="false" ht="12" hidden="false" customHeight="true" outlineLevel="0" collapsed="false">
      <c r="A62" s="299"/>
      <c r="B62" s="300" t="s">
        <v>923</v>
      </c>
      <c r="C62" s="157" t="n">
        <v>284</v>
      </c>
      <c r="D62" s="537" t="n">
        <v>216</v>
      </c>
      <c r="E62" s="537" t="n">
        <v>68</v>
      </c>
      <c r="F62" s="537" t="n">
        <v>27</v>
      </c>
      <c r="G62" s="537" t="n">
        <v>11</v>
      </c>
      <c r="H62" s="537" t="n">
        <v>16</v>
      </c>
      <c r="I62" s="537" t="n">
        <v>92</v>
      </c>
      <c r="J62" s="537" t="n">
        <v>55</v>
      </c>
      <c r="K62" s="537" t="n">
        <v>16</v>
      </c>
      <c r="L62" s="537" t="n">
        <v>21</v>
      </c>
      <c r="M62" s="537" t="n">
        <v>4</v>
      </c>
      <c r="N62" s="537" t="n">
        <v>14</v>
      </c>
      <c r="O62" s="537" t="n">
        <v>1</v>
      </c>
      <c r="P62" s="537" t="n">
        <v>20</v>
      </c>
      <c r="Q62" s="537" t="n">
        <v>10</v>
      </c>
      <c r="R62" s="538" t="n">
        <v>10</v>
      </c>
      <c r="S62" s="299" t="n">
        <v>31</v>
      </c>
      <c r="T62" s="299"/>
      <c r="U62" s="300" t="s">
        <v>923</v>
      </c>
      <c r="V62" s="537" t="n">
        <v>13</v>
      </c>
      <c r="W62" s="537" t="n">
        <v>2</v>
      </c>
      <c r="X62" s="537" t="n">
        <v>6</v>
      </c>
      <c r="Y62" s="537" t="n">
        <v>5</v>
      </c>
      <c r="Z62" s="537" t="n">
        <v>32</v>
      </c>
      <c r="AA62" s="537" t="n">
        <v>13</v>
      </c>
      <c r="AB62" s="537" t="n">
        <v>15</v>
      </c>
      <c r="AC62" s="537" t="n">
        <v>4</v>
      </c>
      <c r="AD62" s="537" t="n">
        <v>13</v>
      </c>
      <c r="AE62" s="537" t="n">
        <v>10</v>
      </c>
      <c r="AF62" s="537" t="n">
        <v>3</v>
      </c>
      <c r="AG62" s="537" t="n">
        <v>0</v>
      </c>
      <c r="AH62" s="537" t="n">
        <v>44</v>
      </c>
      <c r="AI62" s="537" t="n">
        <v>0</v>
      </c>
      <c r="AJ62" s="537" t="n">
        <v>4</v>
      </c>
      <c r="AK62" s="538" t="n">
        <v>0</v>
      </c>
      <c r="AL62" s="299" t="n">
        <v>31</v>
      </c>
    </row>
    <row r="63" customFormat="false" ht="20.1" hidden="false" customHeight="true" outlineLevel="0" collapsed="false">
      <c r="A63" s="299" t="n">
        <v>32</v>
      </c>
      <c r="B63" s="300" t="s">
        <v>924</v>
      </c>
      <c r="C63" s="157" t="n">
        <v>138</v>
      </c>
      <c r="D63" s="537" t="n">
        <v>111</v>
      </c>
      <c r="E63" s="537" t="n">
        <v>27</v>
      </c>
      <c r="F63" s="537" t="n">
        <v>22</v>
      </c>
      <c r="G63" s="537" t="n">
        <v>10</v>
      </c>
      <c r="H63" s="537" t="n">
        <v>12</v>
      </c>
      <c r="I63" s="537" t="n">
        <v>26</v>
      </c>
      <c r="J63" s="537" t="n">
        <v>16</v>
      </c>
      <c r="K63" s="537" t="n">
        <v>7</v>
      </c>
      <c r="L63" s="537" t="n">
        <v>3</v>
      </c>
      <c r="M63" s="537" t="n">
        <v>6</v>
      </c>
      <c r="N63" s="537" t="n">
        <v>5</v>
      </c>
      <c r="O63" s="537" t="n">
        <v>1</v>
      </c>
      <c r="P63" s="537" t="n">
        <v>5</v>
      </c>
      <c r="Q63" s="537" t="n">
        <v>11</v>
      </c>
      <c r="R63" s="538" t="n">
        <v>2</v>
      </c>
      <c r="S63" s="299" t="n">
        <v>32</v>
      </c>
      <c r="T63" s="299" t="n">
        <v>32</v>
      </c>
      <c r="U63" s="300" t="s">
        <v>924</v>
      </c>
      <c r="V63" s="537" t="n">
        <v>13</v>
      </c>
      <c r="W63" s="537" t="n">
        <v>2</v>
      </c>
      <c r="X63" s="537" t="n">
        <v>8</v>
      </c>
      <c r="Y63" s="537" t="n">
        <v>3</v>
      </c>
      <c r="Z63" s="537" t="n">
        <v>20</v>
      </c>
      <c r="AA63" s="537" t="n">
        <v>7</v>
      </c>
      <c r="AB63" s="537" t="n">
        <v>9</v>
      </c>
      <c r="AC63" s="537" t="n">
        <v>4</v>
      </c>
      <c r="AD63" s="537" t="n">
        <v>7</v>
      </c>
      <c r="AE63" s="537" t="n">
        <v>5</v>
      </c>
      <c r="AF63" s="537" t="n">
        <v>2</v>
      </c>
      <c r="AG63" s="537" t="n">
        <v>0</v>
      </c>
      <c r="AH63" s="537" t="n">
        <v>11</v>
      </c>
      <c r="AI63" s="537" t="n">
        <v>4</v>
      </c>
      <c r="AJ63" s="537" t="n">
        <v>0</v>
      </c>
      <c r="AK63" s="538" t="n">
        <v>5</v>
      </c>
      <c r="AL63" s="299" t="n">
        <v>32</v>
      </c>
    </row>
    <row r="64" customFormat="false" ht="20.1" hidden="false" customHeight="true" outlineLevel="0" collapsed="false">
      <c r="A64" s="299" t="n">
        <v>33</v>
      </c>
      <c r="B64" s="300" t="s">
        <v>925</v>
      </c>
      <c r="C64" s="157" t="n">
        <v>5</v>
      </c>
      <c r="D64" s="537" t="n">
        <v>3</v>
      </c>
      <c r="E64" s="537" t="n">
        <v>2</v>
      </c>
      <c r="F64" s="537" t="n">
        <v>0</v>
      </c>
      <c r="G64" s="537" t="n">
        <v>0</v>
      </c>
      <c r="H64" s="537" t="n">
        <v>0</v>
      </c>
      <c r="I64" s="537" t="n">
        <v>1</v>
      </c>
      <c r="J64" s="537" t="n">
        <v>0</v>
      </c>
      <c r="K64" s="537" t="n">
        <v>0</v>
      </c>
      <c r="L64" s="537" t="n">
        <v>1</v>
      </c>
      <c r="M64" s="537" t="n">
        <v>0</v>
      </c>
      <c r="N64" s="537" t="n">
        <v>1</v>
      </c>
      <c r="O64" s="537" t="n">
        <v>0</v>
      </c>
      <c r="P64" s="537" t="n">
        <v>0</v>
      </c>
      <c r="Q64" s="537" t="n">
        <v>2</v>
      </c>
      <c r="R64" s="538" t="n">
        <v>1</v>
      </c>
      <c r="S64" s="299" t="n">
        <v>33</v>
      </c>
      <c r="T64" s="299" t="n">
        <v>33</v>
      </c>
      <c r="U64" s="300" t="s">
        <v>925</v>
      </c>
      <c r="V64" s="537" t="n">
        <v>0</v>
      </c>
      <c r="W64" s="537" t="n">
        <v>0</v>
      </c>
      <c r="X64" s="537" t="n">
        <v>0</v>
      </c>
      <c r="Y64" s="537" t="n">
        <v>0</v>
      </c>
      <c r="Z64" s="537" t="n">
        <v>0</v>
      </c>
      <c r="AA64" s="537" t="n">
        <v>0</v>
      </c>
      <c r="AB64" s="537" t="n">
        <v>0</v>
      </c>
      <c r="AC64" s="537" t="n">
        <v>0</v>
      </c>
      <c r="AD64" s="537" t="n">
        <v>0</v>
      </c>
      <c r="AE64" s="537" t="n">
        <v>0</v>
      </c>
      <c r="AF64" s="537" t="n">
        <v>0</v>
      </c>
      <c r="AG64" s="537" t="n">
        <v>0</v>
      </c>
      <c r="AH64" s="537" t="n">
        <v>0</v>
      </c>
      <c r="AI64" s="537" t="n">
        <v>0</v>
      </c>
      <c r="AJ64" s="537" t="n">
        <v>0</v>
      </c>
      <c r="AK64" s="538" t="n">
        <v>0</v>
      </c>
      <c r="AL64" s="299" t="n">
        <v>33</v>
      </c>
    </row>
    <row r="65" customFormat="false" ht="20.1" hidden="false" customHeight="true" outlineLevel="0" collapsed="false">
      <c r="A65" s="299" t="n">
        <v>34</v>
      </c>
      <c r="B65" s="300" t="s">
        <v>926</v>
      </c>
      <c r="C65" s="157" t="n">
        <v>29</v>
      </c>
      <c r="D65" s="537" t="n">
        <v>27</v>
      </c>
      <c r="E65" s="537" t="n">
        <v>2</v>
      </c>
      <c r="F65" s="537" t="n">
        <v>4</v>
      </c>
      <c r="G65" s="537" t="n">
        <v>2</v>
      </c>
      <c r="H65" s="537" t="n">
        <v>2</v>
      </c>
      <c r="I65" s="537" t="n">
        <v>4</v>
      </c>
      <c r="J65" s="537" t="n">
        <v>2</v>
      </c>
      <c r="K65" s="537" t="n">
        <v>2</v>
      </c>
      <c r="L65" s="537" t="n">
        <v>0</v>
      </c>
      <c r="M65" s="537" t="n">
        <v>10</v>
      </c>
      <c r="N65" s="537" t="n">
        <v>2</v>
      </c>
      <c r="O65" s="537" t="n">
        <v>0</v>
      </c>
      <c r="P65" s="537" t="n">
        <v>0</v>
      </c>
      <c r="Q65" s="537" t="n">
        <v>1</v>
      </c>
      <c r="R65" s="538" t="n">
        <v>0</v>
      </c>
      <c r="S65" s="299" t="n">
        <v>34</v>
      </c>
      <c r="T65" s="299" t="n">
        <v>34</v>
      </c>
      <c r="U65" s="300" t="s">
        <v>926</v>
      </c>
      <c r="V65" s="537" t="n">
        <v>1</v>
      </c>
      <c r="W65" s="537" t="n">
        <v>0</v>
      </c>
      <c r="X65" s="537" t="n">
        <v>1</v>
      </c>
      <c r="Y65" s="537" t="n">
        <v>0</v>
      </c>
      <c r="Z65" s="537" t="n">
        <v>6</v>
      </c>
      <c r="AA65" s="537" t="n">
        <v>3</v>
      </c>
      <c r="AB65" s="537" t="n">
        <v>2</v>
      </c>
      <c r="AC65" s="537" t="n">
        <v>1</v>
      </c>
      <c r="AD65" s="537" t="n">
        <v>1</v>
      </c>
      <c r="AE65" s="537" t="n">
        <v>0</v>
      </c>
      <c r="AF65" s="537" t="n">
        <v>1</v>
      </c>
      <c r="AG65" s="537" t="n">
        <v>0</v>
      </c>
      <c r="AH65" s="537" t="n">
        <v>0</v>
      </c>
      <c r="AI65" s="537" t="n">
        <v>0</v>
      </c>
      <c r="AJ65" s="537" t="n">
        <v>0</v>
      </c>
      <c r="AK65" s="538" t="n">
        <v>0</v>
      </c>
      <c r="AL65" s="299" t="n">
        <v>34</v>
      </c>
    </row>
    <row r="66" customFormat="false" ht="18.75" hidden="false" customHeight="true" outlineLevel="0" collapsed="false">
      <c r="A66" s="299" t="n">
        <v>35</v>
      </c>
      <c r="B66" s="692" t="s">
        <v>744</v>
      </c>
      <c r="C66" s="157" t="n">
        <v>5</v>
      </c>
      <c r="D66" s="537" t="n">
        <v>5</v>
      </c>
      <c r="E66" s="537" t="n">
        <v>0</v>
      </c>
      <c r="F66" s="537" t="n">
        <v>0</v>
      </c>
      <c r="G66" s="537" t="n">
        <v>0</v>
      </c>
      <c r="H66" s="537" t="n">
        <v>0</v>
      </c>
      <c r="I66" s="537" t="n">
        <v>0</v>
      </c>
      <c r="J66" s="537" t="n">
        <v>0</v>
      </c>
      <c r="K66" s="537" t="n">
        <v>0</v>
      </c>
      <c r="L66" s="537" t="n">
        <v>0</v>
      </c>
      <c r="M66" s="537" t="n">
        <v>3</v>
      </c>
      <c r="N66" s="537" t="n">
        <v>0</v>
      </c>
      <c r="O66" s="537" t="n">
        <v>0</v>
      </c>
      <c r="P66" s="537" t="n">
        <v>0</v>
      </c>
      <c r="Q66" s="537" t="n">
        <v>1</v>
      </c>
      <c r="R66" s="538" t="n">
        <v>0</v>
      </c>
      <c r="S66" s="299" t="n">
        <v>35</v>
      </c>
      <c r="T66" s="299" t="n">
        <v>35</v>
      </c>
      <c r="U66" s="692" t="s">
        <v>744</v>
      </c>
      <c r="V66" s="537" t="n">
        <v>0</v>
      </c>
      <c r="W66" s="537" t="n">
        <v>0</v>
      </c>
      <c r="X66" s="537" t="n">
        <v>0</v>
      </c>
      <c r="Y66" s="537" t="n">
        <v>0</v>
      </c>
      <c r="Z66" s="537" t="n">
        <v>1</v>
      </c>
      <c r="AA66" s="537" t="n">
        <v>0</v>
      </c>
      <c r="AB66" s="537" t="n">
        <v>1</v>
      </c>
      <c r="AC66" s="537" t="n">
        <v>0</v>
      </c>
      <c r="AD66" s="537" t="n">
        <v>0</v>
      </c>
      <c r="AE66" s="537" t="n">
        <v>0</v>
      </c>
      <c r="AF66" s="537" t="n">
        <v>0</v>
      </c>
      <c r="AG66" s="537" t="n">
        <v>0</v>
      </c>
      <c r="AH66" s="537" t="n">
        <v>0</v>
      </c>
      <c r="AI66" s="537" t="n">
        <v>0</v>
      </c>
      <c r="AJ66" s="537" t="n">
        <v>0</v>
      </c>
      <c r="AK66" s="538" t="n">
        <v>0</v>
      </c>
      <c r="AL66" s="299" t="n">
        <v>35</v>
      </c>
    </row>
    <row r="67" customFormat="false" ht="18.75" hidden="false" customHeight="true" outlineLevel="0" collapsed="false">
      <c r="A67" s="299" t="n">
        <v>36</v>
      </c>
      <c r="B67" s="301" t="s">
        <v>927</v>
      </c>
      <c r="C67" s="693"/>
      <c r="D67" s="465"/>
      <c r="E67" s="465"/>
      <c r="F67" s="465"/>
      <c r="G67" s="465"/>
      <c r="H67" s="465"/>
      <c r="I67" s="465"/>
      <c r="J67" s="465"/>
      <c r="K67" s="465"/>
      <c r="L67" s="465"/>
      <c r="M67" s="465"/>
      <c r="N67" s="465"/>
      <c r="O67" s="465"/>
      <c r="P67" s="465"/>
      <c r="Q67" s="465"/>
      <c r="R67" s="694"/>
      <c r="S67" s="464"/>
      <c r="T67" s="299" t="n">
        <v>36</v>
      </c>
      <c r="U67" s="301" t="s">
        <v>927</v>
      </c>
      <c r="V67" s="465"/>
      <c r="W67" s="465"/>
      <c r="X67" s="465"/>
      <c r="Y67" s="465"/>
      <c r="Z67" s="465"/>
      <c r="AA67" s="465"/>
      <c r="AB67" s="465"/>
      <c r="AC67" s="465"/>
      <c r="AD67" s="465"/>
      <c r="AE67" s="465"/>
      <c r="AF67" s="465"/>
      <c r="AG67" s="465"/>
      <c r="AH67" s="465"/>
      <c r="AI67" s="465"/>
      <c r="AJ67" s="465"/>
      <c r="AK67" s="694"/>
      <c r="AL67" s="464"/>
    </row>
    <row r="68" customFormat="false" ht="18.75" hidden="false" customHeight="true" outlineLevel="0" collapsed="false">
      <c r="A68" s="299"/>
      <c r="B68" s="691" t="s">
        <v>928</v>
      </c>
      <c r="C68" s="157" t="n">
        <v>24</v>
      </c>
      <c r="D68" s="537" t="n">
        <v>22</v>
      </c>
      <c r="E68" s="537" t="n">
        <v>2</v>
      </c>
      <c r="F68" s="537" t="n">
        <v>4</v>
      </c>
      <c r="G68" s="537" t="n">
        <v>2</v>
      </c>
      <c r="H68" s="537" t="n">
        <v>2</v>
      </c>
      <c r="I68" s="537" t="n">
        <v>4</v>
      </c>
      <c r="J68" s="537" t="n">
        <v>2</v>
      </c>
      <c r="K68" s="537" t="n">
        <v>2</v>
      </c>
      <c r="L68" s="537" t="n">
        <v>0</v>
      </c>
      <c r="M68" s="537" t="n">
        <v>7</v>
      </c>
      <c r="N68" s="537" t="n">
        <v>2</v>
      </c>
      <c r="O68" s="537" t="n">
        <v>0</v>
      </c>
      <c r="P68" s="537" t="n">
        <v>0</v>
      </c>
      <c r="Q68" s="537" t="n">
        <v>0</v>
      </c>
      <c r="R68" s="538" t="n">
        <v>0</v>
      </c>
      <c r="S68" s="299" t="n">
        <v>36</v>
      </c>
      <c r="T68" s="299"/>
      <c r="U68" s="691" t="s">
        <v>928</v>
      </c>
      <c r="V68" s="537" t="n">
        <v>1</v>
      </c>
      <c r="W68" s="537" t="n">
        <v>0</v>
      </c>
      <c r="X68" s="537" t="n">
        <v>1</v>
      </c>
      <c r="Y68" s="537" t="n">
        <v>0</v>
      </c>
      <c r="Z68" s="537" t="n">
        <v>5</v>
      </c>
      <c r="AA68" s="537" t="n">
        <v>3</v>
      </c>
      <c r="AB68" s="537" t="n">
        <v>1</v>
      </c>
      <c r="AC68" s="537" t="n">
        <v>1</v>
      </c>
      <c r="AD68" s="537" t="n">
        <v>1</v>
      </c>
      <c r="AE68" s="537" t="n">
        <v>0</v>
      </c>
      <c r="AF68" s="537" t="n">
        <v>1</v>
      </c>
      <c r="AG68" s="537" t="n">
        <v>0</v>
      </c>
      <c r="AH68" s="537" t="n">
        <v>0</v>
      </c>
      <c r="AI68" s="537" t="n">
        <v>0</v>
      </c>
      <c r="AJ68" s="537" t="n">
        <v>0</v>
      </c>
      <c r="AK68" s="538" t="n">
        <v>0</v>
      </c>
      <c r="AL68" s="299" t="n">
        <v>36</v>
      </c>
    </row>
    <row r="69" customFormat="false" ht="20.1" hidden="false" customHeight="true" outlineLevel="0" collapsed="false">
      <c r="A69" s="299" t="n">
        <v>37</v>
      </c>
      <c r="B69" s="300" t="s">
        <v>929</v>
      </c>
      <c r="C69" s="157" t="n">
        <v>7</v>
      </c>
      <c r="D69" s="537" t="n">
        <v>5</v>
      </c>
      <c r="E69" s="537" t="n">
        <v>2</v>
      </c>
      <c r="F69" s="537" t="n">
        <v>0</v>
      </c>
      <c r="G69" s="537" t="n">
        <v>0</v>
      </c>
      <c r="H69" s="537" t="n">
        <v>0</v>
      </c>
      <c r="I69" s="537" t="n">
        <v>0</v>
      </c>
      <c r="J69" s="537" t="n">
        <v>0</v>
      </c>
      <c r="K69" s="537" t="n">
        <v>0</v>
      </c>
      <c r="L69" s="537" t="n">
        <v>0</v>
      </c>
      <c r="M69" s="537" t="n">
        <v>0</v>
      </c>
      <c r="N69" s="537" t="n">
        <v>0</v>
      </c>
      <c r="O69" s="537" t="n">
        <v>0</v>
      </c>
      <c r="P69" s="537" t="n">
        <v>0</v>
      </c>
      <c r="Q69" s="537" t="n">
        <v>3</v>
      </c>
      <c r="R69" s="538" t="n">
        <v>0</v>
      </c>
      <c r="S69" s="299" t="n">
        <v>37</v>
      </c>
      <c r="T69" s="299" t="n">
        <v>37</v>
      </c>
      <c r="U69" s="300" t="s">
        <v>929</v>
      </c>
      <c r="V69" s="537" t="n">
        <v>1</v>
      </c>
      <c r="W69" s="537" t="n">
        <v>0</v>
      </c>
      <c r="X69" s="537" t="n">
        <v>0</v>
      </c>
      <c r="Y69" s="537" t="n">
        <v>1</v>
      </c>
      <c r="Z69" s="537" t="n">
        <v>1</v>
      </c>
      <c r="AA69" s="537" t="n">
        <v>0</v>
      </c>
      <c r="AB69" s="537" t="n">
        <v>1</v>
      </c>
      <c r="AC69" s="537" t="n">
        <v>0</v>
      </c>
      <c r="AD69" s="537" t="n">
        <v>0</v>
      </c>
      <c r="AE69" s="537" t="n">
        <v>0</v>
      </c>
      <c r="AF69" s="537" t="n">
        <v>0</v>
      </c>
      <c r="AG69" s="537" t="n">
        <v>0</v>
      </c>
      <c r="AH69" s="537" t="n">
        <v>2</v>
      </c>
      <c r="AI69" s="537" t="n">
        <v>0</v>
      </c>
      <c r="AJ69" s="537" t="n">
        <v>0</v>
      </c>
      <c r="AK69" s="538" t="n">
        <v>0</v>
      </c>
      <c r="AL69" s="299" t="n">
        <v>37</v>
      </c>
    </row>
    <row r="70" customFormat="false" ht="20.1" hidden="false" customHeight="true" outlineLevel="0" collapsed="false">
      <c r="A70" s="299" t="n">
        <v>38</v>
      </c>
      <c r="B70" s="300" t="s">
        <v>930</v>
      </c>
      <c r="C70" s="157" t="n">
        <v>21133</v>
      </c>
      <c r="D70" s="537" t="n">
        <v>17664</v>
      </c>
      <c r="E70" s="537" t="n">
        <v>3469</v>
      </c>
      <c r="F70" s="537" t="n">
        <v>2664</v>
      </c>
      <c r="G70" s="537" t="n">
        <v>1058</v>
      </c>
      <c r="H70" s="537" t="n">
        <v>1606</v>
      </c>
      <c r="I70" s="537" t="n">
        <v>3648</v>
      </c>
      <c r="J70" s="537" t="n">
        <v>2081</v>
      </c>
      <c r="K70" s="537" t="n">
        <v>915</v>
      </c>
      <c r="L70" s="537" t="n">
        <v>652</v>
      </c>
      <c r="M70" s="537" t="n">
        <v>1316</v>
      </c>
      <c r="N70" s="537" t="n">
        <v>747</v>
      </c>
      <c r="O70" s="537" t="n">
        <v>145</v>
      </c>
      <c r="P70" s="537" t="n">
        <v>727</v>
      </c>
      <c r="Q70" s="537" t="n">
        <v>1352</v>
      </c>
      <c r="R70" s="538" t="n">
        <v>397</v>
      </c>
      <c r="S70" s="299" t="n">
        <v>38</v>
      </c>
      <c r="T70" s="299" t="n">
        <v>38</v>
      </c>
      <c r="U70" s="300" t="s">
        <v>930</v>
      </c>
      <c r="V70" s="537" t="n">
        <v>1644</v>
      </c>
      <c r="W70" s="537" t="n">
        <v>357</v>
      </c>
      <c r="X70" s="537" t="n">
        <v>817</v>
      </c>
      <c r="Y70" s="537" t="n">
        <v>470</v>
      </c>
      <c r="Z70" s="537" t="n">
        <v>4703</v>
      </c>
      <c r="AA70" s="537" t="n">
        <v>1329</v>
      </c>
      <c r="AB70" s="537" t="n">
        <v>2397</v>
      </c>
      <c r="AC70" s="537" t="n">
        <v>977</v>
      </c>
      <c r="AD70" s="537" t="n">
        <v>893</v>
      </c>
      <c r="AE70" s="537" t="n">
        <v>677</v>
      </c>
      <c r="AF70" s="537" t="n">
        <v>216</v>
      </c>
      <c r="AG70" s="537" t="n">
        <v>266</v>
      </c>
      <c r="AH70" s="537" t="n">
        <v>1196</v>
      </c>
      <c r="AI70" s="537" t="n">
        <v>511</v>
      </c>
      <c r="AJ70" s="537" t="n">
        <v>306</v>
      </c>
      <c r="AK70" s="538" t="n">
        <v>618</v>
      </c>
      <c r="AL70" s="299" t="n">
        <v>38</v>
      </c>
    </row>
    <row r="71" customFormat="false" ht="20.1" hidden="false" customHeight="true" outlineLevel="0" collapsed="false">
      <c r="A71" s="299" t="n">
        <v>39</v>
      </c>
      <c r="B71" s="300" t="s">
        <v>931</v>
      </c>
      <c r="C71" s="157" t="n">
        <v>36</v>
      </c>
      <c r="D71" s="537" t="n">
        <v>31</v>
      </c>
      <c r="E71" s="537" t="n">
        <v>5</v>
      </c>
      <c r="F71" s="537" t="n">
        <v>3</v>
      </c>
      <c r="G71" s="537" t="n">
        <v>1</v>
      </c>
      <c r="H71" s="537" t="n">
        <v>2</v>
      </c>
      <c r="I71" s="537" t="n">
        <v>7</v>
      </c>
      <c r="J71" s="537" t="n">
        <v>3</v>
      </c>
      <c r="K71" s="537" t="n">
        <v>1</v>
      </c>
      <c r="L71" s="537" t="n">
        <v>3</v>
      </c>
      <c r="M71" s="537" t="n">
        <v>1</v>
      </c>
      <c r="N71" s="537" t="n">
        <v>0</v>
      </c>
      <c r="O71" s="537" t="n">
        <v>0</v>
      </c>
      <c r="P71" s="537" t="n">
        <v>2</v>
      </c>
      <c r="Q71" s="537" t="n">
        <v>5</v>
      </c>
      <c r="R71" s="538" t="n">
        <v>1</v>
      </c>
      <c r="S71" s="299" t="n">
        <v>39</v>
      </c>
      <c r="T71" s="299" t="n">
        <v>39</v>
      </c>
      <c r="U71" s="300" t="s">
        <v>931</v>
      </c>
      <c r="V71" s="537" t="n">
        <v>1</v>
      </c>
      <c r="W71" s="537" t="n">
        <v>0</v>
      </c>
      <c r="X71" s="537" t="n">
        <v>0</v>
      </c>
      <c r="Y71" s="537" t="n">
        <v>1</v>
      </c>
      <c r="Z71" s="537" t="n">
        <v>9</v>
      </c>
      <c r="AA71" s="537" t="n">
        <v>4</v>
      </c>
      <c r="AB71" s="537" t="n">
        <v>5</v>
      </c>
      <c r="AC71" s="537" t="n">
        <v>0</v>
      </c>
      <c r="AD71" s="537" t="n">
        <v>2</v>
      </c>
      <c r="AE71" s="537" t="n">
        <v>1</v>
      </c>
      <c r="AF71" s="537" t="n">
        <v>1</v>
      </c>
      <c r="AG71" s="537" t="n">
        <v>0</v>
      </c>
      <c r="AH71" s="537" t="n">
        <v>3</v>
      </c>
      <c r="AI71" s="537" t="n">
        <v>1</v>
      </c>
      <c r="AJ71" s="537" t="n">
        <v>1</v>
      </c>
      <c r="AK71" s="538" t="n">
        <v>0</v>
      </c>
      <c r="AL71" s="299" t="n">
        <v>39</v>
      </c>
    </row>
    <row r="72" customFormat="false" ht="20.1" hidden="false" customHeight="true" outlineLevel="0" collapsed="false">
      <c r="A72" s="299" t="n">
        <v>40</v>
      </c>
      <c r="B72" s="300" t="s">
        <v>932</v>
      </c>
      <c r="C72" s="157" t="n">
        <v>7</v>
      </c>
      <c r="D72" s="537" t="n">
        <v>6</v>
      </c>
      <c r="E72" s="537" t="n">
        <v>1</v>
      </c>
      <c r="F72" s="537" t="n">
        <v>1</v>
      </c>
      <c r="G72" s="537" t="n">
        <v>1</v>
      </c>
      <c r="H72" s="537" t="n">
        <v>0</v>
      </c>
      <c r="I72" s="537" t="n">
        <v>3</v>
      </c>
      <c r="J72" s="537" t="n">
        <v>0</v>
      </c>
      <c r="K72" s="537" t="n">
        <v>3</v>
      </c>
      <c r="L72" s="537" t="n">
        <v>0</v>
      </c>
      <c r="M72" s="537" t="n">
        <v>0</v>
      </c>
      <c r="N72" s="537" t="n">
        <v>0</v>
      </c>
      <c r="O72" s="537" t="n">
        <v>0</v>
      </c>
      <c r="P72" s="537" t="n">
        <v>0</v>
      </c>
      <c r="Q72" s="537" t="n">
        <v>0</v>
      </c>
      <c r="R72" s="538" t="n">
        <v>0</v>
      </c>
      <c r="S72" s="299" t="n">
        <v>40</v>
      </c>
      <c r="T72" s="299" t="n">
        <v>40</v>
      </c>
      <c r="U72" s="300" t="s">
        <v>932</v>
      </c>
      <c r="V72" s="537" t="n">
        <v>2</v>
      </c>
      <c r="W72" s="537" t="n">
        <v>0</v>
      </c>
      <c r="X72" s="537" t="n">
        <v>1</v>
      </c>
      <c r="Y72" s="537" t="n">
        <v>1</v>
      </c>
      <c r="Z72" s="537" t="n">
        <v>0</v>
      </c>
      <c r="AA72" s="537" t="n">
        <v>0</v>
      </c>
      <c r="AB72" s="537" t="n">
        <v>0</v>
      </c>
      <c r="AC72" s="537" t="n">
        <v>0</v>
      </c>
      <c r="AD72" s="537" t="n">
        <v>0</v>
      </c>
      <c r="AE72" s="537" t="n">
        <v>0</v>
      </c>
      <c r="AF72" s="537" t="n">
        <v>0</v>
      </c>
      <c r="AG72" s="537" t="n">
        <v>0</v>
      </c>
      <c r="AH72" s="537" t="n">
        <v>0</v>
      </c>
      <c r="AI72" s="537" t="n">
        <v>1</v>
      </c>
      <c r="AJ72" s="537" t="n">
        <v>0</v>
      </c>
      <c r="AK72" s="538" t="n">
        <v>0</v>
      </c>
      <c r="AL72" s="299" t="n">
        <v>40</v>
      </c>
    </row>
    <row r="73" customFormat="false" ht="19.5" hidden="false" customHeight="true" outlineLevel="0" collapsed="false">
      <c r="A73" s="299" t="n">
        <v>41</v>
      </c>
      <c r="B73" s="301" t="s">
        <v>933</v>
      </c>
      <c r="C73" s="679" t="n">
        <v>0</v>
      </c>
      <c r="D73" s="679" t="n">
        <v>0</v>
      </c>
      <c r="E73" s="679" t="n">
        <v>0</v>
      </c>
      <c r="F73" s="679" t="n">
        <v>0</v>
      </c>
      <c r="G73" s="679" t="n">
        <v>0</v>
      </c>
      <c r="H73" s="679" t="n">
        <v>0</v>
      </c>
      <c r="I73" s="679" t="n">
        <v>0</v>
      </c>
      <c r="J73" s="679" t="n">
        <v>0</v>
      </c>
      <c r="K73" s="679" t="n">
        <v>0</v>
      </c>
      <c r="L73" s="679" t="n">
        <v>0</v>
      </c>
      <c r="M73" s="679" t="n">
        <v>0</v>
      </c>
      <c r="N73" s="679" t="n">
        <v>0</v>
      </c>
      <c r="O73" s="679" t="n">
        <v>0</v>
      </c>
      <c r="P73" s="679" t="n">
        <v>0</v>
      </c>
      <c r="Q73" s="679" t="n">
        <v>0</v>
      </c>
      <c r="R73" s="679" t="n">
        <v>0</v>
      </c>
      <c r="S73" s="690"/>
      <c r="T73" s="299" t="n">
        <v>41</v>
      </c>
      <c r="U73" s="301" t="s">
        <v>933</v>
      </c>
      <c r="V73" s="695" t="n">
        <v>0</v>
      </c>
      <c r="W73" s="688" t="n">
        <v>0</v>
      </c>
      <c r="X73" s="688" t="n">
        <v>0</v>
      </c>
      <c r="Y73" s="688" t="n">
        <v>0</v>
      </c>
      <c r="Z73" s="688" t="n">
        <v>0</v>
      </c>
      <c r="AA73" s="688" t="n">
        <v>0</v>
      </c>
      <c r="AB73" s="688" t="n">
        <v>0</v>
      </c>
      <c r="AC73" s="688" t="n">
        <v>0</v>
      </c>
      <c r="AD73" s="688" t="n">
        <v>0</v>
      </c>
      <c r="AE73" s="688" t="n">
        <v>0</v>
      </c>
      <c r="AF73" s="688" t="n">
        <v>0</v>
      </c>
      <c r="AG73" s="688" t="n">
        <v>0</v>
      </c>
      <c r="AH73" s="688" t="n">
        <v>0</v>
      </c>
      <c r="AI73" s="688" t="n">
        <v>0</v>
      </c>
      <c r="AJ73" s="688" t="n">
        <v>0</v>
      </c>
      <c r="AK73" s="689" t="n">
        <v>0</v>
      </c>
      <c r="AL73" s="299"/>
    </row>
    <row r="74" customFormat="false" ht="12" hidden="false" customHeight="true" outlineLevel="0" collapsed="false">
      <c r="A74" s="283"/>
      <c r="B74" s="300" t="s">
        <v>934</v>
      </c>
      <c r="C74" s="157" t="n">
        <v>2</v>
      </c>
      <c r="D74" s="537" t="n">
        <v>2</v>
      </c>
      <c r="E74" s="537" t="n">
        <v>0</v>
      </c>
      <c r="F74" s="537" t="n">
        <v>1</v>
      </c>
      <c r="G74" s="537" t="n">
        <v>1</v>
      </c>
      <c r="H74" s="537" t="n">
        <v>0</v>
      </c>
      <c r="I74" s="537" t="n">
        <v>0</v>
      </c>
      <c r="J74" s="537" t="n">
        <v>0</v>
      </c>
      <c r="K74" s="537" t="n">
        <v>0</v>
      </c>
      <c r="L74" s="537" t="n">
        <v>0</v>
      </c>
      <c r="M74" s="537" t="n">
        <v>0</v>
      </c>
      <c r="N74" s="537" t="n">
        <v>0</v>
      </c>
      <c r="O74" s="537" t="n">
        <v>0</v>
      </c>
      <c r="P74" s="537" t="n">
        <v>0</v>
      </c>
      <c r="Q74" s="537" t="n">
        <v>0</v>
      </c>
      <c r="R74" s="538" t="n">
        <v>0</v>
      </c>
      <c r="S74" s="299" t="n">
        <v>41</v>
      </c>
      <c r="T74" s="283"/>
      <c r="U74" s="300" t="s">
        <v>934</v>
      </c>
      <c r="V74" s="537" t="n">
        <v>1</v>
      </c>
      <c r="W74" s="537" t="n">
        <v>0</v>
      </c>
      <c r="X74" s="537" t="n">
        <v>0</v>
      </c>
      <c r="Y74" s="537" t="n">
        <v>1</v>
      </c>
      <c r="Z74" s="537" t="n">
        <v>0</v>
      </c>
      <c r="AA74" s="537" t="n">
        <v>0</v>
      </c>
      <c r="AB74" s="537" t="n">
        <v>0</v>
      </c>
      <c r="AC74" s="537" t="n">
        <v>0</v>
      </c>
      <c r="AD74" s="537" t="n">
        <v>0</v>
      </c>
      <c r="AE74" s="537" t="n">
        <v>0</v>
      </c>
      <c r="AF74" s="537" t="n">
        <v>0</v>
      </c>
      <c r="AG74" s="537" t="n">
        <v>0</v>
      </c>
      <c r="AH74" s="537" t="n">
        <v>0</v>
      </c>
      <c r="AI74" s="537" t="n">
        <v>0</v>
      </c>
      <c r="AJ74" s="537" t="n">
        <v>0</v>
      </c>
      <c r="AK74" s="538" t="n">
        <v>0</v>
      </c>
      <c r="AL74" s="299" t="n">
        <v>41</v>
      </c>
    </row>
    <row r="75" customFormat="false" ht="15" hidden="false" customHeight="true" outlineLevel="0" collapsed="false">
      <c r="A75" s="299" t="n">
        <v>42</v>
      </c>
      <c r="B75" s="301" t="s">
        <v>935</v>
      </c>
      <c r="C75" s="580"/>
      <c r="D75" s="580"/>
      <c r="E75" s="580"/>
      <c r="F75" s="580"/>
      <c r="G75" s="580"/>
      <c r="H75" s="580"/>
      <c r="I75" s="580"/>
      <c r="J75" s="580"/>
      <c r="K75" s="580"/>
      <c r="L75" s="580"/>
      <c r="M75" s="580"/>
      <c r="N75" s="580"/>
      <c r="O75" s="580"/>
      <c r="P75" s="580"/>
      <c r="Q75" s="580"/>
      <c r="R75" s="581"/>
      <c r="S75" s="299"/>
      <c r="T75" s="299" t="n">
        <v>42</v>
      </c>
      <c r="U75" s="301" t="s">
        <v>935</v>
      </c>
      <c r="V75" s="580"/>
      <c r="W75" s="580"/>
      <c r="X75" s="580"/>
      <c r="Y75" s="580"/>
      <c r="Z75" s="580"/>
      <c r="AA75" s="580"/>
      <c r="AB75" s="580"/>
      <c r="AC75" s="580"/>
      <c r="AD75" s="580"/>
      <c r="AE75" s="580"/>
      <c r="AF75" s="580"/>
      <c r="AG75" s="580"/>
      <c r="AH75" s="580"/>
      <c r="AI75" s="580"/>
      <c r="AJ75" s="580"/>
      <c r="AK75" s="581"/>
      <c r="AL75" s="299"/>
    </row>
    <row r="76" customFormat="false" ht="12" hidden="false" customHeight="true" outlineLevel="0" collapsed="false">
      <c r="A76" s="299"/>
      <c r="B76" s="300" t="s">
        <v>936</v>
      </c>
      <c r="C76" s="157" t="n">
        <v>5</v>
      </c>
      <c r="D76" s="537" t="n">
        <v>4</v>
      </c>
      <c r="E76" s="537" t="n">
        <v>1</v>
      </c>
      <c r="F76" s="537" t="n">
        <v>0</v>
      </c>
      <c r="G76" s="537" t="n">
        <v>0</v>
      </c>
      <c r="H76" s="537" t="n">
        <v>0</v>
      </c>
      <c r="I76" s="537" t="n">
        <v>3</v>
      </c>
      <c r="J76" s="537" t="n">
        <v>0</v>
      </c>
      <c r="K76" s="537" t="n">
        <v>3</v>
      </c>
      <c r="L76" s="537" t="n">
        <v>0</v>
      </c>
      <c r="M76" s="537" t="n">
        <v>0</v>
      </c>
      <c r="N76" s="537" t="n">
        <v>0</v>
      </c>
      <c r="O76" s="537" t="n">
        <v>0</v>
      </c>
      <c r="P76" s="537" t="n">
        <v>0</v>
      </c>
      <c r="Q76" s="537" t="n">
        <v>0</v>
      </c>
      <c r="R76" s="538" t="n">
        <v>0</v>
      </c>
      <c r="S76" s="299" t="n">
        <v>42</v>
      </c>
      <c r="T76" s="299"/>
      <c r="U76" s="300" t="s">
        <v>936</v>
      </c>
      <c r="V76" s="537" t="n">
        <v>1</v>
      </c>
      <c r="W76" s="537" t="n">
        <v>0</v>
      </c>
      <c r="X76" s="537" t="n">
        <v>1</v>
      </c>
      <c r="Y76" s="537" t="n">
        <v>0</v>
      </c>
      <c r="Z76" s="537" t="n">
        <v>0</v>
      </c>
      <c r="AA76" s="537" t="n">
        <v>0</v>
      </c>
      <c r="AB76" s="537" t="n">
        <v>0</v>
      </c>
      <c r="AC76" s="537" t="n">
        <v>0</v>
      </c>
      <c r="AD76" s="537" t="n">
        <v>0</v>
      </c>
      <c r="AE76" s="537" t="n">
        <v>0</v>
      </c>
      <c r="AF76" s="537" t="n">
        <v>0</v>
      </c>
      <c r="AG76" s="537" t="n">
        <v>0</v>
      </c>
      <c r="AH76" s="537" t="n">
        <v>0</v>
      </c>
      <c r="AI76" s="537" t="n">
        <v>1</v>
      </c>
      <c r="AJ76" s="537" t="n">
        <v>0</v>
      </c>
      <c r="AK76" s="538" t="n">
        <v>0</v>
      </c>
      <c r="AL76" s="299" t="n">
        <v>42</v>
      </c>
    </row>
    <row r="77" customFormat="false" ht="15" hidden="false" customHeight="true" outlineLevel="0" collapsed="false">
      <c r="A77" s="299" t="n">
        <v>43</v>
      </c>
      <c r="B77" s="301" t="s">
        <v>937</v>
      </c>
      <c r="C77" s="580"/>
      <c r="D77" s="580"/>
      <c r="E77" s="580"/>
      <c r="F77" s="580"/>
      <c r="G77" s="580"/>
      <c r="H77" s="580"/>
      <c r="I77" s="580"/>
      <c r="J77" s="580"/>
      <c r="K77" s="580"/>
      <c r="L77" s="580"/>
      <c r="M77" s="580"/>
      <c r="N77" s="580"/>
      <c r="O77" s="580"/>
      <c r="P77" s="580"/>
      <c r="Q77" s="580"/>
      <c r="R77" s="581"/>
      <c r="S77" s="696"/>
      <c r="T77" s="299" t="n">
        <v>43</v>
      </c>
      <c r="U77" s="301" t="s">
        <v>937</v>
      </c>
      <c r="V77" s="580"/>
      <c r="W77" s="580"/>
      <c r="X77" s="580"/>
      <c r="Y77" s="580"/>
      <c r="Z77" s="580"/>
      <c r="AA77" s="580"/>
      <c r="AB77" s="580"/>
      <c r="AC77" s="580"/>
      <c r="AD77" s="580"/>
      <c r="AE77" s="580"/>
      <c r="AF77" s="580"/>
      <c r="AG77" s="580"/>
      <c r="AH77" s="580"/>
      <c r="AI77" s="580"/>
      <c r="AJ77" s="580"/>
      <c r="AK77" s="581"/>
      <c r="AL77" s="696"/>
    </row>
    <row r="78" customFormat="false" ht="12" hidden="false" customHeight="true" outlineLevel="0" collapsed="false">
      <c r="A78" s="299"/>
      <c r="B78" s="300" t="s">
        <v>938</v>
      </c>
      <c r="C78" s="157" t="n">
        <v>0</v>
      </c>
      <c r="D78" s="537" t="n">
        <v>0</v>
      </c>
      <c r="E78" s="537" t="n">
        <v>0</v>
      </c>
      <c r="F78" s="537" t="n">
        <v>0</v>
      </c>
      <c r="G78" s="537" t="n">
        <v>0</v>
      </c>
      <c r="H78" s="537" t="n">
        <v>0</v>
      </c>
      <c r="I78" s="537" t="n">
        <v>0</v>
      </c>
      <c r="J78" s="537" t="n">
        <v>0</v>
      </c>
      <c r="K78" s="537" t="n">
        <v>0</v>
      </c>
      <c r="L78" s="537" t="n">
        <v>0</v>
      </c>
      <c r="M78" s="537" t="n">
        <v>0</v>
      </c>
      <c r="N78" s="537" t="n">
        <v>0</v>
      </c>
      <c r="O78" s="537" t="n">
        <v>0</v>
      </c>
      <c r="P78" s="537" t="n">
        <v>0</v>
      </c>
      <c r="Q78" s="537" t="n">
        <v>0</v>
      </c>
      <c r="R78" s="538" t="n">
        <v>0</v>
      </c>
      <c r="S78" s="696" t="n">
        <v>43</v>
      </c>
      <c r="T78" s="299"/>
      <c r="U78" s="300" t="s">
        <v>938</v>
      </c>
      <c r="V78" s="537" t="n">
        <v>0</v>
      </c>
      <c r="W78" s="537" t="n">
        <v>0</v>
      </c>
      <c r="X78" s="537" t="n">
        <v>0</v>
      </c>
      <c r="Y78" s="537" t="n">
        <v>0</v>
      </c>
      <c r="Z78" s="537" t="n">
        <v>0</v>
      </c>
      <c r="AA78" s="537" t="n">
        <v>0</v>
      </c>
      <c r="AB78" s="537" t="n">
        <v>0</v>
      </c>
      <c r="AC78" s="537" t="n">
        <v>0</v>
      </c>
      <c r="AD78" s="537" t="n">
        <v>0</v>
      </c>
      <c r="AE78" s="537" t="n">
        <v>0</v>
      </c>
      <c r="AF78" s="537" t="n">
        <v>0</v>
      </c>
      <c r="AG78" s="537" t="n">
        <v>0</v>
      </c>
      <c r="AH78" s="537" t="n">
        <v>0</v>
      </c>
      <c r="AI78" s="537" t="n">
        <v>0</v>
      </c>
      <c r="AJ78" s="537" t="n">
        <v>0</v>
      </c>
      <c r="AK78" s="538" t="n">
        <v>0</v>
      </c>
      <c r="AL78" s="696" t="n">
        <v>43</v>
      </c>
    </row>
    <row r="79" customFormat="false" ht="20.1" hidden="false" customHeight="true" outlineLevel="0" collapsed="false">
      <c r="A79" s="299" t="n">
        <v>44</v>
      </c>
      <c r="B79" s="300" t="s">
        <v>939</v>
      </c>
      <c r="C79" s="157" t="n">
        <v>510</v>
      </c>
      <c r="D79" s="537" t="n">
        <v>400</v>
      </c>
      <c r="E79" s="537" t="n">
        <v>110</v>
      </c>
      <c r="F79" s="537" t="n">
        <v>73</v>
      </c>
      <c r="G79" s="537" t="n">
        <v>42</v>
      </c>
      <c r="H79" s="537" t="n">
        <v>31</v>
      </c>
      <c r="I79" s="537" t="n">
        <v>61</v>
      </c>
      <c r="J79" s="537" t="n">
        <v>26</v>
      </c>
      <c r="K79" s="537" t="n">
        <v>20</v>
      </c>
      <c r="L79" s="537" t="n">
        <v>15</v>
      </c>
      <c r="M79" s="537" t="n">
        <v>37</v>
      </c>
      <c r="N79" s="537" t="n">
        <v>36</v>
      </c>
      <c r="O79" s="537" t="n">
        <v>0</v>
      </c>
      <c r="P79" s="537" t="n">
        <v>16</v>
      </c>
      <c r="Q79" s="537" t="n">
        <v>31</v>
      </c>
      <c r="R79" s="538" t="n">
        <v>17</v>
      </c>
      <c r="S79" s="696" t="n">
        <v>44</v>
      </c>
      <c r="T79" s="299" t="n">
        <v>44</v>
      </c>
      <c r="U79" s="300" t="s">
        <v>939</v>
      </c>
      <c r="V79" s="537" t="n">
        <v>31</v>
      </c>
      <c r="W79" s="537" t="n">
        <v>5</v>
      </c>
      <c r="X79" s="537" t="n">
        <v>20</v>
      </c>
      <c r="Y79" s="537" t="n">
        <v>6</v>
      </c>
      <c r="Z79" s="537" t="n">
        <v>105</v>
      </c>
      <c r="AA79" s="537" t="n">
        <v>32</v>
      </c>
      <c r="AB79" s="537" t="n">
        <v>47</v>
      </c>
      <c r="AC79" s="537" t="n">
        <v>26</v>
      </c>
      <c r="AD79" s="537" t="n">
        <v>32</v>
      </c>
      <c r="AE79" s="537" t="n">
        <v>21</v>
      </c>
      <c r="AF79" s="537" t="n">
        <v>11</v>
      </c>
      <c r="AG79" s="537" t="n">
        <v>2</v>
      </c>
      <c r="AH79" s="537" t="n">
        <v>42</v>
      </c>
      <c r="AI79" s="537" t="n">
        <v>13</v>
      </c>
      <c r="AJ79" s="537" t="n">
        <v>12</v>
      </c>
      <c r="AK79" s="538" t="n">
        <v>2</v>
      </c>
      <c r="AL79" s="696" t="n">
        <v>44</v>
      </c>
    </row>
    <row r="80" customFormat="false" ht="20.1" hidden="false" customHeight="true" outlineLevel="0" collapsed="false">
      <c r="A80" s="299" t="n">
        <v>45</v>
      </c>
      <c r="B80" s="300" t="s">
        <v>940</v>
      </c>
      <c r="C80" s="157" t="n">
        <v>2218</v>
      </c>
      <c r="D80" s="537" t="n">
        <v>1682</v>
      </c>
      <c r="E80" s="537" t="n">
        <v>536</v>
      </c>
      <c r="F80" s="537" t="n">
        <v>189</v>
      </c>
      <c r="G80" s="537" t="n">
        <v>92</v>
      </c>
      <c r="H80" s="537" t="n">
        <v>97</v>
      </c>
      <c r="I80" s="537" t="n">
        <v>267</v>
      </c>
      <c r="J80" s="537" t="n">
        <v>148</v>
      </c>
      <c r="K80" s="537" t="n">
        <v>77</v>
      </c>
      <c r="L80" s="537" t="n">
        <v>42</v>
      </c>
      <c r="M80" s="537" t="n">
        <v>133</v>
      </c>
      <c r="N80" s="537" t="n">
        <v>114</v>
      </c>
      <c r="O80" s="537" t="n">
        <v>9</v>
      </c>
      <c r="P80" s="537" t="n">
        <v>24</v>
      </c>
      <c r="Q80" s="537" t="n">
        <v>73</v>
      </c>
      <c r="R80" s="538" t="n">
        <v>164</v>
      </c>
      <c r="S80" s="696" t="n">
        <v>45</v>
      </c>
      <c r="T80" s="299" t="n">
        <v>45</v>
      </c>
      <c r="U80" s="300" t="s">
        <v>940</v>
      </c>
      <c r="V80" s="537" t="n">
        <v>168</v>
      </c>
      <c r="W80" s="537" t="n">
        <v>47</v>
      </c>
      <c r="X80" s="537" t="n">
        <v>77</v>
      </c>
      <c r="Y80" s="537" t="n">
        <v>44</v>
      </c>
      <c r="Z80" s="537" t="n">
        <v>690</v>
      </c>
      <c r="AA80" s="537" t="n">
        <v>332</v>
      </c>
      <c r="AB80" s="537" t="n">
        <v>299</v>
      </c>
      <c r="AC80" s="537" t="n">
        <v>59</v>
      </c>
      <c r="AD80" s="537" t="n">
        <v>94</v>
      </c>
      <c r="AE80" s="537" t="n">
        <v>50</v>
      </c>
      <c r="AF80" s="537" t="n">
        <v>44</v>
      </c>
      <c r="AG80" s="537" t="n">
        <v>18</v>
      </c>
      <c r="AH80" s="537" t="n">
        <v>162</v>
      </c>
      <c r="AI80" s="537" t="n">
        <v>58</v>
      </c>
      <c r="AJ80" s="537" t="n">
        <v>17</v>
      </c>
      <c r="AK80" s="538" t="n">
        <v>38</v>
      </c>
      <c r="AL80" s="696" t="n">
        <v>45</v>
      </c>
    </row>
    <row r="81" customFormat="false" ht="12.75" hidden="false" customHeight="false" outlineLevel="0" collapsed="false">
      <c r="A81" s="299"/>
      <c r="B81" s="697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696"/>
      <c r="T81" s="299"/>
      <c r="U81" s="697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278"/>
    </row>
    <row r="82" customFormat="false" ht="12.75" hidden="false" customHeight="false" outlineLevel="0" collapsed="false">
      <c r="A82" s="501"/>
      <c r="B82" s="697"/>
      <c r="C82" s="698"/>
      <c r="D82" s="698"/>
      <c r="E82" s="698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511"/>
      <c r="S82" s="696"/>
      <c r="T82" s="299"/>
      <c r="U82" s="697"/>
      <c r="V82" s="511"/>
      <c r="W82" s="511"/>
      <c r="X82" s="511"/>
      <c r="Y82" s="511"/>
      <c r="Z82" s="511"/>
      <c r="AA82" s="511"/>
      <c r="AB82" s="511"/>
      <c r="AC82" s="511"/>
      <c r="AD82" s="511"/>
      <c r="AE82" s="511"/>
      <c r="AF82" s="511"/>
      <c r="AG82" s="511"/>
      <c r="AH82" s="700"/>
      <c r="AI82" s="519"/>
      <c r="AJ82" s="519"/>
      <c r="AK82" s="511"/>
      <c r="AL82" s="278"/>
    </row>
    <row r="83" customFormat="false" ht="18" hidden="false" customHeight="true" outlineLevel="0" collapsed="false">
      <c r="A83" s="299"/>
      <c r="B83" s="697"/>
      <c r="C83" s="698"/>
      <c r="D83" s="698"/>
      <c r="E83" s="701" t="s">
        <v>168</v>
      </c>
      <c r="F83" s="701"/>
      <c r="G83" s="701"/>
      <c r="H83" s="702" t="s">
        <v>168</v>
      </c>
      <c r="I83" s="702"/>
      <c r="J83" s="702"/>
      <c r="K83" s="702"/>
      <c r="L83" s="699"/>
      <c r="M83" s="699"/>
      <c r="N83" s="699"/>
      <c r="O83" s="699"/>
      <c r="P83" s="699"/>
      <c r="Q83" s="699"/>
      <c r="R83" s="511"/>
      <c r="S83" s="696"/>
      <c r="T83" s="299"/>
      <c r="U83" s="697"/>
      <c r="V83" s="511"/>
      <c r="W83" s="511"/>
      <c r="X83" s="511"/>
      <c r="Y83" s="511"/>
      <c r="Z83" s="702" t="s">
        <v>168</v>
      </c>
      <c r="AA83" s="702"/>
      <c r="AB83" s="702"/>
      <c r="AC83" s="702"/>
      <c r="AD83" s="701" t="s">
        <v>168</v>
      </c>
      <c r="AE83" s="701"/>
      <c r="AF83" s="701"/>
      <c r="AG83" s="511"/>
      <c r="AH83" s="700"/>
      <c r="AI83" s="519"/>
      <c r="AJ83" s="519"/>
      <c r="AK83" s="511"/>
      <c r="AL83" s="278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</sheetData>
  <mergeCells count="43">
    <mergeCell ref="F2:G3"/>
    <mergeCell ref="H2:J3"/>
    <mergeCell ref="AA2:AC3"/>
    <mergeCell ref="AD2:AE3"/>
    <mergeCell ref="E4:E7"/>
    <mergeCell ref="I4:L4"/>
    <mergeCell ref="M4:M7"/>
    <mergeCell ref="N4:N7"/>
    <mergeCell ref="O4:O7"/>
    <mergeCell ref="P4:P7"/>
    <mergeCell ref="Q4:Q7"/>
    <mergeCell ref="V4:Y4"/>
    <mergeCell ref="Z4:AC4"/>
    <mergeCell ref="AD4:AF4"/>
    <mergeCell ref="AG4:AG7"/>
    <mergeCell ref="AH4:AH7"/>
    <mergeCell ref="AK4:AK7"/>
    <mergeCell ref="F5:F7"/>
    <mergeCell ref="I5:I7"/>
    <mergeCell ref="J5:L5"/>
    <mergeCell ref="V5:V7"/>
    <mergeCell ref="W5:Y5"/>
    <mergeCell ref="Z5:Z7"/>
    <mergeCell ref="AA5:AC5"/>
    <mergeCell ref="AD5:AD7"/>
    <mergeCell ref="AE5:AF5"/>
    <mergeCell ref="G6:G7"/>
    <mergeCell ref="H6:H7"/>
    <mergeCell ref="J6:J7"/>
    <mergeCell ref="K6:K7"/>
    <mergeCell ref="L6:L7"/>
    <mergeCell ref="W6:W7"/>
    <mergeCell ref="X6:X7"/>
    <mergeCell ref="Y6:Y7"/>
    <mergeCell ref="AA6:AA7"/>
    <mergeCell ref="AB6:AB7"/>
    <mergeCell ref="AC6:AC7"/>
    <mergeCell ref="AE6:AE7"/>
    <mergeCell ref="AF6:AF7"/>
    <mergeCell ref="E83:G83"/>
    <mergeCell ref="H83:K83"/>
    <mergeCell ref="Z83:AC83"/>
    <mergeCell ref="AD83:AF8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9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4.62"/>
    <col collapsed="false" customWidth="true" hidden="false" outlineLevel="0" max="2" min="2" style="20" width="48.62"/>
    <col collapsed="false" customWidth="true" hidden="false" outlineLevel="0" max="3" min="3" style="20" width="11.62"/>
    <col collapsed="false" customWidth="true" hidden="false" outlineLevel="0" max="6" min="4" style="20" width="15.62"/>
    <col collapsed="false" customWidth="true" hidden="false" outlineLevel="0" max="7" min="7" style="20" width="12.62"/>
    <col collapsed="false" customWidth="true" hidden="false" outlineLevel="0" max="8" min="8" style="83" width="12.62"/>
    <col collapsed="false" customWidth="true" hidden="false" outlineLevel="0" max="10" min="9" style="20" width="13.62"/>
    <col collapsed="false" customWidth="true" hidden="false" outlineLevel="0" max="11" min="11" style="20" width="11.62"/>
    <col collapsed="false" customWidth="true" hidden="false" outlineLevel="0" max="13" min="12" style="20" width="12.62"/>
    <col collapsed="false" customWidth="true" hidden="false" outlineLevel="0" max="14" min="14" style="20" width="13.62"/>
    <col collapsed="false" customWidth="true" hidden="false" outlineLevel="0" max="17" min="15" style="20" width="12.62"/>
    <col collapsed="false" customWidth="true" hidden="false" outlineLevel="0" max="18" min="18" style="20" width="10.62"/>
    <col collapsed="false" customWidth="true" hidden="false" outlineLevel="0" max="19" min="19" style="20" width="11.62"/>
    <col collapsed="false" customWidth="true" hidden="false" outlineLevel="0" max="21" min="20" style="20" width="4.62"/>
    <col collapsed="false" customWidth="true" hidden="false" outlineLevel="0" max="22" min="22" style="20" width="44.62"/>
    <col collapsed="false" customWidth="true" hidden="false" outlineLevel="0" max="23" min="23" style="20" width="11.62"/>
    <col collapsed="false" customWidth="true" hidden="false" outlineLevel="0" max="24" min="24" style="20" width="8.62"/>
    <col collapsed="false" customWidth="true" hidden="false" outlineLevel="0" max="25" min="25" style="20" width="11.62"/>
    <col collapsed="false" customWidth="true" hidden="false" outlineLevel="0" max="29" min="26" style="20" width="10.62"/>
    <col collapsed="false" customWidth="false" hidden="false" outlineLevel="0" max="31" min="30" style="20" width="9.62"/>
    <col collapsed="false" customWidth="true" hidden="false" outlineLevel="0" max="39" min="32" style="20" width="16.62"/>
    <col collapsed="false" customWidth="true" hidden="false" outlineLevel="0" max="40" min="40" style="20" width="7.62"/>
    <col collapsed="false" customWidth="false" hidden="true" outlineLevel="0" max="257" min="41" style="20" width="9.62"/>
    <col collapsed="false" customWidth="false" hidden="true" outlineLevel="0" max="16384" min="258" style="0" width="9.62"/>
  </cols>
  <sheetData>
    <row r="1" customFormat="false" ht="20.25" hidden="false" customHeight="true" outlineLevel="0" collapsed="false">
      <c r="A1" s="305"/>
      <c r="B1" s="83"/>
      <c r="C1" s="83"/>
      <c r="D1" s="83"/>
      <c r="E1" s="83"/>
      <c r="F1" s="306"/>
      <c r="G1" s="173"/>
      <c r="H1" s="187" t="s">
        <v>824</v>
      </c>
      <c r="I1" s="188" t="s">
        <v>825</v>
      </c>
      <c r="N1" s="85"/>
      <c r="O1" s="88"/>
      <c r="P1" s="88"/>
      <c r="Q1" s="88"/>
      <c r="R1" s="88"/>
      <c r="S1" s="88"/>
      <c r="T1" s="88"/>
      <c r="AE1" s="308" t="s">
        <v>824</v>
      </c>
      <c r="AF1" s="188" t="s">
        <v>825</v>
      </c>
    </row>
    <row r="2" customFormat="false" ht="9.75" hidden="false" customHeight="true" outlineLevel="0" collapsed="false">
      <c r="A2" s="309"/>
      <c r="B2" s="309"/>
      <c r="C2" s="309"/>
      <c r="D2" s="309"/>
      <c r="E2" s="309"/>
      <c r="F2" s="310"/>
      <c r="G2" s="89" t="s">
        <v>941</v>
      </c>
      <c r="H2" s="89"/>
      <c r="I2" s="311" t="s">
        <v>761</v>
      </c>
      <c r="J2" s="311"/>
      <c r="K2" s="235"/>
      <c r="L2" s="235"/>
      <c r="M2" s="235"/>
      <c r="N2" s="309"/>
      <c r="O2" s="88"/>
      <c r="P2" s="88"/>
      <c r="Q2" s="88"/>
      <c r="R2" s="88"/>
      <c r="S2" s="88"/>
      <c r="T2" s="88"/>
      <c r="AD2" s="89" t="s">
        <v>942</v>
      </c>
      <c r="AE2" s="89"/>
      <c r="AF2" s="311" t="s">
        <v>761</v>
      </c>
    </row>
    <row r="3" customFormat="false" ht="20.25" hidden="false" customHeight="true" outlineLevel="0" collapsed="false">
      <c r="A3" s="312"/>
      <c r="B3" s="92"/>
      <c r="C3" s="92"/>
      <c r="D3" s="92"/>
      <c r="E3" s="92"/>
      <c r="F3" s="92"/>
      <c r="G3" s="89"/>
      <c r="H3" s="89"/>
      <c r="I3" s="311"/>
      <c r="J3" s="311"/>
      <c r="K3" s="94"/>
      <c r="L3" s="94"/>
      <c r="M3" s="94"/>
      <c r="N3" s="94"/>
      <c r="O3" s="91"/>
      <c r="P3" s="91"/>
      <c r="Q3" s="313"/>
      <c r="R3" s="91"/>
      <c r="S3" s="91"/>
      <c r="T3" s="91"/>
      <c r="U3" s="254"/>
      <c r="V3" s="94"/>
      <c r="W3" s="94"/>
      <c r="X3" s="93"/>
      <c r="Y3" s="93"/>
      <c r="Z3" s="93"/>
      <c r="AA3" s="93"/>
      <c r="AB3" s="93"/>
      <c r="AC3" s="93"/>
      <c r="AD3" s="89"/>
      <c r="AE3" s="89"/>
      <c r="AF3" s="311"/>
      <c r="AG3" s="93"/>
      <c r="AH3" s="93"/>
      <c r="AI3" s="93"/>
      <c r="AJ3" s="93"/>
      <c r="AK3" s="93"/>
      <c r="AL3" s="93"/>
      <c r="AM3" s="93"/>
      <c r="AN3" s="93"/>
    </row>
    <row r="4" customFormat="false" ht="15" hidden="false" customHeight="true" outlineLevel="0" collapsed="false">
      <c r="A4" s="98"/>
      <c r="B4" s="261" t="s">
        <v>420</v>
      </c>
      <c r="C4" s="261"/>
      <c r="D4" s="78" t="s">
        <v>174</v>
      </c>
      <c r="E4" s="108" t="s">
        <v>175</v>
      </c>
      <c r="F4" s="78" t="s">
        <v>176</v>
      </c>
      <c r="G4" s="99" t="s">
        <v>0</v>
      </c>
      <c r="H4" s="198" t="s">
        <v>177</v>
      </c>
      <c r="I4" s="233" t="s">
        <v>178</v>
      </c>
      <c r="J4" s="110" t="s">
        <v>179</v>
      </c>
      <c r="K4" s="110"/>
      <c r="L4" s="110"/>
      <c r="M4" s="110"/>
      <c r="N4" s="102" t="s">
        <v>180</v>
      </c>
      <c r="O4" s="78" t="s">
        <v>181</v>
      </c>
      <c r="P4" s="102" t="s">
        <v>182</v>
      </c>
      <c r="Q4" s="102" t="s">
        <v>183</v>
      </c>
      <c r="R4" s="78" t="s">
        <v>184</v>
      </c>
      <c r="S4" s="231"/>
      <c r="T4" s="114"/>
      <c r="U4" s="260"/>
      <c r="V4" s="261" t="s">
        <v>420</v>
      </c>
      <c r="W4" s="261"/>
      <c r="X4" s="104" t="s">
        <v>185</v>
      </c>
      <c r="Y4" s="104"/>
      <c r="Z4" s="104"/>
      <c r="AA4" s="104"/>
      <c r="AB4" s="99" t="s">
        <v>186</v>
      </c>
      <c r="AC4" s="99"/>
      <c r="AD4" s="99"/>
      <c r="AE4" s="99"/>
      <c r="AF4" s="36" t="s">
        <v>187</v>
      </c>
      <c r="AG4" s="36"/>
      <c r="AH4" s="36"/>
      <c r="AI4" s="78" t="s">
        <v>188</v>
      </c>
      <c r="AJ4" s="78" t="s">
        <v>189</v>
      </c>
      <c r="AK4" s="36"/>
      <c r="AL4" s="103"/>
      <c r="AM4" s="78" t="s">
        <v>190</v>
      </c>
      <c r="AN4" s="114"/>
    </row>
    <row r="5" customFormat="false" ht="15" hidden="false" customHeight="true" outlineLevel="0" collapsed="false">
      <c r="A5" s="36" t="s">
        <v>191</v>
      </c>
      <c r="B5" s="324" t="s">
        <v>421</v>
      </c>
      <c r="C5" s="261" t="s">
        <v>422</v>
      </c>
      <c r="D5" s="78"/>
      <c r="E5" s="108" t="s">
        <v>252</v>
      </c>
      <c r="F5" s="78"/>
      <c r="G5" s="78" t="s">
        <v>193</v>
      </c>
      <c r="H5" s="264" t="s">
        <v>194</v>
      </c>
      <c r="I5" s="72" t="s">
        <v>195</v>
      </c>
      <c r="J5" s="78" t="s">
        <v>193</v>
      </c>
      <c r="K5" s="110" t="s">
        <v>196</v>
      </c>
      <c r="L5" s="110"/>
      <c r="M5" s="110"/>
      <c r="N5" s="102"/>
      <c r="O5" s="78"/>
      <c r="P5" s="102"/>
      <c r="Q5" s="102"/>
      <c r="R5" s="102"/>
      <c r="S5" s="36" t="s">
        <v>197</v>
      </c>
      <c r="T5" s="113" t="s">
        <v>191</v>
      </c>
      <c r="U5" s="260" t="s">
        <v>191</v>
      </c>
      <c r="V5" s="324" t="s">
        <v>421</v>
      </c>
      <c r="W5" s="261" t="s">
        <v>422</v>
      </c>
      <c r="X5" s="78" t="s">
        <v>193</v>
      </c>
      <c r="Y5" s="110" t="s">
        <v>196</v>
      </c>
      <c r="Z5" s="110"/>
      <c r="AA5" s="110"/>
      <c r="AB5" s="78" t="s">
        <v>193</v>
      </c>
      <c r="AC5" s="267" t="s">
        <v>196</v>
      </c>
      <c r="AD5" s="267"/>
      <c r="AE5" s="267"/>
      <c r="AF5" s="105" t="s">
        <v>193</v>
      </c>
      <c r="AG5" s="110" t="s">
        <v>196</v>
      </c>
      <c r="AH5" s="110"/>
      <c r="AI5" s="78"/>
      <c r="AJ5" s="78"/>
      <c r="AK5" s="36" t="s">
        <v>198</v>
      </c>
      <c r="AL5" s="36" t="s">
        <v>199</v>
      </c>
      <c r="AM5" s="78"/>
      <c r="AN5" s="113" t="s">
        <v>191</v>
      </c>
    </row>
    <row r="6" customFormat="false" ht="15" hidden="false" customHeight="true" outlineLevel="0" collapsed="false">
      <c r="A6" s="36" t="s">
        <v>200</v>
      </c>
      <c r="B6" s="324"/>
      <c r="C6" s="261" t="s">
        <v>423</v>
      </c>
      <c r="D6" s="78"/>
      <c r="E6" s="108" t="s">
        <v>201</v>
      </c>
      <c r="F6" s="78"/>
      <c r="G6" s="78"/>
      <c r="H6" s="37" t="s">
        <v>202</v>
      </c>
      <c r="I6" s="105" t="s">
        <v>203</v>
      </c>
      <c r="J6" s="78"/>
      <c r="K6" s="102" t="s">
        <v>204</v>
      </c>
      <c r="L6" s="78" t="s">
        <v>205</v>
      </c>
      <c r="M6" s="102" t="s">
        <v>206</v>
      </c>
      <c r="N6" s="102"/>
      <c r="O6" s="78"/>
      <c r="P6" s="102"/>
      <c r="Q6" s="102"/>
      <c r="R6" s="102"/>
      <c r="S6" s="36" t="s">
        <v>207</v>
      </c>
      <c r="T6" s="113" t="s">
        <v>200</v>
      </c>
      <c r="U6" s="260" t="s">
        <v>200</v>
      </c>
      <c r="V6" s="324"/>
      <c r="W6" s="261" t="s">
        <v>423</v>
      </c>
      <c r="X6" s="78"/>
      <c r="Y6" s="78" t="s">
        <v>208</v>
      </c>
      <c r="Z6" s="78" t="s">
        <v>209</v>
      </c>
      <c r="AA6" s="78" t="s">
        <v>210</v>
      </c>
      <c r="AB6" s="78"/>
      <c r="AC6" s="102" t="s">
        <v>211</v>
      </c>
      <c r="AD6" s="37" t="s">
        <v>212</v>
      </c>
      <c r="AE6" s="37" t="s">
        <v>213</v>
      </c>
      <c r="AF6" s="105"/>
      <c r="AG6" s="105" t="s">
        <v>214</v>
      </c>
      <c r="AH6" s="78" t="s">
        <v>215</v>
      </c>
      <c r="AI6" s="78"/>
      <c r="AJ6" s="78"/>
      <c r="AK6" s="36" t="s">
        <v>216</v>
      </c>
      <c r="AL6" s="36" t="s">
        <v>217</v>
      </c>
      <c r="AM6" s="78"/>
      <c r="AN6" s="113" t="s">
        <v>200</v>
      </c>
    </row>
    <row r="7" customFormat="false" ht="15" hidden="false" customHeight="true" outlineLevel="0" collapsed="false">
      <c r="A7" s="104"/>
      <c r="B7" s="326" t="s">
        <v>424</v>
      </c>
      <c r="C7" s="266"/>
      <c r="D7" s="78"/>
      <c r="E7" s="109" t="s">
        <v>255</v>
      </c>
      <c r="F7" s="78"/>
      <c r="G7" s="78"/>
      <c r="H7" s="37"/>
      <c r="I7" s="105"/>
      <c r="J7" s="105"/>
      <c r="K7" s="102"/>
      <c r="L7" s="102"/>
      <c r="M7" s="102"/>
      <c r="N7" s="102"/>
      <c r="O7" s="78"/>
      <c r="P7" s="102"/>
      <c r="Q7" s="102"/>
      <c r="R7" s="102"/>
      <c r="S7" s="104"/>
      <c r="T7" s="267"/>
      <c r="U7" s="265"/>
      <c r="V7" s="326" t="s">
        <v>424</v>
      </c>
      <c r="W7" s="266"/>
      <c r="X7" s="78"/>
      <c r="Y7" s="78"/>
      <c r="Z7" s="78"/>
      <c r="AA7" s="78"/>
      <c r="AB7" s="78"/>
      <c r="AC7" s="102"/>
      <c r="AD7" s="37"/>
      <c r="AE7" s="37"/>
      <c r="AF7" s="105"/>
      <c r="AG7" s="105"/>
      <c r="AH7" s="78"/>
      <c r="AI7" s="78"/>
      <c r="AJ7" s="78"/>
      <c r="AK7" s="104"/>
      <c r="AL7" s="110"/>
      <c r="AM7" s="78"/>
      <c r="AN7" s="267"/>
    </row>
    <row r="8" customFormat="false" ht="20.1" hidden="false" customHeight="true" outlineLevel="0" collapsed="false">
      <c r="A8" s="235"/>
      <c r="B8" s="171"/>
      <c r="C8" s="327"/>
      <c r="D8" s="171"/>
      <c r="E8" s="128"/>
      <c r="F8" s="129"/>
      <c r="G8" s="128"/>
      <c r="H8" s="128"/>
      <c r="I8" s="128"/>
      <c r="J8" s="128"/>
      <c r="K8" s="128"/>
      <c r="L8" s="128"/>
      <c r="M8" s="126"/>
      <c r="N8" s="235"/>
      <c r="O8" s="206"/>
      <c r="P8" s="114"/>
      <c r="Q8" s="114"/>
      <c r="R8" s="114"/>
      <c r="S8" s="202"/>
      <c r="T8" s="235"/>
      <c r="U8" s="296"/>
      <c r="V8" s="360"/>
      <c r="W8" s="36"/>
      <c r="X8" s="43"/>
      <c r="Y8" s="43"/>
      <c r="Z8" s="43"/>
      <c r="AA8" s="43"/>
      <c r="AB8" s="43"/>
      <c r="AC8" s="113"/>
      <c r="AD8" s="43"/>
      <c r="AE8" s="43"/>
      <c r="AF8" s="43"/>
      <c r="AG8" s="43"/>
      <c r="AH8" s="43"/>
      <c r="AI8" s="43"/>
      <c r="AJ8" s="43"/>
      <c r="AK8" s="113"/>
      <c r="AL8" s="113"/>
      <c r="AM8" s="103"/>
      <c r="AN8" s="296"/>
    </row>
    <row r="9" customFormat="false" ht="15.75" hidden="false" customHeight="true" outlineLevel="0" collapsed="false">
      <c r="A9" s="127" t="n">
        <v>1</v>
      </c>
      <c r="B9" s="330" t="s">
        <v>425</v>
      </c>
      <c r="C9" s="331" t="s">
        <v>426</v>
      </c>
      <c r="D9" s="677" t="n">
        <v>43104</v>
      </c>
      <c r="E9" s="677" t="n">
        <v>35593</v>
      </c>
      <c r="F9" s="595" t="n">
        <v>7511</v>
      </c>
      <c r="G9" s="595" t="n">
        <v>4775</v>
      </c>
      <c r="H9" s="595" t="n">
        <v>2253</v>
      </c>
      <c r="I9" s="595" t="n">
        <v>2522</v>
      </c>
      <c r="J9" s="595" t="n">
        <v>7103</v>
      </c>
      <c r="K9" s="595" t="n">
        <v>4093</v>
      </c>
      <c r="L9" s="595" t="n">
        <v>1898</v>
      </c>
      <c r="M9" s="595" t="n">
        <v>1112</v>
      </c>
      <c r="N9" s="595" t="n">
        <v>3040</v>
      </c>
      <c r="O9" s="595" t="n">
        <v>1409</v>
      </c>
      <c r="P9" s="595" t="n">
        <v>202</v>
      </c>
      <c r="Q9" s="595" t="n">
        <v>1549</v>
      </c>
      <c r="R9" s="595" t="n">
        <v>2619</v>
      </c>
      <c r="S9" s="596" t="n">
        <v>980</v>
      </c>
      <c r="T9" s="127" t="n">
        <v>1</v>
      </c>
      <c r="U9" s="127" t="n">
        <v>1</v>
      </c>
      <c r="V9" s="330" t="s">
        <v>425</v>
      </c>
      <c r="W9" s="331" t="s">
        <v>426</v>
      </c>
      <c r="X9" s="703" t="n">
        <v>3674</v>
      </c>
      <c r="Y9" s="595" t="n">
        <v>784</v>
      </c>
      <c r="Z9" s="595" t="n">
        <v>1716</v>
      </c>
      <c r="AA9" s="595" t="n">
        <v>1174</v>
      </c>
      <c r="AB9" s="595" t="n">
        <v>9438</v>
      </c>
      <c r="AC9" s="595" t="n">
        <v>2750</v>
      </c>
      <c r="AD9" s="595" t="n">
        <v>4642</v>
      </c>
      <c r="AE9" s="595" t="n">
        <v>2046</v>
      </c>
      <c r="AF9" s="595" t="n">
        <v>1841</v>
      </c>
      <c r="AG9" s="595" t="n">
        <v>1254</v>
      </c>
      <c r="AH9" s="595" t="n">
        <v>587</v>
      </c>
      <c r="AI9" s="595" t="n">
        <v>505</v>
      </c>
      <c r="AJ9" s="595" t="n">
        <v>2733</v>
      </c>
      <c r="AK9" s="595" t="n">
        <v>1307</v>
      </c>
      <c r="AL9" s="595" t="n">
        <v>847</v>
      </c>
      <c r="AM9" s="596" t="n">
        <v>1082</v>
      </c>
      <c r="AN9" s="127" t="n">
        <v>1</v>
      </c>
    </row>
    <row r="10" customFormat="false" ht="11.1" hidden="false" customHeight="true" outlineLevel="0" collapsed="false">
      <c r="A10" s="127"/>
      <c r="B10" s="597"/>
      <c r="C10" s="331"/>
      <c r="D10" s="146" t="n">
        <v>0</v>
      </c>
      <c r="E10" s="146" t="n">
        <v>0</v>
      </c>
      <c r="F10" s="395" t="n">
        <v>0</v>
      </c>
      <c r="G10" s="395" t="n">
        <v>0</v>
      </c>
      <c r="H10" s="395" t="n">
        <v>0</v>
      </c>
      <c r="I10" s="395" t="n">
        <v>0</v>
      </c>
      <c r="J10" s="395" t="n">
        <v>0</v>
      </c>
      <c r="K10" s="395" t="n">
        <v>0</v>
      </c>
      <c r="L10" s="395" t="n">
        <v>0</v>
      </c>
      <c r="M10" s="395" t="n">
        <v>0</v>
      </c>
      <c r="N10" s="395" t="n">
        <v>0</v>
      </c>
      <c r="O10" s="395" t="n">
        <v>0</v>
      </c>
      <c r="P10" s="395" t="n">
        <v>0</v>
      </c>
      <c r="Q10" s="395" t="n">
        <v>0</v>
      </c>
      <c r="R10" s="395" t="n">
        <v>0</v>
      </c>
      <c r="S10" s="534" t="n">
        <v>0</v>
      </c>
      <c r="T10" s="127"/>
      <c r="U10" s="127"/>
      <c r="V10" s="597"/>
      <c r="W10" s="331"/>
      <c r="X10" s="535" t="n">
        <v>0</v>
      </c>
      <c r="Y10" s="395" t="n">
        <v>0</v>
      </c>
      <c r="Z10" s="395" t="n">
        <v>0</v>
      </c>
      <c r="AA10" s="395" t="n">
        <v>0</v>
      </c>
      <c r="AB10" s="395" t="n">
        <v>0</v>
      </c>
      <c r="AC10" s="395" t="n">
        <v>0</v>
      </c>
      <c r="AD10" s="395" t="n">
        <v>0</v>
      </c>
      <c r="AE10" s="395" t="n">
        <v>0</v>
      </c>
      <c r="AF10" s="395" t="n">
        <v>0</v>
      </c>
      <c r="AG10" s="395" t="n">
        <v>0</v>
      </c>
      <c r="AH10" s="395" t="n">
        <v>0</v>
      </c>
      <c r="AI10" s="395" t="n">
        <v>0</v>
      </c>
      <c r="AJ10" s="395" t="n">
        <v>0</v>
      </c>
      <c r="AK10" s="395" t="n">
        <v>0</v>
      </c>
      <c r="AL10" s="395" t="n">
        <v>0</v>
      </c>
      <c r="AM10" s="534" t="n">
        <v>0</v>
      </c>
      <c r="AN10" s="127"/>
    </row>
    <row r="11" customFormat="false" ht="15.75" hidden="false" customHeight="true" outlineLevel="0" collapsed="false">
      <c r="A11" s="127"/>
      <c r="B11" s="332" t="s">
        <v>427</v>
      </c>
      <c r="C11" s="329"/>
      <c r="D11" s="157"/>
      <c r="E11" s="157"/>
      <c r="F11" s="537"/>
      <c r="G11" s="537"/>
      <c r="H11" s="537"/>
      <c r="I11" s="537"/>
      <c r="J11" s="537"/>
      <c r="K11" s="537"/>
      <c r="L11" s="537"/>
      <c r="M11" s="537"/>
      <c r="N11" s="537"/>
      <c r="O11" s="537"/>
      <c r="P11" s="537"/>
      <c r="Q11" s="537"/>
      <c r="R11" s="537"/>
      <c r="S11" s="538"/>
      <c r="T11" s="127"/>
      <c r="U11" s="127"/>
      <c r="V11" s="332" t="s">
        <v>427</v>
      </c>
      <c r="W11" s="329"/>
      <c r="X11" s="536"/>
      <c r="Y11" s="537"/>
      <c r="Z11" s="537"/>
      <c r="AA11" s="537"/>
      <c r="AB11" s="537"/>
      <c r="AC11" s="537"/>
      <c r="AD11" s="537"/>
      <c r="AE11" s="537"/>
      <c r="AF11" s="537"/>
      <c r="AG11" s="537"/>
      <c r="AH11" s="537"/>
      <c r="AI11" s="537"/>
      <c r="AJ11" s="537"/>
      <c r="AK11" s="537"/>
      <c r="AL11" s="537"/>
      <c r="AM11" s="538"/>
      <c r="AN11" s="127"/>
    </row>
    <row r="12" customFormat="false" ht="18" hidden="false" customHeight="true" outlineLevel="0" collapsed="false">
      <c r="A12" s="127" t="n">
        <v>2</v>
      </c>
      <c r="B12" s="333" t="s">
        <v>943</v>
      </c>
      <c r="C12" s="329" t="s">
        <v>426</v>
      </c>
      <c r="D12" s="157" t="n">
        <v>42436</v>
      </c>
      <c r="E12" s="157" t="n">
        <v>35065</v>
      </c>
      <c r="F12" s="537" t="n">
        <v>7371</v>
      </c>
      <c r="G12" s="537" t="n">
        <v>4717</v>
      </c>
      <c r="H12" s="537" t="n">
        <v>2214</v>
      </c>
      <c r="I12" s="537" t="n">
        <v>2503</v>
      </c>
      <c r="J12" s="537" t="n">
        <v>6991</v>
      </c>
      <c r="K12" s="537" t="n">
        <v>4019</v>
      </c>
      <c r="L12" s="537" t="n">
        <v>1875</v>
      </c>
      <c r="M12" s="537" t="n">
        <v>1097</v>
      </c>
      <c r="N12" s="537" t="n">
        <v>3000</v>
      </c>
      <c r="O12" s="537" t="n">
        <v>1394</v>
      </c>
      <c r="P12" s="537" t="n">
        <v>201</v>
      </c>
      <c r="Q12" s="537" t="n">
        <v>1524</v>
      </c>
      <c r="R12" s="537" t="n">
        <v>2587</v>
      </c>
      <c r="S12" s="538" t="n">
        <v>970</v>
      </c>
      <c r="T12" s="127" t="n">
        <v>2</v>
      </c>
      <c r="U12" s="127" t="n">
        <v>2</v>
      </c>
      <c r="V12" s="333" t="s">
        <v>943</v>
      </c>
      <c r="W12" s="329" t="s">
        <v>426</v>
      </c>
      <c r="X12" s="536" t="n">
        <v>3589</v>
      </c>
      <c r="Y12" s="537" t="n">
        <v>759</v>
      </c>
      <c r="Z12" s="537" t="n">
        <v>1677</v>
      </c>
      <c r="AA12" s="537" t="n">
        <v>1153</v>
      </c>
      <c r="AB12" s="537" t="n">
        <v>9320</v>
      </c>
      <c r="AC12" s="537" t="n">
        <v>2719</v>
      </c>
      <c r="AD12" s="537" t="n">
        <v>4593</v>
      </c>
      <c r="AE12" s="537" t="n">
        <v>2008</v>
      </c>
      <c r="AF12" s="537" t="n">
        <v>1802</v>
      </c>
      <c r="AG12" s="537" t="n">
        <v>1222</v>
      </c>
      <c r="AH12" s="537" t="n">
        <v>580</v>
      </c>
      <c r="AI12" s="537" t="n">
        <v>496</v>
      </c>
      <c r="AJ12" s="537" t="n">
        <v>2687</v>
      </c>
      <c r="AK12" s="537" t="n">
        <v>1261</v>
      </c>
      <c r="AL12" s="537" t="n">
        <v>838</v>
      </c>
      <c r="AM12" s="538" t="n">
        <v>1059</v>
      </c>
      <c r="AN12" s="127" t="n">
        <v>2</v>
      </c>
    </row>
    <row r="13" customFormat="false" ht="18" hidden="false" customHeight="true" outlineLevel="0" collapsed="false">
      <c r="A13" s="127" t="n">
        <v>3</v>
      </c>
      <c r="B13" s="333" t="s">
        <v>944</v>
      </c>
      <c r="C13" s="329" t="s">
        <v>426</v>
      </c>
      <c r="D13" s="157" t="n">
        <v>32</v>
      </c>
      <c r="E13" s="157" t="n">
        <v>31</v>
      </c>
      <c r="F13" s="537" t="n">
        <v>1</v>
      </c>
      <c r="G13" s="537" t="n">
        <v>8</v>
      </c>
      <c r="H13" s="537" t="n">
        <v>2</v>
      </c>
      <c r="I13" s="537" t="n">
        <v>6</v>
      </c>
      <c r="J13" s="537" t="n">
        <v>2</v>
      </c>
      <c r="K13" s="537" t="n">
        <v>2</v>
      </c>
      <c r="L13" s="537" t="n">
        <v>0</v>
      </c>
      <c r="M13" s="537" t="n">
        <v>0</v>
      </c>
      <c r="N13" s="537" t="n">
        <v>3</v>
      </c>
      <c r="O13" s="537" t="n">
        <v>0</v>
      </c>
      <c r="P13" s="537" t="n">
        <v>0</v>
      </c>
      <c r="Q13" s="537" t="n">
        <v>2</v>
      </c>
      <c r="R13" s="537" t="n">
        <v>2</v>
      </c>
      <c r="S13" s="538" t="n">
        <v>0</v>
      </c>
      <c r="T13" s="127" t="n">
        <v>3</v>
      </c>
      <c r="U13" s="127" t="n">
        <v>3</v>
      </c>
      <c r="V13" s="333" t="s">
        <v>944</v>
      </c>
      <c r="W13" s="329" t="s">
        <v>426</v>
      </c>
      <c r="X13" s="536" t="n">
        <v>2</v>
      </c>
      <c r="Y13" s="537" t="n">
        <v>2</v>
      </c>
      <c r="Z13" s="537" t="n">
        <v>0</v>
      </c>
      <c r="AA13" s="537" t="n">
        <v>0</v>
      </c>
      <c r="AB13" s="537" t="n">
        <v>9</v>
      </c>
      <c r="AC13" s="537" t="n">
        <v>2</v>
      </c>
      <c r="AD13" s="537" t="n">
        <v>4</v>
      </c>
      <c r="AE13" s="537" t="n">
        <v>3</v>
      </c>
      <c r="AF13" s="537" t="n">
        <v>2</v>
      </c>
      <c r="AG13" s="537" t="n">
        <v>2</v>
      </c>
      <c r="AH13" s="537" t="n">
        <v>0</v>
      </c>
      <c r="AI13" s="537" t="n">
        <v>0</v>
      </c>
      <c r="AJ13" s="537" t="n">
        <v>0</v>
      </c>
      <c r="AK13" s="537" t="n">
        <v>0</v>
      </c>
      <c r="AL13" s="537" t="n">
        <v>1</v>
      </c>
      <c r="AM13" s="538" t="n">
        <v>1</v>
      </c>
      <c r="AN13" s="127" t="n">
        <v>3</v>
      </c>
    </row>
    <row r="14" customFormat="false" ht="18" hidden="false" customHeight="true" outlineLevel="0" collapsed="false">
      <c r="A14" s="127" t="n">
        <v>4</v>
      </c>
      <c r="B14" s="333" t="s">
        <v>430</v>
      </c>
      <c r="C14" s="329" t="s">
        <v>426</v>
      </c>
      <c r="D14" s="157" t="n">
        <v>636</v>
      </c>
      <c r="E14" s="157" t="n">
        <v>497</v>
      </c>
      <c r="F14" s="537" t="n">
        <v>139</v>
      </c>
      <c r="G14" s="537" t="n">
        <v>50</v>
      </c>
      <c r="H14" s="537" t="n">
        <v>37</v>
      </c>
      <c r="I14" s="537" t="n">
        <v>13</v>
      </c>
      <c r="J14" s="537" t="n">
        <v>110</v>
      </c>
      <c r="K14" s="537" t="n">
        <v>72</v>
      </c>
      <c r="L14" s="537" t="n">
        <v>23</v>
      </c>
      <c r="M14" s="537" t="n">
        <v>15</v>
      </c>
      <c r="N14" s="537" t="n">
        <v>37</v>
      </c>
      <c r="O14" s="537" t="n">
        <v>15</v>
      </c>
      <c r="P14" s="537" t="n">
        <v>1</v>
      </c>
      <c r="Q14" s="537" t="n">
        <v>23</v>
      </c>
      <c r="R14" s="537" t="n">
        <v>30</v>
      </c>
      <c r="S14" s="538" t="n">
        <v>10</v>
      </c>
      <c r="T14" s="127" t="n">
        <v>4</v>
      </c>
      <c r="U14" s="127" t="n">
        <v>4</v>
      </c>
      <c r="V14" s="333" t="s">
        <v>430</v>
      </c>
      <c r="W14" s="329" t="s">
        <v>426</v>
      </c>
      <c r="X14" s="536" t="n">
        <v>83</v>
      </c>
      <c r="Y14" s="537" t="n">
        <v>23</v>
      </c>
      <c r="Z14" s="537" t="n">
        <v>39</v>
      </c>
      <c r="AA14" s="537" t="n">
        <v>21</v>
      </c>
      <c r="AB14" s="537" t="n">
        <v>109</v>
      </c>
      <c r="AC14" s="537" t="n">
        <v>29</v>
      </c>
      <c r="AD14" s="537" t="n">
        <v>45</v>
      </c>
      <c r="AE14" s="537" t="n">
        <v>35</v>
      </c>
      <c r="AF14" s="537" t="n">
        <v>37</v>
      </c>
      <c r="AG14" s="537" t="n">
        <v>30</v>
      </c>
      <c r="AH14" s="537" t="n">
        <v>7</v>
      </c>
      <c r="AI14" s="537" t="n">
        <v>9</v>
      </c>
      <c r="AJ14" s="537" t="n">
        <v>46</v>
      </c>
      <c r="AK14" s="537" t="n">
        <v>46</v>
      </c>
      <c r="AL14" s="537" t="n">
        <v>8</v>
      </c>
      <c r="AM14" s="538" t="n">
        <v>22</v>
      </c>
      <c r="AN14" s="127" t="n">
        <v>4</v>
      </c>
    </row>
    <row r="15" customFormat="false" ht="11.1" hidden="false" customHeight="true" outlineLevel="0" collapsed="false">
      <c r="A15" s="127"/>
      <c r="B15" s="332"/>
      <c r="C15" s="329"/>
      <c r="D15" s="157"/>
      <c r="E15" s="157"/>
      <c r="F15" s="537"/>
      <c r="G15" s="537"/>
      <c r="H15" s="537"/>
      <c r="I15" s="537"/>
      <c r="J15" s="537"/>
      <c r="K15" s="537"/>
      <c r="L15" s="537"/>
      <c r="M15" s="537"/>
      <c r="N15" s="537"/>
      <c r="O15" s="537"/>
      <c r="P15" s="537"/>
      <c r="Q15" s="537"/>
      <c r="R15" s="537"/>
      <c r="S15" s="538"/>
      <c r="T15" s="127"/>
      <c r="U15" s="127"/>
      <c r="V15" s="332"/>
      <c r="W15" s="329"/>
      <c r="X15" s="536"/>
      <c r="Y15" s="537"/>
      <c r="Z15" s="537"/>
      <c r="AA15" s="537"/>
      <c r="AB15" s="537"/>
      <c r="AC15" s="537"/>
      <c r="AD15" s="537"/>
      <c r="AE15" s="537"/>
      <c r="AF15" s="537"/>
      <c r="AG15" s="537"/>
      <c r="AH15" s="537"/>
      <c r="AI15" s="537"/>
      <c r="AJ15" s="537"/>
      <c r="AK15" s="537"/>
      <c r="AL15" s="537"/>
      <c r="AM15" s="538"/>
      <c r="AN15" s="127"/>
    </row>
    <row r="16" customFormat="false" ht="15.75" hidden="false" customHeight="true" outlineLevel="0" collapsed="false">
      <c r="A16" s="127" t="n">
        <v>5</v>
      </c>
      <c r="B16" s="328" t="s">
        <v>256</v>
      </c>
      <c r="C16" s="329" t="s">
        <v>431</v>
      </c>
      <c r="D16" s="157" t="n">
        <v>54976</v>
      </c>
      <c r="E16" s="157" t="n">
        <v>45556</v>
      </c>
      <c r="F16" s="537" t="n">
        <v>9420</v>
      </c>
      <c r="G16" s="537" t="n">
        <v>6533</v>
      </c>
      <c r="H16" s="537" t="n">
        <v>2974</v>
      </c>
      <c r="I16" s="537" t="n">
        <v>3559</v>
      </c>
      <c r="J16" s="537" t="n">
        <v>9084</v>
      </c>
      <c r="K16" s="537" t="n">
        <v>5212</v>
      </c>
      <c r="L16" s="537" t="n">
        <v>2368</v>
      </c>
      <c r="M16" s="537" t="n">
        <v>1504</v>
      </c>
      <c r="N16" s="537" t="n">
        <v>3540</v>
      </c>
      <c r="O16" s="537" t="n">
        <v>1867</v>
      </c>
      <c r="P16" s="537" t="n">
        <v>286</v>
      </c>
      <c r="Q16" s="537" t="n">
        <v>2024</v>
      </c>
      <c r="R16" s="537" t="n">
        <v>3385</v>
      </c>
      <c r="S16" s="538" t="n">
        <v>1173</v>
      </c>
      <c r="T16" s="127" t="n">
        <v>5</v>
      </c>
      <c r="U16" s="127" t="n">
        <v>5</v>
      </c>
      <c r="V16" s="328" t="s">
        <v>256</v>
      </c>
      <c r="W16" s="329" t="s">
        <v>431</v>
      </c>
      <c r="X16" s="536" t="n">
        <v>4659</v>
      </c>
      <c r="Y16" s="537" t="n">
        <v>1023</v>
      </c>
      <c r="Z16" s="537" t="n">
        <v>2242</v>
      </c>
      <c r="AA16" s="537" t="n">
        <v>1394</v>
      </c>
      <c r="AB16" s="537" t="n">
        <v>11911</v>
      </c>
      <c r="AC16" s="537" t="n">
        <v>3638</v>
      </c>
      <c r="AD16" s="537" t="n">
        <v>5828</v>
      </c>
      <c r="AE16" s="537" t="n">
        <v>2445</v>
      </c>
      <c r="AF16" s="537" t="n">
        <v>2439</v>
      </c>
      <c r="AG16" s="537" t="n">
        <v>1672</v>
      </c>
      <c r="AH16" s="537" t="n">
        <v>767</v>
      </c>
      <c r="AI16" s="537" t="n">
        <v>623</v>
      </c>
      <c r="AJ16" s="537" t="n">
        <v>3401</v>
      </c>
      <c r="AK16" s="537" t="n">
        <v>1576</v>
      </c>
      <c r="AL16" s="537" t="n">
        <v>1072</v>
      </c>
      <c r="AM16" s="538" t="n">
        <v>1403</v>
      </c>
      <c r="AN16" s="127" t="n">
        <v>5</v>
      </c>
    </row>
    <row r="17" customFormat="false" ht="11.1" hidden="false" customHeight="true" outlineLevel="0" collapsed="false">
      <c r="A17" s="127"/>
      <c r="B17" s="328"/>
      <c r="C17" s="329"/>
      <c r="D17" s="157"/>
      <c r="E17" s="15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7"/>
      <c r="R17" s="537"/>
      <c r="S17" s="538"/>
      <c r="T17" s="127"/>
      <c r="U17" s="127"/>
      <c r="V17" s="328"/>
      <c r="W17" s="329"/>
      <c r="X17" s="536"/>
      <c r="Y17" s="537"/>
      <c r="Z17" s="537"/>
      <c r="AA17" s="537"/>
      <c r="AB17" s="537"/>
      <c r="AC17" s="537"/>
      <c r="AD17" s="537"/>
      <c r="AE17" s="537"/>
      <c r="AF17" s="537"/>
      <c r="AG17" s="537"/>
      <c r="AH17" s="537"/>
      <c r="AI17" s="537"/>
      <c r="AJ17" s="537"/>
      <c r="AK17" s="537"/>
      <c r="AL17" s="537"/>
      <c r="AM17" s="538"/>
      <c r="AN17" s="127"/>
    </row>
    <row r="18" customFormat="false" ht="18" hidden="false" customHeight="true" outlineLevel="0" collapsed="false">
      <c r="A18" s="127" t="n">
        <v>6</v>
      </c>
      <c r="B18" s="333" t="s">
        <v>432</v>
      </c>
      <c r="C18" s="329" t="s">
        <v>431</v>
      </c>
      <c r="D18" s="157" t="n">
        <v>14154</v>
      </c>
      <c r="E18" s="157" t="n">
        <v>11881</v>
      </c>
      <c r="F18" s="537" t="n">
        <v>2273</v>
      </c>
      <c r="G18" s="537" t="n">
        <v>1979</v>
      </c>
      <c r="H18" s="537" t="n">
        <v>857</v>
      </c>
      <c r="I18" s="537" t="n">
        <v>1122</v>
      </c>
      <c r="J18" s="537" t="n">
        <v>2488</v>
      </c>
      <c r="K18" s="537" t="n">
        <v>1413</v>
      </c>
      <c r="L18" s="537" t="n">
        <v>602</v>
      </c>
      <c r="M18" s="537" t="n">
        <v>473</v>
      </c>
      <c r="N18" s="537" t="n">
        <v>743</v>
      </c>
      <c r="O18" s="537" t="n">
        <v>538</v>
      </c>
      <c r="P18" s="537" t="n">
        <v>86</v>
      </c>
      <c r="Q18" s="537" t="n">
        <v>542</v>
      </c>
      <c r="R18" s="537" t="n">
        <v>868</v>
      </c>
      <c r="S18" s="538" t="n">
        <v>278</v>
      </c>
      <c r="T18" s="127" t="n">
        <v>6</v>
      </c>
      <c r="U18" s="127" t="n">
        <v>6</v>
      </c>
      <c r="V18" s="333" t="s">
        <v>432</v>
      </c>
      <c r="W18" s="329" t="s">
        <v>431</v>
      </c>
      <c r="X18" s="536" t="n">
        <v>1157</v>
      </c>
      <c r="Y18" s="537" t="n">
        <v>255</v>
      </c>
      <c r="Z18" s="537" t="n">
        <v>621</v>
      </c>
      <c r="AA18" s="537" t="n">
        <v>281</v>
      </c>
      <c r="AB18" s="537" t="n">
        <v>2948</v>
      </c>
      <c r="AC18" s="537" t="n">
        <v>1020</v>
      </c>
      <c r="AD18" s="537" t="n">
        <v>1412</v>
      </c>
      <c r="AE18" s="537" t="n">
        <v>516</v>
      </c>
      <c r="AF18" s="537" t="n">
        <v>671</v>
      </c>
      <c r="AG18" s="537" t="n">
        <v>461</v>
      </c>
      <c r="AH18" s="537" t="n">
        <v>210</v>
      </c>
      <c r="AI18" s="537" t="n">
        <v>145</v>
      </c>
      <c r="AJ18" s="537" t="n">
        <v>764</v>
      </c>
      <c r="AK18" s="537" t="n">
        <v>333</v>
      </c>
      <c r="AL18" s="537" t="n">
        <v>254</v>
      </c>
      <c r="AM18" s="538" t="n">
        <v>360</v>
      </c>
      <c r="AN18" s="127" t="n">
        <v>6</v>
      </c>
    </row>
    <row r="19" customFormat="false" ht="18" hidden="false" customHeight="true" outlineLevel="0" collapsed="false">
      <c r="A19" s="127" t="n">
        <v>7</v>
      </c>
      <c r="B19" s="333" t="s">
        <v>945</v>
      </c>
      <c r="C19" s="329" t="s">
        <v>431</v>
      </c>
      <c r="D19" s="157" t="n">
        <v>13337</v>
      </c>
      <c r="E19" s="157" t="n">
        <v>10803</v>
      </c>
      <c r="F19" s="537" t="n">
        <v>2534</v>
      </c>
      <c r="G19" s="537" t="n">
        <v>1200</v>
      </c>
      <c r="H19" s="537" t="n">
        <v>473</v>
      </c>
      <c r="I19" s="537" t="n">
        <v>727</v>
      </c>
      <c r="J19" s="537" t="n">
        <v>2128</v>
      </c>
      <c r="K19" s="537" t="n">
        <v>1210</v>
      </c>
      <c r="L19" s="537" t="n">
        <v>559</v>
      </c>
      <c r="M19" s="537" t="n">
        <v>359</v>
      </c>
      <c r="N19" s="537" t="n">
        <v>870</v>
      </c>
      <c r="O19" s="537" t="n">
        <v>497</v>
      </c>
      <c r="P19" s="537" t="n">
        <v>77</v>
      </c>
      <c r="Q19" s="537" t="n">
        <v>397</v>
      </c>
      <c r="R19" s="537" t="n">
        <v>868</v>
      </c>
      <c r="S19" s="538" t="n">
        <v>347</v>
      </c>
      <c r="T19" s="127" t="n">
        <v>7</v>
      </c>
      <c r="U19" s="127" t="n">
        <v>7</v>
      </c>
      <c r="V19" s="333" t="s">
        <v>945</v>
      </c>
      <c r="W19" s="329" t="s">
        <v>431</v>
      </c>
      <c r="X19" s="536" t="n">
        <v>990</v>
      </c>
      <c r="Y19" s="537" t="n">
        <v>208</v>
      </c>
      <c r="Z19" s="537" t="n">
        <v>478</v>
      </c>
      <c r="AA19" s="537" t="n">
        <v>304</v>
      </c>
      <c r="AB19" s="537" t="n">
        <v>3359</v>
      </c>
      <c r="AC19" s="537" t="n">
        <v>914</v>
      </c>
      <c r="AD19" s="537" t="n">
        <v>1706</v>
      </c>
      <c r="AE19" s="537" t="n">
        <v>739</v>
      </c>
      <c r="AF19" s="537" t="n">
        <v>534</v>
      </c>
      <c r="AG19" s="537" t="n">
        <v>398</v>
      </c>
      <c r="AH19" s="537" t="n">
        <v>136</v>
      </c>
      <c r="AI19" s="537" t="n">
        <v>172</v>
      </c>
      <c r="AJ19" s="537" t="n">
        <v>893</v>
      </c>
      <c r="AK19" s="537" t="n">
        <v>355</v>
      </c>
      <c r="AL19" s="537" t="n">
        <v>208</v>
      </c>
      <c r="AM19" s="538" t="n">
        <v>442</v>
      </c>
      <c r="AN19" s="127" t="n">
        <v>7</v>
      </c>
    </row>
    <row r="20" customFormat="false" ht="18" hidden="false" customHeight="true" outlineLevel="0" collapsed="false">
      <c r="A20" s="127" t="n">
        <v>8</v>
      </c>
      <c r="B20" s="335" t="s">
        <v>763</v>
      </c>
      <c r="C20" s="329" t="s">
        <v>431</v>
      </c>
      <c r="D20" s="157" t="n">
        <v>490</v>
      </c>
      <c r="E20" s="157" t="n">
        <v>399</v>
      </c>
      <c r="F20" s="537" t="n">
        <v>91</v>
      </c>
      <c r="G20" s="537" t="n">
        <v>37</v>
      </c>
      <c r="H20" s="537" t="n">
        <v>20</v>
      </c>
      <c r="I20" s="537" t="n">
        <v>17</v>
      </c>
      <c r="J20" s="537" t="n">
        <v>92</v>
      </c>
      <c r="K20" s="537" t="n">
        <v>52</v>
      </c>
      <c r="L20" s="537" t="n">
        <v>24</v>
      </c>
      <c r="M20" s="537" t="n">
        <v>16</v>
      </c>
      <c r="N20" s="537" t="n">
        <v>53</v>
      </c>
      <c r="O20" s="537" t="n">
        <v>21</v>
      </c>
      <c r="P20" s="537" t="n">
        <v>1</v>
      </c>
      <c r="Q20" s="537" t="n">
        <v>14</v>
      </c>
      <c r="R20" s="537" t="n">
        <v>27</v>
      </c>
      <c r="S20" s="538" t="n">
        <v>17</v>
      </c>
      <c r="T20" s="127" t="n">
        <v>8</v>
      </c>
      <c r="U20" s="127" t="n">
        <v>8</v>
      </c>
      <c r="V20" s="335" t="s">
        <v>763</v>
      </c>
      <c r="W20" s="329" t="s">
        <v>431</v>
      </c>
      <c r="X20" s="536" t="n">
        <v>38</v>
      </c>
      <c r="Y20" s="537" t="n">
        <v>7</v>
      </c>
      <c r="Z20" s="537" t="n">
        <v>13</v>
      </c>
      <c r="AA20" s="537" t="n">
        <v>18</v>
      </c>
      <c r="AB20" s="537" t="n">
        <v>116</v>
      </c>
      <c r="AC20" s="537" t="n">
        <v>37</v>
      </c>
      <c r="AD20" s="537" t="n">
        <v>55</v>
      </c>
      <c r="AE20" s="537" t="n">
        <v>24</v>
      </c>
      <c r="AF20" s="537" t="n">
        <v>13</v>
      </c>
      <c r="AG20" s="537" t="n">
        <v>8</v>
      </c>
      <c r="AH20" s="537" t="n">
        <v>5</v>
      </c>
      <c r="AI20" s="537" t="n">
        <v>5</v>
      </c>
      <c r="AJ20" s="537" t="n">
        <v>26</v>
      </c>
      <c r="AK20" s="537" t="n">
        <v>15</v>
      </c>
      <c r="AL20" s="537" t="n">
        <v>3</v>
      </c>
      <c r="AM20" s="538" t="n">
        <v>12</v>
      </c>
      <c r="AN20" s="127" t="n">
        <v>8</v>
      </c>
    </row>
    <row r="21" customFormat="false" ht="18" hidden="false" customHeight="true" outlineLevel="0" collapsed="false">
      <c r="A21" s="127" t="n">
        <v>9</v>
      </c>
      <c r="B21" s="333" t="s">
        <v>435</v>
      </c>
      <c r="C21" s="329" t="s">
        <v>431</v>
      </c>
      <c r="D21" s="157" t="n">
        <v>25478</v>
      </c>
      <c r="E21" s="157" t="n">
        <v>21196</v>
      </c>
      <c r="F21" s="537" t="n">
        <v>4282</v>
      </c>
      <c r="G21" s="537" t="n">
        <v>3141</v>
      </c>
      <c r="H21" s="537" t="n">
        <v>1511</v>
      </c>
      <c r="I21" s="537" t="n">
        <v>1630</v>
      </c>
      <c r="J21" s="537" t="n">
        <v>4022</v>
      </c>
      <c r="K21" s="537" t="n">
        <v>2332</v>
      </c>
      <c r="L21" s="537" t="n">
        <v>1090</v>
      </c>
      <c r="M21" s="537" t="n">
        <v>600</v>
      </c>
      <c r="N21" s="537" t="n">
        <v>1721</v>
      </c>
      <c r="O21" s="537" t="n">
        <v>759</v>
      </c>
      <c r="P21" s="537" t="n">
        <v>121</v>
      </c>
      <c r="Q21" s="537" t="n">
        <v>1019</v>
      </c>
      <c r="R21" s="537" t="n">
        <v>1559</v>
      </c>
      <c r="S21" s="538" t="n">
        <v>475</v>
      </c>
      <c r="T21" s="127" t="n">
        <v>9</v>
      </c>
      <c r="U21" s="127" t="n">
        <v>9</v>
      </c>
      <c r="V21" s="333" t="s">
        <v>435</v>
      </c>
      <c r="W21" s="329" t="s">
        <v>431</v>
      </c>
      <c r="X21" s="536" t="n">
        <v>2382</v>
      </c>
      <c r="Y21" s="537" t="n">
        <v>546</v>
      </c>
      <c r="Z21" s="537" t="n">
        <v>1086</v>
      </c>
      <c r="AA21" s="537" t="n">
        <v>750</v>
      </c>
      <c r="AB21" s="537" t="n">
        <v>5189</v>
      </c>
      <c r="AC21" s="537" t="n">
        <v>1592</v>
      </c>
      <c r="AD21" s="537" t="n">
        <v>2507</v>
      </c>
      <c r="AE21" s="537" t="n">
        <v>1090</v>
      </c>
      <c r="AF21" s="537" t="n">
        <v>1176</v>
      </c>
      <c r="AG21" s="537" t="n">
        <v>783</v>
      </c>
      <c r="AH21" s="537" t="n">
        <v>393</v>
      </c>
      <c r="AI21" s="537" t="n">
        <v>283</v>
      </c>
      <c r="AJ21" s="537" t="n">
        <v>1658</v>
      </c>
      <c r="AK21" s="537" t="n">
        <v>826</v>
      </c>
      <c r="AL21" s="537" t="n">
        <v>583</v>
      </c>
      <c r="AM21" s="538" t="n">
        <v>564</v>
      </c>
      <c r="AN21" s="127" t="n">
        <v>9</v>
      </c>
    </row>
    <row r="22" customFormat="false" ht="18" hidden="false" customHeight="true" outlineLevel="0" collapsed="false">
      <c r="A22" s="127" t="n">
        <v>10</v>
      </c>
      <c r="B22" s="333" t="s">
        <v>436</v>
      </c>
      <c r="C22" s="329" t="s">
        <v>431</v>
      </c>
      <c r="D22" s="157" t="n">
        <v>1517</v>
      </c>
      <c r="E22" s="157" t="n">
        <v>1277</v>
      </c>
      <c r="F22" s="537" t="n">
        <v>240</v>
      </c>
      <c r="G22" s="537" t="n">
        <v>176</v>
      </c>
      <c r="H22" s="537" t="n">
        <v>113</v>
      </c>
      <c r="I22" s="537" t="n">
        <v>63</v>
      </c>
      <c r="J22" s="537" t="n">
        <v>354</v>
      </c>
      <c r="K22" s="537" t="n">
        <v>205</v>
      </c>
      <c r="L22" s="537" t="n">
        <v>93</v>
      </c>
      <c r="M22" s="537" t="n">
        <v>56</v>
      </c>
      <c r="N22" s="537" t="n">
        <v>153</v>
      </c>
      <c r="O22" s="537" t="n">
        <v>52</v>
      </c>
      <c r="P22" s="537" t="n">
        <v>1</v>
      </c>
      <c r="Q22" s="537" t="n">
        <v>52</v>
      </c>
      <c r="R22" s="537" t="n">
        <v>63</v>
      </c>
      <c r="S22" s="538" t="n">
        <v>56</v>
      </c>
      <c r="T22" s="127" t="n">
        <v>10</v>
      </c>
      <c r="U22" s="127" t="n">
        <v>10</v>
      </c>
      <c r="V22" s="333" t="s">
        <v>436</v>
      </c>
      <c r="W22" s="329" t="s">
        <v>431</v>
      </c>
      <c r="X22" s="536" t="n">
        <v>92</v>
      </c>
      <c r="Y22" s="537" t="n">
        <v>7</v>
      </c>
      <c r="Z22" s="537" t="n">
        <v>44</v>
      </c>
      <c r="AA22" s="537" t="n">
        <v>41</v>
      </c>
      <c r="AB22" s="537" t="n">
        <v>299</v>
      </c>
      <c r="AC22" s="537" t="n">
        <v>75</v>
      </c>
      <c r="AD22" s="537" t="n">
        <v>148</v>
      </c>
      <c r="AE22" s="537" t="n">
        <v>76</v>
      </c>
      <c r="AF22" s="537" t="n">
        <v>45</v>
      </c>
      <c r="AG22" s="537" t="n">
        <v>22</v>
      </c>
      <c r="AH22" s="537" t="n">
        <v>23</v>
      </c>
      <c r="AI22" s="537" t="n">
        <v>18</v>
      </c>
      <c r="AJ22" s="537" t="n">
        <v>60</v>
      </c>
      <c r="AK22" s="537" t="n">
        <v>47</v>
      </c>
      <c r="AL22" s="537" t="n">
        <v>24</v>
      </c>
      <c r="AM22" s="538" t="n">
        <v>25</v>
      </c>
      <c r="AN22" s="127" t="n">
        <v>10</v>
      </c>
    </row>
    <row r="23" customFormat="false" ht="11.1" hidden="false" customHeight="true" outlineLevel="0" collapsed="false">
      <c r="A23" s="127"/>
      <c r="B23" s="333"/>
      <c r="C23" s="231"/>
      <c r="D23" s="146" t="n">
        <v>0</v>
      </c>
      <c r="E23" s="146" t="n">
        <v>0</v>
      </c>
      <c r="F23" s="395" t="n">
        <v>0</v>
      </c>
      <c r="G23" s="395" t="n">
        <v>0</v>
      </c>
      <c r="H23" s="395" t="n">
        <v>0</v>
      </c>
      <c r="I23" s="395" t="n">
        <v>0</v>
      </c>
      <c r="J23" s="395" t="n">
        <v>0</v>
      </c>
      <c r="K23" s="395" t="n">
        <v>0</v>
      </c>
      <c r="L23" s="395" t="n">
        <v>0</v>
      </c>
      <c r="M23" s="395" t="n">
        <v>0</v>
      </c>
      <c r="N23" s="395" t="n">
        <v>0</v>
      </c>
      <c r="O23" s="395" t="n">
        <v>0</v>
      </c>
      <c r="P23" s="395" t="n">
        <v>0</v>
      </c>
      <c r="Q23" s="395" t="n">
        <v>0</v>
      </c>
      <c r="R23" s="395" t="n">
        <v>0</v>
      </c>
      <c r="S23" s="534" t="n">
        <v>0</v>
      </c>
      <c r="U23" s="127"/>
      <c r="V23" s="333"/>
      <c r="W23" s="231"/>
      <c r="X23" s="535" t="n">
        <v>0</v>
      </c>
      <c r="Y23" s="395" t="n">
        <v>0</v>
      </c>
      <c r="Z23" s="395" t="n">
        <v>0</v>
      </c>
      <c r="AA23" s="395" t="n">
        <v>0</v>
      </c>
      <c r="AB23" s="395" t="n">
        <v>0</v>
      </c>
      <c r="AC23" s="395" t="n">
        <v>0</v>
      </c>
      <c r="AD23" s="395" t="n">
        <v>0</v>
      </c>
      <c r="AE23" s="395" t="n">
        <v>0</v>
      </c>
      <c r="AF23" s="395" t="n">
        <v>0</v>
      </c>
      <c r="AG23" s="395" t="n">
        <v>0</v>
      </c>
      <c r="AH23" s="395" t="n">
        <v>0</v>
      </c>
      <c r="AI23" s="395" t="n">
        <v>0</v>
      </c>
      <c r="AJ23" s="395" t="n">
        <v>0</v>
      </c>
      <c r="AK23" s="395" t="n">
        <v>0</v>
      </c>
      <c r="AL23" s="395" t="n">
        <v>0</v>
      </c>
      <c r="AM23" s="534" t="n">
        <v>0</v>
      </c>
    </row>
    <row r="24" customFormat="false" ht="15.75" hidden="false" customHeight="true" outlineLevel="0" collapsed="false">
      <c r="A24" s="127" t="n">
        <v>11</v>
      </c>
      <c r="B24" s="333" t="s">
        <v>946</v>
      </c>
      <c r="C24" s="329" t="s">
        <v>431</v>
      </c>
      <c r="D24" s="157" t="n">
        <v>54148</v>
      </c>
      <c r="E24" s="157" t="n">
        <v>44890</v>
      </c>
      <c r="F24" s="537" t="n">
        <v>9258</v>
      </c>
      <c r="G24" s="537" t="n">
        <v>6461</v>
      </c>
      <c r="H24" s="537" t="n">
        <v>2930</v>
      </c>
      <c r="I24" s="537" t="n">
        <v>3531</v>
      </c>
      <c r="J24" s="537" t="n">
        <v>8928</v>
      </c>
      <c r="K24" s="537" t="n">
        <v>5113</v>
      </c>
      <c r="L24" s="537" t="n">
        <v>2330</v>
      </c>
      <c r="M24" s="537" t="n">
        <v>1485</v>
      </c>
      <c r="N24" s="537" t="n">
        <v>3489</v>
      </c>
      <c r="O24" s="537" t="n">
        <v>1845</v>
      </c>
      <c r="P24" s="537" t="n">
        <v>284</v>
      </c>
      <c r="Q24" s="537" t="n">
        <v>1998</v>
      </c>
      <c r="R24" s="537" t="n">
        <v>3342</v>
      </c>
      <c r="S24" s="538" t="n">
        <v>1160</v>
      </c>
      <c r="T24" s="127" t="n">
        <v>11</v>
      </c>
      <c r="U24" s="127" t="n">
        <v>11</v>
      </c>
      <c r="V24" s="333" t="s">
        <v>946</v>
      </c>
      <c r="W24" s="329" t="s">
        <v>431</v>
      </c>
      <c r="X24" s="536" t="n">
        <v>4570</v>
      </c>
      <c r="Y24" s="537" t="n">
        <v>995</v>
      </c>
      <c r="Z24" s="537" t="n">
        <v>2197</v>
      </c>
      <c r="AA24" s="537" t="n">
        <v>1378</v>
      </c>
      <c r="AB24" s="537" t="n">
        <v>11762</v>
      </c>
      <c r="AC24" s="537" t="n">
        <v>3590</v>
      </c>
      <c r="AD24" s="537" t="n">
        <v>5771</v>
      </c>
      <c r="AE24" s="537" t="n">
        <v>2401</v>
      </c>
      <c r="AF24" s="537" t="n">
        <v>2384</v>
      </c>
      <c r="AG24" s="537" t="n">
        <v>1635</v>
      </c>
      <c r="AH24" s="537" t="n">
        <v>749</v>
      </c>
      <c r="AI24" s="537" t="n">
        <v>611</v>
      </c>
      <c r="AJ24" s="537" t="n">
        <v>3338</v>
      </c>
      <c r="AK24" s="537" t="n">
        <v>1539</v>
      </c>
      <c r="AL24" s="537" t="n">
        <v>1061</v>
      </c>
      <c r="AM24" s="538" t="n">
        <v>1376</v>
      </c>
      <c r="AN24" s="127" t="n">
        <v>11</v>
      </c>
    </row>
    <row r="25" customFormat="false" ht="11.1" hidden="false" customHeight="true" outlineLevel="0" collapsed="false">
      <c r="A25" s="127"/>
      <c r="B25" s="333"/>
      <c r="C25" s="231"/>
      <c r="D25" s="157"/>
      <c r="E25" s="157"/>
      <c r="F25" s="537"/>
      <c r="G25" s="537"/>
      <c r="H25" s="537"/>
      <c r="I25" s="537"/>
      <c r="J25" s="537"/>
      <c r="K25" s="537"/>
      <c r="L25" s="537"/>
      <c r="M25" s="537"/>
      <c r="N25" s="537"/>
      <c r="O25" s="537"/>
      <c r="P25" s="537"/>
      <c r="Q25" s="537"/>
      <c r="R25" s="537"/>
      <c r="S25" s="538"/>
      <c r="U25" s="127"/>
      <c r="V25" s="333"/>
      <c r="W25" s="231"/>
      <c r="X25" s="536"/>
      <c r="Y25" s="537"/>
      <c r="Z25" s="537"/>
      <c r="AA25" s="537"/>
      <c r="AB25" s="537"/>
      <c r="AC25" s="537"/>
      <c r="AD25" s="537"/>
      <c r="AE25" s="537"/>
      <c r="AF25" s="537"/>
      <c r="AG25" s="537"/>
      <c r="AH25" s="537"/>
      <c r="AI25" s="537"/>
      <c r="AJ25" s="537"/>
      <c r="AK25" s="537"/>
      <c r="AL25" s="537"/>
      <c r="AM25" s="538"/>
    </row>
    <row r="26" customFormat="false" ht="18" hidden="false" customHeight="true" outlineLevel="0" collapsed="false">
      <c r="A26" s="127" t="n">
        <v>12</v>
      </c>
      <c r="B26" s="333" t="s">
        <v>432</v>
      </c>
      <c r="C26" s="329" t="s">
        <v>431</v>
      </c>
      <c r="D26" s="157" t="n">
        <v>13927</v>
      </c>
      <c r="E26" s="157" t="n">
        <v>11696</v>
      </c>
      <c r="F26" s="537" t="n">
        <v>2231</v>
      </c>
      <c r="G26" s="537" t="n">
        <v>1955</v>
      </c>
      <c r="H26" s="537" t="n">
        <v>844</v>
      </c>
      <c r="I26" s="537" t="n">
        <v>1111</v>
      </c>
      <c r="J26" s="537" t="n">
        <v>2434</v>
      </c>
      <c r="K26" s="537" t="n">
        <v>1381</v>
      </c>
      <c r="L26" s="537" t="n">
        <v>586</v>
      </c>
      <c r="M26" s="537" t="n">
        <v>467</v>
      </c>
      <c r="N26" s="537" t="n">
        <v>728</v>
      </c>
      <c r="O26" s="537" t="n">
        <v>531</v>
      </c>
      <c r="P26" s="537" t="n">
        <v>85</v>
      </c>
      <c r="Q26" s="537" t="n">
        <v>536</v>
      </c>
      <c r="R26" s="537" t="n">
        <v>855</v>
      </c>
      <c r="S26" s="538" t="n">
        <v>274</v>
      </c>
      <c r="T26" s="127" t="n">
        <v>12</v>
      </c>
      <c r="U26" s="127" t="n">
        <v>12</v>
      </c>
      <c r="V26" s="333" t="s">
        <v>432</v>
      </c>
      <c r="W26" s="329" t="s">
        <v>431</v>
      </c>
      <c r="X26" s="536" t="n">
        <v>1144</v>
      </c>
      <c r="Y26" s="537" t="n">
        <v>251</v>
      </c>
      <c r="Z26" s="537" t="n">
        <v>612</v>
      </c>
      <c r="AA26" s="537" t="n">
        <v>281</v>
      </c>
      <c r="AB26" s="537" t="n">
        <v>2911</v>
      </c>
      <c r="AC26" s="537" t="n">
        <v>1002</v>
      </c>
      <c r="AD26" s="537" t="n">
        <v>1400</v>
      </c>
      <c r="AE26" s="537" t="n">
        <v>509</v>
      </c>
      <c r="AF26" s="537" t="n">
        <v>654</v>
      </c>
      <c r="AG26" s="537" t="n">
        <v>455</v>
      </c>
      <c r="AH26" s="537" t="n">
        <v>199</v>
      </c>
      <c r="AI26" s="537" t="n">
        <v>142</v>
      </c>
      <c r="AJ26" s="537" t="n">
        <v>745</v>
      </c>
      <c r="AK26" s="537" t="n">
        <v>328</v>
      </c>
      <c r="AL26" s="537" t="n">
        <v>252</v>
      </c>
      <c r="AM26" s="538" t="n">
        <v>353</v>
      </c>
      <c r="AN26" s="127" t="n">
        <v>12</v>
      </c>
    </row>
    <row r="27" customFormat="false" ht="18" hidden="false" customHeight="true" outlineLevel="0" collapsed="false">
      <c r="A27" s="127" t="n">
        <v>13</v>
      </c>
      <c r="B27" s="333" t="s">
        <v>433</v>
      </c>
      <c r="C27" s="329" t="s">
        <v>431</v>
      </c>
      <c r="D27" s="157" t="n">
        <v>13230</v>
      </c>
      <c r="E27" s="157" t="n">
        <v>10717</v>
      </c>
      <c r="F27" s="537" t="n">
        <v>2513</v>
      </c>
      <c r="G27" s="537" t="n">
        <v>1194</v>
      </c>
      <c r="H27" s="537" t="n">
        <v>471</v>
      </c>
      <c r="I27" s="537" t="n">
        <v>723</v>
      </c>
      <c r="J27" s="537" t="n">
        <v>2114</v>
      </c>
      <c r="K27" s="537" t="n">
        <v>1199</v>
      </c>
      <c r="L27" s="537" t="n">
        <v>558</v>
      </c>
      <c r="M27" s="537" t="n">
        <v>357</v>
      </c>
      <c r="N27" s="537" t="n">
        <v>864</v>
      </c>
      <c r="O27" s="537" t="n">
        <v>495</v>
      </c>
      <c r="P27" s="537" t="n">
        <v>77</v>
      </c>
      <c r="Q27" s="537" t="n">
        <v>396</v>
      </c>
      <c r="R27" s="537" t="n">
        <v>859</v>
      </c>
      <c r="S27" s="538" t="n">
        <v>345</v>
      </c>
      <c r="T27" s="127" t="n">
        <v>13</v>
      </c>
      <c r="U27" s="127" t="n">
        <v>13</v>
      </c>
      <c r="V27" s="333" t="s">
        <v>433</v>
      </c>
      <c r="W27" s="329" t="s">
        <v>431</v>
      </c>
      <c r="X27" s="536" t="n">
        <v>975</v>
      </c>
      <c r="Y27" s="537" t="n">
        <v>203</v>
      </c>
      <c r="Z27" s="537" t="n">
        <v>469</v>
      </c>
      <c r="AA27" s="537" t="n">
        <v>303</v>
      </c>
      <c r="AB27" s="537" t="n">
        <v>3335</v>
      </c>
      <c r="AC27" s="537" t="n">
        <v>906</v>
      </c>
      <c r="AD27" s="537" t="n">
        <v>1697</v>
      </c>
      <c r="AE27" s="537" t="n">
        <v>732</v>
      </c>
      <c r="AF27" s="537" t="n">
        <v>527</v>
      </c>
      <c r="AG27" s="537" t="n">
        <v>391</v>
      </c>
      <c r="AH27" s="537" t="n">
        <v>136</v>
      </c>
      <c r="AI27" s="537" t="n">
        <v>170</v>
      </c>
      <c r="AJ27" s="537" t="n">
        <v>880</v>
      </c>
      <c r="AK27" s="537" t="n">
        <v>354</v>
      </c>
      <c r="AL27" s="537" t="n">
        <v>206</v>
      </c>
      <c r="AM27" s="538" t="n">
        <v>439</v>
      </c>
      <c r="AN27" s="127" t="n">
        <v>13</v>
      </c>
    </row>
    <row r="28" customFormat="false" ht="18" hidden="false" customHeight="true" outlineLevel="0" collapsed="false">
      <c r="A28" s="127" t="n">
        <v>14</v>
      </c>
      <c r="B28" s="333" t="s">
        <v>763</v>
      </c>
      <c r="C28" s="329" t="s">
        <v>431</v>
      </c>
      <c r="D28" s="157" t="n">
        <v>481</v>
      </c>
      <c r="E28" s="157" t="n">
        <v>393</v>
      </c>
      <c r="F28" s="537" t="n">
        <v>88</v>
      </c>
      <c r="G28" s="537" t="n">
        <v>35</v>
      </c>
      <c r="H28" s="537" t="n">
        <v>18</v>
      </c>
      <c r="I28" s="537" t="n">
        <v>17</v>
      </c>
      <c r="J28" s="537" t="n">
        <v>90</v>
      </c>
      <c r="K28" s="537" t="n">
        <v>51</v>
      </c>
      <c r="L28" s="537" t="n">
        <v>24</v>
      </c>
      <c r="M28" s="537" t="n">
        <v>15</v>
      </c>
      <c r="N28" s="537" t="n">
        <v>53</v>
      </c>
      <c r="O28" s="537" t="n">
        <v>21</v>
      </c>
      <c r="P28" s="537" t="n">
        <v>1</v>
      </c>
      <c r="Q28" s="537" t="n">
        <v>13</v>
      </c>
      <c r="R28" s="537" t="n">
        <v>27</v>
      </c>
      <c r="S28" s="538" t="n">
        <v>17</v>
      </c>
      <c r="T28" s="127" t="n">
        <v>14</v>
      </c>
      <c r="U28" s="127" t="n">
        <v>14</v>
      </c>
      <c r="V28" s="333" t="s">
        <v>763</v>
      </c>
      <c r="W28" s="329" t="s">
        <v>431</v>
      </c>
      <c r="X28" s="536" t="n">
        <v>37</v>
      </c>
      <c r="Y28" s="537" t="n">
        <v>7</v>
      </c>
      <c r="Z28" s="537" t="n">
        <v>13</v>
      </c>
      <c r="AA28" s="537" t="n">
        <v>17</v>
      </c>
      <c r="AB28" s="537" t="n">
        <v>116</v>
      </c>
      <c r="AC28" s="537" t="n">
        <v>37</v>
      </c>
      <c r="AD28" s="537" t="n">
        <v>55</v>
      </c>
      <c r="AE28" s="537" t="n">
        <v>24</v>
      </c>
      <c r="AF28" s="537" t="n">
        <v>13</v>
      </c>
      <c r="AG28" s="537" t="n">
        <v>8</v>
      </c>
      <c r="AH28" s="537" t="n">
        <v>5</v>
      </c>
      <c r="AI28" s="537" t="n">
        <v>5</v>
      </c>
      <c r="AJ28" s="537" t="n">
        <v>26</v>
      </c>
      <c r="AK28" s="537" t="n">
        <v>12</v>
      </c>
      <c r="AL28" s="537" t="n">
        <v>3</v>
      </c>
      <c r="AM28" s="538" t="n">
        <v>12</v>
      </c>
      <c r="AN28" s="127" t="n">
        <v>14</v>
      </c>
    </row>
    <row r="29" customFormat="false" ht="18" hidden="false" customHeight="true" outlineLevel="0" collapsed="false">
      <c r="A29" s="127" t="n">
        <v>15</v>
      </c>
      <c r="B29" s="333" t="s">
        <v>435</v>
      </c>
      <c r="C29" s="329" t="s">
        <v>431</v>
      </c>
      <c r="D29" s="157" t="n">
        <v>25047</v>
      </c>
      <c r="E29" s="157" t="n">
        <v>20845</v>
      </c>
      <c r="F29" s="537" t="n">
        <v>4202</v>
      </c>
      <c r="G29" s="537" t="n">
        <v>3108</v>
      </c>
      <c r="H29" s="537" t="n">
        <v>1489</v>
      </c>
      <c r="I29" s="537" t="n">
        <v>1619</v>
      </c>
      <c r="J29" s="537" t="n">
        <v>3943</v>
      </c>
      <c r="K29" s="537" t="n">
        <v>2282</v>
      </c>
      <c r="L29" s="537" t="n">
        <v>1070</v>
      </c>
      <c r="M29" s="537" t="n">
        <v>591</v>
      </c>
      <c r="N29" s="537" t="n">
        <v>1694</v>
      </c>
      <c r="O29" s="537" t="n">
        <v>746</v>
      </c>
      <c r="P29" s="537" t="n">
        <v>120</v>
      </c>
      <c r="Q29" s="537" t="n">
        <v>1005</v>
      </c>
      <c r="R29" s="537" t="n">
        <v>1540</v>
      </c>
      <c r="S29" s="538" t="n">
        <v>469</v>
      </c>
      <c r="T29" s="127" t="n">
        <v>15</v>
      </c>
      <c r="U29" s="127" t="n">
        <v>15</v>
      </c>
      <c r="V29" s="333" t="s">
        <v>435</v>
      </c>
      <c r="W29" s="329" t="s">
        <v>431</v>
      </c>
      <c r="X29" s="536" t="n">
        <v>2330</v>
      </c>
      <c r="Y29" s="537" t="n">
        <v>528</v>
      </c>
      <c r="Z29" s="537" t="n">
        <v>1062</v>
      </c>
      <c r="AA29" s="537" t="n">
        <v>740</v>
      </c>
      <c r="AB29" s="537" t="n">
        <v>5107</v>
      </c>
      <c r="AC29" s="537" t="n">
        <v>1571</v>
      </c>
      <c r="AD29" s="537" t="n">
        <v>2475</v>
      </c>
      <c r="AE29" s="537" t="n">
        <v>1061</v>
      </c>
      <c r="AF29" s="537" t="n">
        <v>1146</v>
      </c>
      <c r="AG29" s="537" t="n">
        <v>760</v>
      </c>
      <c r="AH29" s="537" t="n">
        <v>386</v>
      </c>
      <c r="AI29" s="537" t="n">
        <v>276</v>
      </c>
      <c r="AJ29" s="537" t="n">
        <v>1629</v>
      </c>
      <c r="AK29" s="537" t="n">
        <v>808</v>
      </c>
      <c r="AL29" s="537" t="n">
        <v>576</v>
      </c>
      <c r="AM29" s="538" t="n">
        <v>550</v>
      </c>
      <c r="AN29" s="127" t="n">
        <v>15</v>
      </c>
    </row>
    <row r="30" customFormat="false" ht="18" hidden="false" customHeight="true" outlineLevel="0" collapsed="false">
      <c r="A30" s="127" t="n">
        <v>16</v>
      </c>
      <c r="B30" s="333" t="s">
        <v>436</v>
      </c>
      <c r="C30" s="329" t="s">
        <v>431</v>
      </c>
      <c r="D30" s="157" t="n">
        <v>1463</v>
      </c>
      <c r="E30" s="157" t="n">
        <v>1239</v>
      </c>
      <c r="F30" s="537" t="n">
        <v>224</v>
      </c>
      <c r="G30" s="537" t="n">
        <v>169</v>
      </c>
      <c r="H30" s="537" t="n">
        <v>108</v>
      </c>
      <c r="I30" s="537" t="n">
        <v>61</v>
      </c>
      <c r="J30" s="537" t="n">
        <v>347</v>
      </c>
      <c r="K30" s="537" t="n">
        <v>200</v>
      </c>
      <c r="L30" s="537" t="n">
        <v>92</v>
      </c>
      <c r="M30" s="537" t="n">
        <v>55</v>
      </c>
      <c r="N30" s="537" t="n">
        <v>150</v>
      </c>
      <c r="O30" s="537" t="n">
        <v>52</v>
      </c>
      <c r="P30" s="537" t="n">
        <v>1</v>
      </c>
      <c r="Q30" s="537" t="n">
        <v>48</v>
      </c>
      <c r="R30" s="537" t="n">
        <v>61</v>
      </c>
      <c r="S30" s="538" t="n">
        <v>55</v>
      </c>
      <c r="T30" s="127" t="n">
        <v>16</v>
      </c>
      <c r="U30" s="127" t="n">
        <v>16</v>
      </c>
      <c r="V30" s="333" t="s">
        <v>436</v>
      </c>
      <c r="W30" s="329" t="s">
        <v>431</v>
      </c>
      <c r="X30" s="536" t="n">
        <v>84</v>
      </c>
      <c r="Y30" s="537" t="n">
        <v>6</v>
      </c>
      <c r="Z30" s="537" t="n">
        <v>41</v>
      </c>
      <c r="AA30" s="537" t="n">
        <v>37</v>
      </c>
      <c r="AB30" s="537" t="n">
        <v>293</v>
      </c>
      <c r="AC30" s="537" t="n">
        <v>74</v>
      </c>
      <c r="AD30" s="537" t="n">
        <v>144</v>
      </c>
      <c r="AE30" s="537" t="n">
        <v>75</v>
      </c>
      <c r="AF30" s="537" t="n">
        <v>44</v>
      </c>
      <c r="AG30" s="537" t="n">
        <v>21</v>
      </c>
      <c r="AH30" s="537" t="n">
        <v>23</v>
      </c>
      <c r="AI30" s="537" t="n">
        <v>18</v>
      </c>
      <c r="AJ30" s="537" t="n">
        <v>58</v>
      </c>
      <c r="AK30" s="537" t="n">
        <v>37</v>
      </c>
      <c r="AL30" s="537" t="n">
        <v>24</v>
      </c>
      <c r="AM30" s="538" t="n">
        <v>22</v>
      </c>
      <c r="AN30" s="127" t="n">
        <v>16</v>
      </c>
    </row>
    <row r="31" customFormat="false" ht="20.1" hidden="false" customHeight="true" outlineLevel="0" collapsed="false">
      <c r="A31" s="127"/>
      <c r="B31" s="328"/>
      <c r="C31" s="329"/>
      <c r="D31" s="146" t="n">
        <v>0</v>
      </c>
      <c r="E31" s="146" t="n">
        <v>0</v>
      </c>
      <c r="F31" s="395" t="n">
        <v>0</v>
      </c>
      <c r="G31" s="395" t="n">
        <v>0</v>
      </c>
      <c r="H31" s="395" t="n">
        <v>0</v>
      </c>
      <c r="I31" s="395" t="n">
        <v>0</v>
      </c>
      <c r="J31" s="395" t="n">
        <v>0</v>
      </c>
      <c r="K31" s="395" t="n">
        <v>0</v>
      </c>
      <c r="L31" s="395" t="n">
        <v>0</v>
      </c>
      <c r="M31" s="395" t="n">
        <v>0</v>
      </c>
      <c r="N31" s="395" t="n">
        <v>0</v>
      </c>
      <c r="O31" s="395" t="n">
        <v>0</v>
      </c>
      <c r="P31" s="395" t="n">
        <v>0</v>
      </c>
      <c r="Q31" s="395" t="n">
        <v>0</v>
      </c>
      <c r="R31" s="395" t="n">
        <v>0</v>
      </c>
      <c r="S31" s="534" t="n">
        <v>0</v>
      </c>
      <c r="T31" s="127"/>
      <c r="U31" s="127"/>
      <c r="V31" s="328"/>
      <c r="W31" s="329"/>
      <c r="X31" s="535" t="n">
        <v>0</v>
      </c>
      <c r="Y31" s="395" t="n">
        <v>0</v>
      </c>
      <c r="Z31" s="395" t="n">
        <v>0</v>
      </c>
      <c r="AA31" s="395" t="n">
        <v>0</v>
      </c>
      <c r="AB31" s="395" t="n">
        <v>0</v>
      </c>
      <c r="AC31" s="395" t="n">
        <v>0</v>
      </c>
      <c r="AD31" s="395" t="n">
        <v>0</v>
      </c>
      <c r="AE31" s="395" t="n">
        <v>0</v>
      </c>
      <c r="AF31" s="395" t="n">
        <v>0</v>
      </c>
      <c r="AG31" s="395" t="n">
        <v>0</v>
      </c>
      <c r="AH31" s="395" t="n">
        <v>0</v>
      </c>
      <c r="AI31" s="395" t="n">
        <v>0</v>
      </c>
      <c r="AJ31" s="395" t="n">
        <v>0</v>
      </c>
      <c r="AK31" s="395" t="n">
        <v>0</v>
      </c>
      <c r="AL31" s="395" t="n">
        <v>0</v>
      </c>
      <c r="AM31" s="534" t="n">
        <v>0</v>
      </c>
      <c r="AN31" s="127"/>
    </row>
    <row r="32" customFormat="false" ht="15.75" hidden="false" customHeight="true" outlineLevel="0" collapsed="false">
      <c r="A32" s="127" t="n">
        <v>17</v>
      </c>
      <c r="B32" s="328" t="s">
        <v>439</v>
      </c>
      <c r="C32" s="329" t="s">
        <v>440</v>
      </c>
      <c r="D32" s="157" t="n">
        <v>47511</v>
      </c>
      <c r="E32" s="157" t="n">
        <v>39166</v>
      </c>
      <c r="F32" s="537" t="n">
        <v>8345</v>
      </c>
      <c r="G32" s="537" t="n">
        <v>5207</v>
      </c>
      <c r="H32" s="537" t="n">
        <v>2423</v>
      </c>
      <c r="I32" s="537" t="n">
        <v>2784</v>
      </c>
      <c r="J32" s="537" t="n">
        <v>7706</v>
      </c>
      <c r="K32" s="537" t="n">
        <v>4468</v>
      </c>
      <c r="L32" s="537" t="n">
        <v>2027</v>
      </c>
      <c r="M32" s="537" t="n">
        <v>1211</v>
      </c>
      <c r="N32" s="537" t="n">
        <v>3403</v>
      </c>
      <c r="O32" s="537" t="n">
        <v>1551</v>
      </c>
      <c r="P32" s="537" t="n">
        <v>222</v>
      </c>
      <c r="Q32" s="537" t="n">
        <v>1853</v>
      </c>
      <c r="R32" s="537" t="n">
        <v>2940</v>
      </c>
      <c r="S32" s="538" t="n">
        <v>1078</v>
      </c>
      <c r="T32" s="127" t="n">
        <v>17</v>
      </c>
      <c r="U32" s="127" t="n">
        <v>17</v>
      </c>
      <c r="V32" s="328" t="s">
        <v>439</v>
      </c>
      <c r="W32" s="329" t="s">
        <v>440</v>
      </c>
      <c r="X32" s="536" t="n">
        <v>4018</v>
      </c>
      <c r="Y32" s="537" t="n">
        <v>835</v>
      </c>
      <c r="Z32" s="537" t="n">
        <v>1854</v>
      </c>
      <c r="AA32" s="537" t="n">
        <v>1329</v>
      </c>
      <c r="AB32" s="537" t="n">
        <v>10196</v>
      </c>
      <c r="AC32" s="537" t="n">
        <v>3027</v>
      </c>
      <c r="AD32" s="537" t="n">
        <v>4972</v>
      </c>
      <c r="AE32" s="537" t="n">
        <v>2197</v>
      </c>
      <c r="AF32" s="537" t="n">
        <v>2109</v>
      </c>
      <c r="AG32" s="537" t="n">
        <v>1415</v>
      </c>
      <c r="AH32" s="537" t="n">
        <v>694</v>
      </c>
      <c r="AI32" s="537" t="n">
        <v>572</v>
      </c>
      <c r="AJ32" s="537" t="n">
        <v>3057</v>
      </c>
      <c r="AK32" s="537" t="n">
        <v>1478</v>
      </c>
      <c r="AL32" s="537" t="n">
        <v>940</v>
      </c>
      <c r="AM32" s="538" t="n">
        <v>1181</v>
      </c>
      <c r="AN32" s="127" t="n">
        <v>17</v>
      </c>
    </row>
    <row r="33" customFormat="false" ht="15.75" hidden="false" customHeight="true" outlineLevel="0" collapsed="false">
      <c r="A33" s="127" t="n">
        <v>18</v>
      </c>
      <c r="B33" s="333" t="s">
        <v>441</v>
      </c>
      <c r="C33" s="329" t="s">
        <v>440</v>
      </c>
      <c r="D33" s="157" t="n">
        <v>2420</v>
      </c>
      <c r="E33" s="157" t="n">
        <v>2024</v>
      </c>
      <c r="F33" s="537" t="n">
        <v>396</v>
      </c>
      <c r="G33" s="537" t="n">
        <v>230</v>
      </c>
      <c r="H33" s="537" t="n">
        <v>138</v>
      </c>
      <c r="I33" s="537" t="n">
        <v>92</v>
      </c>
      <c r="J33" s="537" t="n">
        <v>545</v>
      </c>
      <c r="K33" s="537" t="n">
        <v>326</v>
      </c>
      <c r="L33" s="537" t="n">
        <v>136</v>
      </c>
      <c r="M33" s="537" t="n">
        <v>83</v>
      </c>
      <c r="N33" s="537" t="n">
        <v>252</v>
      </c>
      <c r="O33" s="537" t="n">
        <v>83</v>
      </c>
      <c r="P33" s="537" t="n">
        <v>2</v>
      </c>
      <c r="Q33" s="537" t="n">
        <v>78</v>
      </c>
      <c r="R33" s="537" t="n">
        <v>109</v>
      </c>
      <c r="S33" s="538" t="n">
        <v>85</v>
      </c>
      <c r="T33" s="127" t="n">
        <v>18</v>
      </c>
      <c r="U33" s="127" t="n">
        <v>18</v>
      </c>
      <c r="V33" s="333" t="s">
        <v>441</v>
      </c>
      <c r="W33" s="329" t="s">
        <v>440</v>
      </c>
      <c r="X33" s="536" t="n">
        <v>177</v>
      </c>
      <c r="Y33" s="537" t="n">
        <v>16</v>
      </c>
      <c r="Z33" s="537" t="n">
        <v>96</v>
      </c>
      <c r="AA33" s="537" t="n">
        <v>65</v>
      </c>
      <c r="AB33" s="537" t="n">
        <v>497</v>
      </c>
      <c r="AC33" s="537" t="n">
        <v>135</v>
      </c>
      <c r="AD33" s="537" t="n">
        <v>234</v>
      </c>
      <c r="AE33" s="537" t="n">
        <v>128</v>
      </c>
      <c r="AF33" s="537" t="n">
        <v>74</v>
      </c>
      <c r="AG33" s="537" t="n">
        <v>43</v>
      </c>
      <c r="AH33" s="537" t="n">
        <v>31</v>
      </c>
      <c r="AI33" s="537" t="n">
        <v>27</v>
      </c>
      <c r="AJ33" s="537" t="n">
        <v>107</v>
      </c>
      <c r="AK33" s="537" t="n">
        <v>77</v>
      </c>
      <c r="AL33" s="537" t="n">
        <v>33</v>
      </c>
      <c r="AM33" s="538" t="n">
        <v>44</v>
      </c>
      <c r="AN33" s="127" t="n">
        <v>18</v>
      </c>
    </row>
    <row r="34" customFormat="false" ht="16.5" hidden="false" customHeight="true" outlineLevel="0" collapsed="false">
      <c r="A34" s="127"/>
      <c r="B34" s="332" t="s">
        <v>427</v>
      </c>
      <c r="C34" s="329"/>
      <c r="D34" s="157"/>
      <c r="E34" s="157"/>
      <c r="F34" s="537"/>
      <c r="G34" s="537"/>
      <c r="H34" s="537"/>
      <c r="I34" s="537"/>
      <c r="J34" s="537"/>
      <c r="K34" s="537"/>
      <c r="L34" s="537"/>
      <c r="M34" s="537"/>
      <c r="N34" s="537"/>
      <c r="O34" s="537"/>
      <c r="P34" s="537"/>
      <c r="Q34" s="537"/>
      <c r="R34" s="537"/>
      <c r="S34" s="538"/>
      <c r="T34" s="127"/>
      <c r="U34" s="127"/>
      <c r="V34" s="332" t="s">
        <v>427</v>
      </c>
      <c r="W34" s="329"/>
      <c r="X34" s="536"/>
      <c r="Y34" s="537"/>
      <c r="Z34" s="537"/>
      <c r="AA34" s="537"/>
      <c r="AB34" s="537"/>
      <c r="AC34" s="537"/>
      <c r="AD34" s="537"/>
      <c r="AE34" s="537"/>
      <c r="AF34" s="537"/>
      <c r="AG34" s="537"/>
      <c r="AH34" s="537"/>
      <c r="AI34" s="537"/>
      <c r="AJ34" s="537"/>
      <c r="AK34" s="537"/>
      <c r="AL34" s="537"/>
      <c r="AM34" s="538"/>
      <c r="AN34" s="127"/>
    </row>
    <row r="35" customFormat="false" ht="18" hidden="false" customHeight="true" outlineLevel="0" collapsed="false">
      <c r="A35" s="127" t="n">
        <v>19</v>
      </c>
      <c r="B35" s="333" t="s">
        <v>943</v>
      </c>
      <c r="C35" s="329" t="s">
        <v>440</v>
      </c>
      <c r="D35" s="157" t="n">
        <v>46729</v>
      </c>
      <c r="E35" s="157" t="n">
        <v>38548</v>
      </c>
      <c r="F35" s="537" t="n">
        <v>8181</v>
      </c>
      <c r="G35" s="537" t="n">
        <v>5114</v>
      </c>
      <c r="H35" s="537" t="n">
        <v>2383</v>
      </c>
      <c r="I35" s="537" t="n">
        <v>2731</v>
      </c>
      <c r="J35" s="537" t="n">
        <v>7585</v>
      </c>
      <c r="K35" s="537" t="n">
        <v>4385</v>
      </c>
      <c r="L35" s="537" t="n">
        <v>2004</v>
      </c>
      <c r="M35" s="537" t="n">
        <v>1196</v>
      </c>
      <c r="N35" s="537" t="n">
        <v>3361</v>
      </c>
      <c r="O35" s="537" t="n">
        <v>1532</v>
      </c>
      <c r="P35" s="537" t="n">
        <v>221</v>
      </c>
      <c r="Q35" s="537" t="n">
        <v>1827</v>
      </c>
      <c r="R35" s="537" t="n">
        <v>2903</v>
      </c>
      <c r="S35" s="538" t="n">
        <v>1066</v>
      </c>
      <c r="T35" s="127" t="n">
        <v>19</v>
      </c>
      <c r="U35" s="127" t="n">
        <v>19</v>
      </c>
      <c r="V35" s="333" t="s">
        <v>943</v>
      </c>
      <c r="W35" s="329" t="s">
        <v>440</v>
      </c>
      <c r="X35" s="536" t="n">
        <v>3925</v>
      </c>
      <c r="Y35" s="537" t="n">
        <v>809</v>
      </c>
      <c r="Z35" s="537" t="n">
        <v>1812</v>
      </c>
      <c r="AA35" s="537" t="n">
        <v>1304</v>
      </c>
      <c r="AB35" s="537" t="n">
        <v>10053</v>
      </c>
      <c r="AC35" s="537" t="n">
        <v>2984</v>
      </c>
      <c r="AD35" s="537" t="n">
        <v>4911</v>
      </c>
      <c r="AE35" s="537" t="n">
        <v>2158</v>
      </c>
      <c r="AF35" s="537" t="n">
        <v>2065</v>
      </c>
      <c r="AG35" s="537" t="n">
        <v>1378</v>
      </c>
      <c r="AH35" s="537" t="n">
        <v>687</v>
      </c>
      <c r="AI35" s="537" t="n">
        <v>563</v>
      </c>
      <c r="AJ35" s="537" t="n">
        <v>3002</v>
      </c>
      <c r="AK35" s="537" t="n">
        <v>1427</v>
      </c>
      <c r="AL35" s="537" t="n">
        <v>931</v>
      </c>
      <c r="AM35" s="538" t="n">
        <v>1154</v>
      </c>
      <c r="AN35" s="127" t="n">
        <v>19</v>
      </c>
    </row>
    <row r="36" customFormat="false" ht="18" hidden="false" customHeight="true" outlineLevel="0" collapsed="false">
      <c r="A36" s="127" t="n">
        <v>20</v>
      </c>
      <c r="B36" s="335" t="s">
        <v>944</v>
      </c>
      <c r="C36" s="329" t="s">
        <v>440</v>
      </c>
      <c r="D36" s="157" t="n">
        <v>33</v>
      </c>
      <c r="E36" s="157" t="n">
        <v>32</v>
      </c>
      <c r="F36" s="537" t="n">
        <v>1</v>
      </c>
      <c r="G36" s="537" t="n">
        <v>8</v>
      </c>
      <c r="H36" s="537" t="n">
        <v>2</v>
      </c>
      <c r="I36" s="537" t="n">
        <v>6</v>
      </c>
      <c r="J36" s="537" t="n">
        <v>3</v>
      </c>
      <c r="K36" s="537" t="n">
        <v>3</v>
      </c>
      <c r="L36" s="537" t="n">
        <v>0</v>
      </c>
      <c r="M36" s="537" t="n">
        <v>0</v>
      </c>
      <c r="N36" s="537" t="n">
        <v>3</v>
      </c>
      <c r="O36" s="537" t="n">
        <v>0</v>
      </c>
      <c r="P36" s="537" t="n">
        <v>0</v>
      </c>
      <c r="Q36" s="537" t="n">
        <v>2</v>
      </c>
      <c r="R36" s="537" t="n">
        <v>2</v>
      </c>
      <c r="S36" s="538" t="n">
        <v>0</v>
      </c>
      <c r="T36" s="127" t="n">
        <v>20</v>
      </c>
      <c r="U36" s="127" t="n">
        <v>20</v>
      </c>
      <c r="V36" s="335" t="s">
        <v>944</v>
      </c>
      <c r="W36" s="329" t="s">
        <v>440</v>
      </c>
      <c r="X36" s="536" t="n">
        <v>2</v>
      </c>
      <c r="Y36" s="537" t="n">
        <v>2</v>
      </c>
      <c r="Z36" s="537" t="n">
        <v>0</v>
      </c>
      <c r="AA36" s="537" t="n">
        <v>0</v>
      </c>
      <c r="AB36" s="537" t="n">
        <v>9</v>
      </c>
      <c r="AC36" s="537" t="n">
        <v>2</v>
      </c>
      <c r="AD36" s="537" t="n">
        <v>4</v>
      </c>
      <c r="AE36" s="537" t="n">
        <v>3</v>
      </c>
      <c r="AF36" s="537" t="n">
        <v>2</v>
      </c>
      <c r="AG36" s="537" t="n">
        <v>2</v>
      </c>
      <c r="AH36" s="537" t="n">
        <v>0</v>
      </c>
      <c r="AI36" s="537" t="n">
        <v>0</v>
      </c>
      <c r="AJ36" s="537" t="n">
        <v>0</v>
      </c>
      <c r="AK36" s="537" t="n">
        <v>0</v>
      </c>
      <c r="AL36" s="537" t="n">
        <v>1</v>
      </c>
      <c r="AM36" s="538" t="n">
        <v>1</v>
      </c>
      <c r="AN36" s="127" t="n">
        <v>20</v>
      </c>
    </row>
    <row r="37" customFormat="false" ht="18" hidden="false" customHeight="true" outlineLevel="0" collapsed="false">
      <c r="A37" s="127" t="n">
        <v>21</v>
      </c>
      <c r="B37" s="62" t="s">
        <v>430</v>
      </c>
      <c r="C37" s="329" t="s">
        <v>440</v>
      </c>
      <c r="D37" s="157" t="n">
        <v>749</v>
      </c>
      <c r="E37" s="157" t="n">
        <v>586</v>
      </c>
      <c r="F37" s="537" t="n">
        <v>163</v>
      </c>
      <c r="G37" s="537" t="n">
        <v>85</v>
      </c>
      <c r="H37" s="537" t="n">
        <v>38</v>
      </c>
      <c r="I37" s="537" t="n">
        <v>47</v>
      </c>
      <c r="J37" s="537" t="n">
        <v>118</v>
      </c>
      <c r="K37" s="537" t="n">
        <v>80</v>
      </c>
      <c r="L37" s="537" t="n">
        <v>23</v>
      </c>
      <c r="M37" s="537" t="n">
        <v>15</v>
      </c>
      <c r="N37" s="537" t="n">
        <v>39</v>
      </c>
      <c r="O37" s="537" t="n">
        <v>19</v>
      </c>
      <c r="P37" s="537" t="n">
        <v>1</v>
      </c>
      <c r="Q37" s="537" t="n">
        <v>24</v>
      </c>
      <c r="R37" s="537" t="n">
        <v>35</v>
      </c>
      <c r="S37" s="538" t="n">
        <v>12</v>
      </c>
      <c r="T37" s="127" t="n">
        <v>21</v>
      </c>
      <c r="U37" s="127" t="n">
        <v>21</v>
      </c>
      <c r="V37" s="62" t="s">
        <v>430</v>
      </c>
      <c r="W37" s="329" t="s">
        <v>440</v>
      </c>
      <c r="X37" s="536" t="n">
        <v>91</v>
      </c>
      <c r="Y37" s="537" t="n">
        <v>24</v>
      </c>
      <c r="Z37" s="537" t="n">
        <v>42</v>
      </c>
      <c r="AA37" s="537" t="n">
        <v>25</v>
      </c>
      <c r="AB37" s="537" t="n">
        <v>134</v>
      </c>
      <c r="AC37" s="537" t="n">
        <v>41</v>
      </c>
      <c r="AD37" s="537" t="n">
        <v>57</v>
      </c>
      <c r="AE37" s="537" t="n">
        <v>36</v>
      </c>
      <c r="AF37" s="537" t="n">
        <v>42</v>
      </c>
      <c r="AG37" s="537" t="n">
        <v>35</v>
      </c>
      <c r="AH37" s="537" t="n">
        <v>7</v>
      </c>
      <c r="AI37" s="537" t="n">
        <v>9</v>
      </c>
      <c r="AJ37" s="537" t="n">
        <v>55</v>
      </c>
      <c r="AK37" s="537" t="n">
        <v>51</v>
      </c>
      <c r="AL37" s="537" t="n">
        <v>8</v>
      </c>
      <c r="AM37" s="538" t="n">
        <v>26</v>
      </c>
      <c r="AN37" s="127" t="n">
        <v>21</v>
      </c>
    </row>
    <row r="38" customFormat="false" ht="15.75" hidden="false" customHeight="true" outlineLevel="0" collapsed="false">
      <c r="A38" s="127"/>
      <c r="B38" s="62"/>
      <c r="C38" s="329"/>
      <c r="D38" s="157"/>
      <c r="E38" s="157"/>
      <c r="F38" s="537"/>
      <c r="G38" s="537"/>
      <c r="H38" s="537"/>
      <c r="I38" s="537"/>
      <c r="J38" s="537"/>
      <c r="K38" s="537"/>
      <c r="L38" s="537"/>
      <c r="M38" s="537"/>
      <c r="N38" s="537"/>
      <c r="O38" s="537"/>
      <c r="P38" s="537"/>
      <c r="Q38" s="537"/>
      <c r="R38" s="537"/>
      <c r="S38" s="538"/>
      <c r="T38" s="127"/>
      <c r="U38" s="127"/>
      <c r="V38" s="62"/>
      <c r="W38" s="329"/>
      <c r="X38" s="536"/>
      <c r="Y38" s="537"/>
      <c r="Z38" s="537"/>
      <c r="AA38" s="537"/>
      <c r="AB38" s="537"/>
      <c r="AC38" s="537"/>
      <c r="AD38" s="537"/>
      <c r="AE38" s="537"/>
      <c r="AF38" s="537"/>
      <c r="AG38" s="537"/>
      <c r="AH38" s="537"/>
      <c r="AI38" s="537"/>
      <c r="AJ38" s="537"/>
      <c r="AK38" s="537"/>
      <c r="AL38" s="537"/>
      <c r="AM38" s="538"/>
      <c r="AN38" s="127"/>
    </row>
    <row r="39" customFormat="false" ht="14.1" hidden="false" customHeight="true" outlineLevel="0" collapsed="false">
      <c r="A39" s="127"/>
      <c r="B39" s="62"/>
      <c r="C39" s="329"/>
      <c r="D39" s="157"/>
      <c r="E39" s="157"/>
      <c r="F39" s="537"/>
      <c r="G39" s="537"/>
      <c r="H39" s="537"/>
      <c r="I39" s="537"/>
      <c r="J39" s="537"/>
      <c r="K39" s="537"/>
      <c r="L39" s="537"/>
      <c r="M39" s="537"/>
      <c r="N39" s="537"/>
      <c r="O39" s="537"/>
      <c r="P39" s="537"/>
      <c r="Q39" s="537"/>
      <c r="R39" s="537"/>
      <c r="S39" s="538"/>
      <c r="T39" s="127"/>
      <c r="U39" s="127"/>
      <c r="V39" s="62"/>
      <c r="W39" s="329"/>
      <c r="X39" s="536"/>
      <c r="Y39" s="537"/>
      <c r="Z39" s="537"/>
      <c r="AA39" s="537"/>
      <c r="AB39" s="537"/>
      <c r="AC39" s="537"/>
      <c r="AD39" s="537"/>
      <c r="AE39" s="537"/>
      <c r="AF39" s="537"/>
      <c r="AG39" s="537"/>
      <c r="AH39" s="537"/>
      <c r="AI39" s="537"/>
      <c r="AJ39" s="537"/>
      <c r="AK39" s="537"/>
      <c r="AL39" s="537"/>
      <c r="AM39" s="538"/>
      <c r="AN39" s="127"/>
    </row>
    <row r="40" customFormat="false" ht="15.75" hidden="false" customHeight="true" outlineLevel="0" collapsed="false">
      <c r="A40" s="268" t="n">
        <v>22</v>
      </c>
      <c r="B40" s="333" t="s">
        <v>446</v>
      </c>
      <c r="C40" s="329" t="s">
        <v>431</v>
      </c>
      <c r="D40" s="157" t="n">
        <v>40822</v>
      </c>
      <c r="E40" s="157" t="n">
        <v>33675</v>
      </c>
      <c r="F40" s="537" t="n">
        <v>7147</v>
      </c>
      <c r="G40" s="537" t="n">
        <v>4554</v>
      </c>
      <c r="H40" s="537" t="n">
        <v>2117</v>
      </c>
      <c r="I40" s="537" t="n">
        <v>2437</v>
      </c>
      <c r="J40" s="537" t="n">
        <v>6596</v>
      </c>
      <c r="K40" s="537" t="n">
        <v>3799</v>
      </c>
      <c r="L40" s="537" t="n">
        <v>1766</v>
      </c>
      <c r="M40" s="537" t="n">
        <v>1031</v>
      </c>
      <c r="N40" s="537" t="n">
        <v>2797</v>
      </c>
      <c r="O40" s="537" t="n">
        <v>1329</v>
      </c>
      <c r="P40" s="537" t="n">
        <v>200</v>
      </c>
      <c r="Q40" s="537" t="n">
        <v>1482</v>
      </c>
      <c r="R40" s="537" t="n">
        <v>2517</v>
      </c>
      <c r="S40" s="538" t="n">
        <v>895</v>
      </c>
      <c r="T40" s="268" t="n">
        <v>22</v>
      </c>
      <c r="U40" s="268" t="n">
        <v>22</v>
      </c>
      <c r="V40" s="333" t="s">
        <v>446</v>
      </c>
      <c r="W40" s="329" t="s">
        <v>431</v>
      </c>
      <c r="X40" s="536" t="n">
        <v>3502</v>
      </c>
      <c r="Y40" s="537" t="n">
        <v>768</v>
      </c>
      <c r="Z40" s="537" t="n">
        <v>1621</v>
      </c>
      <c r="AA40" s="537" t="n">
        <v>1113</v>
      </c>
      <c r="AB40" s="537" t="n">
        <v>8963</v>
      </c>
      <c r="AC40" s="537" t="n">
        <v>2618</v>
      </c>
      <c r="AD40" s="537" t="n">
        <v>4416</v>
      </c>
      <c r="AE40" s="537" t="n">
        <v>1929</v>
      </c>
      <c r="AF40" s="537" t="n">
        <v>1768</v>
      </c>
      <c r="AG40" s="537" t="n">
        <v>1211</v>
      </c>
      <c r="AH40" s="537" t="n">
        <v>557</v>
      </c>
      <c r="AI40" s="537" t="n">
        <v>478</v>
      </c>
      <c r="AJ40" s="537" t="n">
        <v>2637</v>
      </c>
      <c r="AK40" s="537" t="n">
        <v>1243</v>
      </c>
      <c r="AL40" s="537" t="n">
        <v>818</v>
      </c>
      <c r="AM40" s="538" t="n">
        <v>1043</v>
      </c>
      <c r="AN40" s="268" t="n">
        <v>22</v>
      </c>
    </row>
    <row r="41" customFormat="false" ht="12.95" hidden="false" customHeight="true" outlineLevel="0" collapsed="false">
      <c r="A41" s="268"/>
      <c r="B41" s="333"/>
      <c r="C41" s="231"/>
      <c r="D41" s="146" t="n">
        <v>0</v>
      </c>
      <c r="E41" s="146" t="n">
        <v>0</v>
      </c>
      <c r="F41" s="395" t="n">
        <v>0</v>
      </c>
      <c r="G41" s="395" t="n">
        <v>0</v>
      </c>
      <c r="H41" s="395" t="n">
        <v>0</v>
      </c>
      <c r="I41" s="395" t="n">
        <v>0</v>
      </c>
      <c r="J41" s="395" t="n">
        <v>0</v>
      </c>
      <c r="K41" s="395" t="n">
        <v>0</v>
      </c>
      <c r="L41" s="395" t="n">
        <v>0</v>
      </c>
      <c r="M41" s="395" t="n">
        <v>0</v>
      </c>
      <c r="N41" s="395" t="n">
        <v>0</v>
      </c>
      <c r="O41" s="395" t="n">
        <v>0</v>
      </c>
      <c r="P41" s="395" t="n">
        <v>0</v>
      </c>
      <c r="Q41" s="395" t="n">
        <v>0</v>
      </c>
      <c r="R41" s="395" t="n">
        <v>0</v>
      </c>
      <c r="S41" s="534" t="n">
        <v>0</v>
      </c>
      <c r="U41" s="268"/>
      <c r="V41" s="333"/>
      <c r="W41" s="231"/>
      <c r="X41" s="535" t="n">
        <v>0</v>
      </c>
      <c r="Y41" s="395" t="n">
        <v>0</v>
      </c>
      <c r="Z41" s="395" t="n">
        <v>0</v>
      </c>
      <c r="AA41" s="395" t="n">
        <v>0</v>
      </c>
      <c r="AB41" s="395" t="n">
        <v>0</v>
      </c>
      <c r="AC41" s="395" t="n">
        <v>0</v>
      </c>
      <c r="AD41" s="395" t="n">
        <v>0</v>
      </c>
      <c r="AE41" s="395" t="n">
        <v>0</v>
      </c>
      <c r="AF41" s="395" t="n">
        <v>0</v>
      </c>
      <c r="AG41" s="395" t="n">
        <v>0</v>
      </c>
      <c r="AH41" s="395" t="n">
        <v>0</v>
      </c>
      <c r="AI41" s="395" t="n">
        <v>0</v>
      </c>
      <c r="AJ41" s="395" t="n">
        <v>0</v>
      </c>
      <c r="AK41" s="395" t="n">
        <v>0</v>
      </c>
      <c r="AL41" s="395" t="n">
        <v>0</v>
      </c>
      <c r="AM41" s="534" t="n">
        <v>0</v>
      </c>
    </row>
    <row r="42" customFormat="false" ht="15.75" hidden="false" customHeight="true" outlineLevel="0" collapsed="false">
      <c r="A42" s="268"/>
      <c r="B42" s="337" t="s">
        <v>764</v>
      </c>
      <c r="C42" s="331"/>
      <c r="D42" s="146" t="n">
        <v>0</v>
      </c>
      <c r="E42" s="146" t="n">
        <v>0</v>
      </c>
      <c r="F42" s="395" t="n">
        <v>0</v>
      </c>
      <c r="G42" s="395" t="n">
        <v>0</v>
      </c>
      <c r="H42" s="395" t="n">
        <v>0</v>
      </c>
      <c r="I42" s="395" t="n">
        <v>0</v>
      </c>
      <c r="J42" s="395" t="n">
        <v>0</v>
      </c>
      <c r="K42" s="395" t="n">
        <v>0</v>
      </c>
      <c r="L42" s="395" t="n">
        <v>0</v>
      </c>
      <c r="M42" s="395" t="n">
        <v>0</v>
      </c>
      <c r="N42" s="395" t="n">
        <v>0</v>
      </c>
      <c r="O42" s="395" t="n">
        <v>0</v>
      </c>
      <c r="P42" s="395" t="n">
        <v>0</v>
      </c>
      <c r="Q42" s="395" t="n">
        <v>0</v>
      </c>
      <c r="R42" s="395" t="n">
        <v>0</v>
      </c>
      <c r="S42" s="534" t="n">
        <v>0</v>
      </c>
      <c r="T42" s="268"/>
      <c r="U42" s="268"/>
      <c r="V42" s="337" t="s">
        <v>764</v>
      </c>
      <c r="W42" s="331"/>
      <c r="X42" s="535" t="n">
        <v>0</v>
      </c>
      <c r="Y42" s="395" t="n">
        <v>0</v>
      </c>
      <c r="Z42" s="395" t="n">
        <v>0</v>
      </c>
      <c r="AA42" s="395" t="n">
        <v>0</v>
      </c>
      <c r="AB42" s="395" t="n">
        <v>0</v>
      </c>
      <c r="AC42" s="395" t="n">
        <v>0</v>
      </c>
      <c r="AD42" s="395" t="n">
        <v>0</v>
      </c>
      <c r="AE42" s="395" t="n">
        <v>0</v>
      </c>
      <c r="AF42" s="395" t="n">
        <v>0</v>
      </c>
      <c r="AG42" s="395" t="n">
        <v>0</v>
      </c>
      <c r="AH42" s="395" t="n">
        <v>0</v>
      </c>
      <c r="AI42" s="395" t="n">
        <v>0</v>
      </c>
      <c r="AJ42" s="395" t="n">
        <v>0</v>
      </c>
      <c r="AK42" s="395" t="n">
        <v>0</v>
      </c>
      <c r="AL42" s="395" t="n">
        <v>0</v>
      </c>
      <c r="AM42" s="534" t="n">
        <v>0</v>
      </c>
      <c r="AN42" s="268"/>
    </row>
    <row r="43" customFormat="false" ht="11.1" hidden="false" customHeight="true" outlineLevel="0" collapsed="false">
      <c r="A43" s="268"/>
      <c r="B43" s="337"/>
      <c r="C43" s="331"/>
      <c r="D43" s="157"/>
      <c r="E43" s="157"/>
      <c r="F43" s="537"/>
      <c r="G43" s="537"/>
      <c r="H43" s="537"/>
      <c r="I43" s="537"/>
      <c r="J43" s="537"/>
      <c r="K43" s="537"/>
      <c r="L43" s="537"/>
      <c r="M43" s="537"/>
      <c r="N43" s="537"/>
      <c r="O43" s="537"/>
      <c r="P43" s="537"/>
      <c r="Q43" s="537"/>
      <c r="R43" s="537"/>
      <c r="S43" s="538"/>
      <c r="T43" s="268"/>
      <c r="U43" s="268"/>
      <c r="V43" s="337"/>
      <c r="W43" s="331"/>
      <c r="X43" s="536"/>
      <c r="Y43" s="537"/>
      <c r="Z43" s="537"/>
      <c r="AA43" s="537"/>
      <c r="AB43" s="537"/>
      <c r="AC43" s="537"/>
      <c r="AD43" s="537"/>
      <c r="AE43" s="537"/>
      <c r="AF43" s="537"/>
      <c r="AG43" s="537"/>
      <c r="AH43" s="537"/>
      <c r="AI43" s="537"/>
      <c r="AJ43" s="537"/>
      <c r="AK43" s="537"/>
      <c r="AL43" s="537"/>
      <c r="AM43" s="538"/>
      <c r="AN43" s="268"/>
    </row>
    <row r="44" customFormat="false" ht="18" hidden="false" customHeight="true" outlineLevel="0" collapsed="false">
      <c r="A44" s="268" t="n">
        <v>23</v>
      </c>
      <c r="B44" s="333" t="s">
        <v>448</v>
      </c>
      <c r="C44" s="329" t="s">
        <v>431</v>
      </c>
      <c r="D44" s="157" t="n">
        <v>36527</v>
      </c>
      <c r="E44" s="157" t="n">
        <v>30177</v>
      </c>
      <c r="F44" s="537" t="n">
        <v>6350</v>
      </c>
      <c r="G44" s="537" t="n">
        <v>4098</v>
      </c>
      <c r="H44" s="537" t="n">
        <v>1884</v>
      </c>
      <c r="I44" s="537" t="n">
        <v>2214</v>
      </c>
      <c r="J44" s="537" t="n">
        <v>5821</v>
      </c>
      <c r="K44" s="537" t="n">
        <v>3350</v>
      </c>
      <c r="L44" s="537" t="n">
        <v>1567</v>
      </c>
      <c r="M44" s="537" t="n">
        <v>904</v>
      </c>
      <c r="N44" s="537" t="n">
        <v>2437</v>
      </c>
      <c r="O44" s="537" t="n">
        <v>1175</v>
      </c>
      <c r="P44" s="537" t="n">
        <v>188</v>
      </c>
      <c r="Q44" s="537" t="n">
        <v>1266</v>
      </c>
      <c r="R44" s="537" t="n">
        <v>2264</v>
      </c>
      <c r="S44" s="538" t="n">
        <v>764</v>
      </c>
      <c r="T44" s="268" t="n">
        <v>23</v>
      </c>
      <c r="U44" s="268" t="n">
        <v>23</v>
      </c>
      <c r="V44" s="333" t="s">
        <v>448</v>
      </c>
      <c r="W44" s="329" t="s">
        <v>431</v>
      </c>
      <c r="X44" s="536" t="n">
        <v>3188</v>
      </c>
      <c r="Y44" s="537" t="n">
        <v>719</v>
      </c>
      <c r="Z44" s="537" t="n">
        <v>1483</v>
      </c>
      <c r="AA44" s="537" t="n">
        <v>986</v>
      </c>
      <c r="AB44" s="537" t="n">
        <v>8180</v>
      </c>
      <c r="AC44" s="537" t="n">
        <v>2376</v>
      </c>
      <c r="AD44" s="537" t="n">
        <v>4047</v>
      </c>
      <c r="AE44" s="537" t="n">
        <v>1757</v>
      </c>
      <c r="AF44" s="537" t="n">
        <v>1566</v>
      </c>
      <c r="AG44" s="537" t="n">
        <v>1098</v>
      </c>
      <c r="AH44" s="537" t="n">
        <v>468</v>
      </c>
      <c r="AI44" s="537" t="n">
        <v>433</v>
      </c>
      <c r="AJ44" s="537" t="n">
        <v>2365</v>
      </c>
      <c r="AK44" s="537" t="n">
        <v>1094</v>
      </c>
      <c r="AL44" s="537" t="n">
        <v>736</v>
      </c>
      <c r="AM44" s="538" t="n">
        <v>952</v>
      </c>
      <c r="AN44" s="268" t="n">
        <v>23</v>
      </c>
    </row>
    <row r="45" customFormat="false" ht="18" hidden="false" customHeight="true" outlineLevel="0" collapsed="false">
      <c r="A45" s="268" t="n">
        <v>24</v>
      </c>
      <c r="B45" s="333" t="s">
        <v>449</v>
      </c>
      <c r="C45" s="329" t="s">
        <v>431</v>
      </c>
      <c r="D45" s="157" t="n">
        <v>3199</v>
      </c>
      <c r="E45" s="157" t="n">
        <v>2603</v>
      </c>
      <c r="F45" s="537" t="n">
        <v>596</v>
      </c>
      <c r="G45" s="537" t="n">
        <v>364</v>
      </c>
      <c r="H45" s="537" t="n">
        <v>190</v>
      </c>
      <c r="I45" s="537" t="n">
        <v>174</v>
      </c>
      <c r="J45" s="537" t="n">
        <v>593</v>
      </c>
      <c r="K45" s="537" t="n">
        <v>337</v>
      </c>
      <c r="L45" s="537" t="n">
        <v>157</v>
      </c>
      <c r="M45" s="537" t="n">
        <v>99</v>
      </c>
      <c r="N45" s="537" t="n">
        <v>264</v>
      </c>
      <c r="O45" s="537" t="n">
        <v>118</v>
      </c>
      <c r="P45" s="537" t="n">
        <v>7</v>
      </c>
      <c r="Q45" s="537" t="n">
        <v>150</v>
      </c>
      <c r="R45" s="537" t="n">
        <v>173</v>
      </c>
      <c r="S45" s="538" t="n">
        <v>104</v>
      </c>
      <c r="T45" s="268" t="n">
        <v>24</v>
      </c>
      <c r="U45" s="268" t="n">
        <v>24</v>
      </c>
      <c r="V45" s="333" t="s">
        <v>449</v>
      </c>
      <c r="W45" s="329" t="s">
        <v>431</v>
      </c>
      <c r="X45" s="536" t="n">
        <v>239</v>
      </c>
      <c r="Y45" s="537" t="n">
        <v>42</v>
      </c>
      <c r="Z45" s="537" t="n">
        <v>108</v>
      </c>
      <c r="AA45" s="537" t="n">
        <v>89</v>
      </c>
      <c r="AB45" s="537" t="n">
        <v>581</v>
      </c>
      <c r="AC45" s="537" t="n">
        <v>172</v>
      </c>
      <c r="AD45" s="537" t="n">
        <v>286</v>
      </c>
      <c r="AE45" s="537" t="n">
        <v>123</v>
      </c>
      <c r="AF45" s="537" t="n">
        <v>139</v>
      </c>
      <c r="AG45" s="537" t="n">
        <v>73</v>
      </c>
      <c r="AH45" s="537" t="n">
        <v>66</v>
      </c>
      <c r="AI45" s="537" t="n">
        <v>30</v>
      </c>
      <c r="AJ45" s="537" t="n">
        <v>200</v>
      </c>
      <c r="AK45" s="537" t="n">
        <v>102</v>
      </c>
      <c r="AL45" s="537" t="n">
        <v>63</v>
      </c>
      <c r="AM45" s="538" t="n">
        <v>72</v>
      </c>
      <c r="AN45" s="268" t="n">
        <v>24</v>
      </c>
    </row>
    <row r="46" customFormat="false" ht="18" hidden="false" customHeight="true" outlineLevel="0" collapsed="false">
      <c r="A46" s="268" t="n">
        <v>25</v>
      </c>
      <c r="B46" s="333" t="s">
        <v>450</v>
      </c>
      <c r="C46" s="329" t="s">
        <v>431</v>
      </c>
      <c r="D46" s="157" t="n">
        <v>956</v>
      </c>
      <c r="E46" s="157" t="n">
        <v>780</v>
      </c>
      <c r="F46" s="537" t="n">
        <v>176</v>
      </c>
      <c r="G46" s="537" t="n">
        <v>83</v>
      </c>
      <c r="H46" s="537" t="n">
        <v>41</v>
      </c>
      <c r="I46" s="537" t="n">
        <v>42</v>
      </c>
      <c r="J46" s="537" t="n">
        <v>166</v>
      </c>
      <c r="K46" s="537" t="n">
        <v>101</v>
      </c>
      <c r="L46" s="537" t="n">
        <v>40</v>
      </c>
      <c r="M46" s="537" t="n">
        <v>25</v>
      </c>
      <c r="N46" s="537" t="n">
        <v>81</v>
      </c>
      <c r="O46" s="537" t="n">
        <v>33</v>
      </c>
      <c r="P46" s="537" t="n">
        <v>5</v>
      </c>
      <c r="Q46" s="537" t="n">
        <v>54</v>
      </c>
      <c r="R46" s="537" t="n">
        <v>70</v>
      </c>
      <c r="S46" s="538" t="n">
        <v>25</v>
      </c>
      <c r="T46" s="268" t="n">
        <v>25</v>
      </c>
      <c r="U46" s="268" t="n">
        <v>25</v>
      </c>
      <c r="V46" s="333" t="s">
        <v>450</v>
      </c>
      <c r="W46" s="329" t="s">
        <v>431</v>
      </c>
      <c r="X46" s="536" t="n">
        <v>62</v>
      </c>
      <c r="Y46" s="537" t="n">
        <v>5</v>
      </c>
      <c r="Z46" s="537" t="n">
        <v>25</v>
      </c>
      <c r="AA46" s="537" t="n">
        <v>32</v>
      </c>
      <c r="AB46" s="537" t="n">
        <v>175</v>
      </c>
      <c r="AC46" s="537" t="n">
        <v>59</v>
      </c>
      <c r="AD46" s="537" t="n">
        <v>73</v>
      </c>
      <c r="AE46" s="537" t="n">
        <v>43</v>
      </c>
      <c r="AF46" s="537" t="n">
        <v>57</v>
      </c>
      <c r="AG46" s="537" t="n">
        <v>37</v>
      </c>
      <c r="AH46" s="537" t="n">
        <v>20</v>
      </c>
      <c r="AI46" s="537" t="n">
        <v>10</v>
      </c>
      <c r="AJ46" s="537" t="n">
        <v>62</v>
      </c>
      <c r="AK46" s="537" t="n">
        <v>42</v>
      </c>
      <c r="AL46" s="537" t="n">
        <v>17</v>
      </c>
      <c r="AM46" s="538" t="n">
        <v>14</v>
      </c>
      <c r="AN46" s="268" t="n">
        <v>25</v>
      </c>
    </row>
    <row r="47" customFormat="false" ht="18" hidden="false" customHeight="true" outlineLevel="0" collapsed="false">
      <c r="A47" s="268" t="n">
        <v>26</v>
      </c>
      <c r="B47" s="333" t="s">
        <v>947</v>
      </c>
      <c r="C47" s="329" t="s">
        <v>431</v>
      </c>
      <c r="D47" s="157" t="n">
        <v>140</v>
      </c>
      <c r="E47" s="157" t="n">
        <v>115</v>
      </c>
      <c r="F47" s="537" t="n">
        <v>25</v>
      </c>
      <c r="G47" s="537" t="n">
        <v>9</v>
      </c>
      <c r="H47" s="537" t="n">
        <v>2</v>
      </c>
      <c r="I47" s="537" t="n">
        <v>7</v>
      </c>
      <c r="J47" s="537" t="n">
        <v>16</v>
      </c>
      <c r="K47" s="537" t="n">
        <v>11</v>
      </c>
      <c r="L47" s="537" t="n">
        <v>2</v>
      </c>
      <c r="M47" s="537" t="n">
        <v>3</v>
      </c>
      <c r="N47" s="537" t="n">
        <v>15</v>
      </c>
      <c r="O47" s="537" t="n">
        <v>3</v>
      </c>
      <c r="P47" s="537" t="n">
        <v>0</v>
      </c>
      <c r="Q47" s="537" t="n">
        <v>12</v>
      </c>
      <c r="R47" s="537" t="n">
        <v>10</v>
      </c>
      <c r="S47" s="538" t="n">
        <v>2</v>
      </c>
      <c r="T47" s="268" t="n">
        <v>26</v>
      </c>
      <c r="U47" s="268" t="n">
        <v>26</v>
      </c>
      <c r="V47" s="333" t="s">
        <v>947</v>
      </c>
      <c r="W47" s="329" t="s">
        <v>431</v>
      </c>
      <c r="X47" s="536" t="n">
        <v>13</v>
      </c>
      <c r="Y47" s="537" t="n">
        <v>2</v>
      </c>
      <c r="Z47" s="537" t="n">
        <v>5</v>
      </c>
      <c r="AA47" s="537" t="n">
        <v>6</v>
      </c>
      <c r="AB47" s="537" t="n">
        <v>27</v>
      </c>
      <c r="AC47" s="537" t="n">
        <v>11</v>
      </c>
      <c r="AD47" s="537" t="n">
        <v>10</v>
      </c>
      <c r="AE47" s="537" t="n">
        <v>6</v>
      </c>
      <c r="AF47" s="537" t="n">
        <v>6</v>
      </c>
      <c r="AG47" s="537" t="n">
        <v>3</v>
      </c>
      <c r="AH47" s="537" t="n">
        <v>3</v>
      </c>
      <c r="AI47" s="537" t="n">
        <v>5</v>
      </c>
      <c r="AJ47" s="537" t="n">
        <v>10</v>
      </c>
      <c r="AK47" s="537" t="n">
        <v>5</v>
      </c>
      <c r="AL47" s="537" t="n">
        <v>2</v>
      </c>
      <c r="AM47" s="538" t="n">
        <v>5</v>
      </c>
      <c r="AN47" s="268" t="n">
        <v>26</v>
      </c>
    </row>
    <row r="48" customFormat="false" ht="18" hidden="false" customHeight="true" outlineLevel="0" collapsed="false">
      <c r="A48" s="268" t="n">
        <v>27</v>
      </c>
      <c r="B48" s="337" t="s">
        <v>948</v>
      </c>
      <c r="C48" s="329"/>
      <c r="D48" s="310"/>
      <c r="E48" s="310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528"/>
      <c r="T48" s="268"/>
      <c r="U48" s="268" t="n">
        <v>27</v>
      </c>
      <c r="V48" s="337" t="s">
        <v>948</v>
      </c>
      <c r="W48" s="329"/>
      <c r="X48" s="70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528"/>
      <c r="AN48" s="268"/>
    </row>
    <row r="49" customFormat="false" ht="12" hidden="false" customHeight="true" outlineLevel="0" collapsed="false">
      <c r="A49" s="268"/>
      <c r="B49" s="333" t="s">
        <v>773</v>
      </c>
      <c r="C49" s="329" t="s">
        <v>440</v>
      </c>
      <c r="D49" s="705" t="n">
        <v>1.1638577237764</v>
      </c>
      <c r="E49" s="705" t="n">
        <v>1.16305864884929</v>
      </c>
      <c r="F49" s="705" t="n">
        <v>1.1676227787883</v>
      </c>
      <c r="G49" s="705" t="n">
        <v>1.14339042599912</v>
      </c>
      <c r="H49" s="705" t="n">
        <v>1.14454416627303</v>
      </c>
      <c r="I49" s="705" t="n">
        <v>1.14238818219122</v>
      </c>
      <c r="J49" s="705" t="n">
        <v>1.16828380836871</v>
      </c>
      <c r="K49" s="705" t="n">
        <v>1.17609897341406</v>
      </c>
      <c r="L49" s="705" t="n">
        <v>1.14779161947905</v>
      </c>
      <c r="M49" s="705" t="n">
        <v>1.17458777885548</v>
      </c>
      <c r="N49" s="705" t="n">
        <v>1.21666070790132</v>
      </c>
      <c r="O49" s="705" t="n">
        <v>1.16704288939052</v>
      </c>
      <c r="P49" s="705" t="n">
        <v>1.11</v>
      </c>
      <c r="Q49" s="705" t="n">
        <v>1.25033738191633</v>
      </c>
      <c r="R49" s="705" t="n">
        <v>1.16805721096544</v>
      </c>
      <c r="S49" s="706" t="n">
        <v>1.20446927374302</v>
      </c>
      <c r="T49" s="268" t="n">
        <v>27</v>
      </c>
      <c r="U49" s="268"/>
      <c r="V49" s="333" t="s">
        <v>773</v>
      </c>
      <c r="W49" s="329" t="s">
        <v>440</v>
      </c>
      <c r="X49" s="705" t="n">
        <v>1.14734437464306</v>
      </c>
      <c r="Y49" s="705" t="n">
        <v>1.08723958333333</v>
      </c>
      <c r="Z49" s="705" t="n">
        <v>1.14373843306601</v>
      </c>
      <c r="AA49" s="705" t="n">
        <v>1.19407008086253</v>
      </c>
      <c r="AB49" s="705" t="n">
        <v>1.1375655472498</v>
      </c>
      <c r="AC49" s="705" t="n">
        <v>1.15622612681436</v>
      </c>
      <c r="AD49" s="705" t="n">
        <v>1.12590579710145</v>
      </c>
      <c r="AE49" s="705" t="n">
        <v>1.13893208916537</v>
      </c>
      <c r="AF49" s="705" t="n">
        <v>1.19287330316742</v>
      </c>
      <c r="AG49" s="705" t="n">
        <v>1.16845582163501</v>
      </c>
      <c r="AH49" s="705" t="n">
        <v>1.245960502693</v>
      </c>
      <c r="AI49" s="705" t="n">
        <v>1.19665271966527</v>
      </c>
      <c r="AJ49" s="705" t="n">
        <v>1.15927189988623</v>
      </c>
      <c r="AK49" s="705" t="n">
        <v>1.18905872888174</v>
      </c>
      <c r="AL49" s="705" t="n">
        <v>1.14914425427873</v>
      </c>
      <c r="AM49" s="705" t="n">
        <v>1.13231064237776</v>
      </c>
      <c r="AN49" s="277" t="n">
        <v>27</v>
      </c>
    </row>
    <row r="50" customFormat="false" ht="16.5" hidden="false" customHeight="true" outlineLevel="0" collapsed="false">
      <c r="A50" s="268"/>
      <c r="B50" s="333"/>
      <c r="C50" s="329"/>
      <c r="D50" s="167"/>
      <c r="E50" s="705"/>
      <c r="F50" s="705"/>
      <c r="G50" s="705"/>
      <c r="H50" s="705"/>
      <c r="I50" s="705"/>
      <c r="J50" s="705"/>
      <c r="K50" s="705"/>
      <c r="L50" s="705"/>
      <c r="M50" s="705"/>
      <c r="N50" s="705"/>
      <c r="O50" s="705"/>
      <c r="P50" s="705"/>
      <c r="Q50" s="705"/>
      <c r="R50" s="705"/>
      <c r="S50" s="706"/>
      <c r="T50" s="268"/>
      <c r="U50" s="268"/>
      <c r="V50" s="333"/>
      <c r="W50" s="47"/>
      <c r="X50" s="707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708"/>
      <c r="AN50" s="268"/>
    </row>
    <row r="51" customFormat="false" ht="15" hidden="false" customHeight="true" outlineLevel="0" collapsed="false">
      <c r="A51" s="268"/>
      <c r="B51" s="337"/>
      <c r="C51" s="329"/>
      <c r="D51" s="310"/>
      <c r="E51" s="310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528"/>
      <c r="T51" s="268"/>
      <c r="U51" s="268"/>
      <c r="V51" s="337"/>
      <c r="W51" s="329"/>
      <c r="X51" s="70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528"/>
      <c r="AN51" s="268"/>
    </row>
    <row r="52" customFormat="false" ht="15.75" hidden="false" customHeight="true" outlineLevel="0" collapsed="false">
      <c r="A52" s="268"/>
      <c r="B52" s="337" t="s">
        <v>455</v>
      </c>
      <c r="C52" s="329"/>
      <c r="D52" s="310"/>
      <c r="E52" s="310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528"/>
      <c r="T52" s="268"/>
      <c r="U52" s="268"/>
      <c r="V52" s="337" t="s">
        <v>455</v>
      </c>
      <c r="W52" s="329"/>
      <c r="X52" s="70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528"/>
      <c r="AN52" s="268"/>
    </row>
    <row r="53" customFormat="false" ht="11.1" hidden="false" customHeight="true" outlineLevel="0" collapsed="false">
      <c r="A53" s="268"/>
      <c r="B53" s="337"/>
      <c r="C53" s="329"/>
      <c r="D53" s="310"/>
      <c r="E53" s="310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528"/>
      <c r="T53" s="268"/>
      <c r="U53" s="268"/>
      <c r="V53" s="337"/>
      <c r="W53" s="329"/>
      <c r="X53" s="70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528"/>
      <c r="AN53" s="268"/>
    </row>
    <row r="54" customFormat="false" ht="18" hidden="false" customHeight="true" outlineLevel="0" collapsed="false">
      <c r="A54" s="268" t="n">
        <v>28</v>
      </c>
      <c r="B54" s="333" t="s">
        <v>448</v>
      </c>
      <c r="C54" s="329" t="s">
        <v>431</v>
      </c>
      <c r="D54" s="157" t="n">
        <v>38297</v>
      </c>
      <c r="E54" s="157" t="n">
        <v>31669</v>
      </c>
      <c r="F54" s="537" t="n">
        <v>6628</v>
      </c>
      <c r="G54" s="537" t="n">
        <v>4293</v>
      </c>
      <c r="H54" s="537" t="n">
        <v>2003</v>
      </c>
      <c r="I54" s="537" t="n">
        <v>2290</v>
      </c>
      <c r="J54" s="537" t="n">
        <v>6220</v>
      </c>
      <c r="K54" s="537" t="n">
        <v>3578</v>
      </c>
      <c r="L54" s="537" t="n">
        <v>1673</v>
      </c>
      <c r="M54" s="537" t="n">
        <v>969</v>
      </c>
      <c r="N54" s="537" t="n">
        <v>2614</v>
      </c>
      <c r="O54" s="537" t="n">
        <v>1241</v>
      </c>
      <c r="P54" s="537" t="n">
        <v>189</v>
      </c>
      <c r="Q54" s="537" t="n">
        <v>1317</v>
      </c>
      <c r="R54" s="537" t="n">
        <v>2342</v>
      </c>
      <c r="S54" s="538" t="n">
        <v>823</v>
      </c>
      <c r="T54" s="268" t="n">
        <v>28</v>
      </c>
      <c r="U54" s="268" t="n">
        <v>28</v>
      </c>
      <c r="V54" s="333" t="s">
        <v>448</v>
      </c>
      <c r="W54" s="329" t="s">
        <v>431</v>
      </c>
      <c r="X54" s="536" t="n">
        <v>3299</v>
      </c>
      <c r="Y54" s="537" t="n">
        <v>732</v>
      </c>
      <c r="Z54" s="537" t="n">
        <v>1532</v>
      </c>
      <c r="AA54" s="537" t="n">
        <v>1035</v>
      </c>
      <c r="AB54" s="537" t="n">
        <v>8565</v>
      </c>
      <c r="AC54" s="537" t="n">
        <v>2480</v>
      </c>
      <c r="AD54" s="537" t="n">
        <v>4237</v>
      </c>
      <c r="AE54" s="537" t="n">
        <v>1848</v>
      </c>
      <c r="AF54" s="537" t="n">
        <v>1617</v>
      </c>
      <c r="AG54" s="537" t="n">
        <v>1124</v>
      </c>
      <c r="AH54" s="537" t="n">
        <v>493</v>
      </c>
      <c r="AI54" s="537" t="n">
        <v>452</v>
      </c>
      <c r="AJ54" s="537" t="n">
        <v>2437</v>
      </c>
      <c r="AK54" s="537" t="n">
        <v>1141</v>
      </c>
      <c r="AL54" s="537" t="n">
        <v>761</v>
      </c>
      <c r="AM54" s="538" t="n">
        <v>986</v>
      </c>
      <c r="AN54" s="268" t="n">
        <v>28</v>
      </c>
    </row>
    <row r="55" customFormat="false" ht="18" hidden="false" customHeight="true" outlineLevel="0" collapsed="false">
      <c r="A55" s="268" t="n">
        <v>29</v>
      </c>
      <c r="B55" s="333" t="s">
        <v>449</v>
      </c>
      <c r="C55" s="329" t="s">
        <v>431</v>
      </c>
      <c r="D55" s="157" t="n">
        <v>1797</v>
      </c>
      <c r="E55" s="157" t="n">
        <v>1417</v>
      </c>
      <c r="F55" s="537" t="n">
        <v>380</v>
      </c>
      <c r="G55" s="537" t="n">
        <v>196</v>
      </c>
      <c r="H55" s="537" t="n">
        <v>86</v>
      </c>
      <c r="I55" s="537" t="n">
        <v>110</v>
      </c>
      <c r="J55" s="537" t="n">
        <v>278</v>
      </c>
      <c r="K55" s="537" t="n">
        <v>162</v>
      </c>
      <c r="L55" s="537" t="n">
        <v>71</v>
      </c>
      <c r="M55" s="537" t="n">
        <v>45</v>
      </c>
      <c r="N55" s="537" t="n">
        <v>132</v>
      </c>
      <c r="O55" s="537" t="n">
        <v>64</v>
      </c>
      <c r="P55" s="537" t="n">
        <v>6</v>
      </c>
      <c r="Q55" s="537" t="n">
        <v>111</v>
      </c>
      <c r="R55" s="537" t="n">
        <v>111</v>
      </c>
      <c r="S55" s="538" t="n">
        <v>59</v>
      </c>
      <c r="T55" s="268" t="n">
        <v>29</v>
      </c>
      <c r="U55" s="268" t="n">
        <v>29</v>
      </c>
      <c r="V55" s="333" t="s">
        <v>449</v>
      </c>
      <c r="W55" s="329" t="s">
        <v>431</v>
      </c>
      <c r="X55" s="536" t="n">
        <v>147</v>
      </c>
      <c r="Y55" s="537" t="n">
        <v>31</v>
      </c>
      <c r="Z55" s="537" t="n">
        <v>67</v>
      </c>
      <c r="AA55" s="537" t="n">
        <v>49</v>
      </c>
      <c r="AB55" s="537" t="n">
        <v>275</v>
      </c>
      <c r="AC55" s="537" t="n">
        <v>92</v>
      </c>
      <c r="AD55" s="537" t="n">
        <v>130</v>
      </c>
      <c r="AE55" s="537" t="n">
        <v>53</v>
      </c>
      <c r="AF55" s="537" t="n">
        <v>103</v>
      </c>
      <c r="AG55" s="537" t="n">
        <v>58</v>
      </c>
      <c r="AH55" s="537" t="n">
        <v>45</v>
      </c>
      <c r="AI55" s="537" t="n">
        <v>17</v>
      </c>
      <c r="AJ55" s="537" t="n">
        <v>145</v>
      </c>
      <c r="AK55" s="537" t="n">
        <v>69</v>
      </c>
      <c r="AL55" s="537" t="n">
        <v>41</v>
      </c>
      <c r="AM55" s="538" t="n">
        <v>43</v>
      </c>
      <c r="AN55" s="268" t="n">
        <v>29</v>
      </c>
    </row>
    <row r="56" customFormat="false" ht="18" hidden="false" customHeight="true" outlineLevel="0" collapsed="false">
      <c r="A56" s="268" t="n">
        <v>30</v>
      </c>
      <c r="B56" s="333" t="s">
        <v>450</v>
      </c>
      <c r="C56" s="329" t="s">
        <v>431</v>
      </c>
      <c r="D56" s="157" t="n">
        <v>619</v>
      </c>
      <c r="E56" s="157" t="n">
        <v>499</v>
      </c>
      <c r="F56" s="537" t="n">
        <v>120</v>
      </c>
      <c r="G56" s="537" t="n">
        <v>57</v>
      </c>
      <c r="H56" s="537" t="n">
        <v>26</v>
      </c>
      <c r="I56" s="537" t="n">
        <v>31</v>
      </c>
      <c r="J56" s="537" t="n">
        <v>87</v>
      </c>
      <c r="K56" s="537" t="n">
        <v>52</v>
      </c>
      <c r="L56" s="537" t="n">
        <v>21</v>
      </c>
      <c r="M56" s="537" t="n">
        <v>14</v>
      </c>
      <c r="N56" s="537" t="n">
        <v>41</v>
      </c>
      <c r="O56" s="537" t="n">
        <v>21</v>
      </c>
      <c r="P56" s="537" t="n">
        <v>5</v>
      </c>
      <c r="Q56" s="537" t="n">
        <v>45</v>
      </c>
      <c r="R56" s="537" t="n">
        <v>56</v>
      </c>
      <c r="S56" s="538" t="n">
        <v>11</v>
      </c>
      <c r="T56" s="268" t="n">
        <v>30</v>
      </c>
      <c r="U56" s="268" t="n">
        <v>30</v>
      </c>
      <c r="V56" s="333" t="s">
        <v>450</v>
      </c>
      <c r="W56" s="329" t="s">
        <v>431</v>
      </c>
      <c r="X56" s="536" t="n">
        <v>48</v>
      </c>
      <c r="Y56" s="537" t="n">
        <v>3</v>
      </c>
      <c r="Z56" s="537" t="n">
        <v>20</v>
      </c>
      <c r="AA56" s="537" t="n">
        <v>25</v>
      </c>
      <c r="AB56" s="537" t="n">
        <v>99</v>
      </c>
      <c r="AC56" s="537" t="n">
        <v>35</v>
      </c>
      <c r="AD56" s="537" t="n">
        <v>40</v>
      </c>
      <c r="AE56" s="537" t="n">
        <v>24</v>
      </c>
      <c r="AF56" s="537" t="n">
        <v>42</v>
      </c>
      <c r="AG56" s="537" t="n">
        <v>26</v>
      </c>
      <c r="AH56" s="537" t="n">
        <v>16</v>
      </c>
      <c r="AI56" s="537" t="n">
        <v>4</v>
      </c>
      <c r="AJ56" s="537" t="n">
        <v>49</v>
      </c>
      <c r="AK56" s="537" t="n">
        <v>29</v>
      </c>
      <c r="AL56" s="537" t="n">
        <v>15</v>
      </c>
      <c r="AM56" s="538" t="n">
        <v>10</v>
      </c>
      <c r="AN56" s="268" t="n">
        <v>30</v>
      </c>
    </row>
    <row r="57" customFormat="false" ht="18" hidden="false" customHeight="true" outlineLevel="0" collapsed="false">
      <c r="A57" s="268" t="n">
        <v>31</v>
      </c>
      <c r="B57" s="333" t="s">
        <v>947</v>
      </c>
      <c r="C57" s="329" t="s">
        <v>431</v>
      </c>
      <c r="D57" s="157" t="n">
        <v>109</v>
      </c>
      <c r="E57" s="157" t="n">
        <v>90</v>
      </c>
      <c r="F57" s="537" t="n">
        <v>19</v>
      </c>
      <c r="G57" s="537" t="n">
        <v>8</v>
      </c>
      <c r="H57" s="537" t="n">
        <v>2</v>
      </c>
      <c r="I57" s="537" t="n">
        <v>6</v>
      </c>
      <c r="J57" s="537" t="n">
        <v>11</v>
      </c>
      <c r="K57" s="537" t="n">
        <v>7</v>
      </c>
      <c r="L57" s="537" t="n">
        <v>1</v>
      </c>
      <c r="M57" s="537" t="n">
        <v>3</v>
      </c>
      <c r="N57" s="537" t="n">
        <v>10</v>
      </c>
      <c r="O57" s="537" t="n">
        <v>3</v>
      </c>
      <c r="P57" s="537" t="n">
        <v>0</v>
      </c>
      <c r="Q57" s="537" t="n">
        <v>9</v>
      </c>
      <c r="R57" s="537" t="n">
        <v>8</v>
      </c>
      <c r="S57" s="538" t="n">
        <v>2</v>
      </c>
      <c r="T57" s="268" t="n">
        <v>31</v>
      </c>
      <c r="U57" s="268" t="n">
        <v>31</v>
      </c>
      <c r="V57" s="333" t="s">
        <v>947</v>
      </c>
      <c r="W57" s="329" t="s">
        <v>431</v>
      </c>
      <c r="X57" s="536" t="n">
        <v>8</v>
      </c>
      <c r="Y57" s="537" t="n">
        <v>2</v>
      </c>
      <c r="Z57" s="537" t="n">
        <v>2</v>
      </c>
      <c r="AA57" s="537" t="n">
        <v>4</v>
      </c>
      <c r="AB57" s="537" t="n">
        <v>24</v>
      </c>
      <c r="AC57" s="537" t="n">
        <v>11</v>
      </c>
      <c r="AD57" s="537" t="n">
        <v>9</v>
      </c>
      <c r="AE57" s="537" t="n">
        <v>4</v>
      </c>
      <c r="AF57" s="537" t="n">
        <v>6</v>
      </c>
      <c r="AG57" s="537" t="n">
        <v>3</v>
      </c>
      <c r="AH57" s="537" t="n">
        <v>3</v>
      </c>
      <c r="AI57" s="537" t="n">
        <v>5</v>
      </c>
      <c r="AJ57" s="537" t="n">
        <v>6</v>
      </c>
      <c r="AK57" s="537" t="n">
        <v>4</v>
      </c>
      <c r="AL57" s="537" t="n">
        <v>1</v>
      </c>
      <c r="AM57" s="538" t="n">
        <v>4</v>
      </c>
      <c r="AN57" s="268" t="n">
        <v>31</v>
      </c>
    </row>
    <row r="58" customFormat="false" ht="18" hidden="false" customHeight="true" outlineLevel="0" collapsed="false">
      <c r="A58" s="268" t="n">
        <v>32</v>
      </c>
      <c r="B58" s="337" t="s">
        <v>456</v>
      </c>
      <c r="C58" s="329"/>
      <c r="D58" s="146" t="n">
        <v>0</v>
      </c>
      <c r="E58" s="146" t="n">
        <v>0</v>
      </c>
      <c r="F58" s="395" t="n">
        <v>0</v>
      </c>
      <c r="G58" s="395" t="n">
        <v>0</v>
      </c>
      <c r="H58" s="395" t="n">
        <v>0</v>
      </c>
      <c r="I58" s="395" t="n">
        <v>0</v>
      </c>
      <c r="J58" s="395" t="n">
        <v>0</v>
      </c>
      <c r="K58" s="395" t="n">
        <v>0</v>
      </c>
      <c r="L58" s="395" t="n">
        <v>0</v>
      </c>
      <c r="M58" s="395" t="n">
        <v>0</v>
      </c>
      <c r="N58" s="395" t="n">
        <v>0</v>
      </c>
      <c r="O58" s="395" t="n">
        <v>0</v>
      </c>
      <c r="P58" s="395" t="n">
        <v>0</v>
      </c>
      <c r="Q58" s="395" t="n">
        <v>0</v>
      </c>
      <c r="R58" s="395" t="n">
        <v>0</v>
      </c>
      <c r="S58" s="534" t="n">
        <v>0</v>
      </c>
      <c r="T58" s="268"/>
      <c r="U58" s="268" t="s">
        <v>949</v>
      </c>
      <c r="V58" s="337" t="s">
        <v>456</v>
      </c>
      <c r="W58" s="329"/>
      <c r="X58" s="535" t="n">
        <v>0</v>
      </c>
      <c r="Y58" s="395" t="n">
        <v>0</v>
      </c>
      <c r="Z58" s="395" t="n">
        <v>0</v>
      </c>
      <c r="AA58" s="395" t="n">
        <v>0</v>
      </c>
      <c r="AB58" s="395" t="n">
        <v>0</v>
      </c>
      <c r="AC58" s="395" t="n">
        <v>0</v>
      </c>
      <c r="AD58" s="395" t="n">
        <v>0</v>
      </c>
      <c r="AE58" s="395" t="n">
        <v>0</v>
      </c>
      <c r="AF58" s="395" t="n">
        <v>0</v>
      </c>
      <c r="AG58" s="395" t="n">
        <v>0</v>
      </c>
      <c r="AH58" s="395" t="n">
        <v>0</v>
      </c>
      <c r="AI58" s="395" t="n">
        <v>0</v>
      </c>
      <c r="AJ58" s="395" t="n">
        <v>0</v>
      </c>
      <c r="AK58" s="395" t="n">
        <v>0</v>
      </c>
      <c r="AL58" s="395" t="n">
        <v>0</v>
      </c>
      <c r="AM58" s="534" t="n">
        <v>0</v>
      </c>
      <c r="AN58" s="268"/>
    </row>
    <row r="59" customFormat="false" ht="12" hidden="false" customHeight="true" outlineLevel="0" collapsed="false">
      <c r="A59" s="268"/>
      <c r="B59" s="333" t="s">
        <v>950</v>
      </c>
      <c r="C59" s="329" t="s">
        <v>440</v>
      </c>
      <c r="D59" s="705" t="n">
        <v>1.10457596394101</v>
      </c>
      <c r="E59" s="705" t="n">
        <v>1.10295471417966</v>
      </c>
      <c r="F59" s="705" t="n">
        <v>1.1122149153491</v>
      </c>
      <c r="G59" s="705" t="n">
        <v>1.09288537549407</v>
      </c>
      <c r="H59" s="705" t="n">
        <v>1.07935758148323</v>
      </c>
      <c r="I59" s="705" t="n">
        <v>1.10463684858433</v>
      </c>
      <c r="J59" s="705" t="n">
        <v>1.08565797453002</v>
      </c>
      <c r="K59" s="705" t="n">
        <v>1.0902869176099</v>
      </c>
      <c r="L59" s="705" t="n">
        <v>1.07078142695357</v>
      </c>
      <c r="M59" s="705" t="n">
        <v>1.09408341416101</v>
      </c>
      <c r="N59" s="705" t="n">
        <v>1.12656417590275</v>
      </c>
      <c r="O59" s="705" t="n">
        <v>1.104589917231</v>
      </c>
      <c r="P59" s="705" t="n">
        <v>1.1</v>
      </c>
      <c r="Q59" s="705" t="n">
        <v>1.19770580296896</v>
      </c>
      <c r="R59" s="705" t="n">
        <v>1.12475168851808</v>
      </c>
      <c r="S59" s="706" t="n">
        <v>1.10949720670391</v>
      </c>
      <c r="T59" s="268" t="n">
        <v>32</v>
      </c>
      <c r="U59" s="268"/>
      <c r="V59" s="333" t="s">
        <v>950</v>
      </c>
      <c r="W59" s="329" t="s">
        <v>440</v>
      </c>
      <c r="X59" s="705" t="n">
        <v>1.09680182752713</v>
      </c>
      <c r="Y59" s="705" t="n">
        <v>1.06640625</v>
      </c>
      <c r="Z59" s="705" t="n">
        <v>1.08451573103023</v>
      </c>
      <c r="AA59" s="705" t="n">
        <v>1.13566936208446</v>
      </c>
      <c r="AB59" s="705" t="n">
        <v>1.08211536315966</v>
      </c>
      <c r="AC59" s="705" t="n">
        <v>1.10466004583652</v>
      </c>
      <c r="AD59" s="705" t="n">
        <v>1.07291666666667</v>
      </c>
      <c r="AE59" s="705" t="n">
        <v>1.07257646448937</v>
      </c>
      <c r="AF59" s="705" t="n">
        <v>1.15101809954751</v>
      </c>
      <c r="AG59" s="705" t="n">
        <v>1.13294797687861</v>
      </c>
      <c r="AH59" s="705" t="n">
        <v>1.1903052064632</v>
      </c>
      <c r="AI59" s="705" t="n">
        <v>1.14016736401674</v>
      </c>
      <c r="AJ59" s="705" t="n">
        <v>1.11869548729617</v>
      </c>
      <c r="AK59" s="705" t="n">
        <v>1.12711182622687</v>
      </c>
      <c r="AL59" s="705" t="n">
        <v>1.10880195599022</v>
      </c>
      <c r="AM59" s="705" t="n">
        <v>1.09012464046021</v>
      </c>
      <c r="AN59" s="277" t="n">
        <v>32</v>
      </c>
    </row>
    <row r="60" customFormat="false" ht="16.5" hidden="false" customHeight="true" outlineLevel="0" collapsed="false">
      <c r="A60" s="268"/>
      <c r="B60" s="333"/>
      <c r="C60" s="329"/>
      <c r="D60" s="167"/>
      <c r="E60" s="705"/>
      <c r="F60" s="705"/>
      <c r="G60" s="705"/>
      <c r="H60" s="705"/>
      <c r="I60" s="705"/>
      <c r="J60" s="705"/>
      <c r="K60" s="705"/>
      <c r="L60" s="705"/>
      <c r="M60" s="705"/>
      <c r="N60" s="705"/>
      <c r="O60" s="705"/>
      <c r="P60" s="705"/>
      <c r="Q60" s="705"/>
      <c r="R60" s="705"/>
      <c r="S60" s="706"/>
      <c r="T60" s="268"/>
      <c r="U60" s="268"/>
      <c r="V60" s="333"/>
      <c r="W60" s="329"/>
      <c r="X60" s="707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708"/>
      <c r="AN60" s="268"/>
    </row>
    <row r="61" customFormat="false" ht="15.95" hidden="false" customHeight="true" outlineLevel="0" collapsed="false">
      <c r="A61" s="268"/>
      <c r="B61" s="337"/>
      <c r="C61" s="329"/>
      <c r="D61" s="709" t="n">
        <v>40822</v>
      </c>
      <c r="E61" s="709" t="n">
        <v>33675</v>
      </c>
      <c r="F61" s="710" t="n">
        <v>7147</v>
      </c>
      <c r="G61" s="710" t="n">
        <v>4554</v>
      </c>
      <c r="H61" s="710" t="n">
        <v>2117</v>
      </c>
      <c r="I61" s="710" t="n">
        <v>2437</v>
      </c>
      <c r="J61" s="710" t="n">
        <v>6596</v>
      </c>
      <c r="K61" s="710" t="n">
        <v>3799</v>
      </c>
      <c r="L61" s="710" t="n">
        <v>1766</v>
      </c>
      <c r="M61" s="710" t="n">
        <v>1031</v>
      </c>
      <c r="N61" s="710" t="n">
        <v>2797</v>
      </c>
      <c r="O61" s="710" t="n">
        <v>1329</v>
      </c>
      <c r="P61" s="710" t="n">
        <v>200</v>
      </c>
      <c r="Q61" s="710" t="n">
        <v>1482</v>
      </c>
      <c r="R61" s="710" t="n">
        <v>2517</v>
      </c>
      <c r="S61" s="711" t="n">
        <v>895</v>
      </c>
      <c r="T61" s="268"/>
      <c r="U61" s="268"/>
      <c r="V61" s="337"/>
      <c r="W61" s="231"/>
      <c r="X61" s="712" t="n">
        <v>3502</v>
      </c>
      <c r="Y61" s="710" t="n">
        <v>768</v>
      </c>
      <c r="Z61" s="710" t="n">
        <v>1621</v>
      </c>
      <c r="AA61" s="710" t="n">
        <v>1113</v>
      </c>
      <c r="AB61" s="710" t="n">
        <v>8963</v>
      </c>
      <c r="AC61" s="710" t="n">
        <v>2618</v>
      </c>
      <c r="AD61" s="710" t="n">
        <v>4416</v>
      </c>
      <c r="AE61" s="710" t="n">
        <v>1929</v>
      </c>
      <c r="AF61" s="710" t="n">
        <v>1768</v>
      </c>
      <c r="AG61" s="710" t="n">
        <v>1211</v>
      </c>
      <c r="AH61" s="710" t="n">
        <v>557</v>
      </c>
      <c r="AI61" s="710" t="n">
        <v>478</v>
      </c>
      <c r="AJ61" s="710" t="n">
        <v>2637</v>
      </c>
      <c r="AK61" s="710" t="n">
        <v>1243</v>
      </c>
      <c r="AL61" s="710" t="n">
        <v>818</v>
      </c>
      <c r="AM61" s="711" t="n">
        <v>1043</v>
      </c>
    </row>
    <row r="62" customFormat="false" ht="15.75" hidden="false" customHeight="true" outlineLevel="0" collapsed="false">
      <c r="A62" s="268"/>
      <c r="B62" s="337"/>
      <c r="C62" s="329"/>
      <c r="D62" s="310"/>
      <c r="E62" s="310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528"/>
      <c r="T62" s="268"/>
      <c r="U62" s="268"/>
      <c r="V62" s="337"/>
      <c r="W62" s="329"/>
      <c r="X62" s="70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528"/>
      <c r="AN62" s="268"/>
    </row>
    <row r="63" customFormat="false" ht="15.75" hidden="false" customHeight="true" outlineLevel="0" collapsed="false">
      <c r="A63" s="268"/>
      <c r="B63" s="337" t="s">
        <v>458</v>
      </c>
      <c r="C63" s="329"/>
      <c r="D63" s="310"/>
      <c r="E63" s="310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528"/>
      <c r="T63" s="268"/>
      <c r="U63" s="268"/>
      <c r="V63" s="337" t="s">
        <v>458</v>
      </c>
      <c r="W63" s="329"/>
      <c r="X63" s="704"/>
      <c r="Y63" s="264"/>
      <c r="Z63" s="264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264"/>
      <c r="AM63" s="528"/>
      <c r="AN63" s="268"/>
    </row>
    <row r="64" customFormat="false" ht="18" hidden="false" customHeight="true" outlineLevel="0" collapsed="false">
      <c r="A64" s="268" t="n">
        <v>33</v>
      </c>
      <c r="B64" s="333" t="s">
        <v>778</v>
      </c>
      <c r="C64" s="329" t="s">
        <v>431</v>
      </c>
      <c r="D64" s="157" t="n">
        <v>36582</v>
      </c>
      <c r="E64" s="157" t="n">
        <v>30139</v>
      </c>
      <c r="F64" s="537" t="n">
        <v>6443</v>
      </c>
      <c r="G64" s="537" t="n">
        <v>4190</v>
      </c>
      <c r="H64" s="537" t="n">
        <v>1978</v>
      </c>
      <c r="I64" s="537" t="n">
        <v>2212</v>
      </c>
      <c r="J64" s="537" t="n">
        <v>6005</v>
      </c>
      <c r="K64" s="537" t="n">
        <v>3478</v>
      </c>
      <c r="L64" s="537" t="n">
        <v>1586</v>
      </c>
      <c r="M64" s="537" t="n">
        <v>941</v>
      </c>
      <c r="N64" s="537" t="n">
        <v>2417</v>
      </c>
      <c r="O64" s="537" t="n">
        <v>1184</v>
      </c>
      <c r="P64" s="537" t="n">
        <v>168</v>
      </c>
      <c r="Q64" s="537" t="n">
        <v>1301</v>
      </c>
      <c r="R64" s="537" t="n">
        <v>2179</v>
      </c>
      <c r="S64" s="538" t="n">
        <v>820</v>
      </c>
      <c r="T64" s="268" t="n">
        <v>33</v>
      </c>
      <c r="U64" s="268" t="n">
        <v>33</v>
      </c>
      <c r="V64" s="333" t="s">
        <v>778</v>
      </c>
      <c r="W64" s="329" t="s">
        <v>431</v>
      </c>
      <c r="X64" s="536" t="n">
        <v>3242</v>
      </c>
      <c r="Y64" s="537" t="n">
        <v>718</v>
      </c>
      <c r="Z64" s="537" t="n">
        <v>1482</v>
      </c>
      <c r="AA64" s="537" t="n">
        <v>1042</v>
      </c>
      <c r="AB64" s="537" t="n">
        <v>7907</v>
      </c>
      <c r="AC64" s="537" t="n">
        <v>2284</v>
      </c>
      <c r="AD64" s="537" t="n">
        <v>3965</v>
      </c>
      <c r="AE64" s="537" t="n">
        <v>1658</v>
      </c>
      <c r="AF64" s="537" t="n">
        <v>1588</v>
      </c>
      <c r="AG64" s="537" t="n">
        <v>1082</v>
      </c>
      <c r="AH64" s="537" t="n">
        <v>506</v>
      </c>
      <c r="AI64" s="537" t="n">
        <v>422</v>
      </c>
      <c r="AJ64" s="537" t="n">
        <v>2396</v>
      </c>
      <c r="AK64" s="537" t="n">
        <v>1108</v>
      </c>
      <c r="AL64" s="537" t="n">
        <v>720</v>
      </c>
      <c r="AM64" s="538" t="n">
        <v>935</v>
      </c>
      <c r="AN64" s="268" t="n">
        <v>33</v>
      </c>
    </row>
    <row r="65" customFormat="false" ht="18" hidden="false" customHeight="true" outlineLevel="0" collapsed="false">
      <c r="A65" s="268" t="n">
        <v>34</v>
      </c>
      <c r="B65" s="333" t="s">
        <v>951</v>
      </c>
      <c r="C65" s="329" t="s">
        <v>461</v>
      </c>
      <c r="D65" s="157" t="n">
        <v>38785</v>
      </c>
      <c r="E65" s="157" t="n">
        <v>31902</v>
      </c>
      <c r="F65" s="537" t="n">
        <v>6883</v>
      </c>
      <c r="G65" s="537" t="n">
        <v>4441</v>
      </c>
      <c r="H65" s="537" t="n">
        <v>2077</v>
      </c>
      <c r="I65" s="537" t="n">
        <v>2364</v>
      </c>
      <c r="J65" s="537" t="n">
        <v>6309</v>
      </c>
      <c r="K65" s="537" t="n">
        <v>3658</v>
      </c>
      <c r="L65" s="537" t="n">
        <v>1662</v>
      </c>
      <c r="M65" s="537" t="n">
        <v>989</v>
      </c>
      <c r="N65" s="537" t="n">
        <v>2555</v>
      </c>
      <c r="O65" s="537" t="n">
        <v>1279</v>
      </c>
      <c r="P65" s="537" t="n">
        <v>183</v>
      </c>
      <c r="Q65" s="537" t="n">
        <v>1386</v>
      </c>
      <c r="R65" s="537" t="n">
        <v>2307</v>
      </c>
      <c r="S65" s="538" t="n">
        <v>867</v>
      </c>
      <c r="T65" s="268" t="n">
        <v>34</v>
      </c>
      <c r="U65" s="268" t="n">
        <v>34</v>
      </c>
      <c r="V65" s="333" t="s">
        <v>951</v>
      </c>
      <c r="W65" s="329" t="s">
        <v>461</v>
      </c>
      <c r="X65" s="536" t="n">
        <v>3432</v>
      </c>
      <c r="Y65" s="537" t="n">
        <v>761</v>
      </c>
      <c r="Z65" s="537" t="n">
        <v>1578</v>
      </c>
      <c r="AA65" s="537" t="n">
        <v>1093</v>
      </c>
      <c r="AB65" s="537" t="n">
        <v>8380</v>
      </c>
      <c r="AC65" s="537" t="n">
        <v>2432</v>
      </c>
      <c r="AD65" s="537" t="n">
        <v>4209</v>
      </c>
      <c r="AE65" s="537" t="n">
        <v>1739</v>
      </c>
      <c r="AF65" s="537" t="n">
        <v>1700</v>
      </c>
      <c r="AG65" s="537" t="n">
        <v>1150</v>
      </c>
      <c r="AH65" s="537" t="n">
        <v>550</v>
      </c>
      <c r="AI65" s="537" t="n">
        <v>451</v>
      </c>
      <c r="AJ65" s="537" t="n">
        <v>2545</v>
      </c>
      <c r="AK65" s="537" t="n">
        <v>1177</v>
      </c>
      <c r="AL65" s="537" t="n">
        <v>758</v>
      </c>
      <c r="AM65" s="538" t="n">
        <v>1015</v>
      </c>
      <c r="AN65" s="268" t="n">
        <v>34</v>
      </c>
    </row>
    <row r="66" customFormat="false" ht="18" hidden="false" customHeight="true" outlineLevel="0" collapsed="false">
      <c r="A66" s="268" t="n">
        <v>35</v>
      </c>
      <c r="B66" s="333" t="s">
        <v>780</v>
      </c>
      <c r="C66" s="329" t="s">
        <v>431</v>
      </c>
      <c r="D66" s="157" t="n">
        <v>33834</v>
      </c>
      <c r="E66" s="157" t="n">
        <v>28048</v>
      </c>
      <c r="F66" s="537" t="n">
        <v>5786</v>
      </c>
      <c r="G66" s="537" t="n">
        <v>3753</v>
      </c>
      <c r="H66" s="537" t="n">
        <v>1804</v>
      </c>
      <c r="I66" s="537" t="n">
        <v>1949</v>
      </c>
      <c r="J66" s="537" t="n">
        <v>5396</v>
      </c>
      <c r="K66" s="537" t="n">
        <v>3161</v>
      </c>
      <c r="L66" s="537" t="n">
        <v>1411</v>
      </c>
      <c r="M66" s="537" t="n">
        <v>824</v>
      </c>
      <c r="N66" s="537" t="n">
        <v>2317</v>
      </c>
      <c r="O66" s="537" t="n">
        <v>1050</v>
      </c>
      <c r="P66" s="537" t="n">
        <v>163</v>
      </c>
      <c r="Q66" s="537" t="n">
        <v>1249</v>
      </c>
      <c r="R66" s="537" t="n">
        <v>2132</v>
      </c>
      <c r="S66" s="538" t="n">
        <v>759</v>
      </c>
      <c r="T66" s="268" t="n">
        <v>35</v>
      </c>
      <c r="U66" s="268" t="n">
        <v>35</v>
      </c>
      <c r="V66" s="333" t="s">
        <v>780</v>
      </c>
      <c r="W66" s="329" t="s">
        <v>431</v>
      </c>
      <c r="X66" s="536" t="n">
        <v>3054</v>
      </c>
      <c r="Y66" s="537" t="n">
        <v>667</v>
      </c>
      <c r="Z66" s="537" t="n">
        <v>1402</v>
      </c>
      <c r="AA66" s="537" t="n">
        <v>985</v>
      </c>
      <c r="AB66" s="537" t="n">
        <v>7457</v>
      </c>
      <c r="AC66" s="537" t="n">
        <v>2105</v>
      </c>
      <c r="AD66" s="537" t="n">
        <v>3662</v>
      </c>
      <c r="AE66" s="537" t="n">
        <v>1690</v>
      </c>
      <c r="AF66" s="537" t="n">
        <v>1466</v>
      </c>
      <c r="AG66" s="537" t="n">
        <v>988</v>
      </c>
      <c r="AH66" s="537" t="n">
        <v>478</v>
      </c>
      <c r="AI66" s="537" t="n">
        <v>406</v>
      </c>
      <c r="AJ66" s="537" t="n">
        <v>2088</v>
      </c>
      <c r="AK66" s="537" t="n">
        <v>1021</v>
      </c>
      <c r="AL66" s="537" t="n">
        <v>655</v>
      </c>
      <c r="AM66" s="538" t="n">
        <v>868</v>
      </c>
      <c r="AN66" s="268" t="n">
        <v>35</v>
      </c>
    </row>
    <row r="67" customFormat="false" ht="18" hidden="false" customHeight="true" outlineLevel="0" collapsed="false">
      <c r="A67" s="268" t="n">
        <v>36</v>
      </c>
      <c r="B67" s="333" t="s">
        <v>952</v>
      </c>
      <c r="C67" s="329" t="s">
        <v>461</v>
      </c>
      <c r="D67" s="157" t="n">
        <v>36192</v>
      </c>
      <c r="E67" s="157" t="n">
        <v>29977</v>
      </c>
      <c r="F67" s="537" t="n">
        <v>6215</v>
      </c>
      <c r="G67" s="537" t="n">
        <v>3964</v>
      </c>
      <c r="H67" s="537" t="n">
        <v>1888</v>
      </c>
      <c r="I67" s="537" t="n">
        <v>2076</v>
      </c>
      <c r="J67" s="537" t="n">
        <v>5699</v>
      </c>
      <c r="K67" s="537" t="n">
        <v>3333</v>
      </c>
      <c r="L67" s="537" t="n">
        <v>1493</v>
      </c>
      <c r="M67" s="537" t="n">
        <v>873</v>
      </c>
      <c r="N67" s="537" t="n">
        <v>2468</v>
      </c>
      <c r="O67" s="537" t="n">
        <v>1131</v>
      </c>
      <c r="P67" s="537" t="n">
        <v>171</v>
      </c>
      <c r="Q67" s="537" t="n">
        <v>1332</v>
      </c>
      <c r="R67" s="537" t="n">
        <v>2260</v>
      </c>
      <c r="S67" s="538" t="n">
        <v>810</v>
      </c>
      <c r="T67" s="268" t="n">
        <v>36</v>
      </c>
      <c r="U67" s="268" t="n">
        <v>36</v>
      </c>
      <c r="V67" s="333" t="s">
        <v>952</v>
      </c>
      <c r="W67" s="329" t="s">
        <v>461</v>
      </c>
      <c r="X67" s="536" t="n">
        <v>3232</v>
      </c>
      <c r="Y67" s="537" t="n">
        <v>703</v>
      </c>
      <c r="Z67" s="537" t="n">
        <v>1491</v>
      </c>
      <c r="AA67" s="537" t="n">
        <v>1038</v>
      </c>
      <c r="AB67" s="537" t="n">
        <v>8167</v>
      </c>
      <c r="AC67" s="537" t="n">
        <v>2322</v>
      </c>
      <c r="AD67" s="537" t="n">
        <v>3961</v>
      </c>
      <c r="AE67" s="537" t="n">
        <v>1884</v>
      </c>
      <c r="AF67" s="537" t="n">
        <v>1574</v>
      </c>
      <c r="AG67" s="537" t="n">
        <v>1061</v>
      </c>
      <c r="AH67" s="537" t="n">
        <v>513</v>
      </c>
      <c r="AI67" s="537" t="n">
        <v>428</v>
      </c>
      <c r="AJ67" s="537" t="n">
        <v>2240</v>
      </c>
      <c r="AK67" s="537" t="n">
        <v>1088</v>
      </c>
      <c r="AL67" s="537" t="n">
        <v>682</v>
      </c>
      <c r="AM67" s="538" t="n">
        <v>946</v>
      </c>
      <c r="AN67" s="268" t="n">
        <v>36</v>
      </c>
    </row>
    <row r="68" customFormat="false" ht="18" hidden="false" customHeight="true" outlineLevel="0" collapsed="false">
      <c r="A68" s="268" t="n">
        <v>37</v>
      </c>
      <c r="B68" s="333" t="s">
        <v>782</v>
      </c>
      <c r="C68" s="329" t="s">
        <v>431</v>
      </c>
      <c r="D68" s="157" t="n">
        <v>1857</v>
      </c>
      <c r="E68" s="157" t="n">
        <v>1588</v>
      </c>
      <c r="F68" s="537" t="n">
        <v>269</v>
      </c>
      <c r="G68" s="537" t="n">
        <v>198</v>
      </c>
      <c r="H68" s="537" t="n">
        <v>91</v>
      </c>
      <c r="I68" s="537" t="n">
        <v>107</v>
      </c>
      <c r="J68" s="537" t="n">
        <v>356</v>
      </c>
      <c r="K68" s="537" t="n">
        <v>196</v>
      </c>
      <c r="L68" s="537" t="n">
        <v>97</v>
      </c>
      <c r="M68" s="537" t="n">
        <v>63</v>
      </c>
      <c r="N68" s="537" t="n">
        <v>91</v>
      </c>
      <c r="O68" s="537" t="n">
        <v>43</v>
      </c>
      <c r="P68" s="537" t="n">
        <v>11</v>
      </c>
      <c r="Q68" s="537" t="n">
        <v>54</v>
      </c>
      <c r="R68" s="537" t="n">
        <v>118</v>
      </c>
      <c r="S68" s="538" t="n">
        <v>37</v>
      </c>
      <c r="T68" s="268" t="n">
        <v>37</v>
      </c>
      <c r="U68" s="268" t="n">
        <v>37</v>
      </c>
      <c r="V68" s="333" t="s">
        <v>782</v>
      </c>
      <c r="W68" s="329" t="s">
        <v>431</v>
      </c>
      <c r="X68" s="536" t="n">
        <v>167</v>
      </c>
      <c r="Y68" s="537" t="n">
        <v>19</v>
      </c>
      <c r="Z68" s="537" t="n">
        <v>82</v>
      </c>
      <c r="AA68" s="537" t="n">
        <v>66</v>
      </c>
      <c r="AB68" s="537" t="n">
        <v>406</v>
      </c>
      <c r="AC68" s="537" t="n">
        <v>123</v>
      </c>
      <c r="AD68" s="537" t="n">
        <v>220</v>
      </c>
      <c r="AE68" s="537" t="n">
        <v>63</v>
      </c>
      <c r="AF68" s="537" t="n">
        <v>90</v>
      </c>
      <c r="AG68" s="537" t="n">
        <v>41</v>
      </c>
      <c r="AH68" s="537" t="n">
        <v>49</v>
      </c>
      <c r="AI68" s="537" t="n">
        <v>34</v>
      </c>
      <c r="AJ68" s="537" t="n">
        <v>91</v>
      </c>
      <c r="AK68" s="537" t="n">
        <v>42</v>
      </c>
      <c r="AL68" s="537" t="n">
        <v>63</v>
      </c>
      <c r="AM68" s="538" t="n">
        <v>56</v>
      </c>
      <c r="AN68" s="268" t="n">
        <v>37</v>
      </c>
    </row>
    <row r="69" customFormat="false" ht="18" hidden="false" customHeight="true" outlineLevel="0" collapsed="false">
      <c r="A69" s="268" t="n">
        <v>38</v>
      </c>
      <c r="B69" s="333" t="s">
        <v>953</v>
      </c>
      <c r="C69" s="329" t="s">
        <v>431</v>
      </c>
      <c r="D69" s="157" t="n">
        <v>4</v>
      </c>
      <c r="E69" s="157" t="n">
        <v>3</v>
      </c>
      <c r="F69" s="537" t="n">
        <v>1</v>
      </c>
      <c r="G69" s="537" t="n">
        <v>0</v>
      </c>
      <c r="H69" s="537" t="n">
        <v>0</v>
      </c>
      <c r="I69" s="537" t="n">
        <v>0</v>
      </c>
      <c r="J69" s="537" t="n">
        <v>2</v>
      </c>
      <c r="K69" s="537" t="n">
        <v>2</v>
      </c>
      <c r="L69" s="537" t="n">
        <v>0</v>
      </c>
      <c r="M69" s="537" t="n">
        <v>0</v>
      </c>
      <c r="N69" s="537" t="n">
        <v>0</v>
      </c>
      <c r="O69" s="537" t="n">
        <v>0</v>
      </c>
      <c r="P69" s="537" t="n">
        <v>0</v>
      </c>
      <c r="Q69" s="537" t="n">
        <v>1</v>
      </c>
      <c r="R69" s="537" t="n">
        <v>0</v>
      </c>
      <c r="S69" s="538" t="n">
        <v>0</v>
      </c>
      <c r="T69" s="268" t="n">
        <v>38</v>
      </c>
      <c r="U69" s="268" t="n">
        <v>38</v>
      </c>
      <c r="V69" s="333" t="s">
        <v>953</v>
      </c>
      <c r="W69" s="329" t="s">
        <v>431</v>
      </c>
      <c r="X69" s="536" t="n">
        <v>0</v>
      </c>
      <c r="Y69" s="537" t="n">
        <v>0</v>
      </c>
      <c r="Z69" s="537" t="n">
        <v>0</v>
      </c>
      <c r="AA69" s="537" t="n">
        <v>0</v>
      </c>
      <c r="AB69" s="537" t="n">
        <v>0</v>
      </c>
      <c r="AC69" s="537" t="n">
        <v>0</v>
      </c>
      <c r="AD69" s="537" t="n">
        <v>0</v>
      </c>
      <c r="AE69" s="537" t="n">
        <v>0</v>
      </c>
      <c r="AF69" s="537" t="n">
        <v>0</v>
      </c>
      <c r="AG69" s="537" t="n">
        <v>0</v>
      </c>
      <c r="AH69" s="537" t="n">
        <v>0</v>
      </c>
      <c r="AI69" s="537" t="n">
        <v>0</v>
      </c>
      <c r="AJ69" s="537" t="n">
        <v>0</v>
      </c>
      <c r="AK69" s="537" t="n">
        <v>0</v>
      </c>
      <c r="AL69" s="537" t="n">
        <v>0</v>
      </c>
      <c r="AM69" s="538" t="n">
        <v>1</v>
      </c>
      <c r="AN69" s="268" t="n">
        <v>38</v>
      </c>
    </row>
    <row r="70" customFormat="false" ht="18" hidden="false" customHeight="true" outlineLevel="0" collapsed="false">
      <c r="A70" s="268" t="n">
        <v>39</v>
      </c>
      <c r="B70" s="333" t="s">
        <v>783</v>
      </c>
      <c r="C70" s="329" t="s">
        <v>431</v>
      </c>
      <c r="D70" s="157" t="n">
        <v>60</v>
      </c>
      <c r="E70" s="157" t="n">
        <v>50</v>
      </c>
      <c r="F70" s="537" t="n">
        <v>10</v>
      </c>
      <c r="G70" s="537" t="n">
        <v>3</v>
      </c>
      <c r="H70" s="537" t="n">
        <v>0</v>
      </c>
      <c r="I70" s="537" t="n">
        <v>3</v>
      </c>
      <c r="J70" s="537" t="n">
        <v>6</v>
      </c>
      <c r="K70" s="537" t="n">
        <v>4</v>
      </c>
      <c r="L70" s="537" t="n">
        <v>1</v>
      </c>
      <c r="M70" s="537" t="n">
        <v>1</v>
      </c>
      <c r="N70" s="537" t="n">
        <v>8</v>
      </c>
      <c r="O70" s="537" t="n">
        <v>2</v>
      </c>
      <c r="P70" s="537" t="n">
        <v>1</v>
      </c>
      <c r="Q70" s="537" t="n">
        <v>5</v>
      </c>
      <c r="R70" s="537" t="n">
        <v>6</v>
      </c>
      <c r="S70" s="538" t="n">
        <v>3</v>
      </c>
      <c r="T70" s="268" t="n">
        <v>39</v>
      </c>
      <c r="U70" s="268" t="n">
        <v>39</v>
      </c>
      <c r="V70" s="333" t="s">
        <v>783</v>
      </c>
      <c r="W70" s="329" t="s">
        <v>431</v>
      </c>
      <c r="X70" s="536" t="n">
        <v>1</v>
      </c>
      <c r="Y70" s="537" t="n">
        <v>0</v>
      </c>
      <c r="Z70" s="537" t="n">
        <v>1</v>
      </c>
      <c r="AA70" s="537" t="n">
        <v>0</v>
      </c>
      <c r="AB70" s="537" t="n">
        <v>15</v>
      </c>
      <c r="AC70" s="537" t="n">
        <v>11</v>
      </c>
      <c r="AD70" s="537" t="n">
        <v>3</v>
      </c>
      <c r="AE70" s="537" t="n">
        <v>1</v>
      </c>
      <c r="AF70" s="537" t="n">
        <v>3</v>
      </c>
      <c r="AG70" s="537" t="n">
        <v>2</v>
      </c>
      <c r="AH70" s="537" t="n">
        <v>1</v>
      </c>
      <c r="AI70" s="537" t="n">
        <v>0</v>
      </c>
      <c r="AJ70" s="537" t="n">
        <v>1</v>
      </c>
      <c r="AK70" s="537" t="n">
        <v>2</v>
      </c>
      <c r="AL70" s="537" t="n">
        <v>2</v>
      </c>
      <c r="AM70" s="538" t="n">
        <v>2</v>
      </c>
      <c r="AN70" s="268" t="n">
        <v>39</v>
      </c>
    </row>
    <row r="71" customFormat="false" ht="18" hidden="false" customHeight="true" outlineLevel="0" collapsed="false">
      <c r="A71" s="268" t="n">
        <v>40</v>
      </c>
      <c r="B71" s="333" t="s">
        <v>784</v>
      </c>
      <c r="C71" s="329" t="s">
        <v>431</v>
      </c>
      <c r="D71" s="157" t="n">
        <v>4375</v>
      </c>
      <c r="E71" s="157" t="n">
        <v>3562</v>
      </c>
      <c r="F71" s="537" t="n">
        <v>813</v>
      </c>
      <c r="G71" s="537" t="n">
        <v>463</v>
      </c>
      <c r="H71" s="537" t="n">
        <v>253</v>
      </c>
      <c r="I71" s="537" t="n">
        <v>210</v>
      </c>
      <c r="J71" s="537" t="n">
        <v>1318</v>
      </c>
      <c r="K71" s="537" t="n">
        <v>838</v>
      </c>
      <c r="L71" s="537" t="n">
        <v>343</v>
      </c>
      <c r="M71" s="537" t="n">
        <v>137</v>
      </c>
      <c r="N71" s="537" t="n">
        <v>247</v>
      </c>
      <c r="O71" s="537" t="n">
        <v>114</v>
      </c>
      <c r="P71" s="537" t="n">
        <v>8</v>
      </c>
      <c r="Q71" s="537" t="n">
        <v>143</v>
      </c>
      <c r="R71" s="537" t="n">
        <v>331</v>
      </c>
      <c r="S71" s="538" t="n">
        <v>72</v>
      </c>
      <c r="T71" s="268" t="n">
        <v>40</v>
      </c>
      <c r="U71" s="268" t="n">
        <v>40</v>
      </c>
      <c r="V71" s="333" t="s">
        <v>784</v>
      </c>
      <c r="W71" s="329" t="s">
        <v>431</v>
      </c>
      <c r="X71" s="536" t="n">
        <v>229</v>
      </c>
      <c r="Y71" s="537" t="n">
        <v>43</v>
      </c>
      <c r="Z71" s="537" t="n">
        <v>137</v>
      </c>
      <c r="AA71" s="537" t="n">
        <v>49</v>
      </c>
      <c r="AB71" s="537" t="n">
        <v>603</v>
      </c>
      <c r="AC71" s="537" t="n">
        <v>207</v>
      </c>
      <c r="AD71" s="537" t="n">
        <v>261</v>
      </c>
      <c r="AE71" s="537" t="n">
        <v>135</v>
      </c>
      <c r="AF71" s="537" t="n">
        <v>155</v>
      </c>
      <c r="AG71" s="537" t="n">
        <v>96</v>
      </c>
      <c r="AH71" s="537" t="n">
        <v>59</v>
      </c>
      <c r="AI71" s="537" t="n">
        <v>20</v>
      </c>
      <c r="AJ71" s="537" t="n">
        <v>412</v>
      </c>
      <c r="AK71" s="537" t="n">
        <v>135</v>
      </c>
      <c r="AL71" s="537" t="n">
        <v>45</v>
      </c>
      <c r="AM71" s="538" t="n">
        <v>80</v>
      </c>
      <c r="AN71" s="268" t="n">
        <v>40</v>
      </c>
    </row>
    <row r="72" customFormat="false" ht="18" hidden="false" customHeight="true" outlineLevel="0" collapsed="false">
      <c r="A72" s="268" t="n">
        <v>41</v>
      </c>
      <c r="B72" s="333" t="s">
        <v>785</v>
      </c>
      <c r="C72" s="329" t="s">
        <v>431</v>
      </c>
      <c r="D72" s="157" t="n">
        <v>4456</v>
      </c>
      <c r="E72" s="157" t="n">
        <v>3955</v>
      </c>
      <c r="F72" s="537" t="n">
        <v>501</v>
      </c>
      <c r="G72" s="537" t="n">
        <v>497</v>
      </c>
      <c r="H72" s="537" t="n">
        <v>153</v>
      </c>
      <c r="I72" s="537" t="n">
        <v>344</v>
      </c>
      <c r="J72" s="537" t="n">
        <v>656</v>
      </c>
      <c r="K72" s="537" t="n">
        <v>419</v>
      </c>
      <c r="L72" s="537" t="n">
        <v>149</v>
      </c>
      <c r="M72" s="537" t="n">
        <v>88</v>
      </c>
      <c r="N72" s="537" t="n">
        <v>513</v>
      </c>
      <c r="O72" s="537" t="n">
        <v>99</v>
      </c>
      <c r="P72" s="537" t="n">
        <v>20</v>
      </c>
      <c r="Q72" s="537" t="n">
        <v>301</v>
      </c>
      <c r="R72" s="537" t="n">
        <v>496</v>
      </c>
      <c r="S72" s="538" t="n">
        <v>46</v>
      </c>
      <c r="T72" s="268" t="n">
        <v>41</v>
      </c>
      <c r="U72" s="268" t="n">
        <v>41</v>
      </c>
      <c r="V72" s="333" t="s">
        <v>785</v>
      </c>
      <c r="W72" s="329" t="s">
        <v>431</v>
      </c>
      <c r="X72" s="536" t="n">
        <v>256</v>
      </c>
      <c r="Y72" s="537" t="n">
        <v>47</v>
      </c>
      <c r="Z72" s="537" t="n">
        <v>133</v>
      </c>
      <c r="AA72" s="537" t="n">
        <v>76</v>
      </c>
      <c r="AB72" s="537" t="n">
        <v>986</v>
      </c>
      <c r="AC72" s="537" t="n">
        <v>330</v>
      </c>
      <c r="AD72" s="537" t="n">
        <v>447</v>
      </c>
      <c r="AE72" s="537" t="n">
        <v>209</v>
      </c>
      <c r="AF72" s="537" t="n">
        <v>138</v>
      </c>
      <c r="AG72" s="537" t="n">
        <v>78</v>
      </c>
      <c r="AH72" s="537" t="n">
        <v>60</v>
      </c>
      <c r="AI72" s="537" t="n">
        <v>35</v>
      </c>
      <c r="AJ72" s="537" t="n">
        <v>215</v>
      </c>
      <c r="AK72" s="537" t="n">
        <v>88</v>
      </c>
      <c r="AL72" s="537" t="n">
        <v>57</v>
      </c>
      <c r="AM72" s="538" t="n">
        <v>53</v>
      </c>
      <c r="AN72" s="268" t="n">
        <v>41</v>
      </c>
    </row>
    <row r="73" customFormat="false" ht="18" hidden="false" customHeight="true" outlineLevel="0" collapsed="false">
      <c r="A73" s="268" t="n">
        <v>42</v>
      </c>
      <c r="B73" s="333" t="s">
        <v>786</v>
      </c>
      <c r="C73" s="329" t="s">
        <v>431</v>
      </c>
      <c r="D73" s="157" t="n">
        <v>3587</v>
      </c>
      <c r="E73" s="157" t="n">
        <v>2413</v>
      </c>
      <c r="F73" s="537" t="n">
        <v>1174</v>
      </c>
      <c r="G73" s="537" t="n">
        <v>214</v>
      </c>
      <c r="H73" s="537" t="n">
        <v>75</v>
      </c>
      <c r="I73" s="537" t="n">
        <v>139</v>
      </c>
      <c r="J73" s="537" t="n">
        <v>395</v>
      </c>
      <c r="K73" s="537" t="n">
        <v>194</v>
      </c>
      <c r="L73" s="537" t="n">
        <v>103</v>
      </c>
      <c r="M73" s="537" t="n">
        <v>98</v>
      </c>
      <c r="N73" s="537" t="n">
        <v>231</v>
      </c>
      <c r="O73" s="537" t="n">
        <v>207</v>
      </c>
      <c r="P73" s="537" t="n">
        <v>20</v>
      </c>
      <c r="Q73" s="537" t="n">
        <v>133</v>
      </c>
      <c r="R73" s="537" t="n">
        <v>178</v>
      </c>
      <c r="S73" s="538" t="n">
        <v>155</v>
      </c>
      <c r="T73" s="268" t="n">
        <v>42</v>
      </c>
      <c r="U73" s="268" t="n">
        <v>42</v>
      </c>
      <c r="V73" s="333" t="s">
        <v>786</v>
      </c>
      <c r="W73" s="329" t="s">
        <v>431</v>
      </c>
      <c r="X73" s="536" t="n">
        <v>166</v>
      </c>
      <c r="Y73" s="537" t="n">
        <v>57</v>
      </c>
      <c r="Z73" s="537" t="n">
        <v>93</v>
      </c>
      <c r="AA73" s="537" t="n">
        <v>16</v>
      </c>
      <c r="AB73" s="537" t="n">
        <v>779</v>
      </c>
      <c r="AC73" s="537" t="n">
        <v>246</v>
      </c>
      <c r="AD73" s="537" t="n">
        <v>371</v>
      </c>
      <c r="AE73" s="537" t="n">
        <v>162</v>
      </c>
      <c r="AF73" s="537" t="n">
        <v>208</v>
      </c>
      <c r="AG73" s="537" t="n">
        <v>153</v>
      </c>
      <c r="AH73" s="537" t="n">
        <v>55</v>
      </c>
      <c r="AI73" s="537" t="n">
        <v>17</v>
      </c>
      <c r="AJ73" s="537" t="n">
        <v>400</v>
      </c>
      <c r="AK73" s="537" t="n">
        <v>185</v>
      </c>
      <c r="AL73" s="537" t="n">
        <v>72</v>
      </c>
      <c r="AM73" s="538" t="n">
        <v>227</v>
      </c>
      <c r="AN73" s="268" t="n">
        <v>42</v>
      </c>
    </row>
    <row r="74" customFormat="false" ht="12" hidden="false" customHeight="true" outlineLevel="0" collapsed="false">
      <c r="A74" s="268"/>
      <c r="B74" s="333"/>
      <c r="C74" s="47"/>
      <c r="D74" s="162"/>
      <c r="E74" s="162"/>
      <c r="F74" s="526"/>
      <c r="G74" s="526"/>
      <c r="H74" s="526"/>
      <c r="I74" s="526"/>
      <c r="J74" s="526"/>
      <c r="K74" s="526"/>
      <c r="L74" s="526"/>
      <c r="M74" s="526"/>
      <c r="N74" s="526"/>
      <c r="O74" s="526"/>
      <c r="P74" s="526"/>
      <c r="Q74" s="526"/>
      <c r="R74" s="526"/>
      <c r="S74" s="526"/>
      <c r="T74" s="268"/>
      <c r="U74" s="268"/>
      <c r="V74" s="333"/>
      <c r="W74" s="47"/>
      <c r="X74" s="526"/>
      <c r="Y74" s="526"/>
      <c r="Z74" s="526"/>
      <c r="AA74" s="526"/>
      <c r="AB74" s="526"/>
      <c r="AC74" s="526"/>
      <c r="AD74" s="526"/>
      <c r="AE74" s="526"/>
      <c r="AF74" s="526"/>
      <c r="AG74" s="526"/>
      <c r="AH74" s="526"/>
      <c r="AI74" s="526"/>
      <c r="AJ74" s="526"/>
      <c r="AK74" s="526"/>
      <c r="AL74" s="526"/>
      <c r="AM74" s="526"/>
      <c r="AN74" s="268"/>
    </row>
    <row r="75" customFormat="false" ht="12" hidden="false" customHeight="true" outlineLevel="0" collapsed="false">
      <c r="A75" s="268"/>
      <c r="B75" s="333"/>
      <c r="C75" s="47"/>
      <c r="D75" s="162"/>
      <c r="E75" s="162"/>
      <c r="F75" s="526"/>
      <c r="G75" s="526"/>
      <c r="H75" s="526"/>
      <c r="I75" s="526"/>
      <c r="J75" s="526"/>
      <c r="K75" s="526"/>
      <c r="L75" s="526"/>
      <c r="M75" s="526"/>
      <c r="N75" s="526"/>
      <c r="O75" s="526"/>
      <c r="P75" s="526"/>
      <c r="Q75" s="526"/>
      <c r="R75" s="526"/>
      <c r="S75" s="526"/>
      <c r="T75" s="268"/>
      <c r="U75" s="268"/>
      <c r="V75" s="333"/>
      <c r="W75" s="47"/>
      <c r="X75" s="526"/>
      <c r="Y75" s="526"/>
      <c r="Z75" s="526"/>
      <c r="AA75" s="526"/>
      <c r="AB75" s="526"/>
      <c r="AC75" s="526"/>
      <c r="AD75" s="526"/>
      <c r="AE75" s="526"/>
      <c r="AF75" s="526"/>
      <c r="AG75" s="526"/>
      <c r="AH75" s="526"/>
      <c r="AI75" s="526"/>
      <c r="AJ75" s="526"/>
      <c r="AK75" s="526"/>
      <c r="AL75" s="526"/>
      <c r="AM75" s="526"/>
      <c r="AN75" s="268"/>
    </row>
    <row r="76" customFormat="false" ht="12" hidden="false" customHeight="true" outlineLevel="0" collapsed="false">
      <c r="A76" s="268"/>
      <c r="B76" s="333"/>
      <c r="C76" s="47"/>
      <c r="D76" s="162"/>
      <c r="E76" s="162"/>
      <c r="F76" s="526"/>
      <c r="G76" s="526"/>
      <c r="H76" s="526"/>
      <c r="I76" s="526"/>
      <c r="J76" s="526"/>
      <c r="K76" s="526"/>
      <c r="L76" s="526"/>
      <c r="M76" s="526"/>
      <c r="N76" s="526"/>
      <c r="O76" s="526"/>
      <c r="P76" s="526"/>
      <c r="Q76" s="526"/>
      <c r="R76" s="526"/>
      <c r="S76" s="526"/>
      <c r="T76" s="268"/>
      <c r="U76" s="268"/>
      <c r="V76" s="333"/>
      <c r="W76" s="47"/>
      <c r="X76" s="526"/>
      <c r="Y76" s="526"/>
      <c r="Z76" s="526"/>
      <c r="AA76" s="526"/>
      <c r="AB76" s="526"/>
      <c r="AC76" s="526"/>
      <c r="AD76" s="526"/>
      <c r="AE76" s="526"/>
      <c r="AF76" s="526"/>
      <c r="AG76" s="526"/>
      <c r="AH76" s="526"/>
      <c r="AI76" s="526"/>
      <c r="AJ76" s="526"/>
      <c r="AK76" s="526"/>
      <c r="AL76" s="526"/>
      <c r="AM76" s="526"/>
      <c r="AN76" s="268"/>
    </row>
    <row r="77" customFormat="false" ht="14.1" hidden="false" customHeight="true" outlineLevel="0" collapsed="false">
      <c r="A77" s="501"/>
      <c r="B77" s="333"/>
      <c r="C77" s="47"/>
      <c r="D77" s="162"/>
      <c r="E77" s="162"/>
      <c r="F77" s="162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63"/>
      <c r="T77" s="268"/>
      <c r="U77" s="268"/>
      <c r="V77" s="333"/>
      <c r="W77" s="47"/>
      <c r="X77" s="659"/>
      <c r="Y77" s="659"/>
      <c r="Z77" s="659"/>
      <c r="AA77" s="659"/>
      <c r="AB77" s="659"/>
      <c r="AC77" s="659"/>
      <c r="AD77" s="659"/>
      <c r="AE77" s="659"/>
      <c r="AF77" s="160"/>
      <c r="AG77" s="160"/>
      <c r="AH77" s="160"/>
      <c r="AI77" s="160"/>
      <c r="AJ77" s="510"/>
      <c r="AK77" s="713"/>
      <c r="AL77" s="713"/>
      <c r="AM77" s="63"/>
      <c r="AN77" s="268"/>
    </row>
    <row r="78" customFormat="false" ht="14.1" hidden="false" customHeight="true" outlineLevel="0" collapsed="false">
      <c r="A78" s="590"/>
      <c r="B78" s="333"/>
      <c r="C78" s="47"/>
      <c r="D78" s="162"/>
      <c r="E78" s="162"/>
      <c r="F78" s="162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63"/>
      <c r="T78" s="268"/>
      <c r="U78" s="268"/>
      <c r="V78" s="333"/>
      <c r="W78" s="47"/>
      <c r="X78" s="659"/>
      <c r="Y78" s="659"/>
      <c r="Z78" s="659"/>
      <c r="AA78" s="659"/>
      <c r="AB78" s="659"/>
      <c r="AC78" s="659"/>
      <c r="AD78" s="659"/>
      <c r="AE78" s="659"/>
      <c r="AF78" s="160"/>
      <c r="AG78" s="160"/>
      <c r="AH78" s="160"/>
      <c r="AI78" s="160"/>
      <c r="AJ78" s="510"/>
      <c r="AK78" s="713"/>
      <c r="AL78" s="713"/>
      <c r="AM78" s="63"/>
      <c r="AN78" s="268"/>
    </row>
    <row r="79" customFormat="false" ht="20.1" hidden="false" customHeight="true" outlineLevel="0" collapsed="false">
      <c r="E79" s="38" t="s">
        <v>168</v>
      </c>
      <c r="F79" s="38"/>
      <c r="G79" s="38"/>
      <c r="H79" s="38"/>
      <c r="I79" s="38" t="s">
        <v>168</v>
      </c>
      <c r="J79" s="38"/>
      <c r="K79" s="38"/>
      <c r="L79" s="38"/>
      <c r="V79" s="333"/>
      <c r="AA79" s="38" t="s">
        <v>168</v>
      </c>
      <c r="AB79" s="38"/>
      <c r="AC79" s="38"/>
      <c r="AD79" s="38"/>
      <c r="AE79" s="38"/>
      <c r="AF79" s="38" t="s">
        <v>168</v>
      </c>
      <c r="AG79" s="38"/>
      <c r="AH79" s="38"/>
      <c r="AJ79" s="117"/>
    </row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</sheetData>
  <mergeCells count="46">
    <mergeCell ref="G2:H3"/>
    <mergeCell ref="I2:J3"/>
    <mergeCell ref="AD2:AE3"/>
    <mergeCell ref="AF2:AF3"/>
    <mergeCell ref="D4:D7"/>
    <mergeCell ref="F4:F7"/>
    <mergeCell ref="J4:M4"/>
    <mergeCell ref="N4:N7"/>
    <mergeCell ref="O4:O7"/>
    <mergeCell ref="P4:P7"/>
    <mergeCell ref="Q4:Q7"/>
    <mergeCell ref="R4:R7"/>
    <mergeCell ref="X4:AA4"/>
    <mergeCell ref="AB4:AE4"/>
    <mergeCell ref="AF4:AH4"/>
    <mergeCell ref="AI4:AI7"/>
    <mergeCell ref="AJ4:AJ7"/>
    <mergeCell ref="AM4:AM7"/>
    <mergeCell ref="B5:B6"/>
    <mergeCell ref="G5:G7"/>
    <mergeCell ref="J5:J7"/>
    <mergeCell ref="K5:M5"/>
    <mergeCell ref="V5:V6"/>
    <mergeCell ref="X5:X7"/>
    <mergeCell ref="Y5:AA5"/>
    <mergeCell ref="AB5:AB7"/>
    <mergeCell ref="AC5:AE5"/>
    <mergeCell ref="AF5:AF7"/>
    <mergeCell ref="AG5:AH5"/>
    <mergeCell ref="H6:H7"/>
    <mergeCell ref="I6:I7"/>
    <mergeCell ref="K6:K7"/>
    <mergeCell ref="L6:L7"/>
    <mergeCell ref="M6:M7"/>
    <mergeCell ref="Y6:Y7"/>
    <mergeCell ref="Z6:Z7"/>
    <mergeCell ref="AA6:AA7"/>
    <mergeCell ref="AC6:AC7"/>
    <mergeCell ref="AD6:AD7"/>
    <mergeCell ref="AE6:AE7"/>
    <mergeCell ref="AG6:AG7"/>
    <mergeCell ref="AH6:AH7"/>
    <mergeCell ref="E79:H79"/>
    <mergeCell ref="I79:L79"/>
    <mergeCell ref="AA79:AE79"/>
    <mergeCell ref="AF79:AH7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20" man="true" max="65535" min="0"/>
    <brk id="3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7.62"/>
    <col collapsed="false" customWidth="true" hidden="false" outlineLevel="0" max="2" min="2" style="20" width="42.62"/>
    <col collapsed="false" customWidth="true" hidden="false" outlineLevel="0" max="3" min="3" style="20" width="10.11"/>
    <col collapsed="false" customWidth="true" hidden="false" outlineLevel="0" max="4" min="4" style="20" width="16.62"/>
    <col collapsed="false" customWidth="true" hidden="false" outlineLevel="0" max="8" min="5" style="20" width="15.62"/>
    <col collapsed="false" customWidth="true" hidden="false" outlineLevel="0" max="9" min="9" style="20" width="12.62"/>
    <col collapsed="false" customWidth="true" hidden="false" outlineLevel="0" max="10" min="10" style="83" width="12.62"/>
    <col collapsed="false" customWidth="true" hidden="false" outlineLevel="0" max="13" min="11" style="20" width="12.62"/>
    <col collapsed="false" customWidth="true" hidden="false" outlineLevel="0" max="14" min="14" style="20" width="11.62"/>
    <col collapsed="false" customWidth="true" hidden="false" outlineLevel="0" max="15" min="15" style="20" width="12.62"/>
    <col collapsed="false" customWidth="true" hidden="false" outlineLevel="0" max="16" min="16" style="20" width="11.62"/>
    <col collapsed="false" customWidth="true" hidden="false" outlineLevel="0" max="18" min="17" style="20" width="12.62"/>
    <col collapsed="false" customWidth="true" hidden="false" outlineLevel="0" max="19" min="19" style="20" width="10.62"/>
    <col collapsed="false" customWidth="true" hidden="false" outlineLevel="0" max="21" min="20" style="20" width="6.62"/>
    <col collapsed="false" customWidth="true" hidden="false" outlineLevel="0" max="22" min="22" style="20" width="42.62"/>
    <col collapsed="false" customWidth="true" hidden="false" outlineLevel="0" max="23" min="23" style="20" width="6.62"/>
    <col collapsed="false" customWidth="false" hidden="false" outlineLevel="0" max="24" min="24" style="20" width="9.62"/>
    <col collapsed="false" customWidth="true" hidden="false" outlineLevel="0" max="27" min="25" style="20" width="11.62"/>
    <col collapsed="false" customWidth="false" hidden="false" outlineLevel="0" max="28" min="28" style="20" width="9.62"/>
    <col collapsed="false" customWidth="true" hidden="false" outlineLevel="0" max="30" min="29" style="20" width="11.62"/>
    <col collapsed="false" customWidth="true" hidden="false" outlineLevel="0" max="31" min="31" style="20" width="8.62"/>
    <col collapsed="false" customWidth="true" hidden="false" outlineLevel="0" max="34" min="32" style="20" width="14.62"/>
    <col collapsed="false" customWidth="true" hidden="false" outlineLevel="0" max="39" min="35" style="20" width="17.62"/>
    <col collapsed="false" customWidth="true" hidden="false" outlineLevel="0" max="40" min="40" style="20" width="4.62"/>
    <col collapsed="false" customWidth="false" hidden="true" outlineLevel="0" max="257" min="41" style="20" width="9.62"/>
    <col collapsed="false" customWidth="false" hidden="true" outlineLevel="0" max="16384" min="258" style="0" width="9.62"/>
  </cols>
  <sheetData>
    <row r="1" customFormat="false" ht="20.25" hidden="false" customHeight="true" outlineLevel="0" collapsed="false">
      <c r="A1" s="85"/>
      <c r="B1" s="85"/>
      <c r="C1" s="85"/>
      <c r="D1" s="85"/>
      <c r="E1" s="85"/>
      <c r="F1" s="85"/>
      <c r="G1" s="85"/>
      <c r="H1" s="86" t="s">
        <v>824</v>
      </c>
      <c r="I1" s="188" t="s">
        <v>825</v>
      </c>
      <c r="Q1" s="85"/>
      <c r="R1" s="88"/>
      <c r="S1" s="88"/>
      <c r="T1" s="88"/>
      <c r="AE1" s="187" t="s">
        <v>824</v>
      </c>
      <c r="AF1" s="188" t="s">
        <v>825</v>
      </c>
    </row>
    <row r="2" customFormat="false" ht="9.75" hidden="false" customHeight="true" outlineLevel="0" collapsed="false">
      <c r="A2" s="309"/>
      <c r="B2" s="309"/>
      <c r="C2" s="309"/>
      <c r="D2" s="309"/>
      <c r="E2" s="309"/>
      <c r="F2" s="309"/>
      <c r="G2" s="309"/>
      <c r="H2" s="89" t="s">
        <v>954</v>
      </c>
      <c r="I2" s="90" t="s">
        <v>789</v>
      </c>
      <c r="J2" s="20"/>
      <c r="M2" s="235"/>
      <c r="N2" s="235"/>
      <c r="O2" s="235"/>
      <c r="P2" s="235"/>
      <c r="Q2" s="309"/>
      <c r="R2" s="88"/>
      <c r="S2" s="88"/>
      <c r="T2" s="88"/>
      <c r="AD2" s="89" t="s">
        <v>955</v>
      </c>
      <c r="AE2" s="89"/>
      <c r="AF2" s="90" t="s">
        <v>789</v>
      </c>
    </row>
    <row r="3" customFormat="false" ht="19.5" hidden="false" customHeight="true" outlineLevel="0" collapsed="false">
      <c r="A3" s="312"/>
      <c r="B3" s="92"/>
      <c r="C3" s="92"/>
      <c r="D3" s="92"/>
      <c r="E3" s="92"/>
      <c r="F3" s="92"/>
      <c r="G3" s="92"/>
      <c r="H3" s="89"/>
      <c r="I3" s="89"/>
      <c r="J3" s="99"/>
      <c r="K3" s="94"/>
      <c r="L3" s="94"/>
      <c r="M3" s="94"/>
      <c r="N3" s="94"/>
      <c r="O3" s="94"/>
      <c r="P3" s="94"/>
      <c r="Q3" s="312"/>
      <c r="R3" s="91"/>
      <c r="S3" s="91"/>
      <c r="T3" s="91"/>
      <c r="U3" s="254"/>
      <c r="V3" s="94"/>
      <c r="W3" s="94"/>
      <c r="X3" s="198"/>
      <c r="Y3" s="198"/>
      <c r="Z3" s="198"/>
      <c r="AA3" s="198"/>
      <c r="AB3" s="198"/>
      <c r="AC3" s="198"/>
      <c r="AD3" s="89"/>
      <c r="AE3" s="89"/>
      <c r="AF3" s="90"/>
      <c r="AG3" s="94"/>
      <c r="AH3" s="94"/>
      <c r="AI3" s="94"/>
      <c r="AJ3" s="94"/>
      <c r="AK3" s="94"/>
      <c r="AL3" s="318"/>
      <c r="AM3" s="91"/>
      <c r="AN3" s="254"/>
    </row>
    <row r="4" customFormat="false" ht="15" hidden="false" customHeight="true" outlineLevel="0" collapsed="false">
      <c r="A4" s="98"/>
      <c r="B4" s="418" t="s">
        <v>472</v>
      </c>
      <c r="C4" s="355" t="s">
        <v>473</v>
      </c>
      <c r="D4" s="78" t="s">
        <v>174</v>
      </c>
      <c r="E4" s="108" t="s">
        <v>175</v>
      </c>
      <c r="F4" s="78" t="s">
        <v>176</v>
      </c>
      <c r="G4" s="99" t="s">
        <v>0</v>
      </c>
      <c r="H4" s="100" t="s">
        <v>177</v>
      </c>
      <c r="I4" s="101" t="s">
        <v>178</v>
      </c>
      <c r="J4" s="102" t="s">
        <v>179</v>
      </c>
      <c r="K4" s="102"/>
      <c r="L4" s="102"/>
      <c r="M4" s="102"/>
      <c r="N4" s="102" t="s">
        <v>180</v>
      </c>
      <c r="O4" s="78" t="s">
        <v>181</v>
      </c>
      <c r="P4" s="102" t="s">
        <v>182</v>
      </c>
      <c r="Q4" s="102" t="s">
        <v>183</v>
      </c>
      <c r="R4" s="78" t="s">
        <v>184</v>
      </c>
      <c r="S4" s="231"/>
      <c r="T4" s="76"/>
      <c r="U4" s="260"/>
      <c r="V4" s="418" t="s">
        <v>472</v>
      </c>
      <c r="W4" s="261"/>
      <c r="X4" s="78" t="s">
        <v>185</v>
      </c>
      <c r="Y4" s="78"/>
      <c r="Z4" s="78"/>
      <c r="AA4" s="78"/>
      <c r="AB4" s="37" t="s">
        <v>186</v>
      </c>
      <c r="AC4" s="37"/>
      <c r="AD4" s="37"/>
      <c r="AE4" s="37"/>
      <c r="AF4" s="105" t="s">
        <v>187</v>
      </c>
      <c r="AG4" s="105"/>
      <c r="AH4" s="105"/>
      <c r="AI4" s="78" t="s">
        <v>188</v>
      </c>
      <c r="AJ4" s="78" t="s">
        <v>189</v>
      </c>
      <c r="AK4" s="36"/>
      <c r="AL4" s="103"/>
      <c r="AM4" s="78" t="s">
        <v>190</v>
      </c>
      <c r="AN4" s="43"/>
    </row>
    <row r="5" customFormat="false" ht="14.1" hidden="false" customHeight="true" outlineLevel="0" collapsed="false">
      <c r="A5" s="36" t="s">
        <v>191</v>
      </c>
      <c r="B5" s="324" t="s">
        <v>474</v>
      </c>
      <c r="C5" s="355"/>
      <c r="D5" s="355"/>
      <c r="E5" s="108" t="s">
        <v>252</v>
      </c>
      <c r="F5" s="78"/>
      <c r="G5" s="78" t="s">
        <v>193</v>
      </c>
      <c r="H5" s="714" t="s">
        <v>194</v>
      </c>
      <c r="I5" s="460" t="s">
        <v>195</v>
      </c>
      <c r="J5" s="78" t="s">
        <v>193</v>
      </c>
      <c r="K5" s="102" t="s">
        <v>196</v>
      </c>
      <c r="L5" s="102"/>
      <c r="M5" s="102"/>
      <c r="N5" s="102"/>
      <c r="O5" s="78"/>
      <c r="P5" s="102"/>
      <c r="Q5" s="102"/>
      <c r="R5" s="102"/>
      <c r="S5" s="231" t="s">
        <v>197</v>
      </c>
      <c r="T5" s="43" t="s">
        <v>191</v>
      </c>
      <c r="U5" s="260" t="s">
        <v>191</v>
      </c>
      <c r="V5" s="324" t="s">
        <v>474</v>
      </c>
      <c r="W5" s="261" t="s">
        <v>473</v>
      </c>
      <c r="X5" s="78" t="s">
        <v>193</v>
      </c>
      <c r="Y5" s="102" t="s">
        <v>196</v>
      </c>
      <c r="Z5" s="102"/>
      <c r="AA5" s="102"/>
      <c r="AB5" s="78" t="s">
        <v>193</v>
      </c>
      <c r="AC5" s="325" t="s">
        <v>196</v>
      </c>
      <c r="AD5" s="325"/>
      <c r="AE5" s="325"/>
      <c r="AF5" s="105" t="s">
        <v>193</v>
      </c>
      <c r="AG5" s="102" t="s">
        <v>196</v>
      </c>
      <c r="AH5" s="102"/>
      <c r="AI5" s="78"/>
      <c r="AJ5" s="78"/>
      <c r="AK5" s="36" t="s">
        <v>198</v>
      </c>
      <c r="AL5" s="36" t="s">
        <v>199</v>
      </c>
      <c r="AM5" s="78"/>
      <c r="AN5" s="43" t="s">
        <v>191</v>
      </c>
    </row>
    <row r="6" customFormat="false" ht="12" hidden="false" customHeight="true" outlineLevel="0" collapsed="false">
      <c r="A6" s="36" t="s">
        <v>200</v>
      </c>
      <c r="B6" s="324"/>
      <c r="C6" s="355"/>
      <c r="D6" s="355"/>
      <c r="E6" s="108" t="s">
        <v>201</v>
      </c>
      <c r="F6" s="78"/>
      <c r="G6" s="78"/>
      <c r="H6" s="37" t="s">
        <v>202</v>
      </c>
      <c r="I6" s="105" t="s">
        <v>203</v>
      </c>
      <c r="J6" s="78"/>
      <c r="K6" s="102" t="s">
        <v>204</v>
      </c>
      <c r="L6" s="78" t="s">
        <v>205</v>
      </c>
      <c r="M6" s="102" t="s">
        <v>206</v>
      </c>
      <c r="N6" s="102"/>
      <c r="O6" s="78"/>
      <c r="P6" s="102"/>
      <c r="Q6" s="102"/>
      <c r="R6" s="102"/>
      <c r="S6" s="36" t="s">
        <v>207</v>
      </c>
      <c r="T6" s="43" t="s">
        <v>200</v>
      </c>
      <c r="U6" s="260" t="s">
        <v>200</v>
      </c>
      <c r="V6" s="324"/>
      <c r="W6" s="261"/>
      <c r="X6" s="78"/>
      <c r="Y6" s="78" t="s">
        <v>208</v>
      </c>
      <c r="Z6" s="78" t="s">
        <v>209</v>
      </c>
      <c r="AA6" s="78" t="s">
        <v>210</v>
      </c>
      <c r="AB6" s="78"/>
      <c r="AC6" s="78" t="s">
        <v>211</v>
      </c>
      <c r="AD6" s="78" t="s">
        <v>212</v>
      </c>
      <c r="AE6" s="37" t="s">
        <v>213</v>
      </c>
      <c r="AF6" s="105"/>
      <c r="AG6" s="78" t="s">
        <v>214</v>
      </c>
      <c r="AH6" s="78" t="s">
        <v>215</v>
      </c>
      <c r="AI6" s="78"/>
      <c r="AJ6" s="78"/>
      <c r="AK6" s="36" t="s">
        <v>216</v>
      </c>
      <c r="AL6" s="36" t="s">
        <v>217</v>
      </c>
      <c r="AM6" s="78"/>
      <c r="AN6" s="43" t="s">
        <v>200</v>
      </c>
    </row>
    <row r="7" customFormat="false" ht="15" hidden="false" customHeight="true" outlineLevel="0" collapsed="false">
      <c r="A7" s="104"/>
      <c r="B7" s="420" t="s">
        <v>475</v>
      </c>
      <c r="C7" s="355"/>
      <c r="D7" s="355"/>
      <c r="E7" s="109" t="s">
        <v>255</v>
      </c>
      <c r="F7" s="78"/>
      <c r="G7" s="78"/>
      <c r="H7" s="37"/>
      <c r="I7" s="105"/>
      <c r="J7" s="105"/>
      <c r="K7" s="102"/>
      <c r="L7" s="102"/>
      <c r="M7" s="102"/>
      <c r="N7" s="102"/>
      <c r="O7" s="78"/>
      <c r="P7" s="102"/>
      <c r="Q7" s="102"/>
      <c r="R7" s="102"/>
      <c r="S7" s="104"/>
      <c r="T7" s="99"/>
      <c r="U7" s="265"/>
      <c r="V7" s="420" t="s">
        <v>475</v>
      </c>
      <c r="W7" s="266"/>
      <c r="X7" s="78"/>
      <c r="Y7" s="78"/>
      <c r="Z7" s="78"/>
      <c r="AA7" s="78"/>
      <c r="AB7" s="78"/>
      <c r="AC7" s="78"/>
      <c r="AD7" s="78"/>
      <c r="AE7" s="37"/>
      <c r="AF7" s="105"/>
      <c r="AG7" s="78"/>
      <c r="AH7" s="78"/>
      <c r="AI7" s="78"/>
      <c r="AJ7" s="78"/>
      <c r="AK7" s="104"/>
      <c r="AL7" s="110"/>
      <c r="AM7" s="78"/>
      <c r="AN7" s="99"/>
    </row>
    <row r="8" customFormat="false" ht="20.1" hidden="false" customHeight="true" outlineLevel="0" collapsed="false">
      <c r="A8" s="235"/>
      <c r="B8" s="360"/>
      <c r="C8" s="261"/>
      <c r="D8" s="128"/>
      <c r="E8" s="128"/>
      <c r="F8" s="128"/>
      <c r="G8" s="128"/>
      <c r="H8" s="129"/>
      <c r="I8" s="128"/>
      <c r="J8" s="128"/>
      <c r="K8" s="128"/>
      <c r="L8" s="128"/>
      <c r="M8" s="128"/>
      <c r="N8" s="128"/>
      <c r="O8" s="128"/>
      <c r="P8" s="389"/>
      <c r="Q8" s="114"/>
      <c r="R8" s="114"/>
      <c r="S8" s="361"/>
      <c r="T8" s="235"/>
      <c r="U8" s="235"/>
      <c r="V8" s="73"/>
      <c r="W8" s="51"/>
      <c r="X8" s="128"/>
      <c r="Y8" s="128"/>
      <c r="Z8" s="128"/>
      <c r="AA8" s="128"/>
      <c r="AB8" s="128"/>
      <c r="AC8" s="128"/>
      <c r="AD8" s="128"/>
      <c r="AE8" s="129"/>
      <c r="AJ8" s="117"/>
      <c r="AL8" s="384"/>
      <c r="AM8" s="245"/>
      <c r="AN8" s="268"/>
    </row>
    <row r="9" customFormat="false" ht="15" hidden="false" customHeight="true" outlineLevel="0" collapsed="false">
      <c r="A9" s="268" t="n">
        <v>1</v>
      </c>
      <c r="B9" s="362" t="s">
        <v>256</v>
      </c>
      <c r="C9" s="363" t="s">
        <v>476</v>
      </c>
      <c r="D9" s="444" t="n">
        <v>54976</v>
      </c>
      <c r="E9" s="715" t="n">
        <v>45556</v>
      </c>
      <c r="F9" s="715" t="n">
        <v>9420</v>
      </c>
      <c r="G9" s="715" t="n">
        <v>6533</v>
      </c>
      <c r="H9" s="715" t="n">
        <v>2974</v>
      </c>
      <c r="I9" s="715" t="n">
        <v>3559</v>
      </c>
      <c r="J9" s="715" t="n">
        <v>9084</v>
      </c>
      <c r="K9" s="715" t="n">
        <v>5212</v>
      </c>
      <c r="L9" s="715" t="n">
        <v>2368</v>
      </c>
      <c r="M9" s="715" t="n">
        <v>1504</v>
      </c>
      <c r="N9" s="715" t="n">
        <v>3540</v>
      </c>
      <c r="O9" s="715" t="n">
        <v>1867</v>
      </c>
      <c r="P9" s="715" t="n">
        <v>286</v>
      </c>
      <c r="Q9" s="715" t="n">
        <v>2024</v>
      </c>
      <c r="R9" s="715" t="n">
        <v>3385</v>
      </c>
      <c r="S9" s="716" t="n">
        <v>1173</v>
      </c>
      <c r="T9" s="268" t="n">
        <v>1</v>
      </c>
      <c r="U9" s="268" t="n">
        <v>1</v>
      </c>
      <c r="V9" s="362" t="s">
        <v>256</v>
      </c>
      <c r="W9" s="363" t="s">
        <v>476</v>
      </c>
      <c r="X9" s="717" t="n">
        <v>4659</v>
      </c>
      <c r="Y9" s="715" t="n">
        <v>1023</v>
      </c>
      <c r="Z9" s="715" t="n">
        <v>2242</v>
      </c>
      <c r="AA9" s="715" t="n">
        <v>1394</v>
      </c>
      <c r="AB9" s="715" t="n">
        <v>11911</v>
      </c>
      <c r="AC9" s="715" t="n">
        <v>3638</v>
      </c>
      <c r="AD9" s="715" t="n">
        <v>5828</v>
      </c>
      <c r="AE9" s="715" t="n">
        <v>2445</v>
      </c>
      <c r="AF9" s="715" t="n">
        <v>2439</v>
      </c>
      <c r="AG9" s="715" t="n">
        <v>1672</v>
      </c>
      <c r="AH9" s="715" t="n">
        <v>767</v>
      </c>
      <c r="AI9" s="715" t="n">
        <v>623</v>
      </c>
      <c r="AJ9" s="715" t="n">
        <v>3401</v>
      </c>
      <c r="AK9" s="715" t="n">
        <v>1576</v>
      </c>
      <c r="AL9" s="715" t="n">
        <v>1072</v>
      </c>
      <c r="AM9" s="716" t="n">
        <v>1403</v>
      </c>
      <c r="AN9" s="268" t="n">
        <v>1</v>
      </c>
    </row>
    <row r="10" customFormat="false" ht="15" hidden="false" customHeight="true" outlineLevel="0" collapsed="false">
      <c r="A10" s="268"/>
      <c r="B10" s="718" t="s">
        <v>956</v>
      </c>
      <c r="C10" s="272"/>
      <c r="D10" s="310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528"/>
      <c r="T10" s="268"/>
      <c r="U10" s="268"/>
      <c r="V10" s="58"/>
      <c r="W10" s="272"/>
      <c r="X10" s="70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528"/>
      <c r="AN10" s="268"/>
    </row>
    <row r="11" customFormat="false" ht="24.95" hidden="false" customHeight="true" outlineLevel="0" collapsed="false">
      <c r="A11" s="268"/>
      <c r="B11" s="718"/>
      <c r="C11" s="272"/>
      <c r="D11" s="310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528"/>
      <c r="T11" s="268"/>
      <c r="U11" s="268"/>
      <c r="V11" s="718" t="s">
        <v>956</v>
      </c>
      <c r="W11" s="272"/>
      <c r="X11" s="70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528"/>
      <c r="AN11" s="268"/>
    </row>
    <row r="12" customFormat="false" ht="15" hidden="false" customHeight="true" outlineLevel="0" collapsed="false">
      <c r="A12" s="268"/>
      <c r="B12" s="111" t="s">
        <v>957</v>
      </c>
      <c r="C12" s="272"/>
      <c r="D12" s="310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528"/>
      <c r="T12" s="268"/>
      <c r="U12" s="268"/>
      <c r="V12" s="111" t="s">
        <v>957</v>
      </c>
      <c r="W12" s="272"/>
      <c r="X12" s="70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528"/>
      <c r="AN12" s="268"/>
    </row>
    <row r="13" customFormat="false" ht="20.1" hidden="false" customHeight="true" outlineLevel="0" collapsed="false">
      <c r="A13" s="268" t="n">
        <v>2</v>
      </c>
      <c r="B13" s="73" t="s">
        <v>791</v>
      </c>
      <c r="C13" s="617" t="s">
        <v>479</v>
      </c>
      <c r="D13" s="719" t="n">
        <v>59.5750873108266</v>
      </c>
      <c r="E13" s="631" t="n">
        <v>61.1006234085521</v>
      </c>
      <c r="F13" s="631" t="n">
        <v>52.1974522292994</v>
      </c>
      <c r="G13" s="631" t="n">
        <v>63.4318077452931</v>
      </c>
      <c r="H13" s="631" t="n">
        <v>60.5245460659045</v>
      </c>
      <c r="I13" s="631" t="n">
        <v>65.8611969654397</v>
      </c>
      <c r="J13" s="631" t="n">
        <v>59.5992954645531</v>
      </c>
      <c r="K13" s="631" t="n">
        <v>58.0391404451266</v>
      </c>
      <c r="L13" s="631" t="n">
        <v>64.9070945945946</v>
      </c>
      <c r="M13" s="631" t="n">
        <v>56.6489361702128</v>
      </c>
      <c r="N13" s="631" t="n">
        <v>61.6666666666667</v>
      </c>
      <c r="O13" s="631" t="n">
        <v>46.3310123192287</v>
      </c>
      <c r="P13" s="631" t="n">
        <v>45.8041958041958</v>
      </c>
      <c r="Q13" s="631" t="n">
        <v>62.8458498023715</v>
      </c>
      <c r="R13" s="631" t="n">
        <v>50.3101920236337</v>
      </c>
      <c r="S13" s="632" t="n">
        <v>51.150895140665</v>
      </c>
      <c r="T13" s="268" t="n">
        <v>2</v>
      </c>
      <c r="U13" s="268" t="n">
        <v>2</v>
      </c>
      <c r="V13" s="73" t="s">
        <v>791</v>
      </c>
      <c r="W13" s="617" t="s">
        <v>479</v>
      </c>
      <c r="X13" s="630" t="n">
        <v>58.5533376261</v>
      </c>
      <c r="Y13" s="631" t="n">
        <v>56.3049853372434</v>
      </c>
      <c r="Z13" s="631" t="n">
        <v>67.3505798394291</v>
      </c>
      <c r="AA13" s="631" t="n">
        <v>46.0545193687231</v>
      </c>
      <c r="AB13" s="631" t="n">
        <v>65.208630677525</v>
      </c>
      <c r="AC13" s="631" t="n">
        <v>59.4832325453546</v>
      </c>
      <c r="AD13" s="631" t="n">
        <v>64.8078242964997</v>
      </c>
      <c r="AE13" s="631" t="n">
        <v>74.6830265848671</v>
      </c>
      <c r="AF13" s="631" t="n">
        <v>57.1955719557196</v>
      </c>
      <c r="AG13" s="631" t="n">
        <v>53.7679425837321</v>
      </c>
      <c r="AH13" s="631" t="n">
        <v>64.6675358539765</v>
      </c>
      <c r="AI13" s="631" t="n">
        <v>76.0834670947031</v>
      </c>
      <c r="AJ13" s="631" t="n">
        <v>58.8650396942076</v>
      </c>
      <c r="AK13" s="631" t="n">
        <v>47.8426395939086</v>
      </c>
      <c r="AL13" s="631" t="n">
        <v>58.2089552238806</v>
      </c>
      <c r="AM13" s="632" t="n">
        <v>49.607982893799</v>
      </c>
      <c r="AN13" s="268" t="n">
        <v>2</v>
      </c>
    </row>
    <row r="14" customFormat="false" ht="20.1" hidden="false" customHeight="true" outlineLevel="0" collapsed="false">
      <c r="A14" s="268" t="n">
        <v>3</v>
      </c>
      <c r="B14" s="73" t="s">
        <v>958</v>
      </c>
      <c r="C14" s="617" t="s">
        <v>479</v>
      </c>
      <c r="D14" s="719" t="n">
        <v>24.0341239813737</v>
      </c>
      <c r="E14" s="631" t="n">
        <v>23.2966019843709</v>
      </c>
      <c r="F14" s="631" t="n">
        <v>27.6008492569002</v>
      </c>
      <c r="G14" s="631" t="n">
        <v>23.0981172508801</v>
      </c>
      <c r="H14" s="631" t="n">
        <v>25.857431069267</v>
      </c>
      <c r="I14" s="631" t="n">
        <v>20.7923574037651</v>
      </c>
      <c r="J14" s="631" t="n">
        <v>25.891677675033</v>
      </c>
      <c r="K14" s="631" t="n">
        <v>28.0698388334612</v>
      </c>
      <c r="L14" s="631" t="n">
        <v>24.0709459459459</v>
      </c>
      <c r="M14" s="631" t="n">
        <v>21.2101063829787</v>
      </c>
      <c r="N14" s="631" t="n">
        <v>22.5141242937853</v>
      </c>
      <c r="O14" s="631" t="n">
        <v>32.5120514193894</v>
      </c>
      <c r="P14" s="631" t="n">
        <v>29.7202797202797</v>
      </c>
      <c r="Q14" s="631" t="n">
        <v>20.0592885375494</v>
      </c>
      <c r="R14" s="631" t="n">
        <v>26.7355982274742</v>
      </c>
      <c r="S14" s="632" t="n">
        <v>25.1491901108269</v>
      </c>
      <c r="T14" s="268" t="n">
        <v>3</v>
      </c>
      <c r="U14" s="268" t="n">
        <v>3</v>
      </c>
      <c r="V14" s="73" t="s">
        <v>958</v>
      </c>
      <c r="W14" s="617" t="s">
        <v>479</v>
      </c>
      <c r="X14" s="630" t="n">
        <v>24.0609572869715</v>
      </c>
      <c r="Y14" s="631" t="n">
        <v>29.0322580645161</v>
      </c>
      <c r="Z14" s="631" t="n">
        <v>18.7778768956289</v>
      </c>
      <c r="AA14" s="631" t="n">
        <v>28.909612625538</v>
      </c>
      <c r="AB14" s="631" t="n">
        <v>21.2240785828226</v>
      </c>
      <c r="AC14" s="631" t="n">
        <v>20.2858713578889</v>
      </c>
      <c r="AD14" s="631" t="n">
        <v>22.9066575154427</v>
      </c>
      <c r="AE14" s="631" t="n">
        <v>18.6094069529652</v>
      </c>
      <c r="AF14" s="631" t="n">
        <v>23.780237802378</v>
      </c>
      <c r="AG14" s="631" t="n">
        <v>24.4617224880383</v>
      </c>
      <c r="AH14" s="631" t="n">
        <v>22.2946544980443</v>
      </c>
      <c r="AI14" s="631" t="n">
        <v>13.6436597110754</v>
      </c>
      <c r="AJ14" s="631" t="n">
        <v>25.4925022052338</v>
      </c>
      <c r="AK14" s="631" t="n">
        <v>31.5989847715736</v>
      </c>
      <c r="AL14" s="631" t="n">
        <v>22.8544776119403</v>
      </c>
      <c r="AM14" s="632" t="n">
        <v>23.7348538845331</v>
      </c>
      <c r="AN14" s="268" t="n">
        <v>3</v>
      </c>
    </row>
    <row r="15" customFormat="false" ht="20.1" hidden="false" customHeight="true" outlineLevel="0" collapsed="false">
      <c r="A15" s="268" t="n">
        <v>4</v>
      </c>
      <c r="B15" s="73" t="s">
        <v>959</v>
      </c>
      <c r="C15" s="617" t="s">
        <v>479</v>
      </c>
      <c r="D15" s="719" t="n">
        <v>11.6287107101281</v>
      </c>
      <c r="E15" s="631" t="n">
        <v>11.2015980331899</v>
      </c>
      <c r="F15" s="631" t="n">
        <v>13.6942675159236</v>
      </c>
      <c r="G15" s="631" t="n">
        <v>10.1484769631104</v>
      </c>
      <c r="H15" s="631" t="n">
        <v>10.053799596503</v>
      </c>
      <c r="I15" s="631" t="n">
        <v>10.2275920202304</v>
      </c>
      <c r="J15" s="631" t="n">
        <v>10.512989872303</v>
      </c>
      <c r="K15" s="631" t="n">
        <v>10.5141980046048</v>
      </c>
      <c r="L15" s="631" t="n">
        <v>8.19256756756757</v>
      </c>
      <c r="M15" s="631" t="n">
        <v>14.1622340425532</v>
      </c>
      <c r="N15" s="631" t="n">
        <v>11.045197740113</v>
      </c>
      <c r="O15" s="631" t="n">
        <v>15.2651312265667</v>
      </c>
      <c r="P15" s="631" t="n">
        <v>17.1328671328671</v>
      </c>
      <c r="Q15" s="631" t="n">
        <v>12.0059288537549</v>
      </c>
      <c r="R15" s="631" t="n">
        <v>15.2732644017725</v>
      </c>
      <c r="S15" s="632" t="n">
        <v>14.9190110826939</v>
      </c>
      <c r="T15" s="268" t="n">
        <v>4</v>
      </c>
      <c r="U15" s="268" t="n">
        <v>4</v>
      </c>
      <c r="V15" s="73" t="s">
        <v>959</v>
      </c>
      <c r="W15" s="617" t="s">
        <v>479</v>
      </c>
      <c r="X15" s="630" t="n">
        <v>13.3290405666452</v>
      </c>
      <c r="Y15" s="631" t="n">
        <v>11.5347018572825</v>
      </c>
      <c r="Z15" s="631" t="n">
        <v>9.81266726137377</v>
      </c>
      <c r="AA15" s="631" t="n">
        <v>20.3012912482066</v>
      </c>
      <c r="AB15" s="631" t="n">
        <v>9.71371001595164</v>
      </c>
      <c r="AC15" s="631" t="n">
        <v>12.3694337548103</v>
      </c>
      <c r="AD15" s="631" t="n">
        <v>9.95195607412491</v>
      </c>
      <c r="AE15" s="631" t="n">
        <v>5.19427402862986</v>
      </c>
      <c r="AF15" s="631" t="n">
        <v>13.120131201312</v>
      </c>
      <c r="AG15" s="631" t="n">
        <v>14.1148325358852</v>
      </c>
      <c r="AH15" s="631" t="n">
        <v>10.9517601043025</v>
      </c>
      <c r="AI15" s="631" t="n">
        <v>6.90208667736758</v>
      </c>
      <c r="AJ15" s="631" t="n">
        <v>12.1728903263746</v>
      </c>
      <c r="AK15" s="631" t="n">
        <v>14.9111675126904</v>
      </c>
      <c r="AL15" s="631" t="n">
        <v>13.4328358208955</v>
      </c>
      <c r="AM15" s="632" t="n">
        <v>12.9009265858874</v>
      </c>
      <c r="AN15" s="268" t="n">
        <v>4</v>
      </c>
    </row>
    <row r="16" customFormat="false" ht="20.1" hidden="false" customHeight="true" outlineLevel="0" collapsed="false">
      <c r="A16" s="268" t="n">
        <v>5</v>
      </c>
      <c r="B16" s="73" t="s">
        <v>960</v>
      </c>
      <c r="C16" s="617" t="s">
        <v>479</v>
      </c>
      <c r="D16" s="719" t="n">
        <v>2.70663562281723</v>
      </c>
      <c r="E16" s="631" t="n">
        <v>2.54412152076565</v>
      </c>
      <c r="F16" s="631" t="n">
        <v>3.49256900212314</v>
      </c>
      <c r="G16" s="631" t="n">
        <v>1.89805602326649</v>
      </c>
      <c r="H16" s="631" t="n">
        <v>2.01748486886348</v>
      </c>
      <c r="I16" s="631" t="n">
        <v>1.79825793762293</v>
      </c>
      <c r="J16" s="631" t="n">
        <v>2.38881549977983</v>
      </c>
      <c r="K16" s="631" t="n">
        <v>2.12970069071374</v>
      </c>
      <c r="L16" s="631" t="n">
        <v>1.81587837837838</v>
      </c>
      <c r="M16" s="631" t="n">
        <v>4.18882978723404</v>
      </c>
      <c r="N16" s="631" t="n">
        <v>2.90960451977401</v>
      </c>
      <c r="O16" s="631" t="n">
        <v>3.2672737011248</v>
      </c>
      <c r="P16" s="631" t="n">
        <v>4.1958041958042</v>
      </c>
      <c r="Q16" s="631" t="n">
        <v>2.42094861660079</v>
      </c>
      <c r="R16" s="631" t="n">
        <v>4.57902511078287</v>
      </c>
      <c r="S16" s="632" t="n">
        <v>5.1150895140665</v>
      </c>
      <c r="T16" s="268" t="n">
        <v>5</v>
      </c>
      <c r="U16" s="268" t="n">
        <v>5</v>
      </c>
      <c r="V16" s="73" t="s">
        <v>960</v>
      </c>
      <c r="W16" s="617" t="s">
        <v>479</v>
      </c>
      <c r="X16" s="630" t="n">
        <v>2.66151534664091</v>
      </c>
      <c r="Y16" s="631" t="n">
        <v>2.63929618768328</v>
      </c>
      <c r="Z16" s="631" t="n">
        <v>2.14094558429973</v>
      </c>
      <c r="AA16" s="631" t="n">
        <v>3.51506456241033</v>
      </c>
      <c r="AB16" s="631" t="n">
        <v>2.19964738477038</v>
      </c>
      <c r="AC16" s="631" t="n">
        <v>4.0131940626718</v>
      </c>
      <c r="AD16" s="631" t="n">
        <v>1.5442690459849</v>
      </c>
      <c r="AE16" s="631" t="n">
        <v>1.06339468302659</v>
      </c>
      <c r="AF16" s="631" t="n">
        <v>2.9930299302993</v>
      </c>
      <c r="AG16" s="631" t="n">
        <v>4.00717703349282</v>
      </c>
      <c r="AH16" s="631" t="n">
        <v>0.782268578878749</v>
      </c>
      <c r="AI16" s="631" t="n">
        <v>1.28410914927769</v>
      </c>
      <c r="AJ16" s="631" t="n">
        <v>2.26403998823875</v>
      </c>
      <c r="AK16" s="631" t="n">
        <v>3.23604060913706</v>
      </c>
      <c r="AL16" s="631" t="n">
        <v>2.98507462686567</v>
      </c>
      <c r="AM16" s="632" t="n">
        <v>5.70206699928724</v>
      </c>
      <c r="AN16" s="268" t="n">
        <v>5</v>
      </c>
    </row>
    <row r="17" customFormat="false" ht="20.1" hidden="false" customHeight="true" outlineLevel="0" collapsed="false">
      <c r="A17" s="268" t="n">
        <v>6</v>
      </c>
      <c r="B17" s="73" t="s">
        <v>961</v>
      </c>
      <c r="C17" s="617" t="s">
        <v>479</v>
      </c>
      <c r="D17" s="719" t="n">
        <v>1.0186263096624</v>
      </c>
      <c r="E17" s="631" t="n">
        <v>0.847308806743349</v>
      </c>
      <c r="F17" s="631" t="n">
        <v>1.84713375796178</v>
      </c>
      <c r="G17" s="631" t="n">
        <v>0.688810653604776</v>
      </c>
      <c r="H17" s="631" t="n">
        <v>0.739744451916611</v>
      </c>
      <c r="I17" s="631" t="n">
        <v>0.64624894633324</v>
      </c>
      <c r="J17" s="631" t="n">
        <v>0.627476882430647</v>
      </c>
      <c r="K17" s="631" t="n">
        <v>0.537221795855718</v>
      </c>
      <c r="L17" s="631" t="n">
        <v>0.295608108108108</v>
      </c>
      <c r="M17" s="631" t="n">
        <v>1.46276595744681</v>
      </c>
      <c r="N17" s="631" t="n">
        <v>1.12994350282486</v>
      </c>
      <c r="O17" s="631" t="n">
        <v>1.28548473486877</v>
      </c>
      <c r="P17" s="631" t="n">
        <v>2.0979020979021</v>
      </c>
      <c r="Q17" s="631" t="n">
        <v>1.08695652173913</v>
      </c>
      <c r="R17" s="631" t="n">
        <v>1.32939438700148</v>
      </c>
      <c r="S17" s="632" t="n">
        <v>2.13128729752771</v>
      </c>
      <c r="T17" s="268" t="n">
        <v>6</v>
      </c>
      <c r="U17" s="268" t="n">
        <v>6</v>
      </c>
      <c r="V17" s="73" t="s">
        <v>961</v>
      </c>
      <c r="W17" s="617" t="s">
        <v>479</v>
      </c>
      <c r="X17" s="630" t="n">
        <v>0.68684267010088</v>
      </c>
      <c r="Y17" s="631" t="n">
        <v>0.195503421309873</v>
      </c>
      <c r="Z17" s="631" t="n">
        <v>0.892060660124889</v>
      </c>
      <c r="AA17" s="631" t="n">
        <v>0.717360114777618</v>
      </c>
      <c r="AB17" s="631" t="n">
        <v>0.663252455713206</v>
      </c>
      <c r="AC17" s="631" t="n">
        <v>1.34689389774601</v>
      </c>
      <c r="AD17" s="631" t="n">
        <v>0.411805078929307</v>
      </c>
      <c r="AE17" s="631" t="n">
        <v>0.245398773006135</v>
      </c>
      <c r="AF17" s="631" t="n">
        <v>1.6810168101681</v>
      </c>
      <c r="AG17" s="631" t="n">
        <v>2.0933014354067</v>
      </c>
      <c r="AH17" s="631" t="n">
        <v>0.782268578878749</v>
      </c>
      <c r="AI17" s="631" t="n">
        <v>1.12359550561798</v>
      </c>
      <c r="AJ17" s="631" t="n">
        <v>0.705674801528962</v>
      </c>
      <c r="AK17" s="631" t="n">
        <v>1.77664974619289</v>
      </c>
      <c r="AL17" s="631" t="n">
        <v>1.11940298507463</v>
      </c>
      <c r="AM17" s="632" t="n">
        <v>5.20313613684961</v>
      </c>
      <c r="AN17" s="268" t="n">
        <v>6</v>
      </c>
    </row>
    <row r="18" customFormat="false" ht="20.1" hidden="false" customHeight="true" outlineLevel="0" collapsed="false">
      <c r="A18" s="268" t="n">
        <v>7</v>
      </c>
      <c r="B18" s="73" t="s">
        <v>962</v>
      </c>
      <c r="C18" s="617" t="s">
        <v>479</v>
      </c>
      <c r="D18" s="719" t="n">
        <v>0.729409196740396</v>
      </c>
      <c r="E18" s="631" t="n">
        <v>0.689261568179823</v>
      </c>
      <c r="F18" s="631" t="n">
        <v>0.923566878980892</v>
      </c>
      <c r="G18" s="631" t="n">
        <v>0.551048522883821</v>
      </c>
      <c r="H18" s="631" t="n">
        <v>0.571620712844654</v>
      </c>
      <c r="I18" s="631" t="n">
        <v>0.533857825231807</v>
      </c>
      <c r="J18" s="631" t="n">
        <v>0.759577278731836</v>
      </c>
      <c r="K18" s="631" t="n">
        <v>0.613967766692249</v>
      </c>
      <c r="L18" s="631" t="n">
        <v>0.548986486486487</v>
      </c>
      <c r="M18" s="631" t="n">
        <v>1.59574468085106</v>
      </c>
      <c r="N18" s="631" t="n">
        <v>0.564971751412429</v>
      </c>
      <c r="O18" s="631" t="n">
        <v>1.17836100696304</v>
      </c>
      <c r="P18" s="631" t="n">
        <v>0.699300699300699</v>
      </c>
      <c r="Q18" s="631" t="n">
        <v>0.938735177865613</v>
      </c>
      <c r="R18" s="631" t="n">
        <v>0.886262924667651</v>
      </c>
      <c r="S18" s="632" t="n">
        <v>0.682011935208866</v>
      </c>
      <c r="T18" s="268" t="n">
        <v>7</v>
      </c>
      <c r="U18" s="268" t="n">
        <v>7</v>
      </c>
      <c r="V18" s="73" t="s">
        <v>962</v>
      </c>
      <c r="W18" s="617" t="s">
        <v>479</v>
      </c>
      <c r="X18" s="630" t="n">
        <v>0.450740502253703</v>
      </c>
      <c r="Y18" s="631" t="n">
        <v>0.195503421309873</v>
      </c>
      <c r="Z18" s="631" t="n">
        <v>0.579839429081178</v>
      </c>
      <c r="AA18" s="631" t="n">
        <v>0.430416068866571</v>
      </c>
      <c r="AB18" s="631" t="n">
        <v>0.73881286206028</v>
      </c>
      <c r="AC18" s="631" t="n">
        <v>1.89664650907092</v>
      </c>
      <c r="AD18" s="631" t="n">
        <v>0.274536719286205</v>
      </c>
      <c r="AE18" s="631" t="n">
        <v>0.122699386503068</v>
      </c>
      <c r="AF18" s="631" t="n">
        <v>0.902009020090201</v>
      </c>
      <c r="AG18" s="631" t="n">
        <v>1.07655502392345</v>
      </c>
      <c r="AH18" s="631" t="n">
        <v>0.521512385919166</v>
      </c>
      <c r="AI18" s="631" t="n">
        <v>0.321027287319422</v>
      </c>
      <c r="AJ18" s="631" t="n">
        <v>0.411643634225228</v>
      </c>
      <c r="AK18" s="631" t="n">
        <v>0.50761421319797</v>
      </c>
      <c r="AL18" s="631" t="n">
        <v>0.466417910447761</v>
      </c>
      <c r="AM18" s="632" t="n">
        <v>2.49465431218817</v>
      </c>
      <c r="AN18" s="268" t="n">
        <v>7</v>
      </c>
    </row>
    <row r="19" customFormat="false" ht="20.1" hidden="false" customHeight="true" outlineLevel="0" collapsed="false">
      <c r="A19" s="268" t="n">
        <v>8</v>
      </c>
      <c r="B19" s="73" t="s">
        <v>963</v>
      </c>
      <c r="C19" s="617" t="s">
        <v>479</v>
      </c>
      <c r="D19" s="719" t="n">
        <v>0.307406868451688</v>
      </c>
      <c r="E19" s="631" t="n">
        <v>0.320484678198262</v>
      </c>
      <c r="F19" s="631" t="n">
        <v>0.24416135881104</v>
      </c>
      <c r="G19" s="631" t="n">
        <v>0.183682840961274</v>
      </c>
      <c r="H19" s="631" t="n">
        <v>0.23537323470074</v>
      </c>
      <c r="I19" s="631" t="n">
        <v>0.140488901376791</v>
      </c>
      <c r="J19" s="631" t="n">
        <v>0.220167327168648</v>
      </c>
      <c r="K19" s="631" t="n">
        <v>0.0959324635456638</v>
      </c>
      <c r="L19" s="631" t="n">
        <v>0.168918918918919</v>
      </c>
      <c r="M19" s="631" t="n">
        <v>0.731382978723404</v>
      </c>
      <c r="N19" s="631" t="n">
        <v>0.169491525423729</v>
      </c>
      <c r="O19" s="631" t="n">
        <v>0.160685591858597</v>
      </c>
      <c r="P19" s="631" t="n">
        <v>0.34965034965035</v>
      </c>
      <c r="Q19" s="631" t="n">
        <v>0.642292490118577</v>
      </c>
      <c r="R19" s="631" t="n">
        <v>0.886262924667651</v>
      </c>
      <c r="S19" s="632" t="n">
        <v>0.852514919011083</v>
      </c>
      <c r="T19" s="268" t="n">
        <v>8</v>
      </c>
      <c r="U19" s="268" t="n">
        <v>8</v>
      </c>
      <c r="V19" s="73" t="s">
        <v>963</v>
      </c>
      <c r="W19" s="617" t="s">
        <v>479</v>
      </c>
      <c r="X19" s="630" t="n">
        <v>0.25756600128783</v>
      </c>
      <c r="Y19" s="631" t="n">
        <v>0.0977517106549365</v>
      </c>
      <c r="Z19" s="631" t="n">
        <v>0.446030330062444</v>
      </c>
      <c r="AA19" s="631" t="n">
        <v>0.0717360114777619</v>
      </c>
      <c r="AB19" s="631" t="n">
        <v>0.251868021156914</v>
      </c>
      <c r="AC19" s="631" t="n">
        <v>0.604727872457394</v>
      </c>
      <c r="AD19" s="631" t="n">
        <v>0.102951269732327</v>
      </c>
      <c r="AE19" s="631" t="n">
        <v>0.081799591002045</v>
      </c>
      <c r="AF19" s="631" t="n">
        <v>0.3280032800328</v>
      </c>
      <c r="AG19" s="631" t="n">
        <v>0.478468899521531</v>
      </c>
      <c r="AH19" s="631" t="n">
        <v>0</v>
      </c>
      <c r="AI19" s="631" t="n">
        <v>0.642054574638844</v>
      </c>
      <c r="AJ19" s="631" t="n">
        <v>0.0882093501911203</v>
      </c>
      <c r="AK19" s="631" t="n">
        <v>0.126903553299492</v>
      </c>
      <c r="AL19" s="631" t="n">
        <v>0.932835820895522</v>
      </c>
      <c r="AM19" s="632" t="n">
        <v>0.356379187455453</v>
      </c>
      <c r="AN19" s="268" t="n">
        <v>8</v>
      </c>
    </row>
    <row r="20" customFormat="false" ht="20.1" hidden="false" customHeight="true" outlineLevel="0" collapsed="false">
      <c r="A20" s="268" t="n">
        <v>9</v>
      </c>
      <c r="B20" s="73" t="s">
        <v>486</v>
      </c>
      <c r="C20" s="371" t="s">
        <v>487</v>
      </c>
      <c r="D20" s="719" t="n">
        <v>3.84362085273574</v>
      </c>
      <c r="E20" s="631" t="n">
        <v>3.73296236134282</v>
      </c>
      <c r="F20" s="631" t="n">
        <v>4.37877565463553</v>
      </c>
      <c r="G20" s="631" t="n">
        <v>3.40208173886423</v>
      </c>
      <c r="H20" s="631" t="n">
        <v>3.52359336471643</v>
      </c>
      <c r="I20" s="631" t="n">
        <v>3.30054322375199</v>
      </c>
      <c r="J20" s="631" t="n">
        <v>3.67042051959489</v>
      </c>
      <c r="K20" s="631" t="n">
        <v>3.61006651317472</v>
      </c>
      <c r="L20" s="631" t="n">
        <v>3.1801097972973</v>
      </c>
      <c r="M20" s="631" t="n">
        <v>4.65155141843972</v>
      </c>
      <c r="N20" s="631" t="n">
        <v>3.67329566854991</v>
      </c>
      <c r="O20" s="631" t="n">
        <v>4.53606498839493</v>
      </c>
      <c r="P20" s="631" t="n">
        <v>4.93344988344988</v>
      </c>
      <c r="Q20" s="631" t="n">
        <v>3.96294466403162</v>
      </c>
      <c r="R20" s="631" t="n">
        <v>4.97032003938946</v>
      </c>
      <c r="S20" s="632" t="n">
        <v>4.81375390736005</v>
      </c>
      <c r="T20" s="268" t="n">
        <v>9</v>
      </c>
      <c r="U20" s="268" t="n">
        <v>9</v>
      </c>
      <c r="V20" s="73" t="s">
        <v>486</v>
      </c>
      <c r="W20" s="371" t="s">
        <v>487</v>
      </c>
      <c r="X20" s="630" t="n">
        <v>3.78000286184446</v>
      </c>
      <c r="Y20" s="631" t="n">
        <v>3.59139784946237</v>
      </c>
      <c r="Z20" s="631" t="n">
        <v>3.50921796015462</v>
      </c>
      <c r="AA20" s="631" t="n">
        <v>4.35392156862745</v>
      </c>
      <c r="AB20" s="631" t="n">
        <v>3.44513195085775</v>
      </c>
      <c r="AC20" s="631" t="n">
        <v>4.44133223382811</v>
      </c>
      <c r="AD20" s="631" t="n">
        <v>3.2024994280485</v>
      </c>
      <c r="AE20" s="631" t="n">
        <v>2.5411997273347</v>
      </c>
      <c r="AF20" s="631" t="n">
        <v>4.17790077900779</v>
      </c>
      <c r="AG20" s="631" t="n">
        <v>4.61993620414673</v>
      </c>
      <c r="AH20" s="631" t="n">
        <v>3.21429813124728</v>
      </c>
      <c r="AI20" s="631" t="n">
        <v>2.94986623863028</v>
      </c>
      <c r="AJ20" s="631" t="n">
        <v>3.63621483877291</v>
      </c>
      <c r="AK20" s="631" t="n">
        <v>4.29185702199662</v>
      </c>
      <c r="AL20" s="631" t="n">
        <v>4.25121268656716</v>
      </c>
      <c r="AM20" s="632" t="n">
        <v>5.70346875742457</v>
      </c>
      <c r="AN20" s="268" t="n">
        <v>9</v>
      </c>
    </row>
    <row r="21" customFormat="false" ht="12.75" hidden="false" customHeight="false" outlineLevel="0" collapsed="false">
      <c r="A21" s="268"/>
      <c r="B21" s="720"/>
      <c r="C21" s="371"/>
      <c r="D21" s="719"/>
      <c r="E21" s="631"/>
      <c r="F21" s="631"/>
      <c r="G21" s="631"/>
      <c r="H21" s="631"/>
      <c r="I21" s="631"/>
      <c r="J21" s="631"/>
      <c r="K21" s="631"/>
      <c r="L21" s="631"/>
      <c r="M21" s="631"/>
      <c r="N21" s="631"/>
      <c r="O21" s="631"/>
      <c r="P21" s="631"/>
      <c r="Q21" s="631"/>
      <c r="R21" s="631"/>
      <c r="S21" s="632"/>
      <c r="T21" s="268"/>
      <c r="U21" s="268"/>
      <c r="V21" s="720"/>
      <c r="W21" s="371"/>
      <c r="X21" s="630"/>
      <c r="Y21" s="631"/>
      <c r="Z21" s="631"/>
      <c r="AA21" s="631"/>
      <c r="AB21" s="631"/>
      <c r="AC21" s="631"/>
      <c r="AD21" s="631"/>
      <c r="AE21" s="631"/>
      <c r="AF21" s="631"/>
      <c r="AG21" s="631"/>
      <c r="AH21" s="631"/>
      <c r="AI21" s="631"/>
      <c r="AJ21" s="631"/>
      <c r="AK21" s="631"/>
      <c r="AL21" s="631"/>
      <c r="AM21" s="632"/>
      <c r="AN21" s="268"/>
    </row>
    <row r="22" customFormat="false" ht="15" hidden="false" customHeight="true" outlineLevel="0" collapsed="false">
      <c r="A22" s="268"/>
      <c r="B22" s="111" t="s">
        <v>964</v>
      </c>
      <c r="C22" s="272"/>
      <c r="D22" s="310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528"/>
      <c r="T22" s="268"/>
      <c r="U22" s="268"/>
      <c r="V22" s="111" t="s">
        <v>964</v>
      </c>
      <c r="W22" s="272"/>
      <c r="X22" s="70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528"/>
      <c r="AN22" s="268"/>
    </row>
    <row r="23" customFormat="false" ht="20.1" hidden="false" customHeight="true" outlineLevel="0" collapsed="false">
      <c r="A23" s="268" t="n">
        <v>10</v>
      </c>
      <c r="B23" s="73" t="s">
        <v>791</v>
      </c>
      <c r="C23" s="617" t="s">
        <v>479</v>
      </c>
      <c r="D23" s="719" t="n">
        <v>20.368888242142</v>
      </c>
      <c r="E23" s="631" t="n">
        <v>21.3934498200018</v>
      </c>
      <c r="F23" s="631" t="n">
        <v>15.4140127388535</v>
      </c>
      <c r="G23" s="631" t="n">
        <v>24.5369661717435</v>
      </c>
      <c r="H23" s="631" t="n">
        <v>23.7726967047747</v>
      </c>
      <c r="I23" s="631" t="n">
        <v>25.175611126721</v>
      </c>
      <c r="J23" s="631" t="n">
        <v>20.4645530603258</v>
      </c>
      <c r="K23" s="631" t="n">
        <v>18.8219493476593</v>
      </c>
      <c r="L23" s="631" t="n">
        <v>24.9577702702703</v>
      </c>
      <c r="M23" s="631" t="n">
        <v>19.0824468085106</v>
      </c>
      <c r="N23" s="631" t="n">
        <v>18.9830508474576</v>
      </c>
      <c r="O23" s="631" t="n">
        <v>12.9084092126406</v>
      </c>
      <c r="P23" s="631" t="n">
        <v>14.6853146853147</v>
      </c>
      <c r="Q23" s="631" t="n">
        <v>21.8379446640316</v>
      </c>
      <c r="R23" s="631" t="n">
        <v>12.6735598227474</v>
      </c>
      <c r="S23" s="632" t="n">
        <v>19.6078431372549</v>
      </c>
      <c r="T23" s="268" t="n">
        <v>10</v>
      </c>
      <c r="U23" s="268" t="n">
        <v>10</v>
      </c>
      <c r="V23" s="73" t="s">
        <v>791</v>
      </c>
      <c r="W23" s="617" t="s">
        <v>479</v>
      </c>
      <c r="X23" s="630" t="n">
        <v>22.6443442798884</v>
      </c>
      <c r="Y23" s="631" t="n">
        <v>22.1896383186706</v>
      </c>
      <c r="Z23" s="631" t="n">
        <v>27.8322925958965</v>
      </c>
      <c r="AA23" s="631" t="n">
        <v>14.6341463414634</v>
      </c>
      <c r="AB23" s="631" t="n">
        <v>22.8108471161112</v>
      </c>
      <c r="AC23" s="631" t="n">
        <v>18.389224848818</v>
      </c>
      <c r="AD23" s="631" t="n">
        <v>24.9313658201785</v>
      </c>
      <c r="AE23" s="631" t="n">
        <v>24.3353783231084</v>
      </c>
      <c r="AF23" s="631" t="n">
        <v>20.6642066420664</v>
      </c>
      <c r="AG23" s="631" t="n">
        <v>19.7368421052632</v>
      </c>
      <c r="AH23" s="631" t="n">
        <v>22.6857887874837</v>
      </c>
      <c r="AI23" s="631" t="n">
        <v>33.5473515248796</v>
      </c>
      <c r="AJ23" s="631" t="n">
        <v>17.5830638047633</v>
      </c>
      <c r="AK23" s="631" t="n">
        <v>14.1497461928934</v>
      </c>
      <c r="AL23" s="631" t="n">
        <v>19.9626865671642</v>
      </c>
      <c r="AM23" s="632" t="n">
        <v>11.4041339985745</v>
      </c>
      <c r="AN23" s="268" t="n">
        <v>10</v>
      </c>
    </row>
    <row r="24" customFormat="false" ht="20.1" hidden="false" customHeight="true" outlineLevel="0" collapsed="false">
      <c r="A24" s="268" t="n">
        <v>11</v>
      </c>
      <c r="B24" s="73" t="s">
        <v>958</v>
      </c>
      <c r="C24" s="617" t="s">
        <v>479</v>
      </c>
      <c r="D24" s="719" t="n">
        <v>45.0414726426077</v>
      </c>
      <c r="E24" s="631" t="n">
        <v>45.4956537009395</v>
      </c>
      <c r="F24" s="631" t="n">
        <v>42.8450106157113</v>
      </c>
      <c r="G24" s="631" t="n">
        <v>46.7013623144038</v>
      </c>
      <c r="H24" s="631" t="n">
        <v>45.0907868190989</v>
      </c>
      <c r="I24" s="631" t="n">
        <v>48.0472042708626</v>
      </c>
      <c r="J24" s="631" t="n">
        <v>47.0387494495817</v>
      </c>
      <c r="K24" s="631" t="n">
        <v>46.9301611665388</v>
      </c>
      <c r="L24" s="631" t="n">
        <v>49.6199324324324</v>
      </c>
      <c r="M24" s="631" t="n">
        <v>43.3510638297872</v>
      </c>
      <c r="N24" s="631" t="n">
        <v>45.9322033898305</v>
      </c>
      <c r="O24" s="631" t="n">
        <v>36.9041242635244</v>
      </c>
      <c r="P24" s="631" t="n">
        <v>39.8601398601399</v>
      </c>
      <c r="Q24" s="631" t="n">
        <v>44.6146245059289</v>
      </c>
      <c r="R24" s="631" t="n">
        <v>41.7725258493353</v>
      </c>
      <c r="S24" s="632" t="n">
        <v>39.0451832907076</v>
      </c>
      <c r="T24" s="268" t="n">
        <v>11</v>
      </c>
      <c r="U24" s="268" t="n">
        <v>11</v>
      </c>
      <c r="V24" s="73" t="s">
        <v>958</v>
      </c>
      <c r="W24" s="617" t="s">
        <v>479</v>
      </c>
      <c r="X24" s="630" t="n">
        <v>43.2496243829148</v>
      </c>
      <c r="Y24" s="631" t="n">
        <v>44.7702834799609</v>
      </c>
      <c r="Z24" s="631" t="n">
        <v>45.6289027653881</v>
      </c>
      <c r="AA24" s="631" t="n">
        <v>38.3070301291248</v>
      </c>
      <c r="AB24" s="631" t="n">
        <v>46.7467047267232</v>
      </c>
      <c r="AC24" s="631" t="n">
        <v>40.241891148983</v>
      </c>
      <c r="AD24" s="631" t="n">
        <v>48.2498284145504</v>
      </c>
      <c r="AE24" s="631" t="n">
        <v>52.8425357873211</v>
      </c>
      <c r="AF24" s="631" t="n">
        <v>42.9274292742927</v>
      </c>
      <c r="AG24" s="631" t="n">
        <v>41.2081339712919</v>
      </c>
      <c r="AH24" s="631" t="n">
        <v>46.6753585397653</v>
      </c>
      <c r="AI24" s="631" t="n">
        <v>44.3017656500803</v>
      </c>
      <c r="AJ24" s="631" t="n">
        <v>47.0743898853279</v>
      </c>
      <c r="AK24" s="631" t="n">
        <v>43.8451776649746</v>
      </c>
      <c r="AL24" s="631" t="n">
        <v>40.9514925373134</v>
      </c>
      <c r="AM24" s="632" t="n">
        <v>42.551674982181</v>
      </c>
      <c r="AN24" s="268" t="n">
        <v>11</v>
      </c>
    </row>
    <row r="25" customFormat="false" ht="20.1" hidden="false" customHeight="true" outlineLevel="0" collapsed="false">
      <c r="A25" s="268" t="n">
        <v>12</v>
      </c>
      <c r="B25" s="73" t="s">
        <v>959</v>
      </c>
      <c r="C25" s="617" t="s">
        <v>479</v>
      </c>
      <c r="D25" s="719" t="n">
        <v>24.9381548311991</v>
      </c>
      <c r="E25" s="631" t="n">
        <v>24.2383001141452</v>
      </c>
      <c r="F25" s="631" t="n">
        <v>28.3227176220807</v>
      </c>
      <c r="G25" s="631" t="n">
        <v>22.0266340119394</v>
      </c>
      <c r="H25" s="631" t="n">
        <v>23.8399462004035</v>
      </c>
      <c r="I25" s="631" t="n">
        <v>20.5113796010115</v>
      </c>
      <c r="J25" s="631" t="n">
        <v>24.5706737120211</v>
      </c>
      <c r="K25" s="631" t="n">
        <v>26.6692248656946</v>
      </c>
      <c r="L25" s="631" t="n">
        <v>19.3834459459459</v>
      </c>
      <c r="M25" s="631" t="n">
        <v>25.4654255319149</v>
      </c>
      <c r="N25" s="631" t="n">
        <v>24.6045197740113</v>
      </c>
      <c r="O25" s="631" t="n">
        <v>33.5297268344938</v>
      </c>
      <c r="P25" s="631" t="n">
        <v>32.1678321678322</v>
      </c>
      <c r="Q25" s="631" t="n">
        <v>24.1600790513834</v>
      </c>
      <c r="R25" s="631" t="n">
        <v>32.0236336779911</v>
      </c>
      <c r="S25" s="632" t="n">
        <v>26.2574595055413</v>
      </c>
      <c r="T25" s="268" t="n">
        <v>12</v>
      </c>
      <c r="U25" s="268" t="n">
        <v>12</v>
      </c>
      <c r="V25" s="73" t="s">
        <v>959</v>
      </c>
      <c r="W25" s="617" t="s">
        <v>479</v>
      </c>
      <c r="X25" s="630" t="n">
        <v>25.7995277956643</v>
      </c>
      <c r="Y25" s="631" t="n">
        <v>26.099706744868</v>
      </c>
      <c r="Z25" s="631" t="n">
        <v>18.7778768956289</v>
      </c>
      <c r="AA25" s="631" t="n">
        <v>36.8723098995696</v>
      </c>
      <c r="AB25" s="631" t="n">
        <v>22.2399462681555</v>
      </c>
      <c r="AC25" s="631" t="n">
        <v>26.2781748213304</v>
      </c>
      <c r="AD25" s="631" t="n">
        <v>21.2937542896362</v>
      </c>
      <c r="AE25" s="631" t="n">
        <v>18.4867075664622</v>
      </c>
      <c r="AF25" s="631" t="n">
        <v>24.6412464124641</v>
      </c>
      <c r="AG25" s="631" t="n">
        <v>24.8803827751196</v>
      </c>
      <c r="AH25" s="631" t="n">
        <v>24.1199478487614</v>
      </c>
      <c r="AI25" s="631" t="n">
        <v>15.569823434992</v>
      </c>
      <c r="AJ25" s="631" t="n">
        <v>25.9629520729197</v>
      </c>
      <c r="AK25" s="631" t="n">
        <v>30.7106598984772</v>
      </c>
      <c r="AL25" s="631" t="n">
        <v>26.6791044776119</v>
      </c>
      <c r="AM25" s="632" t="n">
        <v>26.1582323592302</v>
      </c>
      <c r="AN25" s="268" t="n">
        <v>12</v>
      </c>
    </row>
    <row r="26" customFormat="false" ht="20.1" hidden="false" customHeight="true" outlineLevel="0" collapsed="false">
      <c r="A26" s="268" t="n">
        <v>13</v>
      </c>
      <c r="B26" s="73" t="s">
        <v>960</v>
      </c>
      <c r="C26" s="617" t="s">
        <v>479</v>
      </c>
      <c r="D26" s="719" t="n">
        <v>5.54787543655413</v>
      </c>
      <c r="E26" s="631" t="n">
        <v>5.26385108437966</v>
      </c>
      <c r="F26" s="631" t="n">
        <v>6.92144373673036</v>
      </c>
      <c r="G26" s="631" t="n">
        <v>3.9951017909077</v>
      </c>
      <c r="H26" s="631" t="n">
        <v>4.16946872898453</v>
      </c>
      <c r="I26" s="631" t="n">
        <v>3.84939589772408</v>
      </c>
      <c r="J26" s="631" t="n">
        <v>4.74460590048437</v>
      </c>
      <c r="K26" s="631" t="n">
        <v>4.60475825019187</v>
      </c>
      <c r="L26" s="631" t="n">
        <v>3.75844594594595</v>
      </c>
      <c r="M26" s="631" t="n">
        <v>6.78191489361702</v>
      </c>
      <c r="N26" s="631" t="n">
        <v>6.41242937853107</v>
      </c>
      <c r="O26" s="631" t="n">
        <v>8.30208891269416</v>
      </c>
      <c r="P26" s="631" t="n">
        <v>8.04195804195804</v>
      </c>
      <c r="Q26" s="631" t="n">
        <v>5.23715415019763</v>
      </c>
      <c r="R26" s="631" t="n">
        <v>7.82865583456425</v>
      </c>
      <c r="S26" s="632" t="n">
        <v>7.50213128729753</v>
      </c>
      <c r="T26" s="268" t="n">
        <v>13</v>
      </c>
      <c r="U26" s="268" t="n">
        <v>13</v>
      </c>
      <c r="V26" s="73" t="s">
        <v>960</v>
      </c>
      <c r="W26" s="617" t="s">
        <v>479</v>
      </c>
      <c r="X26" s="630" t="n">
        <v>5.21571152607856</v>
      </c>
      <c r="Y26" s="631" t="n">
        <v>4.10557184750733</v>
      </c>
      <c r="Z26" s="631" t="n">
        <v>4.37109723461195</v>
      </c>
      <c r="AA26" s="631" t="n">
        <v>7.38880918220947</v>
      </c>
      <c r="AB26" s="631" t="n">
        <v>4.93661321467551</v>
      </c>
      <c r="AC26" s="631" t="n">
        <v>8.30126443100605</v>
      </c>
      <c r="AD26" s="631" t="n">
        <v>3.6547700754976</v>
      </c>
      <c r="AE26" s="631" t="n">
        <v>2.98568507157464</v>
      </c>
      <c r="AF26" s="631" t="n">
        <v>6.51906519065191</v>
      </c>
      <c r="AG26" s="631" t="n">
        <v>8.13397129186603</v>
      </c>
      <c r="AH26" s="631" t="n">
        <v>2.9986962190352</v>
      </c>
      <c r="AI26" s="631" t="n">
        <v>3.04975922953451</v>
      </c>
      <c r="AJ26" s="631" t="n">
        <v>5.43957659511908</v>
      </c>
      <c r="AK26" s="631" t="n">
        <v>7.04314720812183</v>
      </c>
      <c r="AL26" s="631" t="n">
        <v>7.08955223880597</v>
      </c>
      <c r="AM26" s="632" t="n">
        <v>8.05416963649323</v>
      </c>
      <c r="AN26" s="268" t="n">
        <v>13</v>
      </c>
    </row>
    <row r="27" customFormat="false" ht="20.1" hidden="false" customHeight="true" outlineLevel="0" collapsed="false">
      <c r="A27" s="268" t="n">
        <v>14</v>
      </c>
      <c r="B27" s="73" t="s">
        <v>961</v>
      </c>
      <c r="C27" s="617" t="s">
        <v>479</v>
      </c>
      <c r="D27" s="719" t="n">
        <v>2.05544237485448</v>
      </c>
      <c r="E27" s="631" t="n">
        <v>1.78681183598209</v>
      </c>
      <c r="F27" s="631" t="n">
        <v>3.35456475583864</v>
      </c>
      <c r="G27" s="631" t="n">
        <v>1.36231440379611</v>
      </c>
      <c r="H27" s="631" t="n">
        <v>1.47948890383322</v>
      </c>
      <c r="I27" s="631" t="n">
        <v>1.26440011239112</v>
      </c>
      <c r="J27" s="631" t="n">
        <v>1.48612945838838</v>
      </c>
      <c r="K27" s="631" t="n">
        <v>1.41980046047583</v>
      </c>
      <c r="L27" s="631" t="n">
        <v>1.22466216216216</v>
      </c>
      <c r="M27" s="631" t="n">
        <v>2.12765957446809</v>
      </c>
      <c r="N27" s="631" t="n">
        <v>2.17514124293785</v>
      </c>
      <c r="O27" s="631" t="n">
        <v>3.53508302088913</v>
      </c>
      <c r="P27" s="631" t="n">
        <v>3.4965034965035</v>
      </c>
      <c r="Q27" s="631" t="n">
        <v>2.02569169960474</v>
      </c>
      <c r="R27" s="631" t="n">
        <v>2.83604135893649</v>
      </c>
      <c r="S27" s="632" t="n">
        <v>3.92156862745098</v>
      </c>
      <c r="T27" s="268" t="n">
        <v>14</v>
      </c>
      <c r="U27" s="268" t="n">
        <v>14</v>
      </c>
      <c r="V27" s="73" t="s">
        <v>961</v>
      </c>
      <c r="W27" s="617" t="s">
        <v>479</v>
      </c>
      <c r="X27" s="630" t="n">
        <v>1.73857050869285</v>
      </c>
      <c r="Y27" s="631" t="n">
        <v>1.85728250244379</v>
      </c>
      <c r="Z27" s="631" t="n">
        <v>1.65031222123104</v>
      </c>
      <c r="AA27" s="631" t="n">
        <v>1.79340028694405</v>
      </c>
      <c r="AB27" s="631" t="n">
        <v>1.49441692553102</v>
      </c>
      <c r="AC27" s="631" t="n">
        <v>2.66630016492578</v>
      </c>
      <c r="AD27" s="631" t="n">
        <v>1.08098833218943</v>
      </c>
      <c r="AE27" s="631" t="n">
        <v>0.736196319018405</v>
      </c>
      <c r="AF27" s="631" t="n">
        <v>2.6240262402624</v>
      </c>
      <c r="AG27" s="631" t="n">
        <v>2.93062200956938</v>
      </c>
      <c r="AH27" s="631" t="n">
        <v>1.95567144719687</v>
      </c>
      <c r="AI27" s="631" t="n">
        <v>1.76565008025682</v>
      </c>
      <c r="AJ27" s="631" t="n">
        <v>2.14642752131726</v>
      </c>
      <c r="AK27" s="631" t="n">
        <v>2.4746192893401</v>
      </c>
      <c r="AL27" s="631" t="n">
        <v>2.98507462686567</v>
      </c>
      <c r="AM27" s="632" t="n">
        <v>6.55737704918033</v>
      </c>
      <c r="AN27" s="268" t="n">
        <v>14</v>
      </c>
    </row>
    <row r="28" customFormat="false" ht="20.1" hidden="false" customHeight="true" outlineLevel="0" collapsed="false">
      <c r="A28" s="268" t="n">
        <v>15</v>
      </c>
      <c r="B28" s="73" t="s">
        <v>962</v>
      </c>
      <c r="C28" s="617" t="s">
        <v>479</v>
      </c>
      <c r="D28" s="719" t="n">
        <v>1.34786088474971</v>
      </c>
      <c r="E28" s="631" t="n">
        <v>1.17437878654842</v>
      </c>
      <c r="F28" s="631" t="n">
        <v>2.18683651804671</v>
      </c>
      <c r="G28" s="631" t="n">
        <v>0.949028011633247</v>
      </c>
      <c r="H28" s="631" t="n">
        <v>1.10961667787492</v>
      </c>
      <c r="I28" s="631" t="n">
        <v>0.814835627985389</v>
      </c>
      <c r="J28" s="631" t="n">
        <v>1.08982826948481</v>
      </c>
      <c r="K28" s="631" t="n">
        <v>1.0552570990023</v>
      </c>
      <c r="L28" s="631" t="n">
        <v>0.717905405405406</v>
      </c>
      <c r="M28" s="631" t="n">
        <v>1.79521276595745</v>
      </c>
      <c r="N28" s="631" t="n">
        <v>1.29943502824859</v>
      </c>
      <c r="O28" s="631" t="n">
        <v>3.1065881092662</v>
      </c>
      <c r="P28" s="631" t="n">
        <v>1.3986013986014</v>
      </c>
      <c r="Q28" s="631" t="n">
        <v>1.23517786561265</v>
      </c>
      <c r="R28" s="631" t="n">
        <v>1.65435745937962</v>
      </c>
      <c r="S28" s="632" t="n">
        <v>2.30179028132992</v>
      </c>
      <c r="T28" s="268" t="n">
        <v>15</v>
      </c>
      <c r="U28" s="268" t="n">
        <v>15</v>
      </c>
      <c r="V28" s="73" t="s">
        <v>962</v>
      </c>
      <c r="W28" s="617" t="s">
        <v>479</v>
      </c>
      <c r="X28" s="630" t="n">
        <v>0.901481004507405</v>
      </c>
      <c r="Y28" s="631" t="n">
        <v>0.488758553274682</v>
      </c>
      <c r="Z28" s="631" t="n">
        <v>1.07047279214987</v>
      </c>
      <c r="AA28" s="631" t="n">
        <v>0.932568149210904</v>
      </c>
      <c r="AB28" s="631" t="n">
        <v>1.21736210225842</v>
      </c>
      <c r="AC28" s="631" t="n">
        <v>2.8587135788895</v>
      </c>
      <c r="AD28" s="631" t="n">
        <v>0.583390528483185</v>
      </c>
      <c r="AE28" s="631" t="n">
        <v>0.286298568507157</v>
      </c>
      <c r="AF28" s="631" t="n">
        <v>1.6810168101681</v>
      </c>
      <c r="AG28" s="631" t="n">
        <v>1.97368421052632</v>
      </c>
      <c r="AH28" s="631" t="n">
        <v>1.04302477183833</v>
      </c>
      <c r="AI28" s="631" t="n">
        <v>0.963081861958266</v>
      </c>
      <c r="AJ28" s="631" t="n">
        <v>1.26433401940606</v>
      </c>
      <c r="AK28" s="631" t="n">
        <v>1.26903553299492</v>
      </c>
      <c r="AL28" s="631" t="n">
        <v>0.83955223880597</v>
      </c>
      <c r="AM28" s="632" t="n">
        <v>4.13399857448325</v>
      </c>
      <c r="AN28" s="268" t="n">
        <v>15</v>
      </c>
    </row>
    <row r="29" customFormat="false" ht="20.1" hidden="false" customHeight="true" outlineLevel="0" collapsed="false">
      <c r="A29" s="268" t="n">
        <v>16</v>
      </c>
      <c r="B29" s="73" t="s">
        <v>963</v>
      </c>
      <c r="C29" s="617" t="s">
        <v>479</v>
      </c>
      <c r="D29" s="719" t="n">
        <v>0.700305587892899</v>
      </c>
      <c r="E29" s="631" t="n">
        <v>0.647554658003337</v>
      </c>
      <c r="F29" s="631" t="n">
        <v>0.955414012738854</v>
      </c>
      <c r="G29" s="631" t="n">
        <v>0.428593295576305</v>
      </c>
      <c r="H29" s="631" t="n">
        <v>0.537995965030262</v>
      </c>
      <c r="I29" s="631" t="n">
        <v>0.337173363304299</v>
      </c>
      <c r="J29" s="631" t="n">
        <v>0.605460149713783</v>
      </c>
      <c r="K29" s="631" t="n">
        <v>0.498848810437452</v>
      </c>
      <c r="L29" s="631" t="n">
        <v>0.337837837837838</v>
      </c>
      <c r="M29" s="631" t="n">
        <v>1.39627659574468</v>
      </c>
      <c r="N29" s="631" t="n">
        <v>0.593220338983051</v>
      </c>
      <c r="O29" s="631" t="n">
        <v>1.7139796464917</v>
      </c>
      <c r="P29" s="631" t="n">
        <v>0.34965034965035</v>
      </c>
      <c r="Q29" s="631" t="n">
        <v>0.889328063241107</v>
      </c>
      <c r="R29" s="631" t="n">
        <v>1.21122599704579</v>
      </c>
      <c r="S29" s="632" t="n">
        <v>1.36402387041773</v>
      </c>
      <c r="T29" s="268" t="n">
        <v>16</v>
      </c>
      <c r="U29" s="268" t="n">
        <v>16</v>
      </c>
      <c r="V29" s="73" t="s">
        <v>963</v>
      </c>
      <c r="W29" s="617" t="s">
        <v>479</v>
      </c>
      <c r="X29" s="630" t="n">
        <v>0.450740502253703</v>
      </c>
      <c r="Y29" s="631" t="n">
        <v>0.488758553274682</v>
      </c>
      <c r="Z29" s="631" t="n">
        <v>0.669045495093666</v>
      </c>
      <c r="AA29" s="631" t="n">
        <v>0.0717360114777619</v>
      </c>
      <c r="AB29" s="631" t="n">
        <v>0.55410964654521</v>
      </c>
      <c r="AC29" s="631" t="n">
        <v>1.26443100604728</v>
      </c>
      <c r="AD29" s="631" t="n">
        <v>0.205902539464653</v>
      </c>
      <c r="AE29" s="631" t="n">
        <v>0.32719836400818</v>
      </c>
      <c r="AF29" s="631" t="n">
        <v>0.943009430094301</v>
      </c>
      <c r="AG29" s="631" t="n">
        <v>1.13636363636364</v>
      </c>
      <c r="AH29" s="631" t="n">
        <v>0.521512385919166</v>
      </c>
      <c r="AI29" s="631" t="n">
        <v>0.802568218298555</v>
      </c>
      <c r="AJ29" s="631" t="n">
        <v>0.529256101146722</v>
      </c>
      <c r="AK29" s="631" t="n">
        <v>0.50761421319797</v>
      </c>
      <c r="AL29" s="631" t="n">
        <v>1.49253731343284</v>
      </c>
      <c r="AM29" s="632" t="n">
        <v>1.14041339985745</v>
      </c>
      <c r="AN29" s="268" t="n">
        <v>16</v>
      </c>
    </row>
    <row r="30" customFormat="false" ht="15" hidden="false" customHeight="true" outlineLevel="0" collapsed="false">
      <c r="A30" s="268" t="n">
        <v>17</v>
      </c>
      <c r="B30" s="185" t="s">
        <v>965</v>
      </c>
      <c r="C30" s="272"/>
      <c r="D30" s="146" t="n">
        <v>0</v>
      </c>
      <c r="E30" s="395" t="n">
        <v>0</v>
      </c>
      <c r="F30" s="395" t="n">
        <v>0</v>
      </c>
      <c r="G30" s="395" t="n">
        <v>0</v>
      </c>
      <c r="H30" s="395" t="n">
        <v>0</v>
      </c>
      <c r="I30" s="395" t="n">
        <v>0</v>
      </c>
      <c r="J30" s="395" t="n">
        <v>0</v>
      </c>
      <c r="K30" s="395" t="n">
        <v>0</v>
      </c>
      <c r="L30" s="395" t="n">
        <v>0</v>
      </c>
      <c r="M30" s="395" t="n">
        <v>0</v>
      </c>
      <c r="N30" s="395" t="n">
        <v>0</v>
      </c>
      <c r="O30" s="395" t="n">
        <v>0</v>
      </c>
      <c r="P30" s="395" t="n">
        <v>0</v>
      </c>
      <c r="Q30" s="395" t="n">
        <v>0</v>
      </c>
      <c r="R30" s="395" t="n">
        <v>0</v>
      </c>
      <c r="S30" s="534" t="n">
        <v>0</v>
      </c>
      <c r="T30" s="268"/>
      <c r="U30" s="268" t="n">
        <v>17</v>
      </c>
      <c r="V30" s="185" t="s">
        <v>965</v>
      </c>
      <c r="W30" s="272"/>
      <c r="X30" s="535" t="n">
        <v>0</v>
      </c>
      <c r="Y30" s="395" t="n">
        <v>0</v>
      </c>
      <c r="Z30" s="395" t="n">
        <v>0</v>
      </c>
      <c r="AA30" s="395" t="n">
        <v>0</v>
      </c>
      <c r="AB30" s="395" t="n">
        <v>0</v>
      </c>
      <c r="AC30" s="395" t="n">
        <v>0</v>
      </c>
      <c r="AD30" s="395" t="n">
        <v>0</v>
      </c>
      <c r="AE30" s="395" t="n">
        <v>0</v>
      </c>
      <c r="AF30" s="395" t="n">
        <v>0</v>
      </c>
      <c r="AG30" s="395" t="n">
        <v>0</v>
      </c>
      <c r="AH30" s="395" t="n">
        <v>0</v>
      </c>
      <c r="AI30" s="395" t="n">
        <v>0</v>
      </c>
      <c r="AJ30" s="395" t="n">
        <v>0</v>
      </c>
      <c r="AK30" s="395" t="n">
        <v>0</v>
      </c>
      <c r="AL30" s="395" t="n">
        <v>0</v>
      </c>
      <c r="AM30" s="534" t="n">
        <v>0</v>
      </c>
      <c r="AN30" s="268"/>
    </row>
    <row r="31" customFormat="false" ht="12.95" hidden="false" customHeight="true" outlineLevel="0" collapsed="false">
      <c r="A31" s="268"/>
      <c r="B31" s="185" t="s">
        <v>966</v>
      </c>
      <c r="C31" s="54"/>
      <c r="D31" s="310"/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528"/>
      <c r="T31" s="268"/>
      <c r="U31" s="268"/>
      <c r="V31" s="185" t="s">
        <v>966</v>
      </c>
      <c r="W31" s="54"/>
      <c r="X31" s="70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528"/>
      <c r="AN31" s="268"/>
    </row>
    <row r="32" customFormat="false" ht="12.95" hidden="false" customHeight="true" outlineLevel="0" collapsed="false">
      <c r="A32" s="268"/>
      <c r="B32" s="73" t="s">
        <v>967</v>
      </c>
      <c r="C32" s="371" t="s">
        <v>487</v>
      </c>
      <c r="D32" s="719" t="n">
        <v>6.46329974291812</v>
      </c>
      <c r="E32" s="631" t="n">
        <v>6.27967117393977</v>
      </c>
      <c r="F32" s="631" t="n">
        <v>7.35134465675867</v>
      </c>
      <c r="G32" s="631" t="n">
        <v>5.70217358028471</v>
      </c>
      <c r="H32" s="631" t="n">
        <v>5.89187401927819</v>
      </c>
      <c r="I32" s="631" t="n">
        <v>5.54365458462115</v>
      </c>
      <c r="J32" s="631" t="n">
        <v>6.18812197269925</v>
      </c>
      <c r="K32" s="631" t="n">
        <v>6.27778843694039</v>
      </c>
      <c r="L32" s="631" t="n">
        <v>5.37754786036036</v>
      </c>
      <c r="M32" s="631" t="n">
        <v>7.15361258865248</v>
      </c>
      <c r="N32" s="631" t="n">
        <v>6.48097928436911</v>
      </c>
      <c r="O32" s="631" t="n">
        <v>8.30082128191394</v>
      </c>
      <c r="P32" s="631" t="n">
        <v>7.2509324009324</v>
      </c>
      <c r="Q32" s="631" t="n">
        <v>6.45276679841897</v>
      </c>
      <c r="R32" s="631" t="n">
        <v>7.75416051206302</v>
      </c>
      <c r="S32" s="632" t="n">
        <v>7.57999431656721</v>
      </c>
      <c r="T32" s="268" t="n">
        <v>17</v>
      </c>
      <c r="U32" s="268"/>
      <c r="V32" s="73" t="s">
        <v>967</v>
      </c>
      <c r="W32" s="371" t="s">
        <v>487</v>
      </c>
      <c r="X32" s="630" t="n">
        <v>6.12262288044645</v>
      </c>
      <c r="Y32" s="631" t="n">
        <v>5.90726621049202</v>
      </c>
      <c r="Z32" s="631" t="n">
        <v>5.79647636039251</v>
      </c>
      <c r="AA32" s="631" t="n">
        <v>6.80521281683405</v>
      </c>
      <c r="AB32" s="631" t="n">
        <v>6.02028377130384</v>
      </c>
      <c r="AC32" s="631" t="n">
        <v>7.56703316840755</v>
      </c>
      <c r="AD32" s="631" t="n">
        <v>5.37805422100206</v>
      </c>
      <c r="AE32" s="631" t="n">
        <v>5.24966598500341</v>
      </c>
      <c r="AF32" s="631" t="n">
        <v>6.96700833675004</v>
      </c>
      <c r="AG32" s="631" t="n">
        <v>7.37661483253589</v>
      </c>
      <c r="AH32" s="631" t="n">
        <v>6.07409821816601</v>
      </c>
      <c r="AI32" s="631" t="n">
        <v>5.35029427501338</v>
      </c>
      <c r="AJ32" s="631" t="n">
        <v>6.46400078408311</v>
      </c>
      <c r="AK32" s="631" t="n">
        <v>6.89942893401015</v>
      </c>
      <c r="AL32" s="631" t="n">
        <v>7.20911069651741</v>
      </c>
      <c r="AM32" s="632" t="n">
        <v>8.55533380850558</v>
      </c>
      <c r="AN32" s="268" t="n">
        <v>17</v>
      </c>
    </row>
    <row r="33" customFormat="false" ht="11.1" hidden="false" customHeight="true" outlineLevel="0" collapsed="false">
      <c r="A33" s="268"/>
      <c r="B33" s="73"/>
      <c r="C33" s="371"/>
      <c r="D33" s="719"/>
      <c r="E33" s="631"/>
      <c r="F33" s="631"/>
      <c r="G33" s="631"/>
      <c r="H33" s="631"/>
      <c r="I33" s="631"/>
      <c r="J33" s="631"/>
      <c r="K33" s="631"/>
      <c r="L33" s="631"/>
      <c r="M33" s="631"/>
      <c r="N33" s="631"/>
      <c r="O33" s="631"/>
      <c r="P33" s="631"/>
      <c r="Q33" s="631"/>
      <c r="R33" s="631"/>
      <c r="S33" s="632"/>
      <c r="T33" s="268"/>
      <c r="U33" s="268"/>
      <c r="V33" s="73"/>
      <c r="W33" s="371"/>
      <c r="X33" s="630"/>
      <c r="Y33" s="631"/>
      <c r="Z33" s="631"/>
      <c r="AA33" s="631"/>
      <c r="AB33" s="631"/>
      <c r="AC33" s="631"/>
      <c r="AD33" s="631"/>
      <c r="AE33" s="631"/>
      <c r="AF33" s="631"/>
      <c r="AG33" s="631"/>
      <c r="AH33" s="631"/>
      <c r="AI33" s="631"/>
      <c r="AJ33" s="631"/>
      <c r="AK33" s="631"/>
      <c r="AL33" s="631"/>
      <c r="AM33" s="632"/>
      <c r="AN33" s="268"/>
    </row>
    <row r="34" customFormat="false" ht="11.1" hidden="false" customHeight="true" outlineLevel="0" collapsed="false">
      <c r="A34" s="268"/>
      <c r="B34" s="73"/>
      <c r="C34" s="371"/>
      <c r="D34" s="719"/>
      <c r="E34" s="631"/>
      <c r="F34" s="631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/>
      <c r="R34" s="631"/>
      <c r="S34" s="632"/>
      <c r="T34" s="268"/>
      <c r="U34" s="268"/>
      <c r="V34" s="73"/>
      <c r="W34" s="371"/>
      <c r="X34" s="630"/>
      <c r="Y34" s="631"/>
      <c r="Z34" s="631"/>
      <c r="AA34" s="631"/>
      <c r="AB34" s="631"/>
      <c r="AC34" s="631"/>
      <c r="AD34" s="631"/>
      <c r="AE34" s="631"/>
      <c r="AF34" s="631"/>
      <c r="AG34" s="631"/>
      <c r="AH34" s="631"/>
      <c r="AI34" s="631"/>
      <c r="AJ34" s="631"/>
      <c r="AK34" s="631"/>
      <c r="AL34" s="631"/>
      <c r="AM34" s="632"/>
      <c r="AN34" s="268"/>
    </row>
    <row r="35" customFormat="false" ht="12.95" hidden="false" customHeight="true" outlineLevel="0" collapsed="false">
      <c r="B35" s="73"/>
      <c r="C35" s="371"/>
      <c r="D35" s="83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566"/>
      <c r="V35" s="73"/>
      <c r="W35" s="371"/>
      <c r="X35" s="721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631"/>
      <c r="AL35" s="631"/>
      <c r="AM35" s="632"/>
    </row>
    <row r="36" customFormat="false" ht="19.5" hidden="false" customHeight="true" outlineLevel="0" collapsed="false">
      <c r="A36" s="268" t="n">
        <v>18</v>
      </c>
      <c r="B36" s="62" t="s">
        <v>488</v>
      </c>
      <c r="C36" s="36" t="s">
        <v>476</v>
      </c>
      <c r="D36" s="157" t="n">
        <v>26995</v>
      </c>
      <c r="E36" s="537" t="n">
        <v>22473</v>
      </c>
      <c r="F36" s="537" t="n">
        <v>4522</v>
      </c>
      <c r="G36" s="537" t="n">
        <v>3317</v>
      </c>
      <c r="H36" s="537" t="n">
        <v>1624</v>
      </c>
      <c r="I36" s="537" t="n">
        <v>1693</v>
      </c>
      <c r="J36" s="537" t="n">
        <v>4376</v>
      </c>
      <c r="K36" s="537" t="n">
        <v>2537</v>
      </c>
      <c r="L36" s="537" t="n">
        <v>1183</v>
      </c>
      <c r="M36" s="537" t="n">
        <v>656</v>
      </c>
      <c r="N36" s="537" t="n">
        <v>1874</v>
      </c>
      <c r="O36" s="537" t="n">
        <v>811</v>
      </c>
      <c r="P36" s="537" t="n">
        <v>122</v>
      </c>
      <c r="Q36" s="537" t="n">
        <v>1071</v>
      </c>
      <c r="R36" s="537" t="n">
        <v>1622</v>
      </c>
      <c r="S36" s="538" t="n">
        <v>531</v>
      </c>
      <c r="T36" s="268" t="n">
        <v>18</v>
      </c>
      <c r="U36" s="268" t="n">
        <v>18</v>
      </c>
      <c r="V36" s="62" t="s">
        <v>488</v>
      </c>
      <c r="W36" s="36" t="s">
        <v>476</v>
      </c>
      <c r="X36" s="536" t="n">
        <v>2474</v>
      </c>
      <c r="Y36" s="537" t="n">
        <v>553</v>
      </c>
      <c r="Z36" s="537" t="n">
        <v>1130</v>
      </c>
      <c r="AA36" s="537" t="n">
        <v>791</v>
      </c>
      <c r="AB36" s="537" t="n">
        <v>5488</v>
      </c>
      <c r="AC36" s="537" t="n">
        <v>1667</v>
      </c>
      <c r="AD36" s="537" t="n">
        <v>2655</v>
      </c>
      <c r="AE36" s="537" t="n">
        <v>1166</v>
      </c>
      <c r="AF36" s="537" t="n">
        <v>1221</v>
      </c>
      <c r="AG36" s="537" t="n">
        <v>805</v>
      </c>
      <c r="AH36" s="537" t="n">
        <v>416</v>
      </c>
      <c r="AI36" s="537" t="n">
        <v>301</v>
      </c>
      <c r="AJ36" s="537" t="n">
        <v>1718</v>
      </c>
      <c r="AK36" s="537" t="n">
        <v>873</v>
      </c>
      <c r="AL36" s="537" t="n">
        <v>607</v>
      </c>
      <c r="AM36" s="538" t="n">
        <v>589</v>
      </c>
      <c r="AN36" s="268" t="n">
        <v>18</v>
      </c>
    </row>
    <row r="37" customFormat="false" ht="15" hidden="false" customHeight="true" outlineLevel="0" collapsed="false">
      <c r="A37" s="268"/>
      <c r="B37" s="111"/>
      <c r="C37" s="272"/>
      <c r="D37" s="310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528"/>
      <c r="T37" s="268"/>
      <c r="U37" s="268"/>
      <c r="V37" s="111"/>
      <c r="W37" s="272"/>
      <c r="X37" s="70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528"/>
      <c r="AN37" s="268"/>
    </row>
    <row r="38" customFormat="false" ht="15" hidden="false" customHeight="true" outlineLevel="0" collapsed="false">
      <c r="A38" s="268"/>
      <c r="B38" s="111" t="s">
        <v>968</v>
      </c>
      <c r="C38" s="272"/>
      <c r="D38" s="310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528"/>
      <c r="T38" s="268"/>
      <c r="U38" s="268"/>
      <c r="V38" s="111" t="s">
        <v>968</v>
      </c>
      <c r="W38" s="272"/>
      <c r="X38" s="70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528"/>
      <c r="AN38" s="268"/>
    </row>
    <row r="39" customFormat="false" ht="20.1" hidden="false" customHeight="true" outlineLevel="0" collapsed="false">
      <c r="A39" s="268" t="n">
        <v>19</v>
      </c>
      <c r="B39" s="73" t="s">
        <v>791</v>
      </c>
      <c r="C39" s="617" t="s">
        <v>479</v>
      </c>
      <c r="D39" s="719" t="n">
        <v>53.6284497129098</v>
      </c>
      <c r="E39" s="719" t="n">
        <v>55.3286165620967</v>
      </c>
      <c r="F39" s="719" t="n">
        <v>45.1791242812915</v>
      </c>
      <c r="G39" s="719" t="n">
        <v>57.4012662044016</v>
      </c>
      <c r="H39" s="719" t="n">
        <v>55.2339901477833</v>
      </c>
      <c r="I39" s="719" t="n">
        <v>59.4802126402835</v>
      </c>
      <c r="J39" s="719" t="n">
        <v>52.6965265082267</v>
      </c>
      <c r="K39" s="719" t="n">
        <v>50.0197083169097</v>
      </c>
      <c r="L39" s="719" t="n">
        <v>58.3262890955199</v>
      </c>
      <c r="M39" s="719" t="n">
        <v>52.8963414634146</v>
      </c>
      <c r="N39" s="719" t="n">
        <v>57.1504802561366</v>
      </c>
      <c r="O39" s="719" t="n">
        <v>35.0184956843403</v>
      </c>
      <c r="P39" s="719" t="n">
        <v>41.8032786885246</v>
      </c>
      <c r="Q39" s="631" t="n">
        <v>58.8235294117647</v>
      </c>
      <c r="R39" s="631" t="n">
        <v>40.3822441430333</v>
      </c>
      <c r="S39" s="632" t="n">
        <v>46.7043314500942</v>
      </c>
      <c r="T39" s="268" t="n">
        <v>19</v>
      </c>
      <c r="U39" s="268" t="n">
        <v>19</v>
      </c>
      <c r="V39" s="73" t="s">
        <v>791</v>
      </c>
      <c r="W39" s="617" t="s">
        <v>479</v>
      </c>
      <c r="X39" s="631" t="n">
        <v>53.8803556992724</v>
      </c>
      <c r="Y39" s="631" t="n">
        <v>50.2712477396022</v>
      </c>
      <c r="Z39" s="631" t="n">
        <v>63.6283185840708</v>
      </c>
      <c r="AA39" s="631" t="n">
        <v>42.4778761061947</v>
      </c>
      <c r="AB39" s="631" t="n">
        <v>59.4569970845481</v>
      </c>
      <c r="AC39" s="631" t="n">
        <v>53.2693461307738</v>
      </c>
      <c r="AD39" s="631" t="n">
        <v>59.7363465160075</v>
      </c>
      <c r="AE39" s="631" t="n">
        <v>67.6672384219554</v>
      </c>
      <c r="AF39" s="631" t="n">
        <v>51.8427518427518</v>
      </c>
      <c r="AG39" s="631" t="n">
        <v>47.4534161490683</v>
      </c>
      <c r="AH39" s="631" t="n">
        <v>60.3365384615385</v>
      </c>
      <c r="AI39" s="631" t="n">
        <v>72.7574750830565</v>
      </c>
      <c r="AJ39" s="631" t="n">
        <v>54.0745052386496</v>
      </c>
      <c r="AK39" s="631" t="n">
        <v>39.6334478808706</v>
      </c>
      <c r="AL39" s="631" t="n">
        <v>60.7907742998353</v>
      </c>
      <c r="AM39" s="632" t="n">
        <v>40.0679117147708</v>
      </c>
      <c r="AN39" s="268" t="n">
        <v>19</v>
      </c>
    </row>
    <row r="40" customFormat="false" ht="20.1" hidden="false" customHeight="true" outlineLevel="0" collapsed="false">
      <c r="A40" s="268" t="n">
        <v>20</v>
      </c>
      <c r="B40" s="73" t="s">
        <v>792</v>
      </c>
      <c r="C40" s="617" t="s">
        <v>479</v>
      </c>
      <c r="D40" s="719" t="n">
        <v>27.923689572143</v>
      </c>
      <c r="E40" s="719" t="n">
        <v>27.2282294308726</v>
      </c>
      <c r="F40" s="719" t="n">
        <v>31.3799203892083</v>
      </c>
      <c r="G40" s="719" t="n">
        <v>27.5550195960205</v>
      </c>
      <c r="H40" s="719" t="n">
        <v>29.987684729064</v>
      </c>
      <c r="I40" s="719" t="n">
        <v>25.2215002953337</v>
      </c>
      <c r="J40" s="719" t="n">
        <v>30.4159049360146</v>
      </c>
      <c r="K40" s="719" t="n">
        <v>32.7946393378006</v>
      </c>
      <c r="L40" s="719" t="n">
        <v>28.3178360101437</v>
      </c>
      <c r="M40" s="719" t="n">
        <v>25</v>
      </c>
      <c r="N40" s="719" t="n">
        <v>25.1334044823906</v>
      </c>
      <c r="O40" s="719" t="n">
        <v>40.1972872996301</v>
      </c>
      <c r="P40" s="719" t="n">
        <v>32.7868852459016</v>
      </c>
      <c r="Q40" s="631" t="n">
        <v>22.8758169934641</v>
      </c>
      <c r="R40" s="631" t="n">
        <v>32.7990135635019</v>
      </c>
      <c r="S40" s="632" t="n">
        <v>25.6120527306968</v>
      </c>
      <c r="T40" s="268" t="n">
        <v>20</v>
      </c>
      <c r="U40" s="268" t="n">
        <v>20</v>
      </c>
      <c r="V40" s="73" t="s">
        <v>792</v>
      </c>
      <c r="W40" s="617" t="s">
        <v>479</v>
      </c>
      <c r="X40" s="631" t="n">
        <v>28.5772029102668</v>
      </c>
      <c r="Y40" s="631" t="n">
        <v>34.1772151898734</v>
      </c>
      <c r="Z40" s="631" t="n">
        <v>21.9469026548673</v>
      </c>
      <c r="AA40" s="631" t="n">
        <v>34.134007585335</v>
      </c>
      <c r="AB40" s="631" t="n">
        <v>25.036443148688</v>
      </c>
      <c r="AC40" s="631" t="n">
        <v>23.6952609478104</v>
      </c>
      <c r="AD40" s="631" t="n">
        <v>25.9887005649718</v>
      </c>
      <c r="AE40" s="631" t="n">
        <v>24.7855917667238</v>
      </c>
      <c r="AF40" s="631" t="n">
        <v>26.2899262899263</v>
      </c>
      <c r="AG40" s="631" t="n">
        <v>26.9565217391304</v>
      </c>
      <c r="AH40" s="631" t="n">
        <v>25</v>
      </c>
      <c r="AI40" s="631" t="n">
        <v>14.6179401993356</v>
      </c>
      <c r="AJ40" s="631" t="n">
        <v>28.8125727590221</v>
      </c>
      <c r="AK40" s="631" t="n">
        <v>35.5097365406644</v>
      </c>
      <c r="AL40" s="631" t="n">
        <v>23.0642504118616</v>
      </c>
      <c r="AM40" s="632" t="n">
        <v>25.8064516129032</v>
      </c>
      <c r="AN40" s="268" t="n">
        <v>20</v>
      </c>
    </row>
    <row r="41" customFormat="false" ht="20.1" hidden="false" customHeight="true" outlineLevel="0" collapsed="false">
      <c r="A41" s="268" t="n">
        <v>21</v>
      </c>
      <c r="B41" s="73" t="s">
        <v>793</v>
      </c>
      <c r="C41" s="617" t="s">
        <v>479</v>
      </c>
      <c r="D41" s="719" t="n">
        <v>13.387664382293</v>
      </c>
      <c r="E41" s="719" t="n">
        <v>12.9355226271526</v>
      </c>
      <c r="F41" s="719" t="n">
        <v>15.6346749226006</v>
      </c>
      <c r="G41" s="719" t="n">
        <v>11.9083509195056</v>
      </c>
      <c r="H41" s="719" t="n">
        <v>11.5147783251232</v>
      </c>
      <c r="I41" s="719" t="n">
        <v>12.2858830478441</v>
      </c>
      <c r="J41" s="719" t="n">
        <v>12.5685557586837</v>
      </c>
      <c r="K41" s="719" t="n">
        <v>12.9680725266062</v>
      </c>
      <c r="L41" s="719" t="n">
        <v>9.72104818258664</v>
      </c>
      <c r="M41" s="719" t="n">
        <v>16.1585365853659</v>
      </c>
      <c r="N41" s="719" t="n">
        <v>12.5933831376734</v>
      </c>
      <c r="O41" s="719" t="n">
        <v>18.1257706535142</v>
      </c>
      <c r="P41" s="719" t="n">
        <v>18.0327868852459</v>
      </c>
      <c r="Q41" s="631" t="n">
        <v>13.3520074696545</v>
      </c>
      <c r="R41" s="631" t="n">
        <v>18.9889025893958</v>
      </c>
      <c r="S41" s="632" t="n">
        <v>17.1374764595104</v>
      </c>
      <c r="T41" s="268" t="n">
        <v>21</v>
      </c>
      <c r="U41" s="268" t="n">
        <v>21</v>
      </c>
      <c r="V41" s="73" t="s">
        <v>793</v>
      </c>
      <c r="W41" s="617" t="s">
        <v>479</v>
      </c>
      <c r="X41" s="631" t="n">
        <v>13.5812449474535</v>
      </c>
      <c r="Y41" s="631" t="n">
        <v>12.2965641952984</v>
      </c>
      <c r="Z41" s="631" t="n">
        <v>10.5309734513274</v>
      </c>
      <c r="AA41" s="631" t="n">
        <v>18.8369152970923</v>
      </c>
      <c r="AB41" s="631" t="n">
        <v>11.3520408163265</v>
      </c>
      <c r="AC41" s="631" t="n">
        <v>14.0971805638872</v>
      </c>
      <c r="AD41" s="631" t="n">
        <v>11.939736346516</v>
      </c>
      <c r="AE41" s="631" t="n">
        <v>6.08919382504288</v>
      </c>
      <c r="AF41" s="631" t="n">
        <v>15.7248157248157</v>
      </c>
      <c r="AG41" s="631" t="n">
        <v>17.5155279503106</v>
      </c>
      <c r="AH41" s="631" t="n">
        <v>12.2596153846154</v>
      </c>
      <c r="AI41" s="631" t="n">
        <v>9.63455149501661</v>
      </c>
      <c r="AJ41" s="631" t="n">
        <v>12.8637951105937</v>
      </c>
      <c r="AK41" s="631" t="n">
        <v>18.4421534936999</v>
      </c>
      <c r="AL41" s="631" t="n">
        <v>12.0263591433278</v>
      </c>
      <c r="AM41" s="632" t="n">
        <v>14.7707979626486</v>
      </c>
      <c r="AN41" s="268" t="n">
        <v>21</v>
      </c>
    </row>
    <row r="42" customFormat="false" ht="20.1" hidden="false" customHeight="true" outlineLevel="0" collapsed="false">
      <c r="A42" s="268" t="n">
        <v>22</v>
      </c>
      <c r="B42" s="73" t="s">
        <v>794</v>
      </c>
      <c r="C42" s="617" t="s">
        <v>479</v>
      </c>
      <c r="D42" s="719" t="n">
        <v>2.98573809964808</v>
      </c>
      <c r="E42" s="719" t="n">
        <v>2.72326792150581</v>
      </c>
      <c r="F42" s="719" t="n">
        <v>4.29013710747457</v>
      </c>
      <c r="G42" s="719" t="n">
        <v>1.77871570696412</v>
      </c>
      <c r="H42" s="719" t="n">
        <v>1.66256157635468</v>
      </c>
      <c r="I42" s="719" t="n">
        <v>1.89013585351447</v>
      </c>
      <c r="J42" s="719" t="n">
        <v>2.87934186471664</v>
      </c>
      <c r="K42" s="719" t="n">
        <v>2.99566417027986</v>
      </c>
      <c r="L42" s="719" t="n">
        <v>2.36686390532544</v>
      </c>
      <c r="M42" s="719" t="n">
        <v>3.35365853658537</v>
      </c>
      <c r="N42" s="719" t="n">
        <v>3.36179295624333</v>
      </c>
      <c r="O42" s="719" t="n">
        <v>3.82244143033292</v>
      </c>
      <c r="P42" s="719" t="n">
        <v>4.91803278688525</v>
      </c>
      <c r="Q42" s="631" t="n">
        <v>2.52100840336134</v>
      </c>
      <c r="R42" s="631" t="n">
        <v>5.11713933415536</v>
      </c>
      <c r="S42" s="632" t="n">
        <v>7.72128060263654</v>
      </c>
      <c r="T42" s="268" t="n">
        <v>22</v>
      </c>
      <c r="U42" s="268" t="n">
        <v>22</v>
      </c>
      <c r="V42" s="73" t="s">
        <v>794</v>
      </c>
      <c r="W42" s="617" t="s">
        <v>479</v>
      </c>
      <c r="X42" s="631" t="n">
        <v>2.70816491511722</v>
      </c>
      <c r="Y42" s="631" t="n">
        <v>2.7124773960217</v>
      </c>
      <c r="Z42" s="631" t="n">
        <v>2.21238938053097</v>
      </c>
      <c r="AA42" s="631" t="n">
        <v>3.4134007585335</v>
      </c>
      <c r="AB42" s="631" t="n">
        <v>2.25947521865889</v>
      </c>
      <c r="AC42" s="631" t="n">
        <v>4.19916016796641</v>
      </c>
      <c r="AD42" s="631" t="n">
        <v>1.5819209039548</v>
      </c>
      <c r="AE42" s="631" t="n">
        <v>1.02915951972556</v>
      </c>
      <c r="AF42" s="631" t="n">
        <v>3.19410319410319</v>
      </c>
      <c r="AG42" s="631" t="n">
        <v>4.34782608695652</v>
      </c>
      <c r="AH42" s="631" t="n">
        <v>0.961538461538462</v>
      </c>
      <c r="AI42" s="631" t="n">
        <v>1.66112956810631</v>
      </c>
      <c r="AJ42" s="631" t="n">
        <v>2.79394644935972</v>
      </c>
      <c r="AK42" s="631" t="n">
        <v>3.43642611683849</v>
      </c>
      <c r="AL42" s="631" t="n">
        <v>2.14168039538715</v>
      </c>
      <c r="AM42" s="632" t="n">
        <v>7.47028862478778</v>
      </c>
      <c r="AN42" s="268" t="n">
        <v>22</v>
      </c>
    </row>
    <row r="43" customFormat="false" ht="20.1" hidden="false" customHeight="true" outlineLevel="0" collapsed="false">
      <c r="A43" s="268" t="n">
        <v>23</v>
      </c>
      <c r="B43" s="73" t="s">
        <v>795</v>
      </c>
      <c r="C43" s="617" t="s">
        <v>479</v>
      </c>
      <c r="D43" s="719" t="n">
        <v>1.10761252083719</v>
      </c>
      <c r="E43" s="719" t="n">
        <v>0.889956837093401</v>
      </c>
      <c r="F43" s="719" t="n">
        <v>2.18929677134012</v>
      </c>
      <c r="G43" s="719" t="n">
        <v>0.753693096171239</v>
      </c>
      <c r="H43" s="719" t="n">
        <v>0.923645320197044</v>
      </c>
      <c r="I43" s="719" t="n">
        <v>0.590667454223272</v>
      </c>
      <c r="J43" s="719" t="n">
        <v>0.617001828153565</v>
      </c>
      <c r="K43" s="719" t="n">
        <v>0.551832873472606</v>
      </c>
      <c r="L43" s="719" t="n">
        <v>0.422654268808115</v>
      </c>
      <c r="M43" s="719" t="n">
        <v>1.21951219512195</v>
      </c>
      <c r="N43" s="719" t="n">
        <v>1.17395944503735</v>
      </c>
      <c r="O43" s="719" t="n">
        <v>1.47965474722565</v>
      </c>
      <c r="P43" s="719" t="n">
        <v>1.63934426229508</v>
      </c>
      <c r="Q43" s="631" t="n">
        <v>1.02707749766573</v>
      </c>
      <c r="R43" s="631" t="n">
        <v>1.23304562268804</v>
      </c>
      <c r="S43" s="632" t="n">
        <v>1.31826741996234</v>
      </c>
      <c r="T43" s="268" t="n">
        <v>23</v>
      </c>
      <c r="U43" s="268" t="n">
        <v>23</v>
      </c>
      <c r="V43" s="73" t="s">
        <v>795</v>
      </c>
      <c r="W43" s="617" t="s">
        <v>479</v>
      </c>
      <c r="X43" s="631" t="n">
        <v>0.606305578011318</v>
      </c>
      <c r="Y43" s="631" t="n">
        <v>0.180831826401447</v>
      </c>
      <c r="Z43" s="631" t="n">
        <v>0.884955752212389</v>
      </c>
      <c r="AA43" s="631" t="n">
        <v>0.505689001264223</v>
      </c>
      <c r="AB43" s="631" t="n">
        <v>0.81997084548105</v>
      </c>
      <c r="AC43" s="631" t="n">
        <v>1.67966406718656</v>
      </c>
      <c r="AD43" s="631" t="n">
        <v>0.527306967984934</v>
      </c>
      <c r="AE43" s="631" t="n">
        <v>0.257289879931389</v>
      </c>
      <c r="AF43" s="631" t="n">
        <v>1.88370188370188</v>
      </c>
      <c r="AG43" s="631" t="n">
        <v>2.48447204968944</v>
      </c>
      <c r="AH43" s="631" t="n">
        <v>0.721153846153846</v>
      </c>
      <c r="AI43" s="631" t="n">
        <v>0.996677740863787</v>
      </c>
      <c r="AJ43" s="631" t="n">
        <v>0.931315483119907</v>
      </c>
      <c r="AK43" s="631" t="n">
        <v>2.17640320733104</v>
      </c>
      <c r="AL43" s="631" t="n">
        <v>1.15321252059308</v>
      </c>
      <c r="AM43" s="632" t="n">
        <v>7.64006791171477</v>
      </c>
      <c r="AN43" s="268" t="n">
        <v>23</v>
      </c>
    </row>
    <row r="44" customFormat="false" ht="20.1" hidden="false" customHeight="true" outlineLevel="0" collapsed="false">
      <c r="A44" s="268" t="n">
        <v>24</v>
      </c>
      <c r="B44" s="73" t="s">
        <v>796</v>
      </c>
      <c r="C44" s="617" t="s">
        <v>479</v>
      </c>
      <c r="D44" s="719" t="n">
        <v>0.722355991850343</v>
      </c>
      <c r="E44" s="719" t="n">
        <v>0.649668491078183</v>
      </c>
      <c r="F44" s="719" t="n">
        <v>1.08359133126935</v>
      </c>
      <c r="G44" s="719" t="n">
        <v>0.422068133855894</v>
      </c>
      <c r="H44" s="719" t="n">
        <v>0.431034482758621</v>
      </c>
      <c r="I44" s="719" t="n">
        <v>0.413467217956291</v>
      </c>
      <c r="J44" s="719" t="n">
        <v>0.708409506398538</v>
      </c>
      <c r="K44" s="719" t="n">
        <v>0.630666141111549</v>
      </c>
      <c r="L44" s="719" t="n">
        <v>0.676246830092984</v>
      </c>
      <c r="M44" s="719" t="n">
        <v>1.06707317073171</v>
      </c>
      <c r="N44" s="719" t="n">
        <v>0.426894343649947</v>
      </c>
      <c r="O44" s="719" t="n">
        <v>1.23304562268804</v>
      </c>
      <c r="P44" s="719" t="n">
        <v>0</v>
      </c>
      <c r="Q44" s="631" t="n">
        <v>1.21381886087768</v>
      </c>
      <c r="R44" s="631" t="n">
        <v>0.863131935881628</v>
      </c>
      <c r="S44" s="632" t="n">
        <v>0.564971751412429</v>
      </c>
      <c r="T44" s="268" t="n">
        <v>24</v>
      </c>
      <c r="U44" s="268" t="n">
        <v>24</v>
      </c>
      <c r="V44" s="73" t="s">
        <v>796</v>
      </c>
      <c r="W44" s="617" t="s">
        <v>479</v>
      </c>
      <c r="X44" s="631" t="n">
        <v>0.485044462409054</v>
      </c>
      <c r="Y44" s="631" t="n">
        <v>0.361663652802893</v>
      </c>
      <c r="Z44" s="631" t="n">
        <v>0.530973451327434</v>
      </c>
      <c r="AA44" s="631" t="n">
        <v>0.505689001264223</v>
      </c>
      <c r="AB44" s="631" t="n">
        <v>0.76530612244898</v>
      </c>
      <c r="AC44" s="631" t="n">
        <v>2.27954409118176</v>
      </c>
      <c r="AD44" s="631" t="n">
        <v>0.112994350282486</v>
      </c>
      <c r="AE44" s="631" t="n">
        <v>0.0857632933104631</v>
      </c>
      <c r="AF44" s="631" t="n">
        <v>0.737100737100737</v>
      </c>
      <c r="AG44" s="631" t="n">
        <v>0.745341614906832</v>
      </c>
      <c r="AH44" s="631" t="n">
        <v>0.721153846153846</v>
      </c>
      <c r="AI44" s="631" t="n">
        <v>0.332225913621262</v>
      </c>
      <c r="AJ44" s="631" t="n">
        <v>0.465657741559953</v>
      </c>
      <c r="AK44" s="631" t="n">
        <v>0.687285223367698</v>
      </c>
      <c r="AL44" s="631" t="n">
        <v>0.329489291598023</v>
      </c>
      <c r="AM44" s="632" t="n">
        <v>3.73514431239389</v>
      </c>
      <c r="AN44" s="268" t="n">
        <v>24</v>
      </c>
    </row>
    <row r="45" customFormat="false" ht="20.1" hidden="false" customHeight="true" outlineLevel="0" collapsed="false">
      <c r="A45" s="268" t="n">
        <v>25</v>
      </c>
      <c r="B45" s="73" t="s">
        <v>485</v>
      </c>
      <c r="C45" s="617" t="s">
        <v>479</v>
      </c>
      <c r="D45" s="719" t="n">
        <v>0.244489720318578</v>
      </c>
      <c r="E45" s="719" t="n">
        <v>0.244738130200685</v>
      </c>
      <c r="F45" s="719" t="n">
        <v>0.243255196815568</v>
      </c>
      <c r="G45" s="719" t="n">
        <v>0.180886343081097</v>
      </c>
      <c r="H45" s="719" t="n">
        <v>0.246305418719212</v>
      </c>
      <c r="I45" s="719" t="n">
        <v>0.118133490844654</v>
      </c>
      <c r="J45" s="719" t="n">
        <v>0.114259597806216</v>
      </c>
      <c r="K45" s="719" t="n">
        <v>0.0394166338194718</v>
      </c>
      <c r="L45" s="719" t="n">
        <v>0.169061707523246</v>
      </c>
      <c r="M45" s="719" t="n">
        <v>0.304878048780488</v>
      </c>
      <c r="N45" s="719" t="n">
        <v>0.16008537886873</v>
      </c>
      <c r="O45" s="719" t="n">
        <v>0.123304562268804</v>
      </c>
      <c r="P45" s="719" t="n">
        <v>0.819672131147541</v>
      </c>
      <c r="Q45" s="631" t="n">
        <v>0.186741363211951</v>
      </c>
      <c r="R45" s="631" t="n">
        <v>0.61652281134402</v>
      </c>
      <c r="S45" s="632" t="n">
        <v>0.941619585687382</v>
      </c>
      <c r="T45" s="268" t="n">
        <v>25</v>
      </c>
      <c r="U45" s="268" t="n">
        <v>25</v>
      </c>
      <c r="V45" s="73" t="s">
        <v>485</v>
      </c>
      <c r="W45" s="617" t="s">
        <v>479</v>
      </c>
      <c r="X45" s="631" t="n">
        <v>0.161681487469685</v>
      </c>
      <c r="Y45" s="631" t="n">
        <v>0</v>
      </c>
      <c r="Z45" s="631" t="n">
        <v>0.265486725663717</v>
      </c>
      <c r="AA45" s="631" t="n">
        <v>0.126422250316056</v>
      </c>
      <c r="AB45" s="631" t="n">
        <v>0.309766763848397</v>
      </c>
      <c r="AC45" s="631" t="n">
        <v>0.779844031193761</v>
      </c>
      <c r="AD45" s="631" t="n">
        <v>0.112994350282486</v>
      </c>
      <c r="AE45" s="631" t="n">
        <v>0.0857632933104631</v>
      </c>
      <c r="AF45" s="631" t="n">
        <v>0.327600327600328</v>
      </c>
      <c r="AG45" s="631" t="n">
        <v>0.496894409937888</v>
      </c>
      <c r="AH45" s="631" t="n">
        <v>0</v>
      </c>
      <c r="AI45" s="631" t="n">
        <v>0</v>
      </c>
      <c r="AJ45" s="631" t="n">
        <v>0.0582072176949942</v>
      </c>
      <c r="AK45" s="631" t="n">
        <v>0.11454753722795</v>
      </c>
      <c r="AL45" s="631" t="n">
        <v>0.494233937397035</v>
      </c>
      <c r="AM45" s="632" t="n">
        <v>0.509337860780985</v>
      </c>
      <c r="AN45" s="268" t="n">
        <v>25</v>
      </c>
    </row>
    <row r="46" customFormat="false" ht="20.1" hidden="false" customHeight="true" outlineLevel="0" collapsed="false">
      <c r="A46" s="268" t="n">
        <v>26</v>
      </c>
      <c r="B46" s="73" t="s">
        <v>969</v>
      </c>
      <c r="C46" s="36" t="s">
        <v>487</v>
      </c>
      <c r="D46" s="719" t="n">
        <v>4.18090016669754</v>
      </c>
      <c r="E46" s="719" t="n">
        <v>4.03224610273068</v>
      </c>
      <c r="F46" s="719" t="n">
        <v>4.91966681409406</v>
      </c>
      <c r="G46" s="719" t="n">
        <v>3.70286403376545</v>
      </c>
      <c r="H46" s="719" t="n">
        <v>3.79536124794745</v>
      </c>
      <c r="I46" s="719" t="n">
        <v>3.61413664107108</v>
      </c>
      <c r="J46" s="719" t="n">
        <v>4.00812766605728</v>
      </c>
      <c r="K46" s="719" t="n">
        <v>4.05840231244252</v>
      </c>
      <c r="L46" s="719" t="n">
        <v>3.61916032685263</v>
      </c>
      <c r="M46" s="719" t="n">
        <v>4.51514227642277</v>
      </c>
      <c r="N46" s="719" t="n">
        <v>3.95827107790822</v>
      </c>
      <c r="O46" s="719" t="n">
        <v>5.14167694204686</v>
      </c>
      <c r="P46" s="719" t="n">
        <v>5.25737704918033</v>
      </c>
      <c r="Q46" s="631" t="n">
        <v>4.08506069094304</v>
      </c>
      <c r="R46" s="631" t="n">
        <v>5.34140978216194</v>
      </c>
      <c r="S46" s="632" t="n">
        <v>5.29993722536095</v>
      </c>
      <c r="T46" s="268" t="n">
        <v>26</v>
      </c>
      <c r="U46" s="268" t="n">
        <v>26</v>
      </c>
      <c r="V46" s="379" t="s">
        <v>969</v>
      </c>
      <c r="W46" s="36" t="s">
        <v>487</v>
      </c>
      <c r="X46" s="631" t="n">
        <v>3.93701158717327</v>
      </c>
      <c r="Y46" s="631" t="n">
        <v>3.89403254972875</v>
      </c>
      <c r="Z46" s="631" t="n">
        <v>3.58392330383481</v>
      </c>
      <c r="AA46" s="631" t="n">
        <v>4.47147071217868</v>
      </c>
      <c r="AB46" s="631" t="n">
        <v>3.83969873663751</v>
      </c>
      <c r="AC46" s="631" t="n">
        <v>5.0377124575085</v>
      </c>
      <c r="AD46" s="631" t="n">
        <v>3.52076585059636</v>
      </c>
      <c r="AE46" s="631" t="n">
        <v>2.85314465408805</v>
      </c>
      <c r="AF46" s="631" t="n">
        <v>4.58875238875239</v>
      </c>
      <c r="AG46" s="631" t="n">
        <v>5.10314699792961</v>
      </c>
      <c r="AH46" s="631" t="n">
        <v>3.59334935897436</v>
      </c>
      <c r="AI46" s="631" t="n">
        <v>3.02857142857143</v>
      </c>
      <c r="AJ46" s="631" t="n">
        <v>3.98863019014358</v>
      </c>
      <c r="AK46" s="631" t="n">
        <v>4.86735395189004</v>
      </c>
      <c r="AL46" s="631" t="n">
        <v>3.90400878638111</v>
      </c>
      <c r="AM46" s="632" t="n">
        <v>7.06434634974533</v>
      </c>
      <c r="AN46" s="268" t="n">
        <v>26</v>
      </c>
    </row>
    <row r="47" customFormat="false" ht="12.95" hidden="false" customHeight="true" outlineLevel="0" collapsed="false">
      <c r="A47" s="268"/>
      <c r="B47" s="58"/>
      <c r="C47" s="272"/>
      <c r="D47" s="310"/>
      <c r="E47" s="264"/>
      <c r="F47" s="264"/>
      <c r="G47" s="264"/>
      <c r="H47" s="264"/>
      <c r="I47" s="719"/>
      <c r="J47" s="719"/>
      <c r="K47" s="719"/>
      <c r="L47" s="264"/>
      <c r="M47" s="264"/>
      <c r="N47" s="264"/>
      <c r="O47" s="264"/>
      <c r="P47" s="264"/>
      <c r="Q47" s="264"/>
      <c r="R47" s="264"/>
      <c r="S47" s="528"/>
      <c r="T47" s="268"/>
      <c r="U47" s="268"/>
      <c r="V47" s="58"/>
      <c r="W47" s="272"/>
      <c r="X47" s="70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528"/>
      <c r="AN47" s="268"/>
    </row>
    <row r="48" customFormat="false" ht="12.95" hidden="false" customHeight="true" outlineLevel="0" collapsed="false">
      <c r="A48" s="268"/>
      <c r="B48" s="58"/>
      <c r="C48" s="272"/>
      <c r="D48" s="310"/>
      <c r="E48" s="264"/>
      <c r="F48" s="264"/>
      <c r="G48" s="264"/>
      <c r="H48" s="264"/>
      <c r="I48" s="719"/>
      <c r="J48" s="719"/>
      <c r="K48" s="719"/>
      <c r="L48" s="264"/>
      <c r="M48" s="264"/>
      <c r="N48" s="264"/>
      <c r="O48" s="264"/>
      <c r="P48" s="264"/>
      <c r="Q48" s="264"/>
      <c r="R48" s="264"/>
      <c r="S48" s="528"/>
      <c r="T48" s="268"/>
      <c r="U48" s="268"/>
      <c r="V48" s="58"/>
      <c r="W48" s="272"/>
      <c r="X48" s="70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528"/>
      <c r="AN48" s="268"/>
    </row>
    <row r="49" customFormat="false" ht="12.75" hidden="false" customHeight="false" outlineLevel="0" collapsed="false">
      <c r="C49" s="272"/>
      <c r="D49" s="310"/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528"/>
      <c r="T49" s="268"/>
      <c r="W49" s="272"/>
      <c r="X49" s="70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528"/>
    </row>
    <row r="50" customFormat="false" ht="15" hidden="false" customHeight="true" outlineLevel="0" collapsed="false">
      <c r="A50" s="268" t="n">
        <v>27</v>
      </c>
      <c r="B50" s="58" t="s">
        <v>970</v>
      </c>
      <c r="C50" s="272"/>
      <c r="D50" s="310"/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528"/>
      <c r="T50" s="268"/>
      <c r="U50" s="268" t="n">
        <v>27</v>
      </c>
      <c r="V50" s="58" t="s">
        <v>970</v>
      </c>
      <c r="W50" s="272"/>
      <c r="X50" s="70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528"/>
      <c r="AN50" s="268"/>
    </row>
    <row r="51" customFormat="false" ht="12.95" hidden="false" customHeight="true" outlineLevel="0" collapsed="false">
      <c r="A51" s="268"/>
      <c r="B51" s="427" t="s">
        <v>971</v>
      </c>
      <c r="C51" s="36" t="s">
        <v>476</v>
      </c>
      <c r="D51" s="157" t="n">
        <v>54765</v>
      </c>
      <c r="E51" s="537" t="n">
        <v>45387</v>
      </c>
      <c r="F51" s="537" t="n">
        <v>9378</v>
      </c>
      <c r="G51" s="537" t="n">
        <v>6512</v>
      </c>
      <c r="H51" s="537" t="n">
        <v>2966</v>
      </c>
      <c r="I51" s="537" t="n">
        <v>3546</v>
      </c>
      <c r="J51" s="537" t="n">
        <v>9047</v>
      </c>
      <c r="K51" s="537" t="n">
        <v>5190</v>
      </c>
      <c r="L51" s="537" t="n">
        <v>2358</v>
      </c>
      <c r="M51" s="537" t="n">
        <v>1499</v>
      </c>
      <c r="N51" s="537" t="n">
        <v>3523</v>
      </c>
      <c r="O51" s="537" t="n">
        <v>1856</v>
      </c>
      <c r="P51" s="537" t="n">
        <v>286</v>
      </c>
      <c r="Q51" s="537" t="n">
        <v>2020</v>
      </c>
      <c r="R51" s="537" t="n">
        <v>3375</v>
      </c>
      <c r="S51" s="538" t="n">
        <v>1170</v>
      </c>
      <c r="T51" s="268" t="n">
        <v>27</v>
      </c>
      <c r="U51" s="268"/>
      <c r="V51" s="427" t="s">
        <v>971</v>
      </c>
      <c r="W51" s="36" t="s">
        <v>476</v>
      </c>
      <c r="X51" s="536" t="n">
        <v>4643</v>
      </c>
      <c r="Y51" s="537" t="n">
        <v>1015</v>
      </c>
      <c r="Z51" s="537" t="n">
        <v>2234</v>
      </c>
      <c r="AA51" s="537" t="n">
        <v>1394</v>
      </c>
      <c r="AB51" s="537" t="n">
        <v>11867</v>
      </c>
      <c r="AC51" s="537" t="n">
        <v>3619</v>
      </c>
      <c r="AD51" s="537" t="n">
        <v>5810</v>
      </c>
      <c r="AE51" s="537" t="n">
        <v>2438</v>
      </c>
      <c r="AF51" s="537" t="n">
        <v>2422</v>
      </c>
      <c r="AG51" s="537" t="n">
        <v>1664</v>
      </c>
      <c r="AH51" s="537" t="n">
        <v>758</v>
      </c>
      <c r="AI51" s="537" t="n">
        <v>622</v>
      </c>
      <c r="AJ51" s="537" t="n">
        <v>3380</v>
      </c>
      <c r="AK51" s="537" t="n">
        <v>1575</v>
      </c>
      <c r="AL51" s="537" t="n">
        <v>1070</v>
      </c>
      <c r="AM51" s="538" t="n">
        <v>1397</v>
      </c>
      <c r="AN51" s="268" t="n">
        <v>27</v>
      </c>
    </row>
    <row r="52" customFormat="false" ht="15" hidden="false" customHeight="true" outlineLevel="0" collapsed="false">
      <c r="A52" s="268"/>
      <c r="C52" s="272"/>
      <c r="D52" s="310"/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528"/>
      <c r="T52" s="268"/>
      <c r="U52" s="268"/>
      <c r="W52" s="272"/>
      <c r="X52" s="70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528"/>
      <c r="AN52" s="268"/>
    </row>
    <row r="53" customFormat="false" ht="15" hidden="false" customHeight="true" outlineLevel="0" collapsed="false">
      <c r="A53" s="268"/>
      <c r="B53" s="111" t="s">
        <v>494</v>
      </c>
      <c r="C53" s="272"/>
      <c r="D53" s="310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528"/>
      <c r="T53" s="268"/>
      <c r="U53" s="268"/>
      <c r="V53" s="111" t="s">
        <v>494</v>
      </c>
      <c r="W53" s="272"/>
      <c r="X53" s="70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528"/>
      <c r="AN53" s="268"/>
    </row>
    <row r="54" customFormat="false" ht="20.1" hidden="false" customHeight="true" outlineLevel="0" collapsed="false">
      <c r="A54" s="268" t="n">
        <v>28</v>
      </c>
      <c r="B54" s="73" t="s">
        <v>791</v>
      </c>
      <c r="C54" s="617" t="s">
        <v>479</v>
      </c>
      <c r="D54" s="719" t="n">
        <v>0.460147904683648</v>
      </c>
      <c r="E54" s="719" t="n">
        <v>0.511159583140547</v>
      </c>
      <c r="F54" s="719" t="n">
        <v>0.213265088505012</v>
      </c>
      <c r="G54" s="719" t="n">
        <v>0.291769041769042</v>
      </c>
      <c r="H54" s="719" t="n">
        <v>0.0674308833445718</v>
      </c>
      <c r="I54" s="719" t="n">
        <v>0.47941342357586</v>
      </c>
      <c r="J54" s="719" t="n">
        <v>0.618989720349287</v>
      </c>
      <c r="K54" s="719" t="n">
        <v>0.770712909441233</v>
      </c>
      <c r="L54" s="719" t="n">
        <v>0.466497031382528</v>
      </c>
      <c r="M54" s="719" t="n">
        <v>0.333555703802535</v>
      </c>
      <c r="N54" s="719" t="n">
        <v>0.652852682372978</v>
      </c>
      <c r="O54" s="719" t="n">
        <v>0.269396551724138</v>
      </c>
      <c r="P54" s="719" t="n">
        <v>0</v>
      </c>
      <c r="Q54" s="631" t="n">
        <v>1.08910891089109</v>
      </c>
      <c r="R54" s="631" t="n">
        <v>0.562962962962963</v>
      </c>
      <c r="S54" s="632" t="n">
        <v>0.256410256410256</v>
      </c>
      <c r="T54" s="268" t="n">
        <v>28</v>
      </c>
      <c r="U54" s="268" t="n">
        <v>28</v>
      </c>
      <c r="V54" s="73" t="s">
        <v>791</v>
      </c>
      <c r="W54" s="617" t="s">
        <v>479</v>
      </c>
      <c r="X54" s="631" t="n">
        <v>0.94766314882619</v>
      </c>
      <c r="Y54" s="631" t="n">
        <v>0.689655172413793</v>
      </c>
      <c r="Z54" s="631" t="n">
        <v>1.47717099373321</v>
      </c>
      <c r="AA54" s="631" t="n">
        <v>0.286944045911047</v>
      </c>
      <c r="AB54" s="631" t="n">
        <v>0.261228617173675</v>
      </c>
      <c r="AC54" s="631" t="n">
        <v>0.193423597678917</v>
      </c>
      <c r="AD54" s="631" t="n">
        <v>0.223752151462995</v>
      </c>
      <c r="AE54" s="631" t="n">
        <v>0.451189499589828</v>
      </c>
      <c r="AF54" s="631" t="n">
        <v>0.578034682080925</v>
      </c>
      <c r="AG54" s="631" t="n">
        <v>0.360576923076923</v>
      </c>
      <c r="AH54" s="631" t="n">
        <v>1.05540897097625</v>
      </c>
      <c r="AI54" s="631" t="n">
        <v>0.160771704180064</v>
      </c>
      <c r="AJ54" s="631" t="n">
        <v>0.177514792899408</v>
      </c>
      <c r="AK54" s="631" t="n">
        <v>0.19047619047619</v>
      </c>
      <c r="AL54" s="631" t="n">
        <v>0.280373831775701</v>
      </c>
      <c r="AM54" s="631" t="n">
        <v>0.214745884037223</v>
      </c>
      <c r="AN54" s="277" t="n">
        <v>28</v>
      </c>
    </row>
    <row r="55" customFormat="false" ht="20.1" hidden="false" customHeight="true" outlineLevel="0" collapsed="false">
      <c r="A55" s="268" t="n">
        <v>29</v>
      </c>
      <c r="B55" s="73" t="s">
        <v>792</v>
      </c>
      <c r="C55" s="617" t="s">
        <v>479</v>
      </c>
      <c r="D55" s="719" t="n">
        <v>8.58212361909979</v>
      </c>
      <c r="E55" s="719" t="n">
        <v>9.38815079207703</v>
      </c>
      <c r="F55" s="719" t="n">
        <v>4.68116869268501</v>
      </c>
      <c r="G55" s="719" t="n">
        <v>12.5307125307125</v>
      </c>
      <c r="H55" s="719" t="n">
        <v>10.9238031018206</v>
      </c>
      <c r="I55" s="719" t="n">
        <v>13.8747884940778</v>
      </c>
      <c r="J55" s="719" t="n">
        <v>11.2855090085111</v>
      </c>
      <c r="K55" s="719" t="n">
        <v>9.61464354527938</v>
      </c>
      <c r="L55" s="719" t="n">
        <v>15.09754028838</v>
      </c>
      <c r="M55" s="719" t="n">
        <v>11.0740493662442</v>
      </c>
      <c r="N55" s="719" t="n">
        <v>5.70536474595515</v>
      </c>
      <c r="O55" s="719" t="n">
        <v>3.55603448275862</v>
      </c>
      <c r="P55" s="719" t="n">
        <v>5.59440559440559</v>
      </c>
      <c r="Q55" s="631" t="n">
        <v>11.3366336633663</v>
      </c>
      <c r="R55" s="631" t="n">
        <v>7.79259259259259</v>
      </c>
      <c r="S55" s="632" t="n">
        <v>5.04273504273504</v>
      </c>
      <c r="T55" s="268" t="n">
        <v>29</v>
      </c>
      <c r="U55" s="268" t="n">
        <v>29</v>
      </c>
      <c r="V55" s="73" t="s">
        <v>792</v>
      </c>
      <c r="W55" s="617" t="s">
        <v>479</v>
      </c>
      <c r="X55" s="631" t="n">
        <v>9.90738746500108</v>
      </c>
      <c r="Y55" s="631" t="n">
        <v>11.7241379310345</v>
      </c>
      <c r="Z55" s="631" t="n">
        <v>12.354521038496</v>
      </c>
      <c r="AA55" s="631" t="n">
        <v>4.66284074605452</v>
      </c>
      <c r="AB55" s="631" t="n">
        <v>8.67110474424876</v>
      </c>
      <c r="AC55" s="631" t="n">
        <v>5.55402044763747</v>
      </c>
      <c r="AD55" s="631" t="n">
        <v>10.5679862306368</v>
      </c>
      <c r="AE55" s="631" t="n">
        <v>8.77768662838392</v>
      </c>
      <c r="AF55" s="631" t="n">
        <v>5.45004128819158</v>
      </c>
      <c r="AG55" s="631" t="n">
        <v>5.70913461538462</v>
      </c>
      <c r="AH55" s="631" t="n">
        <v>4.88126649076517</v>
      </c>
      <c r="AI55" s="631" t="n">
        <v>6.59163987138264</v>
      </c>
      <c r="AJ55" s="631" t="n">
        <v>5.91715976331361</v>
      </c>
      <c r="AK55" s="631" t="n">
        <v>4.50793650793651</v>
      </c>
      <c r="AL55" s="631" t="n">
        <v>4.95327102803738</v>
      </c>
      <c r="AM55" s="631" t="n">
        <v>3.07802433786686</v>
      </c>
      <c r="AN55" s="277" t="n">
        <v>29</v>
      </c>
    </row>
    <row r="56" customFormat="false" ht="20.1" hidden="false" customHeight="true" outlineLevel="0" collapsed="false">
      <c r="A56" s="268" t="n">
        <v>30</v>
      </c>
      <c r="B56" s="73" t="s">
        <v>793</v>
      </c>
      <c r="C56" s="617" t="s">
        <v>479</v>
      </c>
      <c r="D56" s="719" t="n">
        <v>40.0109559024925</v>
      </c>
      <c r="E56" s="719" t="n">
        <v>41.4171458787759</v>
      </c>
      <c r="F56" s="719" t="n">
        <v>33.2053742802303</v>
      </c>
      <c r="G56" s="719" t="n">
        <v>46.1302211302211</v>
      </c>
      <c r="H56" s="719" t="n">
        <v>45.751854349292</v>
      </c>
      <c r="I56" s="719" t="n">
        <v>46.4467005076142</v>
      </c>
      <c r="J56" s="719" t="n">
        <v>45.5178512213994</v>
      </c>
      <c r="K56" s="719" t="n">
        <v>44.1233140655106</v>
      </c>
      <c r="L56" s="719" t="n">
        <v>49.7879558948261</v>
      </c>
      <c r="M56" s="719" t="n">
        <v>43.6290860573716</v>
      </c>
      <c r="N56" s="719" t="n">
        <v>30.2583025830258</v>
      </c>
      <c r="O56" s="719" t="n">
        <v>27.9094827586207</v>
      </c>
      <c r="P56" s="719" t="n">
        <v>24.1258741258741</v>
      </c>
      <c r="Q56" s="631" t="n">
        <v>39.8019801980198</v>
      </c>
      <c r="R56" s="631" t="n">
        <v>31.2592592592593</v>
      </c>
      <c r="S56" s="632" t="n">
        <v>33.7606837606838</v>
      </c>
      <c r="T56" s="268" t="n">
        <v>30</v>
      </c>
      <c r="U56" s="268" t="n">
        <v>30</v>
      </c>
      <c r="V56" s="73" t="s">
        <v>793</v>
      </c>
      <c r="W56" s="617" t="s">
        <v>479</v>
      </c>
      <c r="X56" s="631" t="n">
        <v>43.2694378634504</v>
      </c>
      <c r="Y56" s="631" t="n">
        <v>48.0788177339902</v>
      </c>
      <c r="Z56" s="631" t="n">
        <v>43.822739480752</v>
      </c>
      <c r="AA56" s="631" t="n">
        <v>38.8809182209469</v>
      </c>
      <c r="AB56" s="631" t="n">
        <v>43.3723771804163</v>
      </c>
      <c r="AC56" s="631" t="n">
        <v>37.4412821221332</v>
      </c>
      <c r="AD56" s="631" t="n">
        <v>46.3339070567986</v>
      </c>
      <c r="AE56" s="631" t="n">
        <v>45.1189499589828</v>
      </c>
      <c r="AF56" s="631" t="n">
        <v>36.7464905037159</v>
      </c>
      <c r="AG56" s="631" t="n">
        <v>35.9975961538462</v>
      </c>
      <c r="AH56" s="631" t="n">
        <v>38.3905013192612</v>
      </c>
      <c r="AI56" s="631" t="n">
        <v>40.3536977491961</v>
      </c>
      <c r="AJ56" s="631" t="n">
        <v>36.9526627218935</v>
      </c>
      <c r="AK56" s="631" t="n">
        <v>38.6666666666667</v>
      </c>
      <c r="AL56" s="631" t="n">
        <v>35.981308411215</v>
      </c>
      <c r="AM56" s="631" t="n">
        <v>24.5526127415891</v>
      </c>
      <c r="AN56" s="277" t="n">
        <v>30</v>
      </c>
    </row>
    <row r="57" customFormat="false" ht="20.1" hidden="false" customHeight="true" outlineLevel="0" collapsed="false">
      <c r="A57" s="268" t="n">
        <v>31</v>
      </c>
      <c r="B57" s="73" t="s">
        <v>794</v>
      </c>
      <c r="C57" s="617" t="s">
        <v>479</v>
      </c>
      <c r="D57" s="719" t="n">
        <v>25.1218844152287</v>
      </c>
      <c r="E57" s="719" t="n">
        <v>24.9036067596448</v>
      </c>
      <c r="F57" s="719" t="n">
        <v>26.1782896139902</v>
      </c>
      <c r="G57" s="719" t="n">
        <v>22.0362407862408</v>
      </c>
      <c r="H57" s="719" t="n">
        <v>22.8253540121376</v>
      </c>
      <c r="I57" s="719" t="n">
        <v>21.3761985335589</v>
      </c>
      <c r="J57" s="719" t="n">
        <v>23.9747982756715</v>
      </c>
      <c r="K57" s="719" t="n">
        <v>25.606936416185</v>
      </c>
      <c r="L57" s="719" t="n">
        <v>21.4164546225615</v>
      </c>
      <c r="M57" s="719" t="n">
        <v>22.3482321547698</v>
      </c>
      <c r="N57" s="719" t="n">
        <v>26.625035481124</v>
      </c>
      <c r="O57" s="719" t="n">
        <v>27.9633620689655</v>
      </c>
      <c r="P57" s="719" t="n">
        <v>29.3706293706294</v>
      </c>
      <c r="Q57" s="631" t="n">
        <v>25.2475247524752</v>
      </c>
      <c r="R57" s="631" t="n">
        <v>25.2740740740741</v>
      </c>
      <c r="S57" s="632" t="n">
        <v>25.2136752136752</v>
      </c>
      <c r="T57" s="268" t="n">
        <v>31</v>
      </c>
      <c r="U57" s="268" t="n">
        <v>31</v>
      </c>
      <c r="V57" s="73" t="s">
        <v>794</v>
      </c>
      <c r="W57" s="617" t="s">
        <v>479</v>
      </c>
      <c r="X57" s="631" t="n">
        <v>23.8638811113504</v>
      </c>
      <c r="Y57" s="631" t="n">
        <v>22.0689655172414</v>
      </c>
      <c r="Z57" s="631" t="n">
        <v>21.5308863025962</v>
      </c>
      <c r="AA57" s="631" t="n">
        <v>28.909612625538</v>
      </c>
      <c r="AB57" s="631" t="n">
        <v>26.3419566866099</v>
      </c>
      <c r="AC57" s="631" t="n">
        <v>27.162199502625</v>
      </c>
      <c r="AD57" s="631" t="n">
        <v>25.7487091222031</v>
      </c>
      <c r="AE57" s="631" t="n">
        <v>26.538146021329</v>
      </c>
      <c r="AF57" s="631" t="n">
        <v>27.0024772914946</v>
      </c>
      <c r="AG57" s="631" t="n">
        <v>26.5024038461538</v>
      </c>
      <c r="AH57" s="631" t="n">
        <v>28.1002638522427</v>
      </c>
      <c r="AI57" s="631" t="n">
        <v>22.8295819935691</v>
      </c>
      <c r="AJ57" s="631" t="n">
        <v>25.6213017751479</v>
      </c>
      <c r="AK57" s="631" t="n">
        <v>25.9047619047619</v>
      </c>
      <c r="AL57" s="631" t="n">
        <v>26.5420560747664</v>
      </c>
      <c r="AM57" s="631" t="n">
        <v>26.2705798138869</v>
      </c>
      <c r="AN57" s="277" t="n">
        <v>31</v>
      </c>
    </row>
    <row r="58" customFormat="false" ht="20.1" hidden="false" customHeight="true" outlineLevel="0" collapsed="false">
      <c r="A58" s="268" t="n">
        <v>32</v>
      </c>
      <c r="B58" s="73" t="s">
        <v>795</v>
      </c>
      <c r="C58" s="617" t="s">
        <v>479</v>
      </c>
      <c r="D58" s="719" t="n">
        <v>11.8816762530813</v>
      </c>
      <c r="E58" s="719" t="n">
        <v>11.2807632141362</v>
      </c>
      <c r="F58" s="719" t="n">
        <v>14.7899338878226</v>
      </c>
      <c r="G58" s="719" t="n">
        <v>9.10626535626536</v>
      </c>
      <c r="H58" s="719" t="n">
        <v>9.37289278489548</v>
      </c>
      <c r="I58" s="719" t="n">
        <v>8.88324873096447</v>
      </c>
      <c r="J58" s="719" t="n">
        <v>9.55012711396043</v>
      </c>
      <c r="K58" s="719" t="n">
        <v>10.5202312138728</v>
      </c>
      <c r="L58" s="719" t="n">
        <v>7.03986429177269</v>
      </c>
      <c r="M58" s="719" t="n">
        <v>10.1400933955971</v>
      </c>
      <c r="N58" s="719" t="n">
        <v>15.5833096792506</v>
      </c>
      <c r="O58" s="719" t="n">
        <v>16.4870689655172</v>
      </c>
      <c r="P58" s="719" t="n">
        <v>16.4335664335664</v>
      </c>
      <c r="Q58" s="631" t="n">
        <v>10.9405940594059</v>
      </c>
      <c r="R58" s="631" t="n">
        <v>16.3555555555556</v>
      </c>
      <c r="S58" s="632" t="n">
        <v>13.4188034188034</v>
      </c>
      <c r="T58" s="268" t="n">
        <v>32</v>
      </c>
      <c r="U58" s="268" t="n">
        <v>32</v>
      </c>
      <c r="V58" s="73" t="s">
        <v>795</v>
      </c>
      <c r="W58" s="617" t="s">
        <v>479</v>
      </c>
      <c r="X58" s="631" t="n">
        <v>10.488908033599</v>
      </c>
      <c r="Y58" s="631" t="n">
        <v>7.88177339901478</v>
      </c>
      <c r="Z58" s="631" t="n">
        <v>9.13160250671441</v>
      </c>
      <c r="AA58" s="631" t="n">
        <v>14.5624103299857</v>
      </c>
      <c r="AB58" s="631" t="n">
        <v>10.5418387123957</v>
      </c>
      <c r="AC58" s="631" t="n">
        <v>13.8988670903565</v>
      </c>
      <c r="AD58" s="631" t="n">
        <v>8.67469879518072</v>
      </c>
      <c r="AE58" s="631" t="n">
        <v>10.0082034454471</v>
      </c>
      <c r="AF58" s="631" t="n">
        <v>13.6251032204789</v>
      </c>
      <c r="AG58" s="631" t="n">
        <v>14.0625</v>
      </c>
      <c r="AH58" s="631" t="n">
        <v>12.664907651715</v>
      </c>
      <c r="AI58" s="631" t="n">
        <v>13.6655948553055</v>
      </c>
      <c r="AJ58" s="631" t="n">
        <v>13.9349112426036</v>
      </c>
      <c r="AK58" s="631" t="n">
        <v>13.3968253968254</v>
      </c>
      <c r="AL58" s="631" t="n">
        <v>13.1775700934579</v>
      </c>
      <c r="AM58" s="631" t="n">
        <v>17.3228346456693</v>
      </c>
      <c r="AN58" s="277" t="n">
        <v>32</v>
      </c>
    </row>
    <row r="59" customFormat="false" ht="20.1" hidden="false" customHeight="true" outlineLevel="0" collapsed="false">
      <c r="A59" s="268" t="n">
        <v>33</v>
      </c>
      <c r="B59" s="73" t="s">
        <v>796</v>
      </c>
      <c r="C59" s="617" t="s">
        <v>479</v>
      </c>
      <c r="D59" s="719" t="n">
        <v>9.11531087373322</v>
      </c>
      <c r="E59" s="719" t="n">
        <v>8.20719589309714</v>
      </c>
      <c r="F59" s="719" t="n">
        <v>13.5103433567925</v>
      </c>
      <c r="G59" s="719" t="n">
        <v>6.67997542997543</v>
      </c>
      <c r="H59" s="719" t="n">
        <v>7.45111260957519</v>
      </c>
      <c r="I59" s="719" t="n">
        <v>6.03496897913142</v>
      </c>
      <c r="J59" s="719" t="n">
        <v>6.23411075494639</v>
      </c>
      <c r="K59" s="719" t="n">
        <v>6.64739884393064</v>
      </c>
      <c r="L59" s="719" t="n">
        <v>4.32569974554707</v>
      </c>
      <c r="M59" s="719" t="n">
        <v>7.80520346897932</v>
      </c>
      <c r="N59" s="719" t="n">
        <v>13.1138234459268</v>
      </c>
      <c r="O59" s="719" t="n">
        <v>14.2241379310345</v>
      </c>
      <c r="P59" s="719" t="n">
        <v>16.7832167832168</v>
      </c>
      <c r="Q59" s="631" t="n">
        <v>7.62376237623762</v>
      </c>
      <c r="R59" s="631" t="n">
        <v>12.0296296296296</v>
      </c>
      <c r="S59" s="632" t="n">
        <v>13.6752136752137</v>
      </c>
      <c r="T59" s="268" t="n">
        <v>33</v>
      </c>
      <c r="U59" s="268" t="n">
        <v>33</v>
      </c>
      <c r="V59" s="73" t="s">
        <v>796</v>
      </c>
      <c r="W59" s="617" t="s">
        <v>479</v>
      </c>
      <c r="X59" s="631" t="n">
        <v>7.77514538014215</v>
      </c>
      <c r="Y59" s="631" t="n">
        <v>6.79802955665025</v>
      </c>
      <c r="Z59" s="631" t="n">
        <v>7.43061772605192</v>
      </c>
      <c r="AA59" s="631" t="n">
        <v>9.03873744619799</v>
      </c>
      <c r="AB59" s="631" t="n">
        <v>7.17957360748294</v>
      </c>
      <c r="AC59" s="631" t="n">
        <v>9.64354794142028</v>
      </c>
      <c r="AD59" s="631" t="n">
        <v>6.00688468158348</v>
      </c>
      <c r="AE59" s="631" t="n">
        <v>6.31665299425759</v>
      </c>
      <c r="AF59" s="631" t="n">
        <v>10.4046242774566</v>
      </c>
      <c r="AG59" s="631" t="n">
        <v>10.4567307692308</v>
      </c>
      <c r="AH59" s="631" t="n">
        <v>10.2902374670185</v>
      </c>
      <c r="AI59" s="631" t="n">
        <v>9.0032154340836</v>
      </c>
      <c r="AJ59" s="631" t="n">
        <v>11.6863905325444</v>
      </c>
      <c r="AK59" s="631" t="n">
        <v>11.4920634920635</v>
      </c>
      <c r="AL59" s="631" t="n">
        <v>12.6168224299065</v>
      </c>
      <c r="AM59" s="631" t="n">
        <v>19.1123836793128</v>
      </c>
      <c r="AN59" s="277" t="n">
        <v>33</v>
      </c>
    </row>
    <row r="60" customFormat="false" ht="20.1" hidden="false" customHeight="true" outlineLevel="0" collapsed="false">
      <c r="A60" s="268" t="n">
        <v>34</v>
      </c>
      <c r="B60" s="73" t="s">
        <v>803</v>
      </c>
      <c r="C60" s="617" t="s">
        <v>479</v>
      </c>
      <c r="D60" s="719" t="n">
        <v>2.90331416050397</v>
      </c>
      <c r="E60" s="719" t="n">
        <v>2.59105030074691</v>
      </c>
      <c r="F60" s="719" t="n">
        <v>4.41458733205374</v>
      </c>
      <c r="G60" s="719" t="n">
        <v>1.88882063882064</v>
      </c>
      <c r="H60" s="719" t="n">
        <v>2.05664194200944</v>
      </c>
      <c r="I60" s="719" t="n">
        <v>1.74844895657078</v>
      </c>
      <c r="J60" s="719" t="n">
        <v>1.86802254891124</v>
      </c>
      <c r="K60" s="719" t="n">
        <v>1.83044315992293</v>
      </c>
      <c r="L60" s="719" t="n">
        <v>0.97540288379983</v>
      </c>
      <c r="M60" s="719" t="n">
        <v>3.40226817878586</v>
      </c>
      <c r="N60" s="719" t="n">
        <v>4.74027817201249</v>
      </c>
      <c r="O60" s="719" t="n">
        <v>6.03448275862069</v>
      </c>
      <c r="P60" s="719" t="n">
        <v>5.24475524475525</v>
      </c>
      <c r="Q60" s="631" t="n">
        <v>2.42574257425743</v>
      </c>
      <c r="R60" s="631" t="n">
        <v>3.55555555555556</v>
      </c>
      <c r="S60" s="632" t="n">
        <v>4.61538461538462</v>
      </c>
      <c r="T60" s="268" t="n">
        <v>34</v>
      </c>
      <c r="U60" s="268" t="n">
        <v>34</v>
      </c>
      <c r="V60" s="73" t="s">
        <v>803</v>
      </c>
      <c r="W60" s="617" t="s">
        <v>479</v>
      </c>
      <c r="X60" s="631" t="n">
        <v>2.41223346973939</v>
      </c>
      <c r="Y60" s="631" t="n">
        <v>1.2807881773399</v>
      </c>
      <c r="Z60" s="631" t="n">
        <v>2.73052820053715</v>
      </c>
      <c r="AA60" s="631" t="n">
        <v>2.72596843615495</v>
      </c>
      <c r="AB60" s="631" t="n">
        <v>2.23308334035561</v>
      </c>
      <c r="AC60" s="631" t="n">
        <v>3.73031224095054</v>
      </c>
      <c r="AD60" s="631" t="n">
        <v>1.56626506024096</v>
      </c>
      <c r="AE60" s="631" t="n">
        <v>1.59967186218212</v>
      </c>
      <c r="AF60" s="631" t="n">
        <v>3.50949628406276</v>
      </c>
      <c r="AG60" s="631" t="n">
        <v>3.96634615384615</v>
      </c>
      <c r="AH60" s="631" t="n">
        <v>2.5065963060686</v>
      </c>
      <c r="AI60" s="631" t="n">
        <v>4.5016077170418</v>
      </c>
      <c r="AJ60" s="631" t="n">
        <v>3.07692307692308</v>
      </c>
      <c r="AK60" s="631" t="n">
        <v>3.80952380952381</v>
      </c>
      <c r="AL60" s="631" t="n">
        <v>4.01869158878505</v>
      </c>
      <c r="AM60" s="631" t="n">
        <v>6.01288475304223</v>
      </c>
      <c r="AN60" s="277" t="n">
        <v>34</v>
      </c>
    </row>
    <row r="61" customFormat="false" ht="20.1" hidden="false" customHeight="true" outlineLevel="0" collapsed="false">
      <c r="A61" s="268" t="n">
        <v>35</v>
      </c>
      <c r="B61" s="73" t="s">
        <v>496</v>
      </c>
      <c r="C61" s="617" t="s">
        <v>479</v>
      </c>
      <c r="D61" s="719" t="n">
        <v>1.92458687117685</v>
      </c>
      <c r="E61" s="719" t="n">
        <v>1.70092757838148</v>
      </c>
      <c r="F61" s="719" t="n">
        <v>3.00703774792067</v>
      </c>
      <c r="G61" s="719" t="n">
        <v>1.33599508599509</v>
      </c>
      <c r="H61" s="719" t="n">
        <v>1.55091031692515</v>
      </c>
      <c r="I61" s="719" t="n">
        <v>1.15623237450649</v>
      </c>
      <c r="J61" s="631" t="n">
        <v>0.950591356250691</v>
      </c>
      <c r="K61" s="631" t="n">
        <v>0.886319845857418</v>
      </c>
      <c r="L61" s="631" t="n">
        <v>0.89058524173028</v>
      </c>
      <c r="M61" s="631" t="n">
        <v>1.26751167444963</v>
      </c>
      <c r="N61" s="631" t="n">
        <v>3.3210332103321</v>
      </c>
      <c r="O61" s="631" t="n">
        <v>3.55603448275862</v>
      </c>
      <c r="P61" s="631" t="n">
        <v>2.44755244755245</v>
      </c>
      <c r="Q61" s="631" t="n">
        <v>1.53465346534653</v>
      </c>
      <c r="R61" s="631" t="n">
        <v>3.17037037037037</v>
      </c>
      <c r="S61" s="632" t="n">
        <v>4.01709401709402</v>
      </c>
      <c r="T61" s="268" t="n">
        <v>35</v>
      </c>
      <c r="U61" s="268" t="n">
        <v>35</v>
      </c>
      <c r="V61" s="73" t="s">
        <v>496</v>
      </c>
      <c r="W61" s="617" t="s">
        <v>479</v>
      </c>
      <c r="X61" s="631" t="n">
        <v>1.33534352789145</v>
      </c>
      <c r="Y61" s="631" t="n">
        <v>1.47783251231527</v>
      </c>
      <c r="Z61" s="631" t="n">
        <v>1.52193375111907</v>
      </c>
      <c r="AA61" s="631" t="n">
        <v>0.932568149210904</v>
      </c>
      <c r="AB61" s="631" t="n">
        <v>1.3988371113171</v>
      </c>
      <c r="AC61" s="631" t="n">
        <v>2.37634705719812</v>
      </c>
      <c r="AD61" s="631" t="n">
        <v>0.877796901893287</v>
      </c>
      <c r="AE61" s="631" t="n">
        <v>1.18949958982773</v>
      </c>
      <c r="AF61" s="631" t="n">
        <v>2.68373245251858</v>
      </c>
      <c r="AG61" s="631" t="n">
        <v>2.94471153846154</v>
      </c>
      <c r="AH61" s="631" t="n">
        <v>2.11081794195251</v>
      </c>
      <c r="AI61" s="631" t="n">
        <v>2.89389067524116</v>
      </c>
      <c r="AJ61" s="631" t="n">
        <v>2.63313609467456</v>
      </c>
      <c r="AK61" s="631" t="n">
        <v>2.03174603174603</v>
      </c>
      <c r="AL61" s="631" t="n">
        <v>2.42990654205607</v>
      </c>
      <c r="AM61" s="631" t="n">
        <v>3.43593414459556</v>
      </c>
      <c r="AN61" s="277" t="n">
        <v>35</v>
      </c>
    </row>
    <row r="62" customFormat="false" ht="20.1" hidden="false" customHeight="true" outlineLevel="0" collapsed="false">
      <c r="A62" s="268" t="n">
        <v>36</v>
      </c>
      <c r="B62" s="185" t="s">
        <v>972</v>
      </c>
      <c r="C62" s="272"/>
      <c r="D62" s="146" t="n">
        <v>0</v>
      </c>
      <c r="E62" s="146" t="n">
        <v>0</v>
      </c>
      <c r="F62" s="146" t="n">
        <v>0</v>
      </c>
      <c r="G62" s="146" t="n">
        <v>0</v>
      </c>
      <c r="H62" s="146" t="n">
        <v>0</v>
      </c>
      <c r="I62" s="146" t="n">
        <v>0</v>
      </c>
      <c r="J62" s="146" t="n">
        <v>0</v>
      </c>
      <c r="K62" s="146" t="n">
        <v>0</v>
      </c>
      <c r="L62" s="146" t="n">
        <v>0</v>
      </c>
      <c r="M62" s="146" t="n">
        <v>0</v>
      </c>
      <c r="N62" s="146" t="n">
        <v>0</v>
      </c>
      <c r="O62" s="146" t="n">
        <v>0</v>
      </c>
      <c r="P62" s="146" t="n">
        <v>0</v>
      </c>
      <c r="Q62" s="395" t="n">
        <v>0</v>
      </c>
      <c r="R62" s="395" t="n">
        <v>0</v>
      </c>
      <c r="S62" s="534" t="n">
        <v>0</v>
      </c>
      <c r="T62" s="268"/>
      <c r="U62" s="268" t="n">
        <v>36</v>
      </c>
      <c r="V62" s="185" t="s">
        <v>972</v>
      </c>
      <c r="W62" s="272"/>
      <c r="X62" s="395" t="n">
        <v>0</v>
      </c>
      <c r="Y62" s="395" t="n">
        <v>0</v>
      </c>
      <c r="Z62" s="395" t="n">
        <v>0</v>
      </c>
      <c r="AA62" s="395" t="n">
        <v>0</v>
      </c>
      <c r="AB62" s="395" t="n">
        <v>0</v>
      </c>
      <c r="AC62" s="395" t="n">
        <v>0</v>
      </c>
      <c r="AD62" s="395" t="n">
        <v>0</v>
      </c>
      <c r="AE62" s="395" t="n">
        <v>0</v>
      </c>
      <c r="AF62" s="395" t="n">
        <v>0</v>
      </c>
      <c r="AG62" s="395" t="n">
        <v>0</v>
      </c>
      <c r="AH62" s="395" t="n">
        <v>0</v>
      </c>
      <c r="AI62" s="395" t="n">
        <v>0</v>
      </c>
      <c r="AJ62" s="395" t="n">
        <v>0</v>
      </c>
      <c r="AK62" s="395" t="n">
        <v>0</v>
      </c>
      <c r="AL62" s="395" t="n">
        <v>0</v>
      </c>
      <c r="AM62" s="395" t="n">
        <v>0</v>
      </c>
      <c r="AN62" s="241"/>
    </row>
    <row r="63" customFormat="false" ht="12.95" hidden="false" customHeight="true" outlineLevel="0" collapsed="false">
      <c r="B63" s="379" t="s">
        <v>973</v>
      </c>
      <c r="C63" s="36" t="s">
        <v>487</v>
      </c>
      <c r="D63" s="719" t="n">
        <v>15.3272302869838</v>
      </c>
      <c r="E63" s="719" t="n">
        <v>14.8113982711643</v>
      </c>
      <c r="F63" s="719" t="n">
        <v>17.8237186322599</v>
      </c>
      <c r="G63" s="719" t="n">
        <v>13.3273239148239</v>
      </c>
      <c r="H63" s="719" t="n">
        <v>13.8000561924028</v>
      </c>
      <c r="I63" s="719" t="n">
        <v>12.931913893589</v>
      </c>
      <c r="J63" s="719" t="n">
        <v>13.2898787811798</v>
      </c>
      <c r="K63" s="719" t="n">
        <v>13.6167180475273</v>
      </c>
      <c r="L63" s="719" t="n">
        <v>11.8700876448968</v>
      </c>
      <c r="M63" s="719" t="n">
        <v>14.3916611074049</v>
      </c>
      <c r="N63" s="719" t="n">
        <v>18.1599678304475</v>
      </c>
      <c r="O63" s="719" t="n">
        <v>19.190158045977</v>
      </c>
      <c r="P63" s="719" t="n">
        <v>18.8907925407925</v>
      </c>
      <c r="Q63" s="631" t="n">
        <v>14.3208250825083</v>
      </c>
      <c r="R63" s="631" t="n">
        <v>17.4088493827161</v>
      </c>
      <c r="S63" s="632" t="n">
        <v>18.3890598290598</v>
      </c>
      <c r="T63" s="268" t="n">
        <v>36</v>
      </c>
      <c r="V63" s="379" t="s">
        <v>973</v>
      </c>
      <c r="W63" s="36" t="s">
        <v>487</v>
      </c>
      <c r="X63" s="631" t="n">
        <v>14.5132816426161</v>
      </c>
      <c r="Y63" s="631" t="n">
        <v>13.128013136289</v>
      </c>
      <c r="Z63" s="631" t="n">
        <v>14.0982691733811</v>
      </c>
      <c r="AA63" s="631" t="n">
        <v>16.1870157819225</v>
      </c>
      <c r="AB63" s="631" t="n">
        <v>14.4773629954215</v>
      </c>
      <c r="AC63" s="631" t="n">
        <v>16.6402413189647</v>
      </c>
      <c r="AD63" s="631" t="n">
        <v>13.1647619047619</v>
      </c>
      <c r="AE63" s="631" t="n">
        <v>14.3948181569593</v>
      </c>
      <c r="AF63" s="631" t="n">
        <v>16.6198045692265</v>
      </c>
      <c r="AG63" s="631" t="n">
        <v>16.9758213141026</v>
      </c>
      <c r="AH63" s="631" t="n">
        <v>15.8382585751979</v>
      </c>
      <c r="AI63" s="631" t="n">
        <v>16.4822079314041</v>
      </c>
      <c r="AJ63" s="631" t="n">
        <v>16.6263116370809</v>
      </c>
      <c r="AK63" s="631" t="n">
        <v>16.3984761904762</v>
      </c>
      <c r="AL63" s="631" t="n">
        <v>17.2593146417446</v>
      </c>
      <c r="AM63" s="631" t="n">
        <v>20.0387735623956</v>
      </c>
      <c r="AN63" s="277" t="n">
        <v>36</v>
      </c>
    </row>
    <row r="64" customFormat="false" ht="11.1" hidden="false" customHeight="true" outlineLevel="0" collapsed="false">
      <c r="B64" s="379"/>
      <c r="C64" s="43"/>
      <c r="D64" s="483"/>
      <c r="E64" s="483"/>
      <c r="F64" s="483"/>
      <c r="G64" s="483"/>
      <c r="H64" s="483"/>
      <c r="I64" s="483"/>
      <c r="J64" s="483"/>
      <c r="K64" s="483"/>
      <c r="L64" s="483"/>
      <c r="M64" s="483"/>
      <c r="N64" s="483"/>
      <c r="O64" s="483"/>
      <c r="P64" s="483"/>
      <c r="Q64" s="640"/>
      <c r="R64" s="640"/>
      <c r="S64" s="640"/>
      <c r="T64" s="268"/>
      <c r="V64" s="379"/>
      <c r="W64" s="43"/>
      <c r="X64" s="640"/>
      <c r="Y64" s="640"/>
      <c r="Z64" s="640"/>
      <c r="AA64" s="640"/>
      <c r="AB64" s="640"/>
      <c r="AC64" s="640"/>
      <c r="AD64" s="640"/>
      <c r="AE64" s="640"/>
      <c r="AF64" s="640"/>
      <c r="AG64" s="640"/>
      <c r="AH64" s="640"/>
      <c r="AI64" s="640"/>
      <c r="AJ64" s="640"/>
      <c r="AK64" s="640"/>
      <c r="AL64" s="640"/>
      <c r="AM64" s="640"/>
      <c r="AN64" s="296"/>
    </row>
    <row r="65" customFormat="false" ht="11.1" hidden="false" customHeight="true" outlineLevel="0" collapsed="false">
      <c r="B65" s="379"/>
      <c r="C65" s="43"/>
      <c r="D65" s="483"/>
      <c r="E65" s="483"/>
      <c r="F65" s="483"/>
      <c r="G65" s="483"/>
      <c r="H65" s="483"/>
      <c r="I65" s="483"/>
      <c r="J65" s="483"/>
      <c r="K65" s="483"/>
      <c r="L65" s="483"/>
      <c r="M65" s="483"/>
      <c r="N65" s="483"/>
      <c r="O65" s="483"/>
      <c r="P65" s="483"/>
      <c r="Q65" s="640"/>
      <c r="R65" s="640"/>
      <c r="S65" s="640"/>
      <c r="T65" s="268"/>
      <c r="U65" s="268"/>
      <c r="V65" s="62"/>
      <c r="W65" s="43"/>
      <c r="X65" s="640"/>
      <c r="Y65" s="640"/>
      <c r="Z65" s="640"/>
      <c r="AA65" s="640"/>
      <c r="AB65" s="640"/>
      <c r="AC65" s="640"/>
      <c r="AD65" s="640"/>
      <c r="AE65" s="640"/>
      <c r="AF65" s="640"/>
      <c r="AG65" s="640"/>
      <c r="AH65" s="640"/>
      <c r="AI65" s="640"/>
      <c r="AJ65" s="640"/>
      <c r="AK65" s="640"/>
      <c r="AL65" s="640"/>
      <c r="AM65" s="640"/>
      <c r="AN65" s="296"/>
    </row>
    <row r="66" customFormat="false" ht="11.1" hidden="false" customHeight="true" outlineLevel="0" collapsed="false">
      <c r="B66" s="379"/>
      <c r="C66" s="43"/>
      <c r="D66" s="483"/>
      <c r="E66" s="483"/>
      <c r="F66" s="483"/>
      <c r="G66" s="483"/>
      <c r="H66" s="483"/>
      <c r="I66" s="483"/>
      <c r="J66" s="483"/>
      <c r="K66" s="483"/>
      <c r="L66" s="483"/>
      <c r="M66" s="483"/>
      <c r="N66" s="483"/>
      <c r="O66" s="483"/>
      <c r="P66" s="483"/>
      <c r="Q66" s="640"/>
      <c r="R66" s="640"/>
      <c r="S66" s="640"/>
      <c r="T66" s="268"/>
      <c r="U66" s="268"/>
      <c r="V66" s="62"/>
      <c r="W66" s="43"/>
      <c r="X66" s="640"/>
      <c r="Y66" s="640"/>
      <c r="Z66" s="640"/>
      <c r="AA66" s="640"/>
      <c r="AB66" s="640"/>
      <c r="AC66" s="640"/>
      <c r="AD66" s="640"/>
      <c r="AE66" s="640"/>
      <c r="AF66" s="640"/>
      <c r="AG66" s="640"/>
      <c r="AH66" s="640"/>
      <c r="AI66" s="640"/>
      <c r="AJ66" s="640"/>
      <c r="AK66" s="640"/>
      <c r="AL66" s="640"/>
      <c r="AM66" s="640"/>
      <c r="AN66" s="296"/>
    </row>
    <row r="67" customFormat="false" ht="11.1" hidden="false" customHeight="true" outlineLevel="0" collapsed="false">
      <c r="B67" s="379"/>
      <c r="C67" s="43"/>
      <c r="D67" s="483"/>
      <c r="E67" s="483"/>
      <c r="F67" s="483"/>
      <c r="G67" s="483"/>
      <c r="H67" s="483"/>
      <c r="I67" s="483"/>
      <c r="J67" s="483"/>
      <c r="K67" s="483"/>
      <c r="L67" s="483"/>
      <c r="M67" s="483"/>
      <c r="N67" s="483"/>
      <c r="O67" s="483"/>
      <c r="P67" s="483"/>
      <c r="Q67" s="640"/>
      <c r="R67" s="640"/>
      <c r="S67" s="640"/>
      <c r="T67" s="268"/>
      <c r="U67" s="268"/>
      <c r="V67" s="62"/>
      <c r="W67" s="43"/>
      <c r="X67" s="640"/>
      <c r="Y67" s="640"/>
      <c r="Z67" s="640"/>
      <c r="AA67" s="640"/>
      <c r="AB67" s="640"/>
      <c r="AC67" s="640"/>
      <c r="AD67" s="640"/>
      <c r="AE67" s="640"/>
      <c r="AF67" s="640"/>
      <c r="AG67" s="640"/>
      <c r="AH67" s="640"/>
      <c r="AI67" s="640"/>
      <c r="AJ67" s="640"/>
      <c r="AK67" s="640"/>
      <c r="AL67" s="640"/>
      <c r="AM67" s="640"/>
      <c r="AN67" s="296"/>
    </row>
    <row r="68" customFormat="false" ht="12.75" hidden="false" customHeight="false" outlineLevel="0" collapsed="false">
      <c r="B68" s="62"/>
      <c r="C68" s="43"/>
      <c r="D68" s="483"/>
      <c r="E68" s="483"/>
      <c r="F68" s="483"/>
      <c r="G68" s="722"/>
      <c r="H68" s="641"/>
      <c r="I68" s="641"/>
      <c r="J68" s="722"/>
      <c r="K68" s="641"/>
      <c r="L68" s="641"/>
      <c r="M68" s="641"/>
      <c r="N68" s="641"/>
      <c r="O68" s="722"/>
      <c r="P68" s="722"/>
      <c r="Q68" s="722"/>
      <c r="R68" s="722"/>
      <c r="S68" s="723"/>
      <c r="T68" s="268"/>
      <c r="U68" s="268"/>
      <c r="V68" s="62"/>
      <c r="W68" s="43"/>
      <c r="X68" s="722"/>
      <c r="Y68" s="722"/>
      <c r="Z68" s="722"/>
      <c r="AA68" s="722"/>
      <c r="AB68" s="722"/>
      <c r="AC68" s="722"/>
      <c r="AD68" s="722"/>
      <c r="AE68" s="641"/>
      <c r="AF68" s="722"/>
      <c r="AG68" s="722"/>
      <c r="AH68" s="722"/>
      <c r="AI68" s="724"/>
      <c r="AJ68" s="483"/>
      <c r="AK68" s="725"/>
      <c r="AL68" s="725"/>
      <c r="AM68" s="723"/>
      <c r="AN68" s="268"/>
    </row>
    <row r="69" customFormat="false" ht="12.75" hidden="false" customHeight="false" outlineLevel="0" collapsed="false">
      <c r="B69" s="62"/>
      <c r="C69" s="43"/>
      <c r="D69" s="483"/>
      <c r="E69" s="483"/>
      <c r="F69" s="483"/>
      <c r="G69" s="722"/>
      <c r="H69" s="641"/>
      <c r="I69" s="641"/>
      <c r="J69" s="722"/>
      <c r="K69" s="641"/>
      <c r="L69" s="641"/>
      <c r="M69" s="641"/>
      <c r="N69" s="641"/>
      <c r="O69" s="722"/>
      <c r="P69" s="722"/>
      <c r="Q69" s="722"/>
      <c r="R69" s="722"/>
      <c r="S69" s="723"/>
      <c r="T69" s="268"/>
      <c r="U69" s="268"/>
      <c r="V69" s="62"/>
      <c r="W69" s="43"/>
      <c r="X69" s="722"/>
      <c r="Y69" s="722"/>
      <c r="Z69" s="722"/>
      <c r="AA69" s="722"/>
      <c r="AB69" s="722"/>
      <c r="AC69" s="722"/>
      <c r="AD69" s="722"/>
      <c r="AE69" s="641"/>
      <c r="AF69" s="722"/>
      <c r="AG69" s="722"/>
      <c r="AH69" s="722"/>
      <c r="AI69" s="724"/>
      <c r="AJ69" s="483"/>
      <c r="AK69" s="725"/>
      <c r="AL69" s="725"/>
      <c r="AM69" s="723"/>
      <c r="AN69" s="268"/>
    </row>
    <row r="70" customFormat="false" ht="12.75" hidden="false" customHeight="false" outlineLevel="0" collapsed="false">
      <c r="B70" s="62"/>
      <c r="C70" s="43"/>
      <c r="D70" s="483"/>
      <c r="E70" s="483"/>
      <c r="F70" s="483"/>
      <c r="G70" s="722"/>
      <c r="H70" s="641"/>
      <c r="I70" s="641"/>
      <c r="J70" s="722"/>
      <c r="K70" s="641"/>
      <c r="L70" s="641"/>
      <c r="M70" s="641"/>
      <c r="N70" s="641"/>
      <c r="O70" s="722"/>
      <c r="P70" s="722"/>
      <c r="Q70" s="722"/>
      <c r="R70" s="722"/>
      <c r="S70" s="723"/>
      <c r="T70" s="268"/>
      <c r="U70" s="268"/>
      <c r="V70" s="62"/>
      <c r="W70" s="43"/>
      <c r="X70" s="722"/>
      <c r="Y70" s="722"/>
      <c r="Z70" s="722"/>
      <c r="AA70" s="722"/>
      <c r="AB70" s="722"/>
      <c r="AC70" s="722"/>
      <c r="AD70" s="722"/>
      <c r="AE70" s="641"/>
      <c r="AF70" s="722"/>
      <c r="AG70" s="722"/>
      <c r="AH70" s="722"/>
      <c r="AI70" s="724"/>
      <c r="AJ70" s="483"/>
      <c r="AK70" s="725"/>
      <c r="AL70" s="725"/>
      <c r="AM70" s="723"/>
      <c r="AN70" s="268"/>
    </row>
    <row r="71" customFormat="false" ht="12.75" hidden="false" customHeight="false" outlineLevel="0" collapsed="false">
      <c r="B71" s="62"/>
      <c r="C71" s="43"/>
      <c r="D71" s="483"/>
      <c r="E71" s="483"/>
      <c r="F71" s="483"/>
      <c r="G71" s="722"/>
      <c r="H71" s="641"/>
      <c r="I71" s="641"/>
      <c r="J71" s="722"/>
      <c r="K71" s="641"/>
      <c r="L71" s="641"/>
      <c r="M71" s="641"/>
      <c r="N71" s="641"/>
      <c r="O71" s="722"/>
      <c r="P71" s="722"/>
      <c r="Q71" s="722"/>
      <c r="R71" s="722"/>
      <c r="S71" s="723"/>
      <c r="T71" s="268"/>
      <c r="U71" s="268"/>
      <c r="V71" s="62"/>
      <c r="W71" s="43"/>
      <c r="X71" s="722"/>
      <c r="Y71" s="722"/>
      <c r="Z71" s="722"/>
      <c r="AA71" s="722"/>
      <c r="AB71" s="722"/>
      <c r="AC71" s="722"/>
      <c r="AD71" s="722"/>
      <c r="AE71" s="641"/>
      <c r="AF71" s="722"/>
      <c r="AG71" s="722"/>
      <c r="AH71" s="722"/>
      <c r="AI71" s="724"/>
      <c r="AJ71" s="483"/>
      <c r="AK71" s="725"/>
      <c r="AL71" s="725"/>
      <c r="AM71" s="723"/>
      <c r="AN71" s="268"/>
    </row>
    <row r="72" customFormat="false" ht="12.75" hidden="false" customHeight="false" outlineLevel="0" collapsed="false">
      <c r="B72" s="62"/>
      <c r="C72" s="43"/>
      <c r="D72" s="483"/>
      <c r="E72" s="483"/>
      <c r="F72" s="483"/>
      <c r="G72" s="722"/>
      <c r="H72" s="641"/>
      <c r="I72" s="641"/>
      <c r="J72" s="722"/>
      <c r="K72" s="641"/>
      <c r="L72" s="641"/>
      <c r="M72" s="641"/>
      <c r="N72" s="641"/>
      <c r="O72" s="722"/>
      <c r="P72" s="722"/>
      <c r="Q72" s="722"/>
      <c r="R72" s="722"/>
      <c r="S72" s="723"/>
      <c r="T72" s="268"/>
      <c r="U72" s="268"/>
      <c r="V72" s="62"/>
      <c r="W72" s="43"/>
      <c r="X72" s="722"/>
      <c r="Y72" s="722"/>
      <c r="Z72" s="722"/>
      <c r="AA72" s="722"/>
      <c r="AB72" s="722"/>
      <c r="AC72" s="722"/>
      <c r="AD72" s="722"/>
      <c r="AE72" s="641"/>
      <c r="AF72" s="722"/>
      <c r="AG72" s="722"/>
      <c r="AH72" s="722"/>
      <c r="AI72" s="724"/>
      <c r="AJ72" s="483"/>
      <c r="AK72" s="725"/>
      <c r="AL72" s="725"/>
      <c r="AM72" s="723"/>
      <c r="AN72" s="268"/>
    </row>
    <row r="73" customFormat="false" ht="12.75" hidden="false" customHeight="false" outlineLevel="0" collapsed="false">
      <c r="B73" s="62"/>
      <c r="C73" s="43"/>
      <c r="D73" s="483"/>
      <c r="E73" s="483"/>
      <c r="F73" s="483"/>
      <c r="G73" s="722"/>
      <c r="H73" s="641"/>
      <c r="I73" s="641"/>
      <c r="J73" s="722"/>
      <c r="K73" s="641"/>
      <c r="L73" s="641"/>
      <c r="M73" s="641"/>
      <c r="N73" s="641"/>
      <c r="O73" s="722"/>
      <c r="P73" s="722"/>
      <c r="Q73" s="722"/>
      <c r="R73" s="722"/>
      <c r="S73" s="723"/>
      <c r="T73" s="268"/>
      <c r="U73" s="268"/>
      <c r="V73" s="62"/>
      <c r="W73" s="43"/>
      <c r="X73" s="722"/>
      <c r="Y73" s="722"/>
      <c r="Z73" s="722"/>
      <c r="AA73" s="722"/>
      <c r="AB73" s="722"/>
      <c r="AC73" s="722"/>
      <c r="AD73" s="722"/>
      <c r="AE73" s="641"/>
      <c r="AF73" s="722"/>
      <c r="AG73" s="722"/>
      <c r="AH73" s="722"/>
      <c r="AI73" s="724"/>
      <c r="AJ73" s="483"/>
      <c r="AK73" s="725"/>
      <c r="AL73" s="725"/>
      <c r="AM73" s="723"/>
      <c r="AN73" s="268"/>
    </row>
    <row r="74" customFormat="false" ht="12.75" hidden="false" customHeight="false" outlineLevel="0" collapsed="false">
      <c r="B74" s="62"/>
      <c r="C74" s="43"/>
      <c r="D74" s="483"/>
      <c r="E74" s="483"/>
      <c r="F74" s="483"/>
      <c r="G74" s="722"/>
      <c r="H74" s="641"/>
      <c r="I74" s="641"/>
      <c r="J74" s="722"/>
      <c r="K74" s="641"/>
      <c r="L74" s="641"/>
      <c r="M74" s="641"/>
      <c r="N74" s="641"/>
      <c r="O74" s="722"/>
      <c r="P74" s="722"/>
      <c r="Q74" s="722"/>
      <c r="R74" s="722"/>
      <c r="S74" s="723"/>
      <c r="T74" s="268"/>
      <c r="U74" s="268"/>
      <c r="V74" s="62"/>
      <c r="W74" s="43"/>
      <c r="X74" s="722"/>
      <c r="Y74" s="722"/>
      <c r="Z74" s="722"/>
      <c r="AA74" s="722"/>
      <c r="AB74" s="722"/>
      <c r="AC74" s="722"/>
      <c r="AD74" s="722"/>
      <c r="AE74" s="641"/>
      <c r="AF74" s="722"/>
      <c r="AG74" s="722"/>
      <c r="AH74" s="722"/>
      <c r="AI74" s="724"/>
      <c r="AJ74" s="483"/>
      <c r="AK74" s="725"/>
      <c r="AL74" s="725"/>
      <c r="AM74" s="723"/>
      <c r="AN74" s="268"/>
    </row>
    <row r="75" customFormat="false" ht="20.1" hidden="false" customHeight="true" outlineLevel="0" collapsed="false">
      <c r="E75" s="229" t="s">
        <v>168</v>
      </c>
      <c r="F75" s="229"/>
      <c r="G75" s="229"/>
      <c r="H75" s="229"/>
      <c r="I75" s="229" t="s">
        <v>168</v>
      </c>
      <c r="J75" s="229"/>
      <c r="K75" s="229"/>
      <c r="L75" s="229"/>
      <c r="U75" s="268"/>
      <c r="V75" s="73"/>
      <c r="W75" s="185"/>
      <c r="AB75" s="229" t="s">
        <v>168</v>
      </c>
      <c r="AC75" s="229"/>
      <c r="AD75" s="229"/>
      <c r="AE75" s="229"/>
      <c r="AF75" s="726" t="s">
        <v>168</v>
      </c>
      <c r="AG75" s="726"/>
      <c r="AH75" s="726"/>
      <c r="AI75" s="722"/>
    </row>
    <row r="76" customFormat="false" ht="12.75" hidden="false" customHeight="false" outlineLevel="0" collapsed="false"/>
  </sheetData>
  <mergeCells count="48">
    <mergeCell ref="H2:H3"/>
    <mergeCell ref="I2:I3"/>
    <mergeCell ref="AD2:AE3"/>
    <mergeCell ref="AF2:AF3"/>
    <mergeCell ref="C4:C7"/>
    <mergeCell ref="D4:D7"/>
    <mergeCell ref="F4:F7"/>
    <mergeCell ref="J4:M4"/>
    <mergeCell ref="N4:N7"/>
    <mergeCell ref="O4:O7"/>
    <mergeCell ref="P4:P7"/>
    <mergeCell ref="Q4:Q7"/>
    <mergeCell ref="R4:R7"/>
    <mergeCell ref="X4:AA4"/>
    <mergeCell ref="AB4:AE4"/>
    <mergeCell ref="AF4:AH4"/>
    <mergeCell ref="AI4:AI7"/>
    <mergeCell ref="AJ4:AJ7"/>
    <mergeCell ref="AM4:AM7"/>
    <mergeCell ref="B5:B6"/>
    <mergeCell ref="G5:G7"/>
    <mergeCell ref="J5:J7"/>
    <mergeCell ref="K5:M5"/>
    <mergeCell ref="V5:V6"/>
    <mergeCell ref="X5:X7"/>
    <mergeCell ref="Y5:AA5"/>
    <mergeCell ref="AB5:AB7"/>
    <mergeCell ref="AC5:AE5"/>
    <mergeCell ref="AF5:AF7"/>
    <mergeCell ref="AG5:AH5"/>
    <mergeCell ref="H6:H7"/>
    <mergeCell ref="I6:I7"/>
    <mergeCell ref="K6:K7"/>
    <mergeCell ref="L6:L7"/>
    <mergeCell ref="M6:M7"/>
    <mergeCell ref="Y6:Y7"/>
    <mergeCell ref="Z6:Z7"/>
    <mergeCell ref="AA6:AA7"/>
    <mergeCell ref="AC6:AC7"/>
    <mergeCell ref="AD6:AD7"/>
    <mergeCell ref="AE6:AE7"/>
    <mergeCell ref="AG6:AG7"/>
    <mergeCell ref="AH6:AH7"/>
    <mergeCell ref="B10:B11"/>
    <mergeCell ref="E75:H75"/>
    <mergeCell ref="I75:L75"/>
    <mergeCell ref="AB75:AE75"/>
    <mergeCell ref="AF75:AH75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20" man="true" max="65535" min="0"/>
    <brk id="3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70.62"/>
    <col collapsed="false" customWidth="true" hidden="false" outlineLevel="0" max="7" min="2" style="20" width="11.24"/>
    <col collapsed="false" customWidth="false" hidden="true" outlineLevel="0" max="257" min="8" style="20" width="9.62"/>
    <col collapsed="false" customWidth="false" hidden="true" outlineLevel="0" max="16384" min="258" style="0" width="9.62"/>
  </cols>
  <sheetData>
    <row r="1" customFormat="false" ht="18" hidden="false" customHeight="false" outlineLevel="0" collapsed="false">
      <c r="A1" s="448" t="s">
        <v>974</v>
      </c>
      <c r="B1" s="448"/>
      <c r="C1" s="448"/>
      <c r="D1" s="448"/>
      <c r="E1" s="448"/>
      <c r="F1" s="448"/>
      <c r="G1" s="448"/>
    </row>
    <row r="2" customFormat="false" ht="12.75" hidden="false" customHeight="false" outlineLevel="0" collapsed="false">
      <c r="A2" s="35" t="s">
        <v>975</v>
      </c>
      <c r="B2" s="35"/>
      <c r="C2" s="35"/>
      <c r="D2" s="35"/>
      <c r="E2" s="35"/>
      <c r="F2" s="35"/>
      <c r="G2" s="35"/>
    </row>
    <row r="3" customFormat="false" ht="12.95" hidden="false" customHeight="true" outlineLevel="0" collapsed="false">
      <c r="A3" s="35"/>
      <c r="B3" s="35"/>
      <c r="C3" s="35"/>
      <c r="D3" s="35"/>
      <c r="E3" s="35"/>
      <c r="F3" s="35"/>
      <c r="G3" s="35"/>
    </row>
    <row r="4" customFormat="false" ht="30" hidden="false" customHeight="true" outlineLevel="0" collapsed="false">
      <c r="A4" s="108" t="s">
        <v>110</v>
      </c>
      <c r="B4" s="37" t="s">
        <v>111</v>
      </c>
      <c r="C4" s="37"/>
      <c r="D4" s="37"/>
      <c r="E4" s="37"/>
      <c r="F4" s="37"/>
      <c r="G4" s="37"/>
    </row>
    <row r="5" customFormat="false" ht="12.95" hidden="false" customHeight="true" outlineLevel="0" collapsed="false">
      <c r="A5" s="109" t="s">
        <v>119</v>
      </c>
      <c r="B5" s="231"/>
      <c r="C5" s="231"/>
      <c r="D5" s="450"/>
      <c r="E5" s="450"/>
      <c r="F5" s="120"/>
      <c r="G5" s="451"/>
    </row>
    <row r="6" customFormat="false" ht="12.95" hidden="false" customHeight="true" outlineLevel="0" collapsed="false">
      <c r="A6" s="109"/>
      <c r="B6" s="261" t="s">
        <v>113</v>
      </c>
      <c r="C6" s="261" t="s">
        <v>114</v>
      </c>
      <c r="D6" s="727" t="s">
        <v>976</v>
      </c>
      <c r="E6" s="727" t="s">
        <v>977</v>
      </c>
      <c r="F6" s="360" t="s">
        <v>117</v>
      </c>
      <c r="G6" s="728" t="s">
        <v>118</v>
      </c>
    </row>
    <row r="7" customFormat="false" ht="12.95" hidden="false" customHeight="true" outlineLevel="0" collapsed="false">
      <c r="A7" s="109"/>
      <c r="B7" s="104"/>
      <c r="C7" s="104"/>
      <c r="D7" s="454"/>
      <c r="E7" s="454"/>
      <c r="F7" s="99"/>
      <c r="G7" s="455"/>
    </row>
    <row r="8" customFormat="false" ht="12.95" hidden="false" customHeight="true" outlineLevel="0" collapsed="false">
      <c r="A8" s="43"/>
      <c r="B8" s="43"/>
      <c r="C8" s="43"/>
      <c r="D8" s="43"/>
      <c r="E8" s="43"/>
      <c r="F8" s="43"/>
      <c r="G8" s="43"/>
    </row>
    <row r="9" customFormat="false" ht="12.9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12.9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customFormat="false" ht="20.1" hidden="false" customHeight="true" outlineLevel="0" collapsed="false">
      <c r="A11" s="44" t="s">
        <v>978</v>
      </c>
      <c r="B11" s="44"/>
      <c r="C11" s="44"/>
      <c r="D11" s="44"/>
      <c r="E11" s="44"/>
      <c r="F11" s="44"/>
      <c r="G11" s="44"/>
    </row>
    <row r="12" customFormat="false" ht="12.95" hidden="false" customHeight="true" outlineLevel="0" collapsed="false">
      <c r="A12" s="45"/>
      <c r="B12" s="43"/>
      <c r="C12" s="43"/>
      <c r="D12" s="43"/>
      <c r="E12" s="43"/>
      <c r="F12" s="43"/>
      <c r="G12" s="43"/>
    </row>
    <row r="13" customFormat="false" ht="11.1" hidden="false" customHeight="true" outlineLevel="0" collapsed="false">
      <c r="A13" s="46"/>
      <c r="B13" s="602"/>
      <c r="C13" s="602"/>
      <c r="D13" s="602"/>
      <c r="E13" s="602"/>
      <c r="F13" s="602"/>
      <c r="G13" s="602"/>
    </row>
    <row r="14" customFormat="false" ht="20.1" hidden="false" customHeight="true" outlineLevel="0" collapsed="false">
      <c r="A14" s="68" t="s">
        <v>121</v>
      </c>
      <c r="B14" s="159" t="n">
        <v>106</v>
      </c>
      <c r="C14" s="159" t="n">
        <v>56</v>
      </c>
      <c r="D14" s="159" t="n">
        <v>26</v>
      </c>
      <c r="E14" s="159" t="n">
        <v>8</v>
      </c>
      <c r="F14" s="159" t="n">
        <v>15</v>
      </c>
      <c r="G14" s="159" t="n">
        <v>11</v>
      </c>
    </row>
    <row r="15" customFormat="false" ht="20.1" hidden="false" customHeight="true" outlineLevel="0" collapsed="false">
      <c r="A15" s="68" t="s">
        <v>122</v>
      </c>
      <c r="B15" s="159" t="n">
        <v>39</v>
      </c>
      <c r="C15" s="159" t="n">
        <v>19</v>
      </c>
      <c r="D15" s="159" t="n">
        <v>16</v>
      </c>
      <c r="E15" s="159" t="n">
        <v>22</v>
      </c>
      <c r="F15" s="159" t="n">
        <v>13</v>
      </c>
      <c r="G15" s="159" t="n">
        <v>16</v>
      </c>
    </row>
    <row r="16" customFormat="false" ht="20.1" hidden="false" customHeight="true" outlineLevel="0" collapsed="false">
      <c r="A16" s="55" t="s">
        <v>979</v>
      </c>
      <c r="B16" s="160" t="n">
        <v>8</v>
      </c>
      <c r="C16" s="160" t="n">
        <v>5</v>
      </c>
      <c r="D16" s="160" t="n">
        <v>1</v>
      </c>
      <c r="E16" s="159" t="n">
        <v>0</v>
      </c>
      <c r="F16" s="159" t="n">
        <v>0</v>
      </c>
      <c r="G16" s="159" t="n">
        <v>0</v>
      </c>
    </row>
    <row r="17" customFormat="false" ht="20.1" hidden="false" customHeight="true" outlineLevel="0" collapsed="false">
      <c r="A17" s="68" t="s">
        <v>124</v>
      </c>
      <c r="B17" s="159" t="n">
        <v>89</v>
      </c>
      <c r="C17" s="159" t="n">
        <v>49</v>
      </c>
      <c r="D17" s="159" t="n">
        <v>34</v>
      </c>
      <c r="E17" s="159" t="n">
        <v>16</v>
      </c>
      <c r="F17" s="159" t="n">
        <v>17</v>
      </c>
      <c r="G17" s="159" t="n">
        <v>15</v>
      </c>
    </row>
    <row r="18" customFormat="false" ht="20.1" hidden="false" customHeight="true" outlineLevel="0" collapsed="false">
      <c r="A18" s="68" t="s">
        <v>133</v>
      </c>
      <c r="B18" s="159" t="n">
        <v>56</v>
      </c>
      <c r="C18" s="159" t="n">
        <v>26</v>
      </c>
      <c r="D18" s="159" t="n">
        <v>8</v>
      </c>
      <c r="E18" s="159" t="n">
        <v>15</v>
      </c>
      <c r="F18" s="159" t="n">
        <v>11</v>
      </c>
      <c r="G18" s="159" t="n">
        <v>12</v>
      </c>
    </row>
    <row r="19" customFormat="false" ht="9.95" hidden="false" customHeight="true" outlineLevel="0" collapsed="false">
      <c r="A19" s="729"/>
      <c r="B19" s="159"/>
      <c r="C19" s="159"/>
      <c r="D19" s="159"/>
      <c r="E19" s="159"/>
      <c r="F19" s="159"/>
      <c r="G19" s="159"/>
    </row>
    <row r="20" customFormat="false" ht="9.95" hidden="false" customHeight="true" outlineLevel="0" collapsed="false">
      <c r="A20" s="46"/>
      <c r="B20" s="730"/>
      <c r="C20" s="730"/>
      <c r="D20" s="730"/>
      <c r="E20" s="730"/>
      <c r="F20" s="730"/>
      <c r="G20" s="730"/>
    </row>
    <row r="21" customFormat="false" ht="20.1" hidden="false" customHeight="true" outlineLevel="0" collapsed="false">
      <c r="A21" s="44" t="s">
        <v>980</v>
      </c>
      <c r="B21" s="44"/>
      <c r="C21" s="44"/>
      <c r="D21" s="44"/>
      <c r="E21" s="44"/>
      <c r="F21" s="44"/>
      <c r="G21" s="44"/>
    </row>
    <row r="22" customFormat="false" ht="15" hidden="false" customHeight="true" outlineLevel="0" collapsed="false">
      <c r="A22" s="45"/>
      <c r="B22" s="731"/>
      <c r="C22" s="731"/>
      <c r="D22" s="731"/>
      <c r="E22" s="731"/>
      <c r="F22" s="731"/>
      <c r="G22" s="731"/>
    </row>
    <row r="23" customFormat="false" ht="11.1" hidden="false" customHeight="true" outlineLevel="0" collapsed="false">
      <c r="A23" s="62"/>
      <c r="B23" s="264"/>
      <c r="C23" s="264"/>
      <c r="D23" s="264"/>
      <c r="E23" s="264"/>
      <c r="F23" s="264"/>
      <c r="G23" s="264"/>
    </row>
    <row r="24" customFormat="false" ht="20.1" hidden="false" customHeight="true" outlineLevel="0" collapsed="false">
      <c r="A24" s="68" t="s">
        <v>121</v>
      </c>
      <c r="B24" s="159" t="n">
        <v>560</v>
      </c>
      <c r="C24" s="159" t="n">
        <v>569</v>
      </c>
      <c r="D24" s="159" t="n">
        <v>638</v>
      </c>
      <c r="E24" s="159" t="n">
        <v>624</v>
      </c>
      <c r="F24" s="159" t="n">
        <v>551</v>
      </c>
      <c r="G24" s="159" t="n">
        <v>565</v>
      </c>
    </row>
    <row r="25" customFormat="false" ht="20.1" hidden="false" customHeight="true" outlineLevel="0" collapsed="false">
      <c r="A25" s="68" t="s">
        <v>122</v>
      </c>
      <c r="B25" s="159" t="n">
        <v>5652</v>
      </c>
      <c r="C25" s="159" t="n">
        <v>6123</v>
      </c>
      <c r="D25" s="159" t="n">
        <v>5847</v>
      </c>
      <c r="E25" s="159" t="n">
        <v>5666</v>
      </c>
      <c r="F25" s="159" t="n">
        <v>5307</v>
      </c>
      <c r="G25" s="159" t="n">
        <v>5128</v>
      </c>
    </row>
    <row r="26" customFormat="false" ht="20.1" hidden="false" customHeight="true" outlineLevel="0" collapsed="false">
      <c r="A26" s="55" t="s">
        <v>979</v>
      </c>
      <c r="B26" s="160" t="n">
        <v>11</v>
      </c>
      <c r="C26" s="160" t="n">
        <v>12</v>
      </c>
      <c r="D26" s="160" t="n">
        <v>14</v>
      </c>
      <c r="E26" s="159" t="n">
        <v>17</v>
      </c>
      <c r="F26" s="159" t="n">
        <v>19</v>
      </c>
      <c r="G26" s="159" t="n">
        <v>15</v>
      </c>
    </row>
    <row r="27" customFormat="false" ht="20.1" hidden="false" customHeight="true" outlineLevel="0" collapsed="false">
      <c r="A27" s="68" t="s">
        <v>124</v>
      </c>
      <c r="B27" s="159" t="n">
        <v>5643</v>
      </c>
      <c r="C27" s="159" t="n">
        <v>6054</v>
      </c>
      <c r="D27" s="159" t="n">
        <v>5861</v>
      </c>
      <c r="E27" s="159" t="n">
        <v>5739</v>
      </c>
      <c r="F27" s="159" t="n">
        <v>5293</v>
      </c>
      <c r="G27" s="159" t="n">
        <v>5191</v>
      </c>
    </row>
    <row r="28" s="85" customFormat="true" ht="20.1" hidden="false" customHeight="true" outlineLevel="0" collapsed="false">
      <c r="A28" s="55" t="s">
        <v>622</v>
      </c>
      <c r="B28" s="227" t="n">
        <v>1326</v>
      </c>
      <c r="C28" s="227" t="n">
        <v>1415</v>
      </c>
      <c r="D28" s="227" t="n">
        <v>1369</v>
      </c>
      <c r="E28" s="159" t="n">
        <v>1215</v>
      </c>
      <c r="F28" s="159" t="n">
        <v>1086</v>
      </c>
      <c r="G28" s="159" t="n">
        <v>1084</v>
      </c>
    </row>
    <row r="29" customFormat="false" ht="20.1" hidden="false" customHeight="true" outlineLevel="0" collapsed="false">
      <c r="A29" s="68" t="s">
        <v>133</v>
      </c>
      <c r="B29" s="159" t="n">
        <v>569</v>
      </c>
      <c r="C29" s="159" t="n">
        <v>638</v>
      </c>
      <c r="D29" s="159" t="n">
        <v>624</v>
      </c>
      <c r="E29" s="159" t="n">
        <v>551</v>
      </c>
      <c r="F29" s="159" t="n">
        <v>565</v>
      </c>
      <c r="G29" s="159" t="n">
        <v>502</v>
      </c>
    </row>
    <row r="30" customFormat="false" ht="9.95" hidden="false" customHeight="true" outlineLevel="0" collapsed="false">
      <c r="A30" s="68"/>
      <c r="B30" s="159"/>
      <c r="C30" s="159"/>
      <c r="D30" s="159"/>
      <c r="E30" s="159"/>
      <c r="F30" s="159"/>
      <c r="G30" s="159"/>
    </row>
    <row r="31" customFormat="false" ht="9.95" hidden="false" customHeight="true" outlineLevel="0" collapsed="false">
      <c r="A31" s="54"/>
      <c r="B31" s="63"/>
      <c r="C31" s="63"/>
      <c r="D31" s="63"/>
      <c r="E31" s="63"/>
      <c r="F31" s="63"/>
      <c r="G31" s="63"/>
    </row>
    <row r="32" customFormat="false" ht="12.95" hidden="false" customHeight="true" outlineLevel="0" collapsed="false">
      <c r="A32" s="460" t="s">
        <v>134</v>
      </c>
      <c r="B32" s="63"/>
      <c r="C32" s="63"/>
      <c r="D32" s="63"/>
      <c r="E32" s="63"/>
      <c r="F32" s="63"/>
      <c r="G32" s="63"/>
    </row>
    <row r="33" customFormat="false" ht="12.95" hidden="false" customHeight="true" outlineLevel="0" collapsed="false">
      <c r="A33" s="460"/>
      <c r="B33" s="63"/>
      <c r="C33" s="63"/>
      <c r="D33" s="63"/>
      <c r="E33" s="63"/>
      <c r="F33" s="63"/>
      <c r="G33" s="63"/>
    </row>
    <row r="34" customFormat="false" ht="12.95" hidden="false" customHeight="true" outlineLevel="0" collapsed="false">
      <c r="A34" s="732"/>
      <c r="B34" s="63"/>
      <c r="C34" s="63"/>
      <c r="D34" s="63"/>
      <c r="E34" s="63"/>
      <c r="F34" s="63"/>
      <c r="G34" s="63"/>
    </row>
    <row r="35" customFormat="false" ht="15" hidden="false" customHeight="true" outlineLevel="0" collapsed="false">
      <c r="A35" s="55" t="s">
        <v>981</v>
      </c>
      <c r="B35" s="160" t="n">
        <v>1646</v>
      </c>
      <c r="C35" s="160" t="n">
        <v>1727</v>
      </c>
      <c r="D35" s="160" t="n">
        <v>1665</v>
      </c>
      <c r="E35" s="160" t="n">
        <v>1578</v>
      </c>
      <c r="F35" s="160" t="n">
        <v>2657</v>
      </c>
      <c r="G35" s="160" t="n">
        <v>1854</v>
      </c>
    </row>
    <row r="36" customFormat="false" ht="9.95" hidden="false" customHeight="true" outlineLevel="0" collapsed="false">
      <c r="A36" s="55"/>
      <c r="B36" s="63"/>
      <c r="C36" s="63"/>
      <c r="D36" s="63"/>
      <c r="E36" s="63"/>
      <c r="F36" s="63"/>
      <c r="G36" s="63"/>
    </row>
    <row r="37" customFormat="false" ht="15" hidden="false" customHeight="true" outlineLevel="0" collapsed="false">
      <c r="A37" s="51" t="s">
        <v>982</v>
      </c>
      <c r="B37" s="160" t="n">
        <v>17864</v>
      </c>
      <c r="C37" s="160" t="n">
        <v>19289</v>
      </c>
      <c r="D37" s="160" t="n">
        <v>18865</v>
      </c>
      <c r="E37" s="160" t="n">
        <v>17971</v>
      </c>
      <c r="F37" s="160" t="n">
        <v>17435</v>
      </c>
      <c r="G37" s="160" t="n">
        <v>17123</v>
      </c>
    </row>
    <row r="38" customFormat="false" ht="9.95" hidden="false" customHeight="true" outlineLevel="0" collapsed="false">
      <c r="A38" s="55"/>
      <c r="B38" s="63"/>
      <c r="C38" s="63"/>
      <c r="D38" s="63"/>
      <c r="E38" s="63"/>
      <c r="F38" s="63"/>
      <c r="G38" s="63"/>
    </row>
    <row r="39" customFormat="false" ht="15" hidden="false" customHeight="true" outlineLevel="0" collapsed="false">
      <c r="A39" s="55" t="s">
        <v>983</v>
      </c>
      <c r="B39" s="160" t="n">
        <v>6576</v>
      </c>
      <c r="C39" s="160" t="n">
        <v>5911</v>
      </c>
      <c r="D39" s="160" t="n">
        <v>5701</v>
      </c>
      <c r="E39" s="160" t="n">
        <v>5636</v>
      </c>
      <c r="F39" s="160" t="n">
        <v>5801</v>
      </c>
      <c r="G39" s="160" t="n">
        <v>5284</v>
      </c>
    </row>
    <row r="40" customFormat="false" ht="9.95" hidden="false" customHeight="true" outlineLevel="0" collapsed="false">
      <c r="A40" s="54"/>
      <c r="B40" s="63"/>
      <c r="C40" s="63"/>
      <c r="D40" s="63"/>
      <c r="E40" s="63"/>
      <c r="F40" s="63"/>
      <c r="G40" s="63"/>
    </row>
    <row r="41" customFormat="false" ht="15" hidden="false" customHeight="true" outlineLevel="0" collapsed="false">
      <c r="A41" s="529" t="s">
        <v>984</v>
      </c>
      <c r="B41" s="63"/>
      <c r="C41" s="63"/>
      <c r="D41" s="63"/>
      <c r="E41" s="63"/>
      <c r="F41" s="63"/>
      <c r="G41" s="63"/>
    </row>
    <row r="42" customFormat="false" ht="12.95" hidden="false" customHeight="true" outlineLevel="0" collapsed="false">
      <c r="A42" s="733" t="s">
        <v>985</v>
      </c>
      <c r="B42" s="160" t="n">
        <v>2388</v>
      </c>
      <c r="C42" s="160" t="n">
        <v>2515</v>
      </c>
      <c r="D42" s="160" t="n">
        <v>2396</v>
      </c>
      <c r="E42" s="160" t="n">
        <v>2457</v>
      </c>
      <c r="F42" s="160" t="n">
        <v>2466</v>
      </c>
      <c r="G42" s="160" t="n">
        <v>2569</v>
      </c>
    </row>
    <row r="43" customFormat="false" ht="12.95" hidden="false" customHeight="true" outlineLevel="0" collapsed="false">
      <c r="A43" s="51"/>
      <c r="B43" s="160"/>
      <c r="C43" s="160"/>
      <c r="D43" s="160"/>
      <c r="E43" s="160"/>
      <c r="F43" s="160"/>
      <c r="G43" s="160"/>
    </row>
    <row r="44" customFormat="false" ht="15" hidden="false" customHeight="true" outlineLevel="0" collapsed="false">
      <c r="A44" s="55" t="s">
        <v>986</v>
      </c>
      <c r="B44" s="160" t="n">
        <v>763</v>
      </c>
      <c r="C44" s="160" t="n">
        <v>898</v>
      </c>
      <c r="D44" s="160" t="n">
        <v>908</v>
      </c>
      <c r="E44" s="160" t="n">
        <v>817</v>
      </c>
      <c r="F44" s="160" t="n">
        <v>917</v>
      </c>
      <c r="G44" s="160" t="n">
        <v>965</v>
      </c>
    </row>
    <row r="45" customFormat="false" ht="9.95" hidden="false" customHeight="true" outlineLevel="0" collapsed="false">
      <c r="A45" s="55"/>
      <c r="B45" s="160"/>
      <c r="C45" s="160"/>
      <c r="D45" s="160"/>
      <c r="E45" s="160"/>
      <c r="F45" s="160"/>
      <c r="G45" s="160"/>
    </row>
    <row r="46" customFormat="false" ht="15" hidden="false" customHeight="true" outlineLevel="0" collapsed="false">
      <c r="A46" s="55" t="s">
        <v>987</v>
      </c>
      <c r="B46" s="160" t="n">
        <v>626</v>
      </c>
      <c r="C46" s="160" t="n">
        <v>816</v>
      </c>
      <c r="D46" s="160" t="n">
        <v>594</v>
      </c>
      <c r="E46" s="160" t="n">
        <v>559</v>
      </c>
      <c r="F46" s="160" t="n">
        <v>561</v>
      </c>
      <c r="G46" s="160" t="n">
        <v>577</v>
      </c>
    </row>
    <row r="47" customFormat="false" ht="9.95" hidden="false" customHeight="true" outlineLevel="0" collapsed="false">
      <c r="A47" s="55"/>
      <c r="B47" s="160"/>
      <c r="C47" s="160"/>
      <c r="D47" s="160"/>
      <c r="E47" s="160"/>
      <c r="F47" s="160"/>
      <c r="G47" s="160"/>
    </row>
    <row r="48" customFormat="false" ht="15" hidden="false" customHeight="true" outlineLevel="0" collapsed="false">
      <c r="A48" s="55" t="s">
        <v>988</v>
      </c>
      <c r="B48" s="160" t="n">
        <v>4018</v>
      </c>
      <c r="C48" s="160" t="n">
        <v>4295</v>
      </c>
      <c r="D48" s="160" t="n">
        <v>4414</v>
      </c>
      <c r="E48" s="160" t="n">
        <v>4669</v>
      </c>
      <c r="F48" s="160" t="n">
        <v>4540</v>
      </c>
      <c r="G48" s="160" t="n">
        <v>4675</v>
      </c>
    </row>
    <row r="49" customFormat="false" ht="11.1" hidden="false" customHeight="true" outlineLevel="0" collapsed="false">
      <c r="A49" s="73"/>
      <c r="B49" s="63"/>
      <c r="C49" s="63"/>
      <c r="D49" s="63"/>
      <c r="E49" s="63"/>
      <c r="F49" s="63"/>
      <c r="G49" s="63"/>
    </row>
    <row r="50" customFormat="false" ht="11.1" hidden="false" customHeight="true" outlineLevel="0" collapsed="false">
      <c r="A50" s="73"/>
      <c r="B50" s="63"/>
      <c r="C50" s="63"/>
      <c r="D50" s="63"/>
      <c r="E50" s="63"/>
      <c r="F50" s="63"/>
      <c r="G50" s="63"/>
    </row>
    <row r="51" customFormat="false" ht="11.1" hidden="false" customHeight="true" outlineLevel="0" collapsed="false">
      <c r="A51" s="73"/>
      <c r="B51" s="63"/>
      <c r="C51" s="63"/>
      <c r="D51" s="63"/>
      <c r="E51" s="63"/>
      <c r="F51" s="63"/>
      <c r="G51" s="63"/>
    </row>
    <row r="52" customFormat="false" ht="11.1" hidden="false" customHeight="true" outlineLevel="0" collapsed="false">
      <c r="A52" s="73"/>
      <c r="B52" s="129"/>
      <c r="C52" s="129"/>
      <c r="D52" s="129"/>
      <c r="E52" s="129"/>
      <c r="F52" s="129"/>
      <c r="G52" s="129"/>
    </row>
    <row r="53" customFormat="false" ht="20.1" hidden="false" customHeight="true" outlineLevel="0" collapsed="false">
      <c r="A53" s="44" t="s">
        <v>989</v>
      </c>
      <c r="B53" s="44"/>
      <c r="C53" s="44"/>
      <c r="D53" s="44"/>
      <c r="E53" s="44"/>
      <c r="F53" s="44"/>
      <c r="G53" s="44"/>
    </row>
    <row r="54" customFormat="false" ht="15" hidden="false" customHeight="true" outlineLevel="0" collapsed="false">
      <c r="A54" s="734"/>
      <c r="B54" s="120"/>
      <c r="C54" s="120"/>
      <c r="D54" s="120"/>
      <c r="E54" s="120"/>
      <c r="F54" s="120"/>
      <c r="G54" s="120"/>
    </row>
    <row r="55" customFormat="false" ht="11.1" hidden="false" customHeight="true" outlineLevel="0" collapsed="false">
      <c r="A55" s="735"/>
      <c r="B55" s="129"/>
      <c r="C55" s="129"/>
      <c r="D55" s="129"/>
      <c r="E55" s="129"/>
      <c r="F55" s="129"/>
      <c r="G55" s="129"/>
    </row>
    <row r="56" customFormat="false" ht="11.1" hidden="false" customHeight="true" outlineLevel="0" collapsed="false">
      <c r="A56" s="185"/>
      <c r="B56" s="129"/>
      <c r="C56" s="129"/>
      <c r="D56" s="129"/>
      <c r="E56" s="129"/>
      <c r="F56" s="129"/>
      <c r="G56" s="129"/>
    </row>
    <row r="57" customFormat="false" ht="20.1" hidden="false" customHeight="true" outlineLevel="0" collapsed="false">
      <c r="A57" s="68" t="s">
        <v>121</v>
      </c>
      <c r="B57" s="159" t="n">
        <v>634</v>
      </c>
      <c r="C57" s="159" t="n">
        <v>654</v>
      </c>
      <c r="D57" s="159" t="n">
        <v>593</v>
      </c>
      <c r="E57" s="159" t="n">
        <v>527</v>
      </c>
      <c r="F57" s="159" t="n">
        <v>535</v>
      </c>
      <c r="G57" s="159" t="n">
        <v>563</v>
      </c>
    </row>
    <row r="58" customFormat="false" ht="20.1" hidden="false" customHeight="true" outlineLevel="0" collapsed="false">
      <c r="A58" s="68" t="s">
        <v>122</v>
      </c>
      <c r="B58" s="159" t="n">
        <v>8467</v>
      </c>
      <c r="C58" s="159" t="n">
        <v>8318</v>
      </c>
      <c r="D58" s="159" t="n">
        <v>7250</v>
      </c>
      <c r="E58" s="159" t="n">
        <v>7049</v>
      </c>
      <c r="F58" s="159" t="n">
        <v>6616</v>
      </c>
      <c r="G58" s="159" t="n">
        <v>6270</v>
      </c>
    </row>
    <row r="59" customFormat="false" ht="20.1" hidden="false" customHeight="true" outlineLevel="0" collapsed="false">
      <c r="A59" s="55" t="s">
        <v>979</v>
      </c>
      <c r="B59" s="160" t="n">
        <v>4</v>
      </c>
      <c r="C59" s="160" t="n">
        <v>10</v>
      </c>
      <c r="D59" s="160" t="n">
        <v>5</v>
      </c>
      <c r="E59" s="160" t="n">
        <v>17</v>
      </c>
      <c r="F59" s="160" t="n">
        <v>8</v>
      </c>
      <c r="G59" s="160" t="n">
        <v>4</v>
      </c>
    </row>
    <row r="60" customFormat="false" ht="20.1" hidden="false" customHeight="true" outlineLevel="0" collapsed="false">
      <c r="A60" s="68" t="s">
        <v>124</v>
      </c>
      <c r="B60" s="159" t="n">
        <v>8447</v>
      </c>
      <c r="C60" s="159" t="n">
        <v>8379</v>
      </c>
      <c r="D60" s="159" t="n">
        <v>7316</v>
      </c>
      <c r="E60" s="159" t="n">
        <v>7041</v>
      </c>
      <c r="F60" s="159" t="n">
        <v>6588</v>
      </c>
      <c r="G60" s="159" t="n">
        <v>6347</v>
      </c>
    </row>
    <row r="61" customFormat="false" ht="20.1" hidden="false" customHeight="true" outlineLevel="0" collapsed="false">
      <c r="A61" s="733" t="s">
        <v>990</v>
      </c>
      <c r="B61" s="63" t="n">
        <v>7621</v>
      </c>
      <c r="C61" s="63" t="n">
        <v>7567</v>
      </c>
      <c r="D61" s="63" t="n">
        <v>6533</v>
      </c>
      <c r="E61" s="63" t="n">
        <v>6236</v>
      </c>
      <c r="F61" s="63" t="n">
        <v>5888</v>
      </c>
      <c r="G61" s="63" t="n">
        <v>5712</v>
      </c>
    </row>
    <row r="62" customFormat="false" ht="19.5" hidden="false" customHeight="true" outlineLevel="0" collapsed="false">
      <c r="A62" s="733" t="s">
        <v>991</v>
      </c>
      <c r="B62" s="160" t="n">
        <v>2917</v>
      </c>
      <c r="C62" s="160" t="n">
        <v>3014</v>
      </c>
      <c r="D62" s="160" t="n">
        <v>2610</v>
      </c>
      <c r="E62" s="160" t="n">
        <v>2562</v>
      </c>
      <c r="F62" s="160" t="n">
        <v>2425</v>
      </c>
      <c r="G62" s="160" t="n">
        <v>2372</v>
      </c>
    </row>
    <row r="63" customFormat="false" ht="20.1" hidden="false" customHeight="true" outlineLevel="0" collapsed="false">
      <c r="A63" s="68" t="s">
        <v>133</v>
      </c>
      <c r="B63" s="159" t="n">
        <v>654</v>
      </c>
      <c r="C63" s="159" t="n">
        <v>593</v>
      </c>
      <c r="D63" s="159" t="n">
        <v>527</v>
      </c>
      <c r="E63" s="159" t="n">
        <v>535</v>
      </c>
      <c r="F63" s="159" t="n">
        <v>563</v>
      </c>
      <c r="G63" s="159" t="n">
        <v>486</v>
      </c>
    </row>
    <row r="64" customFormat="false" ht="20.1" hidden="false" customHeight="true" outlineLevel="0" collapsed="false">
      <c r="A64" s="68"/>
      <c r="B64" s="159"/>
      <c r="C64" s="159"/>
      <c r="D64" s="159"/>
      <c r="E64" s="159"/>
      <c r="F64" s="159"/>
      <c r="G64" s="159"/>
    </row>
    <row r="65" customFormat="false" ht="20.1" hidden="false" customHeight="true" outlineLevel="0" collapsed="false">
      <c r="A65" s="68"/>
      <c r="B65" s="159"/>
      <c r="C65" s="159"/>
      <c r="D65" s="159"/>
      <c r="E65" s="159"/>
      <c r="F65" s="159"/>
      <c r="G65" s="159"/>
    </row>
    <row r="66" customFormat="false" ht="9.95" hidden="false" customHeight="true" outlineLevel="0" collapsed="false">
      <c r="A66" s="54"/>
      <c r="B66" s="63"/>
      <c r="C66" s="63"/>
      <c r="D66" s="63"/>
      <c r="E66" s="63"/>
      <c r="F66" s="63"/>
      <c r="G66" s="63"/>
    </row>
    <row r="67" customFormat="false" ht="14.1" hidden="false" customHeight="true" outlineLevel="0" collapsed="false">
      <c r="A67" s="460" t="s">
        <v>134</v>
      </c>
      <c r="B67" s="63"/>
      <c r="C67" s="63"/>
      <c r="D67" s="63"/>
      <c r="E67" s="63"/>
      <c r="F67" s="63"/>
      <c r="G67" s="63"/>
    </row>
    <row r="68" customFormat="false" ht="9.95" hidden="false" customHeight="true" outlineLevel="0" collapsed="false">
      <c r="A68" s="460"/>
      <c r="B68" s="63"/>
      <c r="C68" s="63"/>
      <c r="D68" s="63"/>
      <c r="E68" s="63"/>
      <c r="F68" s="63"/>
      <c r="G68" s="63"/>
    </row>
    <row r="69" customFormat="false" ht="9.95" hidden="false" customHeight="true" outlineLevel="0" collapsed="false">
      <c r="A69" s="732"/>
      <c r="B69" s="63"/>
      <c r="C69" s="63"/>
      <c r="D69" s="63"/>
      <c r="E69" s="63"/>
      <c r="F69" s="63"/>
      <c r="G69" s="63"/>
    </row>
    <row r="70" customFormat="false" ht="20.1" hidden="false" customHeight="true" outlineLevel="0" collapsed="false">
      <c r="A70" s="51" t="s">
        <v>992</v>
      </c>
      <c r="B70" s="160" t="n">
        <v>332</v>
      </c>
      <c r="C70" s="160" t="n">
        <v>199</v>
      </c>
      <c r="D70" s="160" t="n">
        <v>122</v>
      </c>
      <c r="E70" s="160" t="n">
        <v>122</v>
      </c>
      <c r="F70" s="160" t="n">
        <v>133</v>
      </c>
      <c r="G70" s="160" t="n">
        <v>123</v>
      </c>
    </row>
    <row r="71" customFormat="false" ht="20.1" hidden="false" customHeight="true" outlineLevel="0" collapsed="false">
      <c r="A71" s="72" t="s">
        <v>993</v>
      </c>
      <c r="B71" s="160"/>
      <c r="C71" s="160"/>
      <c r="D71" s="160"/>
      <c r="E71" s="160"/>
      <c r="F71" s="160"/>
      <c r="G71" s="160"/>
    </row>
    <row r="72" customFormat="false" ht="12" hidden="false" customHeight="true" outlineLevel="0" collapsed="false">
      <c r="A72" s="733" t="s">
        <v>994</v>
      </c>
      <c r="B72" s="160" t="n">
        <v>41</v>
      </c>
      <c r="C72" s="160" t="n">
        <v>33</v>
      </c>
      <c r="D72" s="160" t="n">
        <v>12</v>
      </c>
      <c r="E72" s="160" t="n">
        <v>3</v>
      </c>
      <c r="F72" s="160" t="n">
        <v>13</v>
      </c>
      <c r="G72" s="160" t="n">
        <v>9</v>
      </c>
    </row>
    <row r="73" customFormat="false" ht="12" hidden="false" customHeight="true" outlineLevel="0" collapsed="false">
      <c r="A73" s="736"/>
      <c r="B73" s="160"/>
      <c r="C73" s="160"/>
      <c r="D73" s="160"/>
      <c r="E73" s="160"/>
      <c r="F73" s="160"/>
      <c r="G73" s="160"/>
    </row>
    <row r="74" customFormat="false" ht="12" hidden="false" customHeight="true" outlineLevel="0" collapsed="false">
      <c r="A74" s="736"/>
      <c r="B74" s="160"/>
      <c r="C74" s="160"/>
      <c r="D74" s="160"/>
      <c r="E74" s="160"/>
      <c r="F74" s="160"/>
      <c r="G74" s="160"/>
    </row>
    <row r="75" customFormat="false" ht="10.5" hidden="false" customHeight="true" outlineLevel="0" collapsed="false">
      <c r="A75" s="73"/>
      <c r="B75" s="310"/>
      <c r="C75" s="310"/>
      <c r="D75" s="310"/>
      <c r="E75" s="310"/>
      <c r="F75" s="310"/>
      <c r="G75" s="310"/>
    </row>
    <row r="76" customFormat="false" ht="10.5" hidden="false" customHeight="true" outlineLevel="0" collapsed="false">
      <c r="A76" s="737" t="s">
        <v>636</v>
      </c>
      <c r="B76" s="236"/>
      <c r="C76" s="236"/>
      <c r="D76" s="236"/>
      <c r="E76" s="236"/>
      <c r="F76" s="236"/>
      <c r="G76" s="236"/>
    </row>
    <row r="77" customFormat="false" ht="18" hidden="false" customHeight="true" outlineLevel="0" collapsed="false">
      <c r="A77" s="737" t="s">
        <v>163</v>
      </c>
      <c r="B77" s="310"/>
      <c r="C77" s="310"/>
      <c r="D77" s="310"/>
      <c r="E77" s="310"/>
      <c r="F77" s="310"/>
      <c r="G77" s="310"/>
    </row>
    <row r="78" customFormat="false" ht="12.75" hidden="false" customHeight="false" outlineLevel="0" collapsed="false">
      <c r="A78" s="737"/>
      <c r="B78" s="310"/>
      <c r="C78" s="310"/>
      <c r="D78" s="310"/>
      <c r="E78" s="310"/>
      <c r="F78" s="310"/>
      <c r="G78" s="310"/>
    </row>
    <row r="79" customFormat="false" ht="12.75" hidden="false" customHeight="false" outlineLevel="0" collapsed="false">
      <c r="A79" s="737"/>
      <c r="B79" s="310"/>
      <c r="C79" s="310"/>
      <c r="D79" s="310"/>
      <c r="E79" s="310"/>
      <c r="F79" s="310"/>
      <c r="G79" s="310"/>
    </row>
    <row r="80" customFormat="false" ht="12.75" hidden="false" customHeight="false" outlineLevel="0" collapsed="false">
      <c r="A80" s="737"/>
      <c r="B80" s="310"/>
      <c r="C80" s="310"/>
      <c r="D80" s="310"/>
      <c r="E80" s="310"/>
      <c r="F80" s="310"/>
      <c r="G80" s="310"/>
    </row>
    <row r="81" customFormat="false" ht="20.1" hidden="false" customHeight="true" outlineLevel="0" collapsed="false">
      <c r="A81" s="738" t="s">
        <v>168</v>
      </c>
      <c r="B81" s="310"/>
      <c r="C81" s="310"/>
      <c r="D81" s="310"/>
      <c r="E81" s="310"/>
      <c r="F81" s="310"/>
      <c r="G81" s="310"/>
    </row>
    <row r="82" customFormat="false" ht="12.75" hidden="false" customHeight="false" outlineLevel="0" collapsed="false"/>
  </sheetData>
  <mergeCells count="9">
    <mergeCell ref="A1:G1"/>
    <mergeCell ref="A2:G3"/>
    <mergeCell ref="B4:G4"/>
    <mergeCell ref="A5:A7"/>
    <mergeCell ref="A11:G11"/>
    <mergeCell ref="A21:G21"/>
    <mergeCell ref="A32:A33"/>
    <mergeCell ref="A53:G53"/>
    <mergeCell ref="A67:A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5.62"/>
    <col collapsed="false" customWidth="true" hidden="false" outlineLevel="0" max="2" min="2" style="20" width="70.62"/>
    <col collapsed="false" customWidth="true" hidden="false" outlineLevel="0" max="6" min="3" style="20" width="14.62"/>
    <col collapsed="false" customWidth="true" hidden="false" outlineLevel="0" max="8" min="7" style="20" width="11.62"/>
    <col collapsed="false" customWidth="true" hidden="false" outlineLevel="0" max="9" min="9" style="83" width="14.62"/>
    <col collapsed="false" customWidth="true" hidden="false" outlineLevel="0" max="10" min="10" style="83" width="13.62"/>
    <col collapsed="false" customWidth="true" hidden="false" outlineLevel="0" max="11" min="11" style="20" width="10.62"/>
    <col collapsed="false" customWidth="false" hidden="false" outlineLevel="0" max="13" min="12" style="20" width="9.62"/>
    <col collapsed="false" customWidth="true" hidden="false" outlineLevel="0" max="19" min="14" style="20" width="10.62"/>
    <col collapsed="false" customWidth="true" hidden="false" outlineLevel="0" max="20" min="20" style="20" width="4.62"/>
    <col collapsed="false" customWidth="true" hidden="false" outlineLevel="0" max="21" min="21" style="20" width="3.62"/>
    <col collapsed="false" customWidth="true" hidden="false" outlineLevel="0" max="22" min="22" style="20" width="70.62"/>
    <col collapsed="false" customWidth="true" hidden="false" outlineLevel="0" max="23" min="23" style="20" width="9.12"/>
    <col collapsed="false" customWidth="true" hidden="false" outlineLevel="0" max="24" min="24" style="20" width="10.62"/>
    <col collapsed="false" customWidth="true" hidden="false" outlineLevel="0" max="30" min="25" style="20" width="8.62"/>
    <col collapsed="false" customWidth="true" hidden="false" outlineLevel="0" max="33" min="31" style="20" width="17.62"/>
    <col collapsed="false" customWidth="true" hidden="false" outlineLevel="0" max="37" min="34" style="20" width="15.62"/>
    <col collapsed="false" customWidth="true" hidden="false" outlineLevel="0" max="38" min="38" style="20" width="13.62"/>
    <col collapsed="false" customWidth="true" hidden="false" outlineLevel="0" max="39" min="39" style="20" width="5.62"/>
    <col collapsed="false" customWidth="false" hidden="true" outlineLevel="0" max="257" min="40" style="20" width="9.62"/>
    <col collapsed="false" customWidth="false" hidden="true" outlineLevel="0" max="16384" min="258" style="0" width="9.62"/>
  </cols>
  <sheetData>
    <row r="1" customFormat="false" ht="18" hidden="false" customHeight="false" outlineLevel="0" collapsed="false">
      <c r="A1" s="739"/>
      <c r="B1" s="85"/>
      <c r="C1" s="85"/>
      <c r="D1" s="85"/>
      <c r="E1" s="85"/>
      <c r="F1" s="85"/>
      <c r="G1" s="86" t="s">
        <v>995</v>
      </c>
      <c r="H1" s="87" t="s">
        <v>996</v>
      </c>
      <c r="Q1" s="85"/>
      <c r="R1" s="88"/>
      <c r="S1" s="88"/>
      <c r="T1" s="88"/>
      <c r="AD1" s="86" t="s">
        <v>995</v>
      </c>
      <c r="AE1" s="87" t="s">
        <v>996</v>
      </c>
    </row>
    <row r="2" customFormat="false" ht="12.75" hidden="false" customHeight="true" outlineLevel="0" collapsed="false">
      <c r="A2" s="309"/>
      <c r="B2" s="309"/>
      <c r="C2" s="309"/>
      <c r="D2" s="309"/>
      <c r="E2" s="89" t="s">
        <v>997</v>
      </c>
      <c r="F2" s="89"/>
      <c r="G2" s="89"/>
      <c r="H2" s="90" t="s">
        <v>998</v>
      </c>
      <c r="I2" s="90"/>
      <c r="J2" s="90"/>
      <c r="M2" s="235"/>
      <c r="N2" s="235"/>
      <c r="O2" s="235"/>
      <c r="P2" s="235"/>
      <c r="Q2" s="309"/>
      <c r="R2" s="88"/>
      <c r="S2" s="88"/>
      <c r="T2" s="88"/>
      <c r="Z2" s="89" t="s">
        <v>999</v>
      </c>
      <c r="AA2" s="89"/>
      <c r="AB2" s="89"/>
      <c r="AC2" s="89"/>
      <c r="AD2" s="89"/>
      <c r="AE2" s="90" t="s">
        <v>998</v>
      </c>
      <c r="AF2" s="90"/>
    </row>
    <row r="3" customFormat="false" ht="8.1" hidden="false" customHeight="true" outlineLevel="0" collapsed="false">
      <c r="A3" s="312"/>
      <c r="B3" s="92"/>
      <c r="C3" s="92"/>
      <c r="D3" s="92"/>
      <c r="E3" s="89"/>
      <c r="F3" s="89"/>
      <c r="G3" s="89"/>
      <c r="H3" s="90"/>
      <c r="I3" s="90"/>
      <c r="J3" s="90"/>
      <c r="K3" s="94"/>
      <c r="L3" s="94"/>
      <c r="M3" s="94"/>
      <c r="N3" s="94"/>
      <c r="O3" s="94"/>
      <c r="P3" s="94"/>
      <c r="Q3" s="312"/>
      <c r="R3" s="91"/>
      <c r="S3" s="91"/>
      <c r="T3" s="91"/>
      <c r="U3" s="254"/>
      <c r="V3" s="94"/>
      <c r="W3" s="198"/>
      <c r="X3" s="198"/>
      <c r="Y3" s="198"/>
      <c r="Z3" s="89"/>
      <c r="AA3" s="89"/>
      <c r="AB3" s="89"/>
      <c r="AC3" s="89"/>
      <c r="AD3" s="89"/>
      <c r="AE3" s="90"/>
      <c r="AF3" s="90"/>
      <c r="AG3" s="94"/>
      <c r="AH3" s="94"/>
      <c r="AI3" s="94"/>
      <c r="AJ3" s="94"/>
      <c r="AK3" s="318"/>
      <c r="AL3" s="262"/>
      <c r="AM3" s="254"/>
    </row>
    <row r="4" customFormat="false" ht="15" hidden="false" customHeight="true" outlineLevel="0" collapsed="false">
      <c r="A4" s="98"/>
      <c r="B4" s="466" t="s">
        <v>110</v>
      </c>
      <c r="C4" s="78" t="s">
        <v>174</v>
      </c>
      <c r="D4" s="108" t="s">
        <v>175</v>
      </c>
      <c r="E4" s="78" t="s">
        <v>176</v>
      </c>
      <c r="F4" s="99" t="s">
        <v>0</v>
      </c>
      <c r="G4" s="100" t="s">
        <v>177</v>
      </c>
      <c r="H4" s="101" t="s">
        <v>178</v>
      </c>
      <c r="I4" s="102" t="s">
        <v>179</v>
      </c>
      <c r="J4" s="102"/>
      <c r="K4" s="102"/>
      <c r="L4" s="102"/>
      <c r="M4" s="102"/>
      <c r="N4" s="102" t="s">
        <v>180</v>
      </c>
      <c r="O4" s="78" t="s">
        <v>181</v>
      </c>
      <c r="P4" s="102" t="s">
        <v>182</v>
      </c>
      <c r="Q4" s="102" t="s">
        <v>183</v>
      </c>
      <c r="R4" s="78" t="s">
        <v>184</v>
      </c>
      <c r="S4" s="450" t="s">
        <v>1000</v>
      </c>
      <c r="T4" s="76"/>
      <c r="U4" s="260"/>
      <c r="V4" s="466" t="s">
        <v>110</v>
      </c>
      <c r="W4" s="78" t="s">
        <v>185</v>
      </c>
      <c r="X4" s="78"/>
      <c r="Y4" s="78"/>
      <c r="Z4" s="78"/>
      <c r="AA4" s="37" t="s">
        <v>186</v>
      </c>
      <c r="AB4" s="37"/>
      <c r="AC4" s="37"/>
      <c r="AD4" s="37"/>
      <c r="AE4" s="645" t="s">
        <v>187</v>
      </c>
      <c r="AF4" s="645"/>
      <c r="AG4" s="645"/>
      <c r="AH4" s="78" t="s">
        <v>188</v>
      </c>
      <c r="AI4" s="78" t="s">
        <v>189</v>
      </c>
      <c r="AJ4" s="36"/>
      <c r="AK4" s="103"/>
      <c r="AL4" s="78" t="s">
        <v>190</v>
      </c>
      <c r="AM4" s="43"/>
    </row>
    <row r="5" customFormat="false" ht="15" hidden="false" customHeight="true" outlineLevel="0" collapsed="false">
      <c r="A5" s="36" t="s">
        <v>191</v>
      </c>
      <c r="B5" s="466"/>
      <c r="C5" s="466"/>
      <c r="D5" s="108" t="s">
        <v>252</v>
      </c>
      <c r="E5" s="78"/>
      <c r="F5" s="78" t="s">
        <v>193</v>
      </c>
      <c r="G5" s="100" t="s">
        <v>1001</v>
      </c>
      <c r="H5" s="101" t="s">
        <v>1002</v>
      </c>
      <c r="I5" s="78" t="s">
        <v>193</v>
      </c>
      <c r="J5" s="103" t="s">
        <v>1003</v>
      </c>
      <c r="K5" s="102" t="s">
        <v>1004</v>
      </c>
      <c r="L5" s="102"/>
      <c r="M5" s="102"/>
      <c r="N5" s="102"/>
      <c r="O5" s="102"/>
      <c r="P5" s="102"/>
      <c r="Q5" s="102"/>
      <c r="R5" s="102"/>
      <c r="S5" s="450"/>
      <c r="T5" s="43" t="s">
        <v>191</v>
      </c>
      <c r="U5" s="260" t="s">
        <v>191</v>
      </c>
      <c r="V5" s="466"/>
      <c r="W5" s="78" t="s">
        <v>193</v>
      </c>
      <c r="X5" s="102" t="s">
        <v>1004</v>
      </c>
      <c r="Y5" s="102"/>
      <c r="Z5" s="102"/>
      <c r="AA5" s="37" t="s">
        <v>193</v>
      </c>
      <c r="AB5" s="325" t="s">
        <v>1004</v>
      </c>
      <c r="AC5" s="325"/>
      <c r="AD5" s="325"/>
      <c r="AE5" s="105" t="s">
        <v>193</v>
      </c>
      <c r="AF5" s="611" t="s">
        <v>1004</v>
      </c>
      <c r="AG5" s="611"/>
      <c r="AH5" s="78"/>
      <c r="AI5" s="78"/>
      <c r="AJ5" s="36" t="s">
        <v>198</v>
      </c>
      <c r="AK5" s="36" t="s">
        <v>199</v>
      </c>
      <c r="AL5" s="78"/>
      <c r="AM5" s="43" t="s">
        <v>191</v>
      </c>
    </row>
    <row r="6" customFormat="false" ht="15" hidden="false" customHeight="true" outlineLevel="0" collapsed="false">
      <c r="A6" s="36" t="s">
        <v>200</v>
      </c>
      <c r="B6" s="194" t="s">
        <v>119</v>
      </c>
      <c r="C6" s="78"/>
      <c r="D6" s="108" t="s">
        <v>201</v>
      </c>
      <c r="E6" s="78"/>
      <c r="F6" s="78"/>
      <c r="G6" s="37" t="s">
        <v>202</v>
      </c>
      <c r="H6" s="105" t="s">
        <v>203</v>
      </c>
      <c r="I6" s="78"/>
      <c r="J6" s="103" t="s">
        <v>1005</v>
      </c>
      <c r="K6" s="102" t="s">
        <v>204</v>
      </c>
      <c r="L6" s="78" t="s">
        <v>205</v>
      </c>
      <c r="M6" s="102" t="s">
        <v>206</v>
      </c>
      <c r="N6" s="102"/>
      <c r="O6" s="102"/>
      <c r="P6" s="102"/>
      <c r="Q6" s="102"/>
      <c r="R6" s="102"/>
      <c r="S6" s="386" t="s">
        <v>207</v>
      </c>
      <c r="T6" s="43" t="s">
        <v>200</v>
      </c>
      <c r="U6" s="260" t="s">
        <v>200</v>
      </c>
      <c r="V6" s="194" t="s">
        <v>119</v>
      </c>
      <c r="W6" s="78"/>
      <c r="X6" s="78" t="s">
        <v>208</v>
      </c>
      <c r="Y6" s="78" t="s">
        <v>209</v>
      </c>
      <c r="Z6" s="78" t="s">
        <v>210</v>
      </c>
      <c r="AA6" s="37"/>
      <c r="AB6" s="78" t="s">
        <v>211</v>
      </c>
      <c r="AC6" s="419" t="s">
        <v>212</v>
      </c>
      <c r="AD6" s="419" t="s">
        <v>213</v>
      </c>
      <c r="AE6" s="105"/>
      <c r="AF6" s="105" t="s">
        <v>214</v>
      </c>
      <c r="AG6" s="78" t="s">
        <v>215</v>
      </c>
      <c r="AH6" s="78"/>
      <c r="AI6" s="78"/>
      <c r="AJ6" s="36" t="s">
        <v>216</v>
      </c>
      <c r="AK6" s="36" t="s">
        <v>217</v>
      </c>
      <c r="AL6" s="78"/>
      <c r="AM6" s="43" t="s">
        <v>200</v>
      </c>
    </row>
    <row r="7" customFormat="false" ht="15" hidden="false" customHeight="true" outlineLevel="0" collapsed="false">
      <c r="A7" s="104"/>
      <c r="B7" s="194"/>
      <c r="C7" s="194"/>
      <c r="D7" s="109" t="s">
        <v>255</v>
      </c>
      <c r="E7" s="78"/>
      <c r="F7" s="78"/>
      <c r="G7" s="37"/>
      <c r="H7" s="105"/>
      <c r="I7" s="78"/>
      <c r="J7" s="110" t="s">
        <v>1006</v>
      </c>
      <c r="K7" s="102"/>
      <c r="L7" s="78"/>
      <c r="M7" s="78"/>
      <c r="N7" s="78"/>
      <c r="O7" s="78"/>
      <c r="P7" s="102"/>
      <c r="Q7" s="102"/>
      <c r="R7" s="102"/>
      <c r="S7" s="386"/>
      <c r="T7" s="99"/>
      <c r="U7" s="265"/>
      <c r="V7" s="194"/>
      <c r="W7" s="194"/>
      <c r="X7" s="78"/>
      <c r="Y7" s="78"/>
      <c r="Z7" s="78"/>
      <c r="AA7" s="78"/>
      <c r="AB7" s="78"/>
      <c r="AC7" s="419"/>
      <c r="AD7" s="419"/>
      <c r="AE7" s="105"/>
      <c r="AF7" s="105"/>
      <c r="AG7" s="78"/>
      <c r="AH7" s="78"/>
      <c r="AI7" s="78"/>
      <c r="AJ7" s="104"/>
      <c r="AK7" s="110"/>
      <c r="AL7" s="78"/>
      <c r="AM7" s="99"/>
    </row>
    <row r="8" customFormat="false" ht="20.1" hidden="false" customHeight="true" outlineLevel="0" collapsed="false">
      <c r="A8" s="235"/>
      <c r="B8" s="73"/>
      <c r="C8" s="128"/>
      <c r="D8" s="128"/>
      <c r="E8" s="128"/>
      <c r="F8" s="128"/>
      <c r="G8" s="129"/>
      <c r="H8" s="128"/>
      <c r="I8" s="128"/>
      <c r="J8" s="128"/>
      <c r="K8" s="128"/>
      <c r="L8" s="128"/>
      <c r="M8" s="128"/>
      <c r="N8" s="128"/>
      <c r="O8" s="128"/>
      <c r="P8" s="389"/>
      <c r="Q8" s="114"/>
      <c r="R8" s="114"/>
      <c r="S8" s="126"/>
      <c r="T8" s="76"/>
      <c r="U8" s="235"/>
      <c r="V8" s="73"/>
      <c r="W8" s="128"/>
      <c r="X8" s="128"/>
      <c r="Y8" s="128"/>
      <c r="Z8" s="128"/>
      <c r="AA8" s="128"/>
      <c r="AB8" s="128"/>
      <c r="AC8" s="128"/>
      <c r="AD8" s="129"/>
      <c r="AI8" s="117"/>
      <c r="AK8" s="384"/>
      <c r="AL8" s="245"/>
      <c r="AM8" s="235"/>
    </row>
    <row r="9" customFormat="false" ht="14.1" hidden="false" customHeight="true" outlineLevel="0" collapsed="false">
      <c r="A9" s="740"/>
      <c r="B9" s="73"/>
      <c r="C9" s="127"/>
      <c r="D9" s="127"/>
      <c r="E9" s="127"/>
      <c r="F9" s="741" t="s">
        <v>1007</v>
      </c>
      <c r="G9" s="741"/>
      <c r="H9" s="742" t="s">
        <v>616</v>
      </c>
      <c r="I9" s="742"/>
      <c r="J9" s="235"/>
      <c r="K9" s="235"/>
      <c r="L9" s="235"/>
      <c r="M9" s="235"/>
      <c r="N9" s="235"/>
      <c r="O9" s="235"/>
      <c r="P9" s="114"/>
      <c r="Q9" s="384"/>
      <c r="R9" s="114"/>
      <c r="S9" s="76"/>
      <c r="T9" s="743"/>
      <c r="U9" s="740"/>
      <c r="V9" s="73"/>
      <c r="W9" s="127"/>
      <c r="X9" s="127"/>
      <c r="Y9" s="127"/>
      <c r="Z9" s="127"/>
      <c r="AA9" s="127"/>
      <c r="AB9" s="127"/>
      <c r="AC9" s="235"/>
      <c r="AD9" s="744" t="s">
        <v>1007</v>
      </c>
      <c r="AE9" s="442" t="s">
        <v>616</v>
      </c>
      <c r="AF9" s="235"/>
      <c r="AG9" s="235"/>
      <c r="AH9" s="235"/>
      <c r="AI9" s="235"/>
      <c r="AJ9" s="76"/>
      <c r="AK9" s="384"/>
      <c r="AL9" s="98"/>
      <c r="AM9" s="740"/>
    </row>
    <row r="10" customFormat="false" ht="14.1" hidden="false" customHeight="true" outlineLevel="0" collapsed="false">
      <c r="A10" s="740"/>
      <c r="B10" s="73"/>
      <c r="C10" s="127"/>
      <c r="D10" s="127"/>
      <c r="E10" s="127"/>
      <c r="F10" s="741"/>
      <c r="G10" s="741"/>
      <c r="H10" s="742"/>
      <c r="I10" s="742"/>
      <c r="J10" s="235"/>
      <c r="K10" s="235"/>
      <c r="L10" s="235"/>
      <c r="M10" s="235"/>
      <c r="N10" s="235"/>
      <c r="O10" s="235"/>
      <c r="P10" s="114"/>
      <c r="Q10" s="384"/>
      <c r="R10" s="114"/>
      <c r="S10" s="76"/>
      <c r="T10" s="743"/>
      <c r="U10" s="740"/>
      <c r="V10" s="73"/>
      <c r="W10" s="127"/>
      <c r="X10" s="127"/>
      <c r="Y10" s="127"/>
      <c r="Z10" s="127"/>
      <c r="AA10" s="127"/>
      <c r="AB10" s="127"/>
      <c r="AC10" s="235"/>
      <c r="AD10" s="744"/>
      <c r="AE10" s="442"/>
      <c r="AF10" s="235"/>
      <c r="AG10" s="235"/>
      <c r="AH10" s="235"/>
      <c r="AI10" s="235"/>
      <c r="AJ10" s="76"/>
      <c r="AK10" s="384"/>
      <c r="AL10" s="98"/>
      <c r="AM10" s="740"/>
    </row>
    <row r="11" customFormat="false" ht="14.1" hidden="false" customHeight="true" outlineLevel="0" collapsed="false">
      <c r="A11" s="740"/>
      <c r="B11" s="73"/>
      <c r="C11" s="127"/>
      <c r="D11" s="127"/>
      <c r="E11" s="127"/>
      <c r="F11" s="741"/>
      <c r="G11" s="741"/>
      <c r="H11" s="742"/>
      <c r="I11" s="742"/>
      <c r="J11" s="235"/>
      <c r="K11" s="235"/>
      <c r="L11" s="235"/>
      <c r="M11" s="235"/>
      <c r="N11" s="235"/>
      <c r="O11" s="235"/>
      <c r="P11" s="114"/>
      <c r="Q11" s="384"/>
      <c r="R11" s="114"/>
      <c r="S11" s="76"/>
      <c r="T11" s="743"/>
      <c r="U11" s="740"/>
      <c r="V11" s="73"/>
      <c r="W11" s="127"/>
      <c r="X11" s="127"/>
      <c r="Y11" s="127"/>
      <c r="Z11" s="47"/>
      <c r="AA11" s="127"/>
      <c r="AB11" s="127"/>
      <c r="AC11" s="235"/>
      <c r="AD11" s="744"/>
      <c r="AE11" s="442"/>
      <c r="AF11" s="235"/>
      <c r="AG11" s="235"/>
      <c r="AH11" s="235"/>
      <c r="AI11" s="235"/>
      <c r="AJ11" s="76"/>
      <c r="AK11" s="384"/>
      <c r="AL11" s="98"/>
      <c r="AM11" s="740"/>
    </row>
    <row r="12" customFormat="false" ht="11.1" hidden="false" customHeight="true" outlineLevel="0" collapsed="false">
      <c r="B12" s="84"/>
      <c r="C12" s="440"/>
      <c r="D12" s="269"/>
      <c r="E12" s="269"/>
      <c r="F12" s="235"/>
      <c r="G12" s="76"/>
      <c r="H12" s="235"/>
      <c r="I12" s="235"/>
      <c r="J12" s="235"/>
      <c r="K12" s="76"/>
      <c r="L12" s="76"/>
      <c r="M12" s="76"/>
      <c r="N12" s="76"/>
      <c r="O12" s="43"/>
      <c r="P12" s="114"/>
      <c r="Q12" s="384"/>
      <c r="R12" s="114"/>
      <c r="S12" s="76"/>
      <c r="T12" s="296"/>
      <c r="U12" s="268"/>
      <c r="V12" s="73"/>
      <c r="W12" s="337"/>
      <c r="X12" s="127"/>
      <c r="Y12" s="127"/>
      <c r="Z12" s="47"/>
      <c r="AA12" s="127"/>
      <c r="AB12" s="127"/>
      <c r="AC12" s="235"/>
      <c r="AD12" s="235"/>
      <c r="AE12" s="235"/>
      <c r="AF12" s="235"/>
      <c r="AG12" s="235"/>
      <c r="AH12" s="235"/>
      <c r="AI12" s="235"/>
      <c r="AJ12" s="76"/>
      <c r="AK12" s="384"/>
      <c r="AL12" s="98"/>
      <c r="AM12" s="268"/>
    </row>
    <row r="13" customFormat="false" ht="20.1" hidden="false" customHeight="true" outlineLevel="0" collapsed="false">
      <c r="A13" s="268" t="n">
        <v>1</v>
      </c>
      <c r="B13" s="68" t="s">
        <v>121</v>
      </c>
      <c r="C13" s="154" t="n">
        <v>11</v>
      </c>
      <c r="D13" s="154" t="n">
        <v>10</v>
      </c>
      <c r="E13" s="154" t="n">
        <v>1</v>
      </c>
      <c r="F13" s="154" t="n">
        <v>1</v>
      </c>
      <c r="G13" s="745"/>
      <c r="H13" s="159" t="n">
        <v>1</v>
      </c>
      <c r="I13" s="159" t="n">
        <v>1</v>
      </c>
      <c r="J13" s="159" t="n">
        <v>1</v>
      </c>
      <c r="K13" s="69"/>
      <c r="L13" s="69"/>
      <c r="M13" s="69"/>
      <c r="N13" s="69" t="n">
        <v>1</v>
      </c>
      <c r="O13" s="63"/>
      <c r="P13" s="63"/>
      <c r="Q13" s="159" t="n">
        <v>1</v>
      </c>
      <c r="R13" s="159" t="n">
        <v>1</v>
      </c>
      <c r="S13" s="746" t="n">
        <v>0</v>
      </c>
      <c r="T13" s="268" t="n">
        <v>1</v>
      </c>
      <c r="U13" s="268" t="n">
        <v>1</v>
      </c>
      <c r="V13" s="68" t="s">
        <v>121</v>
      </c>
      <c r="W13" s="69" t="n">
        <v>1</v>
      </c>
      <c r="X13" s="69"/>
      <c r="Y13" s="69" t="n">
        <v>1</v>
      </c>
      <c r="Z13" s="69"/>
      <c r="AA13" s="159" t="n">
        <v>4</v>
      </c>
      <c r="AB13" s="69" t="n">
        <v>4</v>
      </c>
      <c r="AC13" s="69"/>
      <c r="AD13" s="69"/>
      <c r="AE13" s="154" t="n">
        <v>0</v>
      </c>
      <c r="AF13" s="154" t="n">
        <v>0</v>
      </c>
      <c r="AG13" s="69"/>
      <c r="AH13" s="69"/>
      <c r="AI13" s="69"/>
      <c r="AJ13" s="154" t="n">
        <v>1</v>
      </c>
      <c r="AK13" s="747" t="n">
        <v>0</v>
      </c>
      <c r="AL13" s="748" t="n">
        <v>0</v>
      </c>
      <c r="AM13" s="268" t="n">
        <v>1</v>
      </c>
    </row>
    <row r="14" customFormat="false" ht="20.1" hidden="false" customHeight="true" outlineLevel="0" collapsed="false">
      <c r="A14" s="268" t="n">
        <v>2</v>
      </c>
      <c r="B14" s="68" t="s">
        <v>122</v>
      </c>
      <c r="C14" s="154" t="n">
        <v>16</v>
      </c>
      <c r="D14" s="154" t="n">
        <v>16</v>
      </c>
      <c r="E14" s="154" t="n">
        <v>0</v>
      </c>
      <c r="F14" s="154" t="n">
        <v>2</v>
      </c>
      <c r="G14" s="745"/>
      <c r="H14" s="159" t="n">
        <v>2</v>
      </c>
      <c r="I14" s="159" t="n">
        <v>2</v>
      </c>
      <c r="J14" s="159" t="n">
        <v>2</v>
      </c>
      <c r="K14" s="159"/>
      <c r="L14" s="159"/>
      <c r="M14" s="159"/>
      <c r="N14" s="69" t="n">
        <v>1</v>
      </c>
      <c r="O14" s="63"/>
      <c r="P14" s="63"/>
      <c r="Q14" s="159" t="n">
        <v>1</v>
      </c>
      <c r="R14" s="159" t="n">
        <v>3</v>
      </c>
      <c r="S14" s="749" t="n">
        <v>0</v>
      </c>
      <c r="T14" s="268" t="n">
        <v>2</v>
      </c>
      <c r="U14" s="268" t="n">
        <v>2</v>
      </c>
      <c r="V14" s="68" t="s">
        <v>122</v>
      </c>
      <c r="W14" s="69" t="n">
        <v>1</v>
      </c>
      <c r="X14" s="69"/>
      <c r="Y14" s="69" t="n">
        <v>1</v>
      </c>
      <c r="Z14" s="69"/>
      <c r="AA14" s="159" t="n">
        <v>4</v>
      </c>
      <c r="AB14" s="69" t="n">
        <v>4</v>
      </c>
      <c r="AC14" s="69"/>
      <c r="AD14" s="69"/>
      <c r="AE14" s="154" t="n">
        <v>2</v>
      </c>
      <c r="AF14" s="154" t="n">
        <v>2</v>
      </c>
      <c r="AG14" s="69"/>
      <c r="AH14" s="69"/>
      <c r="AI14" s="69"/>
      <c r="AJ14" s="154" t="n">
        <v>0</v>
      </c>
      <c r="AK14" s="747" t="n">
        <v>0</v>
      </c>
      <c r="AL14" s="748" t="n">
        <v>0</v>
      </c>
      <c r="AM14" s="268" t="n">
        <v>2</v>
      </c>
    </row>
    <row r="15" customFormat="false" ht="20.1" hidden="false" customHeight="true" outlineLevel="0" collapsed="false">
      <c r="A15" s="268" t="n">
        <v>3</v>
      </c>
      <c r="B15" s="55" t="s">
        <v>979</v>
      </c>
      <c r="C15" s="162" t="n">
        <v>0</v>
      </c>
      <c r="D15" s="162" t="n">
        <v>0</v>
      </c>
      <c r="E15" s="162" t="n">
        <v>0</v>
      </c>
      <c r="F15" s="162" t="n">
        <v>0</v>
      </c>
      <c r="G15" s="745"/>
      <c r="H15" s="160" t="n">
        <v>0</v>
      </c>
      <c r="I15" s="160" t="n">
        <v>0</v>
      </c>
      <c r="J15" s="160" t="n">
        <v>0</v>
      </c>
      <c r="K15" s="160"/>
      <c r="L15" s="160"/>
      <c r="M15" s="160"/>
      <c r="N15" s="63" t="n">
        <v>0</v>
      </c>
      <c r="O15" s="63"/>
      <c r="P15" s="63"/>
      <c r="Q15" s="160" t="n">
        <v>0</v>
      </c>
      <c r="R15" s="160" t="n">
        <v>0</v>
      </c>
      <c r="S15" s="750" t="n">
        <v>0</v>
      </c>
      <c r="T15" s="268" t="n">
        <v>3</v>
      </c>
      <c r="U15" s="268" t="n">
        <v>3</v>
      </c>
      <c r="V15" s="55" t="s">
        <v>979</v>
      </c>
      <c r="W15" s="69" t="n">
        <v>0</v>
      </c>
      <c r="X15" s="63"/>
      <c r="Y15" s="69" t="n">
        <v>0</v>
      </c>
      <c r="Z15" s="63"/>
      <c r="AA15" s="69" t="n">
        <v>0</v>
      </c>
      <c r="AB15" s="69" t="n">
        <v>0</v>
      </c>
      <c r="AC15" s="63"/>
      <c r="AD15" s="63"/>
      <c r="AE15" s="526" t="n">
        <v>0</v>
      </c>
      <c r="AF15" s="526" t="n">
        <v>0</v>
      </c>
      <c r="AG15" s="63"/>
      <c r="AH15" s="63"/>
      <c r="AI15" s="63"/>
      <c r="AJ15" s="526" t="n">
        <v>0</v>
      </c>
      <c r="AK15" s="747" t="n">
        <v>0</v>
      </c>
      <c r="AL15" s="748" t="n">
        <v>0</v>
      </c>
      <c r="AM15" s="268" t="n">
        <v>3</v>
      </c>
    </row>
    <row r="16" customFormat="false" ht="20.1" hidden="false" customHeight="true" outlineLevel="0" collapsed="false">
      <c r="A16" s="268" t="n">
        <v>4</v>
      </c>
      <c r="B16" s="68" t="s">
        <v>124</v>
      </c>
      <c r="C16" s="154" t="n">
        <v>15</v>
      </c>
      <c r="D16" s="154" t="n">
        <v>14</v>
      </c>
      <c r="E16" s="154" t="n">
        <v>1</v>
      </c>
      <c r="F16" s="154" t="n">
        <v>2</v>
      </c>
      <c r="G16" s="745"/>
      <c r="H16" s="159" t="n">
        <v>2</v>
      </c>
      <c r="I16" s="159" t="n">
        <v>3</v>
      </c>
      <c r="J16" s="159" t="n">
        <v>3</v>
      </c>
      <c r="K16" s="159"/>
      <c r="L16" s="159"/>
      <c r="M16" s="159"/>
      <c r="N16" s="69" t="n">
        <v>0</v>
      </c>
      <c r="O16" s="69"/>
      <c r="P16" s="69"/>
      <c r="Q16" s="159" t="n">
        <v>1</v>
      </c>
      <c r="R16" s="159" t="n">
        <v>0</v>
      </c>
      <c r="S16" s="749" t="n">
        <v>0</v>
      </c>
      <c r="T16" s="268" t="n">
        <v>4</v>
      </c>
      <c r="U16" s="268" t="n">
        <v>4</v>
      </c>
      <c r="V16" s="68" t="s">
        <v>124</v>
      </c>
      <c r="W16" s="69" t="n">
        <v>1</v>
      </c>
      <c r="X16" s="69"/>
      <c r="Y16" s="69" t="n">
        <v>1</v>
      </c>
      <c r="Z16" s="69"/>
      <c r="AA16" s="69" t="n">
        <v>6</v>
      </c>
      <c r="AB16" s="69" t="n">
        <v>6</v>
      </c>
      <c r="AC16" s="69"/>
      <c r="AD16" s="69"/>
      <c r="AE16" s="751" t="n">
        <v>1</v>
      </c>
      <c r="AF16" s="751" t="n">
        <v>1</v>
      </c>
      <c r="AG16" s="69"/>
      <c r="AH16" s="69"/>
      <c r="AI16" s="69"/>
      <c r="AJ16" s="751" t="n">
        <v>1</v>
      </c>
      <c r="AK16" s="747" t="n">
        <v>0</v>
      </c>
      <c r="AL16" s="748" t="n">
        <v>0</v>
      </c>
      <c r="AM16" s="268" t="n">
        <v>4</v>
      </c>
    </row>
    <row r="17" customFormat="false" ht="20.1" hidden="false" customHeight="true" outlineLevel="0" collapsed="false">
      <c r="A17" s="268" t="n">
        <v>5</v>
      </c>
      <c r="B17" s="68" t="s">
        <v>133</v>
      </c>
      <c r="C17" s="154" t="n">
        <v>12</v>
      </c>
      <c r="D17" s="154" t="n">
        <v>12</v>
      </c>
      <c r="E17" s="154" t="n">
        <v>0</v>
      </c>
      <c r="F17" s="154" t="n">
        <v>1</v>
      </c>
      <c r="G17" s="752"/>
      <c r="H17" s="159" t="n">
        <v>1</v>
      </c>
      <c r="I17" s="159" t="n">
        <v>0</v>
      </c>
      <c r="J17" s="159" t="n">
        <v>0</v>
      </c>
      <c r="K17" s="69"/>
      <c r="L17" s="69"/>
      <c r="M17" s="69"/>
      <c r="N17" s="69" t="n">
        <v>2</v>
      </c>
      <c r="O17" s="69"/>
      <c r="P17" s="69"/>
      <c r="Q17" s="159" t="n">
        <v>1</v>
      </c>
      <c r="R17" s="159" t="n">
        <v>4</v>
      </c>
      <c r="S17" s="749" t="n">
        <v>0</v>
      </c>
      <c r="T17" s="296" t="n">
        <v>5</v>
      </c>
      <c r="U17" s="268" t="n">
        <v>5</v>
      </c>
      <c r="V17" s="68" t="s">
        <v>133</v>
      </c>
      <c r="W17" s="69" t="n">
        <v>1</v>
      </c>
      <c r="X17" s="69"/>
      <c r="Y17" s="69" t="n">
        <v>1</v>
      </c>
      <c r="Z17" s="69"/>
      <c r="AA17" s="69" t="n">
        <v>2</v>
      </c>
      <c r="AB17" s="69" t="n">
        <v>2</v>
      </c>
      <c r="AC17" s="69"/>
      <c r="AD17" s="69"/>
      <c r="AE17" s="751" t="n">
        <v>1</v>
      </c>
      <c r="AF17" s="751" t="n">
        <v>1</v>
      </c>
      <c r="AG17" s="69"/>
      <c r="AH17" s="69"/>
      <c r="AI17" s="69"/>
      <c r="AJ17" s="751" t="n">
        <v>0</v>
      </c>
      <c r="AK17" s="747" t="n">
        <v>0</v>
      </c>
      <c r="AL17" s="748" t="n">
        <v>0</v>
      </c>
      <c r="AM17" s="268" t="n">
        <v>5</v>
      </c>
    </row>
    <row r="18" customFormat="false" ht="20.1" hidden="false" customHeight="true" outlineLevel="0" collapsed="false">
      <c r="A18" s="268"/>
      <c r="B18" s="729"/>
      <c r="C18" s="154"/>
      <c r="D18" s="154"/>
      <c r="E18" s="154"/>
      <c r="F18" s="154"/>
      <c r="G18" s="752"/>
      <c r="H18" s="159"/>
      <c r="I18" s="159"/>
      <c r="J18" s="159"/>
      <c r="K18" s="69"/>
      <c r="L18" s="69"/>
      <c r="M18" s="69"/>
      <c r="N18" s="69"/>
      <c r="O18" s="69"/>
      <c r="P18" s="69"/>
      <c r="Q18" s="159"/>
      <c r="R18" s="159"/>
      <c r="S18" s="69"/>
      <c r="T18" s="296"/>
      <c r="U18" s="268"/>
      <c r="V18" s="729"/>
      <c r="W18" s="69"/>
      <c r="X18" s="69"/>
      <c r="Y18" s="69"/>
      <c r="Z18" s="69"/>
      <c r="AA18" s="69"/>
      <c r="AB18" s="69"/>
      <c r="AC18" s="69"/>
      <c r="AD18" s="69"/>
      <c r="AE18" s="751"/>
      <c r="AF18" s="751"/>
      <c r="AG18" s="69"/>
      <c r="AH18" s="69"/>
      <c r="AI18" s="69"/>
      <c r="AJ18" s="751"/>
      <c r="AK18" s="747"/>
      <c r="AL18" s="747"/>
      <c r="AM18" s="268"/>
    </row>
    <row r="19" customFormat="false" ht="14.1" hidden="false" customHeight="true" outlineLevel="0" collapsed="false">
      <c r="A19" s="268"/>
      <c r="B19" s="729"/>
      <c r="C19" s="154"/>
      <c r="D19" s="154"/>
      <c r="E19" s="154"/>
      <c r="F19" s="69"/>
      <c r="G19" s="752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268"/>
      <c r="U19" s="268"/>
      <c r="V19" s="72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753"/>
      <c r="AH19" s="754"/>
      <c r="AI19" s="754"/>
      <c r="AJ19" s="154"/>
      <c r="AK19" s="747"/>
      <c r="AL19" s="754"/>
      <c r="AM19" s="296"/>
    </row>
    <row r="20" customFormat="false" ht="14.1" hidden="false" customHeight="true" outlineLevel="0" collapsed="false">
      <c r="A20" s="268"/>
      <c r="B20" s="729"/>
      <c r="C20" s="154"/>
      <c r="D20" s="154"/>
      <c r="E20" s="154"/>
      <c r="F20" s="69"/>
      <c r="G20" s="752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268"/>
      <c r="U20" s="268"/>
      <c r="V20" s="72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753"/>
      <c r="AH20" s="754"/>
      <c r="AI20" s="754"/>
      <c r="AJ20" s="154"/>
      <c r="AK20" s="747"/>
      <c r="AL20" s="754"/>
      <c r="AM20" s="296"/>
    </row>
    <row r="21" s="65" customFormat="true" ht="20.1" hidden="false" customHeight="true" outlineLevel="0" collapsed="false">
      <c r="A21" s="578"/>
      <c r="B21" s="736"/>
      <c r="C21" s="755"/>
      <c r="D21" s="755"/>
      <c r="E21" s="755"/>
      <c r="F21" s="741" t="s">
        <v>1008</v>
      </c>
      <c r="G21" s="741"/>
      <c r="H21" s="122" t="s">
        <v>1009</v>
      </c>
      <c r="I21" s="122"/>
      <c r="J21" s="755"/>
      <c r="K21" s="756"/>
      <c r="L21" s="756"/>
      <c r="M21" s="756"/>
      <c r="N21" s="755"/>
      <c r="O21" s="756"/>
      <c r="P21" s="757"/>
      <c r="Q21" s="755"/>
      <c r="R21" s="755"/>
      <c r="S21" s="758"/>
      <c r="T21" s="759"/>
      <c r="U21" s="578"/>
      <c r="V21" s="736"/>
      <c r="W21" s="760"/>
      <c r="X21" s="761"/>
      <c r="Y21" s="761"/>
      <c r="Z21" s="761"/>
      <c r="AA21" s="761"/>
      <c r="AB21" s="761"/>
      <c r="AC21" s="761"/>
      <c r="AD21" s="762" t="s">
        <v>1008</v>
      </c>
      <c r="AE21" s="763" t="s">
        <v>1009</v>
      </c>
      <c r="AF21" s="761"/>
      <c r="AG21" s="764"/>
      <c r="AH21" s="765"/>
      <c r="AI21" s="766"/>
      <c r="AJ21" s="766"/>
      <c r="AK21" s="766"/>
      <c r="AL21" s="714"/>
      <c r="AM21" s="759"/>
    </row>
    <row r="22" s="65" customFormat="true" ht="20.1" hidden="false" customHeight="true" outlineLevel="0" collapsed="false">
      <c r="A22" s="578"/>
      <c r="B22" s="736"/>
      <c r="C22" s="755"/>
      <c r="D22" s="755"/>
      <c r="E22" s="755"/>
      <c r="F22" s="741"/>
      <c r="G22" s="741"/>
      <c r="H22" s="122"/>
      <c r="I22" s="122"/>
      <c r="J22" s="755"/>
      <c r="K22" s="756"/>
      <c r="L22" s="756"/>
      <c r="M22" s="756"/>
      <c r="N22" s="755"/>
      <c r="O22" s="756"/>
      <c r="P22" s="757"/>
      <c r="Q22" s="755"/>
      <c r="R22" s="755"/>
      <c r="S22" s="758"/>
      <c r="T22" s="759"/>
      <c r="U22" s="578"/>
      <c r="V22" s="736"/>
      <c r="W22" s="760"/>
      <c r="X22" s="761"/>
      <c r="Y22" s="761"/>
      <c r="Z22" s="761"/>
      <c r="AA22" s="761"/>
      <c r="AB22" s="761"/>
      <c r="AC22" s="761"/>
      <c r="AD22" s="762"/>
      <c r="AE22" s="763"/>
      <c r="AF22" s="761"/>
      <c r="AG22" s="764"/>
      <c r="AH22" s="765"/>
      <c r="AI22" s="766"/>
      <c r="AJ22" s="766"/>
      <c r="AK22" s="766"/>
      <c r="AL22" s="714"/>
      <c r="AM22" s="759"/>
    </row>
    <row r="23" s="65" customFormat="true" ht="20.1" hidden="false" customHeight="true" outlineLevel="0" collapsed="false">
      <c r="A23" s="578"/>
      <c r="B23" s="736"/>
      <c r="C23" s="755"/>
      <c r="D23" s="755"/>
      <c r="E23" s="755"/>
      <c r="F23" s="741"/>
      <c r="G23" s="741"/>
      <c r="H23" s="122"/>
      <c r="I23" s="122"/>
      <c r="J23" s="755"/>
      <c r="K23" s="756"/>
      <c r="L23" s="756"/>
      <c r="M23" s="756"/>
      <c r="N23" s="755"/>
      <c r="O23" s="756"/>
      <c r="P23" s="757"/>
      <c r="Q23" s="755"/>
      <c r="R23" s="755"/>
      <c r="S23" s="758"/>
      <c r="T23" s="759"/>
      <c r="U23" s="578"/>
      <c r="V23" s="736"/>
      <c r="W23" s="760"/>
      <c r="X23" s="761"/>
      <c r="Y23" s="761"/>
      <c r="Z23" s="761"/>
      <c r="AA23" s="761"/>
      <c r="AB23" s="761"/>
      <c r="AC23" s="761"/>
      <c r="AD23" s="762"/>
      <c r="AE23" s="763"/>
      <c r="AF23" s="761"/>
      <c r="AG23" s="764"/>
      <c r="AH23" s="765"/>
      <c r="AI23" s="766"/>
      <c r="AJ23" s="766"/>
      <c r="AK23" s="766"/>
      <c r="AL23" s="714"/>
      <c r="AM23" s="759"/>
    </row>
    <row r="24" customFormat="false" ht="20.1" hidden="false" customHeight="true" outlineLevel="0" collapsed="false">
      <c r="A24" s="268" t="n">
        <v>6</v>
      </c>
      <c r="B24" s="68" t="s">
        <v>121</v>
      </c>
      <c r="C24" s="154" t="n">
        <v>565</v>
      </c>
      <c r="D24" s="154" t="n">
        <v>450</v>
      </c>
      <c r="E24" s="154" t="n">
        <v>115</v>
      </c>
      <c r="F24" s="767" t="n">
        <v>89</v>
      </c>
      <c r="G24" s="767" t="n">
        <v>57</v>
      </c>
      <c r="H24" s="767" t="n">
        <v>32</v>
      </c>
      <c r="I24" s="767" t="n">
        <v>52</v>
      </c>
      <c r="J24" s="768" t="n">
        <v>52</v>
      </c>
      <c r="K24" s="753"/>
      <c r="L24" s="753"/>
      <c r="M24" s="753"/>
      <c r="N24" s="159" t="n">
        <v>61</v>
      </c>
      <c r="O24" s="159" t="n">
        <v>26</v>
      </c>
      <c r="P24" s="767" t="n">
        <v>7</v>
      </c>
      <c r="Q24" s="767" t="n">
        <v>13</v>
      </c>
      <c r="R24" s="159" t="n">
        <v>47</v>
      </c>
      <c r="S24" s="749" t="n">
        <v>20</v>
      </c>
      <c r="T24" s="268" t="n">
        <v>6</v>
      </c>
      <c r="U24" s="268" t="n">
        <v>6</v>
      </c>
      <c r="V24" s="48" t="s">
        <v>121</v>
      </c>
      <c r="W24" s="767" t="n">
        <v>28</v>
      </c>
      <c r="X24" s="159" t="n">
        <v>8</v>
      </c>
      <c r="Y24" s="159" t="n">
        <v>11</v>
      </c>
      <c r="Z24" s="159" t="n">
        <v>9</v>
      </c>
      <c r="AA24" s="159" t="n">
        <v>103</v>
      </c>
      <c r="AB24" s="159" t="n">
        <v>35</v>
      </c>
      <c r="AC24" s="159" t="n">
        <v>51</v>
      </c>
      <c r="AD24" s="159" t="n">
        <v>17</v>
      </c>
      <c r="AE24" s="154" t="n">
        <v>30</v>
      </c>
      <c r="AF24" s="154" t="n">
        <v>17</v>
      </c>
      <c r="AG24" s="154" t="n">
        <v>13</v>
      </c>
      <c r="AH24" s="154" t="n">
        <v>7</v>
      </c>
      <c r="AI24" s="154" t="n">
        <v>37</v>
      </c>
      <c r="AJ24" s="154" t="n">
        <v>17</v>
      </c>
      <c r="AK24" s="769" t="n">
        <v>13</v>
      </c>
      <c r="AL24" s="748" t="n">
        <v>15</v>
      </c>
      <c r="AM24" s="268" t="n">
        <v>6</v>
      </c>
    </row>
    <row r="25" customFormat="false" ht="20.1" hidden="false" customHeight="true" outlineLevel="0" collapsed="false">
      <c r="A25" s="268" t="n">
        <v>7</v>
      </c>
      <c r="B25" s="68" t="s">
        <v>122</v>
      </c>
      <c r="C25" s="154" t="n">
        <v>5128</v>
      </c>
      <c r="D25" s="154" t="n">
        <v>4292</v>
      </c>
      <c r="E25" s="154" t="n">
        <v>836</v>
      </c>
      <c r="F25" s="767" t="n">
        <v>618</v>
      </c>
      <c r="G25" s="767" t="n">
        <v>286</v>
      </c>
      <c r="H25" s="767" t="n">
        <v>332</v>
      </c>
      <c r="I25" s="767" t="n">
        <v>836</v>
      </c>
      <c r="J25" s="768" t="n">
        <v>836</v>
      </c>
      <c r="K25" s="753"/>
      <c r="L25" s="753"/>
      <c r="M25" s="753"/>
      <c r="N25" s="159" t="n">
        <v>389</v>
      </c>
      <c r="O25" s="159" t="n">
        <v>143</v>
      </c>
      <c r="P25" s="767" t="n">
        <v>20</v>
      </c>
      <c r="Q25" s="767" t="n">
        <v>204</v>
      </c>
      <c r="R25" s="159" t="n">
        <v>338</v>
      </c>
      <c r="S25" s="749" t="n">
        <v>131</v>
      </c>
      <c r="T25" s="268" t="n">
        <v>7</v>
      </c>
      <c r="U25" s="268" t="n">
        <v>7</v>
      </c>
      <c r="V25" s="68" t="s">
        <v>122</v>
      </c>
      <c r="W25" s="767" t="n">
        <v>498</v>
      </c>
      <c r="X25" s="159" t="n">
        <v>112</v>
      </c>
      <c r="Y25" s="159" t="n">
        <v>230</v>
      </c>
      <c r="Z25" s="159" t="n">
        <v>156</v>
      </c>
      <c r="AA25" s="159" t="n">
        <v>1011</v>
      </c>
      <c r="AB25" s="159" t="n">
        <v>302</v>
      </c>
      <c r="AC25" s="159" t="n">
        <v>444</v>
      </c>
      <c r="AD25" s="159" t="n">
        <v>265</v>
      </c>
      <c r="AE25" s="154" t="n">
        <v>218</v>
      </c>
      <c r="AF25" s="154" t="n">
        <v>129</v>
      </c>
      <c r="AG25" s="154" t="n">
        <v>89</v>
      </c>
      <c r="AH25" s="154" t="n">
        <v>54</v>
      </c>
      <c r="AI25" s="154" t="n">
        <v>324</v>
      </c>
      <c r="AJ25" s="154" t="n">
        <v>151</v>
      </c>
      <c r="AK25" s="769" t="n">
        <v>106</v>
      </c>
      <c r="AL25" s="748" t="n">
        <v>87</v>
      </c>
      <c r="AM25" s="268" t="n">
        <v>7</v>
      </c>
    </row>
    <row r="26" customFormat="false" ht="20.1" hidden="false" customHeight="true" outlineLevel="0" collapsed="false">
      <c r="A26" s="268" t="n">
        <v>8</v>
      </c>
      <c r="B26" s="55" t="s">
        <v>979</v>
      </c>
      <c r="C26" s="162" t="n">
        <v>15</v>
      </c>
      <c r="D26" s="162" t="n">
        <v>14</v>
      </c>
      <c r="E26" s="162" t="n">
        <v>1</v>
      </c>
      <c r="F26" s="513" t="n">
        <v>2</v>
      </c>
      <c r="G26" s="513" t="n">
        <v>0</v>
      </c>
      <c r="H26" s="513" t="n">
        <v>2</v>
      </c>
      <c r="I26" s="513" t="n">
        <v>6</v>
      </c>
      <c r="J26" s="513" t="n">
        <v>6</v>
      </c>
      <c r="K26" s="227"/>
      <c r="L26" s="227"/>
      <c r="M26" s="227"/>
      <c r="N26" s="513" t="n">
        <v>0</v>
      </c>
      <c r="O26" s="513" t="n">
        <v>0</v>
      </c>
      <c r="P26" s="513" t="n">
        <v>0</v>
      </c>
      <c r="Q26" s="513" t="n">
        <v>1</v>
      </c>
      <c r="R26" s="160" t="n">
        <v>0</v>
      </c>
      <c r="S26" s="746" t="n">
        <v>0</v>
      </c>
      <c r="T26" s="268" t="n">
        <v>8</v>
      </c>
      <c r="U26" s="268" t="n">
        <v>8</v>
      </c>
      <c r="V26" s="55" t="s">
        <v>979</v>
      </c>
      <c r="W26" s="513" t="n">
        <v>1</v>
      </c>
      <c r="X26" s="513" t="n">
        <v>0</v>
      </c>
      <c r="Y26" s="513" t="n">
        <v>1</v>
      </c>
      <c r="Z26" s="513" t="n">
        <v>0</v>
      </c>
      <c r="AA26" s="513" t="n">
        <v>4</v>
      </c>
      <c r="AB26" s="513" t="n">
        <v>0</v>
      </c>
      <c r="AC26" s="513" t="n">
        <v>4</v>
      </c>
      <c r="AD26" s="513" t="n">
        <v>0</v>
      </c>
      <c r="AE26" s="162" t="n">
        <v>0</v>
      </c>
      <c r="AF26" s="162" t="n">
        <v>0</v>
      </c>
      <c r="AG26" s="162" t="n">
        <v>0</v>
      </c>
      <c r="AH26" s="162" t="n">
        <v>0</v>
      </c>
      <c r="AI26" s="162" t="n">
        <v>1</v>
      </c>
      <c r="AJ26" s="162" t="n">
        <v>0</v>
      </c>
      <c r="AK26" s="662" t="n">
        <v>0</v>
      </c>
      <c r="AL26" s="626" t="n">
        <v>0</v>
      </c>
      <c r="AM26" s="268" t="n">
        <v>8</v>
      </c>
    </row>
    <row r="27" customFormat="false" ht="20.1" hidden="false" customHeight="true" outlineLevel="0" collapsed="false">
      <c r="A27" s="268" t="n">
        <v>9</v>
      </c>
      <c r="B27" s="68" t="s">
        <v>124</v>
      </c>
      <c r="C27" s="154" t="n">
        <v>5191</v>
      </c>
      <c r="D27" s="154" t="n">
        <v>4351</v>
      </c>
      <c r="E27" s="154" t="n">
        <v>840</v>
      </c>
      <c r="F27" s="770" t="n">
        <v>628</v>
      </c>
      <c r="G27" s="770" t="n">
        <v>290</v>
      </c>
      <c r="H27" s="770" t="n">
        <v>338</v>
      </c>
      <c r="I27" s="770" t="n">
        <v>850</v>
      </c>
      <c r="J27" s="770" t="n">
        <v>850</v>
      </c>
      <c r="K27" s="753"/>
      <c r="L27" s="753"/>
      <c r="M27" s="753"/>
      <c r="N27" s="770" t="n">
        <v>394</v>
      </c>
      <c r="O27" s="770" t="n">
        <v>139</v>
      </c>
      <c r="P27" s="770" t="n">
        <v>23</v>
      </c>
      <c r="Q27" s="770" t="n">
        <v>200</v>
      </c>
      <c r="R27" s="159" t="n">
        <v>332</v>
      </c>
      <c r="S27" s="749" t="n">
        <v>123</v>
      </c>
      <c r="T27" s="268" t="n">
        <v>9</v>
      </c>
      <c r="U27" s="268" t="n">
        <v>9</v>
      </c>
      <c r="V27" s="68" t="s">
        <v>124</v>
      </c>
      <c r="W27" s="770" t="n">
        <v>497</v>
      </c>
      <c r="X27" s="770" t="n">
        <v>113</v>
      </c>
      <c r="Y27" s="770" t="n">
        <v>224</v>
      </c>
      <c r="Z27" s="770" t="n">
        <v>160</v>
      </c>
      <c r="AA27" s="770" t="n">
        <v>1032</v>
      </c>
      <c r="AB27" s="770" t="n">
        <v>301</v>
      </c>
      <c r="AC27" s="770" t="n">
        <v>463</v>
      </c>
      <c r="AD27" s="770" t="n">
        <v>268</v>
      </c>
      <c r="AE27" s="154" t="n">
        <v>228</v>
      </c>
      <c r="AF27" s="154" t="n">
        <v>137</v>
      </c>
      <c r="AG27" s="154" t="n">
        <v>91</v>
      </c>
      <c r="AH27" s="154" t="n">
        <v>55</v>
      </c>
      <c r="AI27" s="154" t="n">
        <v>331</v>
      </c>
      <c r="AJ27" s="154" t="n">
        <v>157</v>
      </c>
      <c r="AK27" s="769" t="n">
        <v>112</v>
      </c>
      <c r="AL27" s="748" t="n">
        <v>90</v>
      </c>
      <c r="AM27" s="268" t="n">
        <v>9</v>
      </c>
    </row>
    <row r="28" customFormat="false" ht="15.95" hidden="false" customHeight="true" outlineLevel="0" collapsed="false">
      <c r="A28" s="268" t="n">
        <v>10</v>
      </c>
      <c r="B28" s="55" t="s">
        <v>1010</v>
      </c>
      <c r="C28" s="162" t="n">
        <v>1084</v>
      </c>
      <c r="D28" s="162" t="n">
        <v>836</v>
      </c>
      <c r="E28" s="162" t="n">
        <v>248</v>
      </c>
      <c r="F28" s="513" t="n">
        <v>159</v>
      </c>
      <c r="G28" s="513" t="n">
        <v>68</v>
      </c>
      <c r="H28" s="513" t="n">
        <v>91</v>
      </c>
      <c r="I28" s="513" t="n">
        <v>212</v>
      </c>
      <c r="J28" s="513" t="n">
        <v>212</v>
      </c>
      <c r="K28" s="227"/>
      <c r="L28" s="227"/>
      <c r="M28" s="227"/>
      <c r="N28" s="513" t="n">
        <v>61</v>
      </c>
      <c r="O28" s="513" t="n">
        <v>31</v>
      </c>
      <c r="P28" s="513" t="n">
        <v>2</v>
      </c>
      <c r="Q28" s="513" t="n">
        <v>27</v>
      </c>
      <c r="R28" s="160" t="n">
        <v>70</v>
      </c>
      <c r="S28" s="750" t="n">
        <v>42</v>
      </c>
      <c r="T28" s="268" t="n">
        <v>10</v>
      </c>
      <c r="U28" s="268" t="n">
        <v>10</v>
      </c>
      <c r="V28" s="55" t="s">
        <v>1010</v>
      </c>
      <c r="W28" s="513" t="n">
        <v>89</v>
      </c>
      <c r="X28" s="513" t="n">
        <v>24</v>
      </c>
      <c r="Y28" s="513" t="n">
        <v>42</v>
      </c>
      <c r="Z28" s="513" t="n">
        <v>23</v>
      </c>
      <c r="AA28" s="513" t="n">
        <v>140</v>
      </c>
      <c r="AB28" s="513" t="n">
        <v>46</v>
      </c>
      <c r="AC28" s="513" t="n">
        <v>61</v>
      </c>
      <c r="AD28" s="513" t="n">
        <v>33</v>
      </c>
      <c r="AE28" s="162" t="n">
        <v>45</v>
      </c>
      <c r="AF28" s="162" t="n">
        <v>26</v>
      </c>
      <c r="AG28" s="162" t="n">
        <v>19</v>
      </c>
      <c r="AH28" s="162" t="n">
        <v>15</v>
      </c>
      <c r="AI28" s="162" t="n">
        <v>106</v>
      </c>
      <c r="AJ28" s="162" t="n">
        <v>48</v>
      </c>
      <c r="AK28" s="662" t="n">
        <v>16</v>
      </c>
      <c r="AL28" s="771" t="n">
        <v>21</v>
      </c>
      <c r="AM28" s="268" t="n">
        <v>10</v>
      </c>
    </row>
    <row r="29" customFormat="false" ht="20.1" hidden="false" customHeight="true" outlineLevel="0" collapsed="false">
      <c r="A29" s="268" t="n">
        <v>11</v>
      </c>
      <c r="B29" s="68" t="s">
        <v>133</v>
      </c>
      <c r="C29" s="154" t="n">
        <v>502</v>
      </c>
      <c r="D29" s="154" t="n">
        <v>391</v>
      </c>
      <c r="E29" s="154" t="n">
        <v>111</v>
      </c>
      <c r="F29" s="770" t="n">
        <v>79</v>
      </c>
      <c r="G29" s="770" t="n">
        <v>53</v>
      </c>
      <c r="H29" s="770" t="n">
        <v>26</v>
      </c>
      <c r="I29" s="770" t="n">
        <v>38</v>
      </c>
      <c r="J29" s="770" t="n">
        <v>38</v>
      </c>
      <c r="K29" s="753"/>
      <c r="L29" s="753"/>
      <c r="M29" s="753"/>
      <c r="N29" s="770" t="n">
        <v>56</v>
      </c>
      <c r="O29" s="770" t="n">
        <v>30</v>
      </c>
      <c r="P29" s="770" t="n">
        <v>4</v>
      </c>
      <c r="Q29" s="770" t="n">
        <v>17</v>
      </c>
      <c r="R29" s="159" t="n">
        <v>53</v>
      </c>
      <c r="S29" s="749" t="n">
        <v>28</v>
      </c>
      <c r="T29" s="268" t="n">
        <v>11</v>
      </c>
      <c r="U29" s="268" t="n">
        <v>11</v>
      </c>
      <c r="V29" s="68" t="s">
        <v>133</v>
      </c>
      <c r="W29" s="770" t="n">
        <v>29</v>
      </c>
      <c r="X29" s="770" t="n">
        <v>7</v>
      </c>
      <c r="Y29" s="770" t="n">
        <v>17</v>
      </c>
      <c r="Z29" s="770" t="n">
        <v>5</v>
      </c>
      <c r="AA29" s="770" t="n">
        <v>82</v>
      </c>
      <c r="AB29" s="770" t="n">
        <v>36</v>
      </c>
      <c r="AC29" s="770" t="n">
        <v>32</v>
      </c>
      <c r="AD29" s="770" t="n">
        <v>14</v>
      </c>
      <c r="AE29" s="154" t="n">
        <v>20</v>
      </c>
      <c r="AF29" s="154" t="n">
        <v>9</v>
      </c>
      <c r="AG29" s="154" t="n">
        <v>11</v>
      </c>
      <c r="AH29" s="154" t="n">
        <v>6</v>
      </c>
      <c r="AI29" s="154" t="n">
        <v>30</v>
      </c>
      <c r="AJ29" s="154" t="n">
        <v>11</v>
      </c>
      <c r="AK29" s="769" t="n">
        <v>7</v>
      </c>
      <c r="AL29" s="748" t="n">
        <v>12</v>
      </c>
      <c r="AM29" s="268" t="n">
        <v>11</v>
      </c>
    </row>
    <row r="30" customFormat="false" ht="11.1" hidden="false" customHeight="true" outlineLevel="0" collapsed="false">
      <c r="A30" s="268"/>
      <c r="B30" s="48"/>
      <c r="I30" s="20"/>
      <c r="J30" s="20"/>
      <c r="T30" s="241"/>
      <c r="U30" s="268"/>
      <c r="V30" s="54"/>
      <c r="W30" s="772"/>
      <c r="X30" s="772"/>
      <c r="Y30" s="772"/>
      <c r="Z30" s="772"/>
      <c r="AA30" s="772"/>
      <c r="AB30" s="772"/>
      <c r="AC30" s="772"/>
      <c r="AD30" s="772"/>
      <c r="AE30" s="772"/>
      <c r="AF30" s="772"/>
      <c r="AG30" s="154"/>
      <c r="AH30" s="148"/>
      <c r="AI30" s="148"/>
      <c r="AJ30" s="148"/>
      <c r="AK30" s="773"/>
      <c r="AL30" s="774"/>
      <c r="AM30" s="268"/>
    </row>
    <row r="31" customFormat="false" ht="11.1" hidden="false" customHeight="true" outlineLevel="0" collapsed="false">
      <c r="A31" s="268"/>
      <c r="B31" s="48"/>
      <c r="I31" s="20"/>
      <c r="J31" s="20"/>
      <c r="S31" s="245"/>
      <c r="T31" s="84"/>
      <c r="U31" s="268"/>
      <c r="V31" s="54"/>
      <c r="W31" s="772"/>
      <c r="X31" s="772"/>
      <c r="Y31" s="772"/>
      <c r="Z31" s="772"/>
      <c r="AA31" s="772"/>
      <c r="AB31" s="772"/>
      <c r="AC31" s="772"/>
      <c r="AD31" s="772"/>
      <c r="AE31" s="772"/>
      <c r="AF31" s="772"/>
      <c r="AG31" s="154"/>
      <c r="AH31" s="148"/>
      <c r="AI31" s="148"/>
      <c r="AJ31" s="148"/>
      <c r="AK31" s="773"/>
      <c r="AL31" s="774"/>
      <c r="AM31" s="268"/>
    </row>
    <row r="32" customFormat="false" ht="14.1" hidden="false" customHeight="true" outlineLevel="0" collapsed="false">
      <c r="A32" s="268"/>
      <c r="B32" s="775" t="s">
        <v>134</v>
      </c>
      <c r="C32" s="127"/>
      <c r="D32" s="127"/>
      <c r="E32" s="127"/>
      <c r="F32" s="601"/>
      <c r="G32" s="601"/>
      <c r="H32" s="601"/>
      <c r="I32" s="601"/>
      <c r="J32" s="601"/>
      <c r="K32" s="310"/>
      <c r="L32" s="310"/>
      <c r="M32" s="310"/>
      <c r="N32" s="601"/>
      <c r="O32" s="310"/>
      <c r="P32" s="206"/>
      <c r="Q32" s="206"/>
      <c r="R32" s="601"/>
      <c r="S32" s="776"/>
      <c r="T32" s="268"/>
      <c r="U32" s="268"/>
      <c r="V32" s="54" t="s">
        <v>134</v>
      </c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54"/>
      <c r="AH32" s="127"/>
      <c r="AI32" s="127"/>
      <c r="AJ32" s="127"/>
      <c r="AK32" s="713"/>
      <c r="AL32" s="777"/>
      <c r="AM32" s="268"/>
    </row>
    <row r="33" customFormat="false" ht="11.25" hidden="false" customHeight="true" outlineLevel="0" collapsed="false">
      <c r="A33" s="268"/>
      <c r="B33" s="775"/>
      <c r="C33" s="127"/>
      <c r="D33" s="127"/>
      <c r="E33" s="127"/>
      <c r="F33" s="601"/>
      <c r="G33" s="601"/>
      <c r="H33" s="601"/>
      <c r="I33" s="601"/>
      <c r="J33" s="601"/>
      <c r="K33" s="310"/>
      <c r="L33" s="310"/>
      <c r="M33" s="310"/>
      <c r="N33" s="601"/>
      <c r="O33" s="310"/>
      <c r="P33" s="206"/>
      <c r="Q33" s="206"/>
      <c r="R33" s="601"/>
      <c r="S33" s="776"/>
      <c r="T33" s="268"/>
      <c r="U33" s="268"/>
      <c r="V33" s="51"/>
      <c r="AL33" s="245"/>
    </row>
    <row r="34" customFormat="false" ht="20.1" hidden="false" customHeight="true" outlineLevel="0" collapsed="false">
      <c r="A34" s="778" t="n">
        <v>12</v>
      </c>
      <c r="B34" s="55" t="s">
        <v>1011</v>
      </c>
      <c r="C34" s="161" t="n">
        <v>1854</v>
      </c>
      <c r="D34" s="161" t="n">
        <v>1673</v>
      </c>
      <c r="E34" s="161" t="n">
        <v>181</v>
      </c>
      <c r="F34" s="161" t="n">
        <v>229</v>
      </c>
      <c r="G34" s="161" t="n">
        <v>209</v>
      </c>
      <c r="H34" s="161" t="n">
        <v>20</v>
      </c>
      <c r="I34" s="161" t="n">
        <v>217</v>
      </c>
      <c r="J34" s="161" t="n">
        <v>0</v>
      </c>
      <c r="K34" s="161" t="n">
        <v>53</v>
      </c>
      <c r="L34" s="161" t="n">
        <v>129</v>
      </c>
      <c r="M34" s="161" t="n">
        <v>35</v>
      </c>
      <c r="N34" s="513" t="n">
        <v>89</v>
      </c>
      <c r="O34" s="161" t="n">
        <v>71</v>
      </c>
      <c r="P34" s="161" t="n">
        <v>0</v>
      </c>
      <c r="Q34" s="161" t="n">
        <v>128</v>
      </c>
      <c r="R34" s="160" t="n">
        <v>282</v>
      </c>
      <c r="S34" s="750" t="n">
        <v>11</v>
      </c>
      <c r="T34" s="268" t="n">
        <v>12</v>
      </c>
      <c r="U34" s="268" t="n">
        <v>12</v>
      </c>
      <c r="V34" s="55" t="s">
        <v>1011</v>
      </c>
      <c r="W34" s="161" t="n">
        <v>133</v>
      </c>
      <c r="X34" s="161" t="n">
        <v>0</v>
      </c>
      <c r="Y34" s="161" t="n">
        <v>133</v>
      </c>
      <c r="Z34" s="161" t="n">
        <v>0</v>
      </c>
      <c r="AA34" s="161" t="n">
        <v>235</v>
      </c>
      <c r="AB34" s="161" t="n">
        <v>0</v>
      </c>
      <c r="AC34" s="161" t="n">
        <v>235</v>
      </c>
      <c r="AD34" s="161" t="n">
        <v>0</v>
      </c>
      <c r="AE34" s="161" t="n">
        <v>338</v>
      </c>
      <c r="AF34" s="161" t="n">
        <v>313</v>
      </c>
      <c r="AG34" s="161" t="n">
        <v>25</v>
      </c>
      <c r="AH34" s="161" t="n">
        <v>12</v>
      </c>
      <c r="AI34" s="161" t="n">
        <v>55</v>
      </c>
      <c r="AJ34" s="161" t="n">
        <v>13</v>
      </c>
      <c r="AK34" s="161" t="n">
        <v>10</v>
      </c>
      <c r="AL34" s="779" t="n">
        <v>31</v>
      </c>
      <c r="AM34" s="268" t="n">
        <v>12</v>
      </c>
    </row>
    <row r="35" customFormat="false" ht="19.5" hidden="false" customHeight="true" outlineLevel="0" collapsed="false">
      <c r="A35" s="778" t="n">
        <v>13</v>
      </c>
      <c r="B35" s="183" t="s">
        <v>1012</v>
      </c>
      <c r="C35" s="161" t="n">
        <v>17123</v>
      </c>
      <c r="D35" s="161" t="n">
        <v>14708</v>
      </c>
      <c r="E35" s="161" t="n">
        <v>2415</v>
      </c>
      <c r="F35" s="161" t="n">
        <v>1472</v>
      </c>
      <c r="G35" s="161" t="n">
        <v>711</v>
      </c>
      <c r="H35" s="161" t="n">
        <v>761</v>
      </c>
      <c r="I35" s="161" t="n">
        <v>3425</v>
      </c>
      <c r="J35" s="161" t="n">
        <v>0</v>
      </c>
      <c r="K35" s="161" t="n">
        <v>2128</v>
      </c>
      <c r="L35" s="161" t="n">
        <v>783</v>
      </c>
      <c r="M35" s="161" t="n">
        <v>514</v>
      </c>
      <c r="N35" s="513" t="n">
        <v>847</v>
      </c>
      <c r="O35" s="161" t="n">
        <v>331</v>
      </c>
      <c r="P35" s="161" t="n">
        <v>110</v>
      </c>
      <c r="Q35" s="161" t="n">
        <v>576</v>
      </c>
      <c r="R35" s="160" t="n">
        <v>1194</v>
      </c>
      <c r="S35" s="750" t="n">
        <v>445</v>
      </c>
      <c r="T35" s="268" t="n">
        <v>13</v>
      </c>
      <c r="U35" s="268" t="n">
        <v>13</v>
      </c>
      <c r="V35" s="55" t="s">
        <v>1012</v>
      </c>
      <c r="W35" s="161" t="n">
        <v>1293</v>
      </c>
      <c r="X35" s="161" t="n">
        <v>250</v>
      </c>
      <c r="Y35" s="161" t="n">
        <v>494</v>
      </c>
      <c r="Z35" s="161" t="n">
        <v>549</v>
      </c>
      <c r="AA35" s="161" t="n">
        <v>3921</v>
      </c>
      <c r="AB35" s="161" t="n">
        <v>1328</v>
      </c>
      <c r="AC35" s="161" t="n">
        <v>1935</v>
      </c>
      <c r="AD35" s="161" t="n">
        <v>658</v>
      </c>
      <c r="AE35" s="161" t="n">
        <v>1240</v>
      </c>
      <c r="AF35" s="161" t="n">
        <v>635</v>
      </c>
      <c r="AG35" s="161" t="n">
        <v>605</v>
      </c>
      <c r="AH35" s="161" t="n">
        <v>223</v>
      </c>
      <c r="AI35" s="161" t="n">
        <v>775</v>
      </c>
      <c r="AJ35" s="161" t="n">
        <v>483</v>
      </c>
      <c r="AK35" s="161" t="n">
        <v>407</v>
      </c>
      <c r="AL35" s="779" t="n">
        <v>381</v>
      </c>
      <c r="AM35" s="268" t="n">
        <v>13</v>
      </c>
    </row>
    <row r="36" customFormat="false" ht="20.1" hidden="false" customHeight="true" outlineLevel="0" collapsed="false">
      <c r="A36" s="268" t="n">
        <v>14</v>
      </c>
      <c r="B36" s="55" t="s">
        <v>1013</v>
      </c>
      <c r="C36" s="161" t="n">
        <v>5284</v>
      </c>
      <c r="D36" s="161" t="n">
        <v>4864</v>
      </c>
      <c r="E36" s="161" t="n">
        <v>420</v>
      </c>
      <c r="F36" s="161" t="n">
        <v>675</v>
      </c>
      <c r="G36" s="161" t="n">
        <v>419</v>
      </c>
      <c r="H36" s="161" t="n">
        <v>256</v>
      </c>
      <c r="I36" s="161" t="n">
        <v>1979</v>
      </c>
      <c r="J36" s="161" t="n">
        <v>3</v>
      </c>
      <c r="K36" s="161" t="n">
        <v>1032</v>
      </c>
      <c r="L36" s="161" t="n">
        <v>730</v>
      </c>
      <c r="M36" s="161" t="n">
        <v>214</v>
      </c>
      <c r="N36" s="513" t="n">
        <v>313</v>
      </c>
      <c r="O36" s="161" t="n">
        <v>34</v>
      </c>
      <c r="P36" s="161" t="n">
        <v>19</v>
      </c>
      <c r="Q36" s="161" t="n">
        <v>25</v>
      </c>
      <c r="R36" s="160" t="n">
        <v>543</v>
      </c>
      <c r="S36" s="750" t="n">
        <v>30</v>
      </c>
      <c r="T36" s="268" t="n">
        <v>14</v>
      </c>
      <c r="U36" s="268" t="n">
        <v>14</v>
      </c>
      <c r="V36" s="51" t="s">
        <v>1013</v>
      </c>
      <c r="W36" s="161" t="n">
        <v>115</v>
      </c>
      <c r="X36" s="161" t="n">
        <v>6</v>
      </c>
      <c r="Y36" s="161" t="n">
        <v>55</v>
      </c>
      <c r="Z36" s="161" t="n">
        <v>54</v>
      </c>
      <c r="AA36" s="161" t="n">
        <v>781</v>
      </c>
      <c r="AB36" s="161" t="n">
        <v>359</v>
      </c>
      <c r="AC36" s="161" t="n">
        <v>134</v>
      </c>
      <c r="AD36" s="161" t="n">
        <v>288</v>
      </c>
      <c r="AE36" s="161" t="n">
        <v>177</v>
      </c>
      <c r="AF36" s="161" t="n">
        <v>142</v>
      </c>
      <c r="AG36" s="161" t="n">
        <v>35</v>
      </c>
      <c r="AH36" s="161" t="n">
        <v>156</v>
      </c>
      <c r="AI36" s="161" t="n">
        <v>276</v>
      </c>
      <c r="AJ36" s="161" t="n">
        <v>20</v>
      </c>
      <c r="AK36" s="161" t="n">
        <v>81</v>
      </c>
      <c r="AL36" s="779" t="n">
        <v>60</v>
      </c>
      <c r="AM36" s="268" t="n">
        <v>14</v>
      </c>
    </row>
    <row r="37" customFormat="false" ht="20.1" hidden="false" customHeight="true" outlineLevel="0" collapsed="false">
      <c r="A37" s="268" t="n">
        <v>15</v>
      </c>
      <c r="B37" s="72" t="s">
        <v>1014</v>
      </c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513"/>
      <c r="O37" s="162"/>
      <c r="P37" s="162"/>
      <c r="Q37" s="162"/>
      <c r="R37" s="160"/>
      <c r="S37" s="750"/>
      <c r="T37" s="268"/>
      <c r="U37" s="268" t="n">
        <v>15</v>
      </c>
      <c r="V37" s="72" t="s">
        <v>1014</v>
      </c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626"/>
      <c r="AM37" s="268"/>
    </row>
    <row r="38" customFormat="false" ht="19.5" hidden="false" customHeight="true" outlineLevel="0" collapsed="false">
      <c r="A38" s="268"/>
      <c r="B38" s="733" t="s">
        <v>1015</v>
      </c>
      <c r="C38" s="161" t="n">
        <v>2569</v>
      </c>
      <c r="D38" s="161" t="n">
        <v>2255</v>
      </c>
      <c r="E38" s="161" t="n">
        <v>314</v>
      </c>
      <c r="F38" s="161" t="n">
        <v>372</v>
      </c>
      <c r="G38" s="161" t="n">
        <v>164</v>
      </c>
      <c r="H38" s="161" t="n">
        <v>208</v>
      </c>
      <c r="I38" s="161" t="n">
        <v>387</v>
      </c>
      <c r="J38" s="161" t="n">
        <v>0</v>
      </c>
      <c r="K38" s="161" t="n">
        <v>242</v>
      </c>
      <c r="L38" s="161" t="n">
        <v>89</v>
      </c>
      <c r="M38" s="161" t="n">
        <v>56</v>
      </c>
      <c r="N38" s="513" t="n">
        <v>210</v>
      </c>
      <c r="O38" s="161" t="n">
        <v>76</v>
      </c>
      <c r="P38" s="161" t="n">
        <v>20</v>
      </c>
      <c r="Q38" s="161" t="n">
        <v>61</v>
      </c>
      <c r="R38" s="160" t="n">
        <v>184</v>
      </c>
      <c r="S38" s="750" t="n">
        <v>30</v>
      </c>
      <c r="T38" s="268" t="n">
        <v>15</v>
      </c>
      <c r="U38" s="268"/>
      <c r="V38" s="733" t="s">
        <v>1015</v>
      </c>
      <c r="W38" s="161" t="n">
        <v>237</v>
      </c>
      <c r="X38" s="161" t="n">
        <v>48</v>
      </c>
      <c r="Y38" s="161" t="n">
        <v>134</v>
      </c>
      <c r="Z38" s="161" t="n">
        <v>55</v>
      </c>
      <c r="AA38" s="161" t="n">
        <v>603</v>
      </c>
      <c r="AB38" s="161" t="n">
        <v>217</v>
      </c>
      <c r="AC38" s="161" t="n">
        <v>253</v>
      </c>
      <c r="AD38" s="161" t="n">
        <v>133</v>
      </c>
      <c r="AE38" s="161" t="n">
        <v>104</v>
      </c>
      <c r="AF38" s="161" t="n">
        <v>71</v>
      </c>
      <c r="AG38" s="161" t="n">
        <v>33</v>
      </c>
      <c r="AH38" s="161" t="n">
        <v>25</v>
      </c>
      <c r="AI38" s="161" t="n">
        <v>130</v>
      </c>
      <c r="AJ38" s="161" t="n">
        <v>49</v>
      </c>
      <c r="AK38" s="161" t="n">
        <v>52</v>
      </c>
      <c r="AL38" s="779" t="n">
        <v>29</v>
      </c>
      <c r="AM38" s="268" t="n">
        <v>15</v>
      </c>
    </row>
    <row r="39" customFormat="false" ht="20.1" hidden="false" customHeight="true" outlineLevel="0" collapsed="false">
      <c r="A39" s="268" t="n">
        <v>16</v>
      </c>
      <c r="B39" s="55" t="s">
        <v>986</v>
      </c>
      <c r="C39" s="161" t="n">
        <v>965</v>
      </c>
      <c r="D39" s="161" t="n">
        <v>873</v>
      </c>
      <c r="E39" s="161" t="n">
        <v>92</v>
      </c>
      <c r="F39" s="161" t="n">
        <v>110</v>
      </c>
      <c r="G39" s="161" t="n">
        <v>35</v>
      </c>
      <c r="H39" s="161" t="n">
        <v>75</v>
      </c>
      <c r="I39" s="161" t="n">
        <v>130</v>
      </c>
      <c r="J39" s="161" t="n">
        <v>0</v>
      </c>
      <c r="K39" s="161" t="n">
        <v>98</v>
      </c>
      <c r="L39" s="161" t="n">
        <v>20</v>
      </c>
      <c r="M39" s="161" t="n">
        <v>12</v>
      </c>
      <c r="N39" s="513" t="n">
        <v>24</v>
      </c>
      <c r="O39" s="161" t="n">
        <v>25</v>
      </c>
      <c r="P39" s="161" t="n">
        <v>4</v>
      </c>
      <c r="Q39" s="161" t="n">
        <v>16</v>
      </c>
      <c r="R39" s="160" t="n">
        <v>293</v>
      </c>
      <c r="S39" s="750" t="n">
        <v>48</v>
      </c>
      <c r="T39" s="268" t="n">
        <v>16</v>
      </c>
      <c r="U39" s="268" t="n">
        <v>16</v>
      </c>
      <c r="V39" s="55" t="s">
        <v>986</v>
      </c>
      <c r="W39" s="161" t="n">
        <v>33</v>
      </c>
      <c r="X39" s="161" t="n">
        <v>3</v>
      </c>
      <c r="Y39" s="161" t="n">
        <v>20</v>
      </c>
      <c r="Z39" s="161" t="n">
        <v>10</v>
      </c>
      <c r="AA39" s="161" t="n">
        <v>187</v>
      </c>
      <c r="AB39" s="161" t="n">
        <v>27</v>
      </c>
      <c r="AC39" s="161" t="n">
        <v>132</v>
      </c>
      <c r="AD39" s="161" t="n">
        <v>28</v>
      </c>
      <c r="AE39" s="161" t="n">
        <v>36</v>
      </c>
      <c r="AF39" s="161" t="n">
        <v>30</v>
      </c>
      <c r="AG39" s="161" t="n">
        <v>6</v>
      </c>
      <c r="AH39" s="161" t="n">
        <v>28</v>
      </c>
      <c r="AI39" s="161" t="n">
        <v>17</v>
      </c>
      <c r="AJ39" s="161" t="n">
        <v>2</v>
      </c>
      <c r="AK39" s="161" t="n">
        <v>12</v>
      </c>
      <c r="AL39" s="779" t="n">
        <v>0</v>
      </c>
      <c r="AM39" s="268" t="n">
        <v>16</v>
      </c>
    </row>
    <row r="40" customFormat="false" ht="20.1" hidden="false" customHeight="true" outlineLevel="0" collapsed="false">
      <c r="A40" s="296" t="n">
        <v>17</v>
      </c>
      <c r="B40" s="55" t="s">
        <v>987</v>
      </c>
      <c r="C40" s="161" t="n">
        <v>577</v>
      </c>
      <c r="D40" s="161" t="n">
        <v>518</v>
      </c>
      <c r="E40" s="161" t="n">
        <v>59</v>
      </c>
      <c r="F40" s="161" t="n">
        <v>80</v>
      </c>
      <c r="G40" s="161" t="n">
        <v>43</v>
      </c>
      <c r="H40" s="161" t="n">
        <v>37</v>
      </c>
      <c r="I40" s="161" t="n">
        <v>123</v>
      </c>
      <c r="J40" s="161" t="n">
        <v>0</v>
      </c>
      <c r="K40" s="161" t="n">
        <v>81</v>
      </c>
      <c r="L40" s="161" t="n">
        <v>33</v>
      </c>
      <c r="M40" s="161" t="n">
        <v>9</v>
      </c>
      <c r="N40" s="513" t="n">
        <v>67</v>
      </c>
      <c r="O40" s="161" t="n">
        <v>11</v>
      </c>
      <c r="P40" s="161" t="n">
        <v>8</v>
      </c>
      <c r="Q40" s="161" t="n">
        <v>18</v>
      </c>
      <c r="R40" s="160" t="n">
        <v>32</v>
      </c>
      <c r="S40" s="750" t="n">
        <v>5</v>
      </c>
      <c r="T40" s="296" t="n">
        <v>17</v>
      </c>
      <c r="U40" s="296" t="n">
        <v>17</v>
      </c>
      <c r="V40" s="55" t="s">
        <v>987</v>
      </c>
      <c r="W40" s="161" t="n">
        <v>60</v>
      </c>
      <c r="X40" s="161" t="n">
        <v>10</v>
      </c>
      <c r="Y40" s="161" t="n">
        <v>24</v>
      </c>
      <c r="Z40" s="161" t="n">
        <v>26</v>
      </c>
      <c r="AA40" s="161" t="n">
        <v>78</v>
      </c>
      <c r="AB40" s="161" t="n">
        <v>0</v>
      </c>
      <c r="AC40" s="161" t="n">
        <v>78</v>
      </c>
      <c r="AD40" s="161" t="n">
        <v>0</v>
      </c>
      <c r="AE40" s="161" t="n">
        <v>34</v>
      </c>
      <c r="AF40" s="161" t="n">
        <v>26</v>
      </c>
      <c r="AG40" s="161" t="n">
        <v>8</v>
      </c>
      <c r="AH40" s="161" t="n">
        <v>8</v>
      </c>
      <c r="AI40" s="161" t="n">
        <v>32</v>
      </c>
      <c r="AJ40" s="161" t="n">
        <v>9</v>
      </c>
      <c r="AK40" s="161" t="n">
        <v>10</v>
      </c>
      <c r="AL40" s="779" t="n">
        <v>2</v>
      </c>
      <c r="AM40" s="296" t="n">
        <v>17</v>
      </c>
    </row>
    <row r="41" customFormat="false" ht="20.1" hidden="false" customHeight="true" outlineLevel="0" collapsed="false">
      <c r="A41" s="296" t="n">
        <v>18</v>
      </c>
      <c r="B41" s="55" t="s">
        <v>988</v>
      </c>
      <c r="C41" s="161" t="n">
        <v>4675</v>
      </c>
      <c r="D41" s="161" t="n">
        <v>3645</v>
      </c>
      <c r="E41" s="161" t="n">
        <v>1030</v>
      </c>
      <c r="F41" s="161" t="n">
        <v>719</v>
      </c>
      <c r="G41" s="161" t="n">
        <v>229</v>
      </c>
      <c r="H41" s="161" t="n">
        <v>490</v>
      </c>
      <c r="I41" s="161" t="n">
        <v>512</v>
      </c>
      <c r="J41" s="161" t="n">
        <v>4</v>
      </c>
      <c r="K41" s="161" t="n">
        <v>280</v>
      </c>
      <c r="L41" s="161" t="n">
        <v>116</v>
      </c>
      <c r="M41" s="161" t="n">
        <v>112</v>
      </c>
      <c r="N41" s="513" t="n">
        <v>117</v>
      </c>
      <c r="O41" s="161" t="n">
        <v>56</v>
      </c>
      <c r="P41" s="161" t="n">
        <v>64</v>
      </c>
      <c r="Q41" s="161" t="n">
        <v>154</v>
      </c>
      <c r="R41" s="160" t="n">
        <v>198</v>
      </c>
      <c r="S41" s="750" t="n">
        <v>100</v>
      </c>
      <c r="T41" s="296" t="n">
        <v>18</v>
      </c>
      <c r="U41" s="296" t="n">
        <v>18</v>
      </c>
      <c r="V41" s="55" t="s">
        <v>988</v>
      </c>
      <c r="W41" s="161" t="n">
        <v>534</v>
      </c>
      <c r="X41" s="161" t="n">
        <v>110</v>
      </c>
      <c r="Y41" s="161" t="n">
        <v>276</v>
      </c>
      <c r="Z41" s="161" t="n">
        <v>148</v>
      </c>
      <c r="AA41" s="161" t="n">
        <v>713</v>
      </c>
      <c r="AB41" s="161" t="n">
        <v>170</v>
      </c>
      <c r="AC41" s="161" t="n">
        <v>266</v>
      </c>
      <c r="AD41" s="161" t="n">
        <v>277</v>
      </c>
      <c r="AE41" s="161" t="n">
        <v>169</v>
      </c>
      <c r="AF41" s="161" t="n">
        <v>106</v>
      </c>
      <c r="AG41" s="161" t="n">
        <v>63</v>
      </c>
      <c r="AH41" s="161" t="n">
        <v>37</v>
      </c>
      <c r="AI41" s="161" t="n">
        <v>546</v>
      </c>
      <c r="AJ41" s="161" t="n">
        <v>136</v>
      </c>
      <c r="AK41" s="161" t="n">
        <v>428</v>
      </c>
      <c r="AL41" s="779" t="n">
        <v>192</v>
      </c>
      <c r="AM41" s="296" t="n">
        <v>18</v>
      </c>
    </row>
    <row r="42" customFormat="false" ht="20.1" hidden="false" customHeight="true" outlineLevel="0" collapsed="false">
      <c r="A42" s="296"/>
      <c r="B42" s="62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513"/>
      <c r="O42" s="161"/>
      <c r="P42" s="161"/>
      <c r="Q42" s="161"/>
      <c r="R42" s="160"/>
      <c r="S42" s="74"/>
      <c r="T42" s="296"/>
      <c r="U42" s="296"/>
      <c r="V42" s="62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515"/>
      <c r="AM42" s="296"/>
    </row>
    <row r="43" customFormat="false" ht="14.1" hidden="false" customHeight="true" outlineLevel="0" collapsed="false">
      <c r="A43" s="296"/>
      <c r="B43" s="62"/>
      <c r="C43" s="161"/>
      <c r="D43" s="161"/>
      <c r="E43" s="161"/>
      <c r="F43" s="513"/>
      <c r="G43" s="513"/>
      <c r="H43" s="513"/>
      <c r="I43" s="513"/>
      <c r="J43" s="74"/>
      <c r="K43" s="74"/>
      <c r="L43" s="74"/>
      <c r="M43" s="74"/>
      <c r="N43" s="74"/>
      <c r="O43" s="513"/>
      <c r="P43" s="513"/>
      <c r="Q43" s="513"/>
      <c r="R43" s="513"/>
      <c r="S43" s="74"/>
      <c r="T43" s="296"/>
      <c r="U43" s="296"/>
      <c r="V43" s="62"/>
      <c r="W43" s="513"/>
      <c r="X43" s="513"/>
      <c r="Y43" s="513"/>
      <c r="Z43" s="513"/>
      <c r="AA43" s="513"/>
      <c r="AB43" s="513"/>
      <c r="AC43" s="513"/>
      <c r="AD43" s="513"/>
      <c r="AE43" s="513"/>
      <c r="AF43" s="513"/>
      <c r="AG43" s="162"/>
      <c r="AH43" s="161"/>
      <c r="AI43" s="161"/>
      <c r="AJ43" s="161"/>
      <c r="AK43" s="780"/>
      <c r="AL43" s="74"/>
      <c r="AM43" s="296"/>
    </row>
    <row r="44" customFormat="false" ht="12.75" hidden="false" customHeight="false" outlineLevel="0" collapsed="false">
      <c r="A44" s="296"/>
      <c r="B44" s="62"/>
      <c r="C44" s="161"/>
      <c r="D44" s="161"/>
      <c r="E44" s="161"/>
      <c r="F44" s="513"/>
      <c r="G44" s="513"/>
      <c r="H44" s="513"/>
      <c r="I44" s="513"/>
      <c r="J44" s="74"/>
      <c r="K44" s="74"/>
      <c r="L44" s="74"/>
      <c r="M44" s="74"/>
      <c r="N44" s="74"/>
      <c r="O44" s="513"/>
      <c r="P44" s="513"/>
      <c r="Q44" s="513"/>
      <c r="R44" s="513"/>
      <c r="S44" s="74"/>
      <c r="T44" s="296"/>
    </row>
    <row r="45" customFormat="false" ht="15" hidden="false" customHeight="false" outlineLevel="0" collapsed="false">
      <c r="A45" s="296"/>
      <c r="B45" s="43"/>
      <c r="C45" s="43"/>
      <c r="D45" s="43"/>
      <c r="E45" s="43"/>
      <c r="F45" s="121" t="s">
        <v>1016</v>
      </c>
      <c r="G45" s="121"/>
      <c r="H45" s="122" t="s">
        <v>1017</v>
      </c>
      <c r="I45" s="122"/>
      <c r="J45" s="235"/>
      <c r="K45" s="235"/>
      <c r="L45" s="235"/>
      <c r="M45" s="235"/>
      <c r="N45" s="235"/>
      <c r="O45" s="235"/>
      <c r="P45" s="114"/>
      <c r="Q45" s="384"/>
      <c r="R45" s="114"/>
      <c r="S45" s="76"/>
      <c r="T45" s="296"/>
      <c r="U45" s="296"/>
      <c r="V45" s="43"/>
      <c r="W45" s="43"/>
      <c r="X45" s="43"/>
      <c r="Y45" s="43"/>
      <c r="Z45" s="43"/>
      <c r="AA45" s="43"/>
      <c r="AB45" s="43"/>
      <c r="AC45" s="43"/>
      <c r="AD45" s="121" t="s">
        <v>1016</v>
      </c>
      <c r="AE45" s="122" t="s">
        <v>1017</v>
      </c>
      <c r="AF45" s="43"/>
      <c r="AG45" s="58"/>
      <c r="AH45" s="43"/>
      <c r="AI45" s="43"/>
      <c r="AJ45" s="43"/>
      <c r="AK45" s="113"/>
      <c r="AL45" s="43"/>
      <c r="AM45" s="296"/>
    </row>
    <row r="46" customFormat="false" ht="12.75" hidden="false" customHeight="false" outlineLevel="0" collapsed="false">
      <c r="A46" s="296"/>
      <c r="B46" s="76"/>
      <c r="C46" s="76"/>
      <c r="D46" s="76"/>
      <c r="E46" s="76"/>
      <c r="F46" s="121"/>
      <c r="G46" s="121"/>
      <c r="H46" s="122"/>
      <c r="I46" s="122"/>
      <c r="J46" s="76"/>
      <c r="K46" s="76"/>
      <c r="L46" s="76"/>
      <c r="M46" s="76"/>
      <c r="N46" s="76"/>
      <c r="O46" s="76"/>
      <c r="P46" s="114"/>
      <c r="Q46" s="384"/>
      <c r="R46" s="114"/>
      <c r="S46" s="76"/>
      <c r="T46" s="296"/>
      <c r="U46" s="296"/>
      <c r="V46" s="76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58"/>
      <c r="AH46" s="43"/>
      <c r="AI46" s="43"/>
      <c r="AJ46" s="43"/>
      <c r="AK46" s="781"/>
      <c r="AL46" s="43"/>
      <c r="AM46" s="296"/>
    </row>
    <row r="47" customFormat="false" ht="12.75" hidden="false" customHeight="false" outlineLevel="0" collapsed="false">
      <c r="A47" s="117"/>
      <c r="B47" s="46"/>
      <c r="C47" s="127"/>
      <c r="D47" s="127"/>
      <c r="E47" s="127"/>
      <c r="F47" s="782"/>
      <c r="G47" s="782"/>
      <c r="H47" s="783"/>
      <c r="I47" s="783"/>
      <c r="J47" s="783"/>
      <c r="K47" s="783"/>
      <c r="L47" s="783"/>
      <c r="M47" s="783"/>
      <c r="N47" s="783"/>
      <c r="O47" s="783"/>
      <c r="P47" s="784"/>
      <c r="Q47" s="114"/>
      <c r="R47" s="114"/>
      <c r="S47" s="785"/>
      <c r="T47" s="117"/>
      <c r="U47" s="117"/>
      <c r="V47" s="46"/>
      <c r="W47" s="84"/>
      <c r="X47" s="83"/>
      <c r="AF47" s="83"/>
      <c r="AG47" s="85"/>
      <c r="AH47" s="117"/>
      <c r="AI47" s="117"/>
      <c r="AK47" s="786"/>
      <c r="AL47" s="84"/>
      <c r="AM47" s="120"/>
    </row>
    <row r="48" customFormat="false" ht="20.1" hidden="false" customHeight="true" outlineLevel="0" collapsed="false">
      <c r="A48" s="296" t="n">
        <v>19</v>
      </c>
      <c r="B48" s="68" t="s">
        <v>121</v>
      </c>
      <c r="C48" s="787" t="n">
        <v>563</v>
      </c>
      <c r="D48" s="787" t="n">
        <v>405</v>
      </c>
      <c r="E48" s="788" t="n">
        <v>158</v>
      </c>
      <c r="F48" s="767" t="n">
        <v>92</v>
      </c>
      <c r="G48" s="767" t="n">
        <v>66</v>
      </c>
      <c r="H48" s="767" t="n">
        <v>26</v>
      </c>
      <c r="I48" s="767" t="n">
        <v>73</v>
      </c>
      <c r="J48" s="767" t="n">
        <v>73</v>
      </c>
      <c r="K48" s="753" t="n">
        <v>0</v>
      </c>
      <c r="L48" s="753" t="n">
        <v>0</v>
      </c>
      <c r="M48" s="753" t="n">
        <v>0</v>
      </c>
      <c r="N48" s="770" t="n">
        <v>20</v>
      </c>
      <c r="O48" s="767" t="n">
        <v>46</v>
      </c>
      <c r="P48" s="767" t="n">
        <v>6</v>
      </c>
      <c r="Q48" s="767" t="n">
        <v>5</v>
      </c>
      <c r="R48" s="159" t="n">
        <v>21</v>
      </c>
      <c r="S48" s="746" t="n">
        <v>67</v>
      </c>
      <c r="T48" s="117" t="n">
        <v>19</v>
      </c>
      <c r="U48" s="296" t="n">
        <v>19</v>
      </c>
      <c r="V48" s="48" t="s">
        <v>121</v>
      </c>
      <c r="W48" s="789" t="n">
        <v>37</v>
      </c>
      <c r="X48" s="69" t="n">
        <v>21</v>
      </c>
      <c r="Y48" s="69" t="n">
        <v>14</v>
      </c>
      <c r="Z48" s="69" t="n">
        <v>2</v>
      </c>
      <c r="AA48" s="767" t="n">
        <v>131</v>
      </c>
      <c r="AB48" s="69" t="n">
        <v>48</v>
      </c>
      <c r="AC48" s="69" t="n">
        <v>63</v>
      </c>
      <c r="AD48" s="69" t="n">
        <v>20</v>
      </c>
      <c r="AE48" s="154" t="n">
        <v>9</v>
      </c>
      <c r="AF48" s="154" t="n">
        <v>4</v>
      </c>
      <c r="AG48" s="154" t="n">
        <v>5</v>
      </c>
      <c r="AH48" s="154" t="n">
        <v>2</v>
      </c>
      <c r="AI48" s="154" t="n">
        <v>17</v>
      </c>
      <c r="AJ48" s="154" t="n">
        <v>20</v>
      </c>
      <c r="AK48" s="154" t="n">
        <v>9</v>
      </c>
      <c r="AL48" s="154" t="n">
        <v>8</v>
      </c>
      <c r="AM48" s="181" t="n">
        <v>19</v>
      </c>
    </row>
    <row r="49" customFormat="false" ht="20.1" hidden="false" customHeight="true" outlineLevel="0" collapsed="false">
      <c r="A49" s="117" t="n">
        <v>20</v>
      </c>
      <c r="B49" s="68" t="s">
        <v>122</v>
      </c>
      <c r="C49" s="787" t="n">
        <v>6270</v>
      </c>
      <c r="D49" s="787" t="n">
        <v>4858</v>
      </c>
      <c r="E49" s="788" t="n">
        <v>1412</v>
      </c>
      <c r="F49" s="767" t="n">
        <v>573</v>
      </c>
      <c r="G49" s="767" t="n">
        <v>293</v>
      </c>
      <c r="H49" s="767" t="n">
        <v>280</v>
      </c>
      <c r="I49" s="767" t="n">
        <v>1247</v>
      </c>
      <c r="J49" s="767" t="n">
        <v>1247</v>
      </c>
      <c r="K49" s="767" t="n">
        <v>0</v>
      </c>
      <c r="L49" s="767" t="n">
        <v>0</v>
      </c>
      <c r="M49" s="767" t="n">
        <v>0</v>
      </c>
      <c r="N49" s="770" t="n">
        <v>253</v>
      </c>
      <c r="O49" s="767" t="n">
        <v>472</v>
      </c>
      <c r="P49" s="767" t="n">
        <v>38</v>
      </c>
      <c r="Q49" s="767" t="n">
        <v>89</v>
      </c>
      <c r="R49" s="159" t="n">
        <v>407</v>
      </c>
      <c r="S49" s="746" t="n">
        <v>175</v>
      </c>
      <c r="T49" s="117" t="n">
        <v>20</v>
      </c>
      <c r="U49" s="296" t="n">
        <v>20</v>
      </c>
      <c r="V49" s="68" t="s">
        <v>122</v>
      </c>
      <c r="W49" s="789" t="n">
        <v>599</v>
      </c>
      <c r="X49" s="789" t="n">
        <v>136</v>
      </c>
      <c r="Y49" s="789" t="n">
        <v>292</v>
      </c>
      <c r="Z49" s="789" t="n">
        <v>171</v>
      </c>
      <c r="AA49" s="767" t="n">
        <v>1236</v>
      </c>
      <c r="AB49" s="159" t="n">
        <v>312</v>
      </c>
      <c r="AC49" s="159" t="n">
        <v>659</v>
      </c>
      <c r="AD49" s="159" t="n">
        <v>265</v>
      </c>
      <c r="AE49" s="154" t="n">
        <v>223</v>
      </c>
      <c r="AF49" s="154" t="n">
        <v>136</v>
      </c>
      <c r="AG49" s="154" t="n">
        <v>87</v>
      </c>
      <c r="AH49" s="154" t="n">
        <v>40</v>
      </c>
      <c r="AI49" s="154" t="n">
        <v>345</v>
      </c>
      <c r="AJ49" s="154" t="n">
        <v>263</v>
      </c>
      <c r="AK49" s="154" t="n">
        <v>153</v>
      </c>
      <c r="AL49" s="154" t="n">
        <v>157</v>
      </c>
      <c r="AM49" s="181" t="n">
        <v>20</v>
      </c>
    </row>
    <row r="50" customFormat="false" ht="20.1" hidden="false" customHeight="true" outlineLevel="0" collapsed="false">
      <c r="A50" s="117" t="n">
        <v>21</v>
      </c>
      <c r="B50" s="55" t="s">
        <v>979</v>
      </c>
      <c r="C50" s="161" t="n">
        <v>4</v>
      </c>
      <c r="D50" s="161" t="n">
        <v>2</v>
      </c>
      <c r="E50" s="515" t="n">
        <v>2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2</v>
      </c>
      <c r="P50" s="63" t="n">
        <v>0</v>
      </c>
      <c r="Q50" s="63" t="n">
        <v>0</v>
      </c>
      <c r="R50" s="160" t="n">
        <v>0</v>
      </c>
      <c r="S50" s="750" t="n">
        <v>0</v>
      </c>
      <c r="T50" s="117" t="n">
        <v>21</v>
      </c>
      <c r="U50" s="296" t="n">
        <v>21</v>
      </c>
      <c r="V50" s="55" t="s">
        <v>979</v>
      </c>
      <c r="W50" s="160" t="n">
        <v>0</v>
      </c>
      <c r="X50" s="63" t="n">
        <v>0</v>
      </c>
      <c r="Y50" s="63" t="n">
        <v>0</v>
      </c>
      <c r="Z50" s="63" t="n">
        <v>0</v>
      </c>
      <c r="AA50" s="63" t="n">
        <v>0</v>
      </c>
      <c r="AB50" s="63" t="n">
        <v>0</v>
      </c>
      <c r="AC50" s="63" t="n">
        <v>0</v>
      </c>
      <c r="AD50" s="63" t="n">
        <v>0</v>
      </c>
      <c r="AE50" s="162" t="n">
        <v>2</v>
      </c>
      <c r="AF50" s="162" t="n">
        <v>0</v>
      </c>
      <c r="AG50" s="162" t="n">
        <v>2</v>
      </c>
      <c r="AH50" s="162" t="n">
        <v>0</v>
      </c>
      <c r="AI50" s="162" t="n">
        <v>0</v>
      </c>
      <c r="AJ50" s="162" t="n">
        <v>0</v>
      </c>
      <c r="AK50" s="162" t="n">
        <v>0</v>
      </c>
      <c r="AL50" s="626" t="n">
        <v>0</v>
      </c>
      <c r="AM50" s="117" t="n">
        <v>21</v>
      </c>
    </row>
    <row r="51" customFormat="false" ht="20.1" hidden="false" customHeight="true" outlineLevel="0" collapsed="false">
      <c r="A51" s="117" t="n">
        <v>22</v>
      </c>
      <c r="B51" s="68" t="s">
        <v>124</v>
      </c>
      <c r="C51" s="787" t="n">
        <v>6347</v>
      </c>
      <c r="D51" s="787" t="n">
        <v>4935</v>
      </c>
      <c r="E51" s="788" t="n">
        <v>1412</v>
      </c>
      <c r="F51" s="69" t="n">
        <v>596</v>
      </c>
      <c r="G51" s="69" t="n">
        <v>308</v>
      </c>
      <c r="H51" s="69" t="n">
        <v>288</v>
      </c>
      <c r="I51" s="69" t="n">
        <v>1257</v>
      </c>
      <c r="J51" s="69" t="n">
        <v>1257</v>
      </c>
      <c r="K51" s="69" t="n">
        <v>0</v>
      </c>
      <c r="L51" s="69" t="n">
        <v>0</v>
      </c>
      <c r="M51" s="69" t="n">
        <v>0</v>
      </c>
      <c r="N51" s="69" t="n">
        <v>256</v>
      </c>
      <c r="O51" s="69" t="n">
        <v>435</v>
      </c>
      <c r="P51" s="69" t="n">
        <v>39</v>
      </c>
      <c r="Q51" s="69" t="n">
        <v>93</v>
      </c>
      <c r="R51" s="159" t="n">
        <v>400</v>
      </c>
      <c r="S51" s="746" t="n">
        <v>208</v>
      </c>
      <c r="T51" s="117" t="n">
        <v>22</v>
      </c>
      <c r="U51" s="296" t="n">
        <v>22</v>
      </c>
      <c r="V51" s="68" t="s">
        <v>124</v>
      </c>
      <c r="W51" s="159" t="n">
        <v>611</v>
      </c>
      <c r="X51" s="69" t="n">
        <v>152</v>
      </c>
      <c r="Y51" s="69" t="n">
        <v>294</v>
      </c>
      <c r="Z51" s="69" t="n">
        <v>165</v>
      </c>
      <c r="AA51" s="69" t="n">
        <v>1277</v>
      </c>
      <c r="AB51" s="69" t="n">
        <v>315</v>
      </c>
      <c r="AC51" s="69" t="n">
        <v>689</v>
      </c>
      <c r="AD51" s="69" t="n">
        <v>273</v>
      </c>
      <c r="AE51" s="154" t="n">
        <v>215</v>
      </c>
      <c r="AF51" s="154" t="n">
        <v>127</v>
      </c>
      <c r="AG51" s="154" t="n">
        <v>88</v>
      </c>
      <c r="AH51" s="154" t="n">
        <v>41</v>
      </c>
      <c r="AI51" s="154" t="n">
        <v>346</v>
      </c>
      <c r="AJ51" s="154" t="n">
        <v>273</v>
      </c>
      <c r="AK51" s="154" t="n">
        <v>150</v>
      </c>
      <c r="AL51" s="790" t="n">
        <v>150</v>
      </c>
      <c r="AM51" s="117" t="n">
        <v>22</v>
      </c>
    </row>
    <row r="52" customFormat="false" ht="19.5" hidden="false" customHeight="true" outlineLevel="0" collapsed="false">
      <c r="A52" s="117" t="n">
        <v>23</v>
      </c>
      <c r="B52" s="55" t="s">
        <v>990</v>
      </c>
      <c r="C52" s="515" t="n">
        <v>5712</v>
      </c>
      <c r="D52" s="161" t="n">
        <v>4459</v>
      </c>
      <c r="E52" s="515" t="n">
        <v>1253</v>
      </c>
      <c r="F52" s="63" t="n">
        <v>512</v>
      </c>
      <c r="G52" s="63" t="n">
        <v>259</v>
      </c>
      <c r="H52" s="63" t="n">
        <v>253</v>
      </c>
      <c r="I52" s="63" t="n">
        <v>1139</v>
      </c>
      <c r="J52" s="63" t="n">
        <v>1139</v>
      </c>
      <c r="K52" s="63" t="n">
        <v>0</v>
      </c>
      <c r="L52" s="63" t="n">
        <v>0</v>
      </c>
      <c r="M52" s="63" t="n">
        <v>0</v>
      </c>
      <c r="N52" s="63" t="n">
        <v>222</v>
      </c>
      <c r="O52" s="63" t="n">
        <v>378</v>
      </c>
      <c r="P52" s="63" t="n">
        <v>38</v>
      </c>
      <c r="Q52" s="63" t="n">
        <v>78</v>
      </c>
      <c r="R52" s="160" t="n">
        <v>358</v>
      </c>
      <c r="S52" s="750" t="n">
        <v>170</v>
      </c>
      <c r="T52" s="117" t="n">
        <v>23</v>
      </c>
      <c r="U52" s="117" t="n">
        <v>23</v>
      </c>
      <c r="V52" s="55" t="s">
        <v>990</v>
      </c>
      <c r="W52" s="160" t="n">
        <v>557</v>
      </c>
      <c r="X52" s="63" t="n">
        <v>140</v>
      </c>
      <c r="Y52" s="63" t="n">
        <v>270</v>
      </c>
      <c r="Z52" s="63" t="n">
        <v>147</v>
      </c>
      <c r="AA52" s="63" t="n">
        <v>1199</v>
      </c>
      <c r="AB52" s="63" t="n">
        <v>278</v>
      </c>
      <c r="AC52" s="63" t="n">
        <v>662</v>
      </c>
      <c r="AD52" s="63" t="n">
        <v>259</v>
      </c>
      <c r="AE52" s="162" t="n">
        <v>184</v>
      </c>
      <c r="AF52" s="162" t="n">
        <v>104</v>
      </c>
      <c r="AG52" s="162" t="n">
        <v>80</v>
      </c>
      <c r="AH52" s="162" t="n">
        <v>34</v>
      </c>
      <c r="AI52" s="162" t="n">
        <v>313</v>
      </c>
      <c r="AJ52" s="162" t="n">
        <v>251</v>
      </c>
      <c r="AK52" s="162" t="n">
        <v>138</v>
      </c>
      <c r="AL52" s="626" t="n">
        <v>141</v>
      </c>
      <c r="AM52" s="117" t="n">
        <v>23</v>
      </c>
    </row>
    <row r="53" customFormat="false" ht="19.5" hidden="false" customHeight="true" outlineLevel="0" collapsed="false">
      <c r="A53" s="117" t="n">
        <v>24</v>
      </c>
      <c r="B53" s="55" t="s">
        <v>991</v>
      </c>
      <c r="C53" s="515" t="n">
        <v>2372</v>
      </c>
      <c r="D53" s="161" t="n">
        <v>1916</v>
      </c>
      <c r="E53" s="515" t="n">
        <v>456</v>
      </c>
      <c r="F53" s="63" t="n">
        <v>254</v>
      </c>
      <c r="G53" s="63" t="n">
        <v>114</v>
      </c>
      <c r="H53" s="63" t="n">
        <v>140</v>
      </c>
      <c r="I53" s="63" t="n">
        <v>400</v>
      </c>
      <c r="J53" s="63" t="n">
        <v>400</v>
      </c>
      <c r="K53" s="63" t="n">
        <v>0</v>
      </c>
      <c r="L53" s="63" t="n">
        <v>0</v>
      </c>
      <c r="M53" s="63" t="n">
        <v>0</v>
      </c>
      <c r="N53" s="63" t="n">
        <v>106</v>
      </c>
      <c r="O53" s="63" t="n">
        <v>137</v>
      </c>
      <c r="P53" s="63" t="n">
        <v>23</v>
      </c>
      <c r="Q53" s="63" t="n">
        <v>42</v>
      </c>
      <c r="R53" s="160" t="n">
        <v>126</v>
      </c>
      <c r="S53" s="750" t="n">
        <v>50</v>
      </c>
      <c r="T53" s="117" t="n">
        <v>24</v>
      </c>
      <c r="U53" s="117" t="n">
        <v>24</v>
      </c>
      <c r="V53" s="55" t="s">
        <v>991</v>
      </c>
      <c r="W53" s="160" t="n">
        <v>227</v>
      </c>
      <c r="X53" s="63" t="n">
        <v>57</v>
      </c>
      <c r="Y53" s="63" t="n">
        <v>100</v>
      </c>
      <c r="Z53" s="63" t="n">
        <v>70</v>
      </c>
      <c r="AA53" s="63" t="n">
        <v>577</v>
      </c>
      <c r="AB53" s="63" t="n">
        <v>134</v>
      </c>
      <c r="AC53" s="63" t="n">
        <v>328</v>
      </c>
      <c r="AD53" s="63" t="n">
        <v>115</v>
      </c>
      <c r="AE53" s="162" t="n">
        <v>92</v>
      </c>
      <c r="AF53" s="162" t="n">
        <v>60</v>
      </c>
      <c r="AG53" s="162" t="n">
        <v>32</v>
      </c>
      <c r="AH53" s="162" t="n">
        <v>16</v>
      </c>
      <c r="AI53" s="162" t="n">
        <v>127</v>
      </c>
      <c r="AJ53" s="162" t="n">
        <v>91</v>
      </c>
      <c r="AK53" s="162" t="n">
        <v>53</v>
      </c>
      <c r="AL53" s="626" t="n">
        <v>51</v>
      </c>
      <c r="AM53" s="117" t="n">
        <v>24</v>
      </c>
    </row>
    <row r="54" customFormat="false" ht="20.1" hidden="false" customHeight="true" outlineLevel="0" collapsed="false">
      <c r="A54" s="117" t="n">
        <v>25</v>
      </c>
      <c r="B54" s="68" t="s">
        <v>133</v>
      </c>
      <c r="C54" s="788" t="n">
        <v>486</v>
      </c>
      <c r="D54" s="787" t="n">
        <v>328</v>
      </c>
      <c r="E54" s="788" t="n">
        <v>158</v>
      </c>
      <c r="F54" s="69" t="n">
        <v>69</v>
      </c>
      <c r="G54" s="69" t="n">
        <v>51</v>
      </c>
      <c r="H54" s="69" t="n">
        <v>18</v>
      </c>
      <c r="I54" s="69" t="n">
        <v>63</v>
      </c>
      <c r="J54" s="69" t="n">
        <v>63</v>
      </c>
      <c r="K54" s="69" t="n">
        <v>0</v>
      </c>
      <c r="L54" s="69" t="n">
        <v>0</v>
      </c>
      <c r="M54" s="69" t="n">
        <v>0</v>
      </c>
      <c r="N54" s="69" t="n">
        <v>17</v>
      </c>
      <c r="O54" s="69" t="n">
        <v>83</v>
      </c>
      <c r="P54" s="69" t="n">
        <v>5</v>
      </c>
      <c r="Q54" s="69" t="n">
        <v>1</v>
      </c>
      <c r="R54" s="159" t="n">
        <v>28</v>
      </c>
      <c r="S54" s="746" t="n">
        <v>34</v>
      </c>
      <c r="T54" s="117" t="n">
        <v>25</v>
      </c>
      <c r="U54" s="296" t="n">
        <v>25</v>
      </c>
      <c r="V54" s="204" t="s">
        <v>133</v>
      </c>
      <c r="W54" s="159" t="n">
        <v>25</v>
      </c>
      <c r="X54" s="69" t="n">
        <v>5</v>
      </c>
      <c r="Y54" s="69" t="n">
        <v>12</v>
      </c>
      <c r="Z54" s="69" t="n">
        <v>8</v>
      </c>
      <c r="AA54" s="69" t="n">
        <v>90</v>
      </c>
      <c r="AB54" s="69" t="n">
        <v>45</v>
      </c>
      <c r="AC54" s="69" t="n">
        <v>33</v>
      </c>
      <c r="AD54" s="69" t="n">
        <v>12</v>
      </c>
      <c r="AE54" s="154" t="n">
        <v>17</v>
      </c>
      <c r="AF54" s="154" t="n">
        <v>13</v>
      </c>
      <c r="AG54" s="154" t="n">
        <v>4</v>
      </c>
      <c r="AH54" s="154" t="n">
        <v>1</v>
      </c>
      <c r="AI54" s="154" t="n">
        <v>16</v>
      </c>
      <c r="AJ54" s="154" t="n">
        <v>10</v>
      </c>
      <c r="AK54" s="154" t="n">
        <v>12</v>
      </c>
      <c r="AL54" s="790" t="n">
        <v>15</v>
      </c>
      <c r="AM54" s="117" t="n">
        <v>25</v>
      </c>
    </row>
    <row r="55" customFormat="false" ht="14.1" hidden="false" customHeight="true" outlineLevel="0" collapsed="false">
      <c r="A55" s="117"/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749"/>
      <c r="T55" s="117"/>
      <c r="U55" s="117"/>
      <c r="V55" s="204"/>
      <c r="W55" s="15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791"/>
      <c r="AM55" s="117"/>
    </row>
    <row r="56" customFormat="false" ht="18" hidden="false" customHeight="true" outlineLevel="0" collapsed="false">
      <c r="A56" s="296"/>
      <c r="B56" s="775" t="s">
        <v>134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777"/>
      <c r="T56" s="296"/>
      <c r="U56" s="296"/>
      <c r="V56" s="98" t="s">
        <v>134</v>
      </c>
      <c r="W56" s="160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777"/>
      <c r="AM56" s="296"/>
    </row>
    <row r="57" customFormat="false" ht="12.75" hidden="false" customHeight="false" outlineLevel="0" collapsed="false">
      <c r="A57" s="117"/>
      <c r="B57" s="775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777"/>
      <c r="T57" s="117"/>
      <c r="U57" s="117"/>
      <c r="V57" s="184"/>
      <c r="W57" s="160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777"/>
      <c r="AM57" s="117"/>
    </row>
    <row r="58" customFormat="false" ht="20.1" hidden="false" customHeight="true" outlineLevel="0" collapsed="false">
      <c r="A58" s="117" t="n">
        <v>26</v>
      </c>
      <c r="B58" s="55" t="s">
        <v>992</v>
      </c>
      <c r="C58" s="161" t="n">
        <v>123</v>
      </c>
      <c r="D58" s="161" t="n">
        <v>123</v>
      </c>
      <c r="E58" s="515" t="n">
        <v>0</v>
      </c>
      <c r="F58" s="63" t="n">
        <v>0</v>
      </c>
      <c r="G58" s="63" t="n">
        <v>0</v>
      </c>
      <c r="H58" s="63" t="n">
        <v>0</v>
      </c>
      <c r="I58" s="63" t="n">
        <v>14</v>
      </c>
      <c r="J58" s="63" t="n">
        <v>0</v>
      </c>
      <c r="K58" s="63" t="n">
        <v>6</v>
      </c>
      <c r="L58" s="63" t="n">
        <v>8</v>
      </c>
      <c r="M58" s="63" t="n">
        <v>0</v>
      </c>
      <c r="N58" s="63" t="n">
        <v>57</v>
      </c>
      <c r="O58" s="63" t="n">
        <v>0</v>
      </c>
      <c r="P58" s="63" t="n">
        <v>0</v>
      </c>
      <c r="Q58" s="63" t="n">
        <v>0</v>
      </c>
      <c r="R58" s="160" t="n">
        <v>0</v>
      </c>
      <c r="S58" s="777" t="n">
        <v>0</v>
      </c>
      <c r="T58" s="117" t="n">
        <v>26</v>
      </c>
      <c r="U58" s="117" t="n">
        <v>26</v>
      </c>
      <c r="V58" s="55" t="s">
        <v>992</v>
      </c>
      <c r="W58" s="160" t="n">
        <v>31</v>
      </c>
      <c r="X58" s="63" t="n">
        <v>0</v>
      </c>
      <c r="Y58" s="63" t="n">
        <v>0</v>
      </c>
      <c r="Z58" s="63" t="n">
        <v>31</v>
      </c>
      <c r="AA58" s="63" t="n">
        <v>21</v>
      </c>
      <c r="AB58" s="63" t="n">
        <v>0</v>
      </c>
      <c r="AC58" s="63" t="n">
        <v>0</v>
      </c>
      <c r="AD58" s="63" t="n">
        <v>21</v>
      </c>
      <c r="AE58" s="162" t="n">
        <v>0</v>
      </c>
      <c r="AF58" s="162" t="n">
        <v>0</v>
      </c>
      <c r="AG58" s="162" t="n">
        <v>0</v>
      </c>
      <c r="AH58" s="162" t="n">
        <v>0</v>
      </c>
      <c r="AI58" s="162" t="n">
        <v>0</v>
      </c>
      <c r="AJ58" s="162" t="n">
        <v>0</v>
      </c>
      <c r="AK58" s="162" t="n">
        <v>0</v>
      </c>
      <c r="AL58" s="626" t="n">
        <v>0</v>
      </c>
      <c r="AM58" s="296" t="n">
        <v>26</v>
      </c>
    </row>
    <row r="59" customFormat="false" ht="20.1" hidden="false" customHeight="true" outlineLevel="0" collapsed="false">
      <c r="A59" s="117" t="n">
        <v>27</v>
      </c>
      <c r="B59" s="184" t="s">
        <v>993</v>
      </c>
      <c r="C59" s="161"/>
      <c r="D59" s="161"/>
      <c r="E59" s="515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160"/>
      <c r="S59" s="777"/>
      <c r="T59" s="117"/>
      <c r="U59" s="117" t="n">
        <v>27</v>
      </c>
      <c r="V59" s="184" t="s">
        <v>993</v>
      </c>
      <c r="W59" s="160"/>
      <c r="X59" s="63"/>
      <c r="Y59" s="63"/>
      <c r="Z59" s="63"/>
      <c r="AA59" s="63"/>
      <c r="AB59" s="63"/>
      <c r="AC59" s="63"/>
      <c r="AD59" s="63"/>
      <c r="AE59" s="162"/>
      <c r="AF59" s="162"/>
      <c r="AG59" s="162"/>
      <c r="AH59" s="162"/>
      <c r="AI59" s="162"/>
      <c r="AJ59" s="162"/>
      <c r="AK59" s="162"/>
      <c r="AL59" s="626"/>
      <c r="AM59" s="117"/>
    </row>
    <row r="60" customFormat="false" ht="19.5" hidden="false" customHeight="true" outlineLevel="0" collapsed="false">
      <c r="A60" s="117"/>
      <c r="B60" s="55" t="s">
        <v>994</v>
      </c>
      <c r="C60" s="161" t="n">
        <v>9</v>
      </c>
      <c r="D60" s="161" t="n">
        <v>9</v>
      </c>
      <c r="E60" s="515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9</v>
      </c>
      <c r="O60" s="63" t="n">
        <v>0</v>
      </c>
      <c r="P60" s="63" t="n">
        <v>0</v>
      </c>
      <c r="Q60" s="63" t="n">
        <v>0</v>
      </c>
      <c r="R60" s="160" t="n">
        <v>0</v>
      </c>
      <c r="S60" s="777" t="n">
        <v>0</v>
      </c>
      <c r="T60" s="117" t="n">
        <v>27</v>
      </c>
      <c r="U60" s="117"/>
      <c r="V60" s="55" t="s">
        <v>994</v>
      </c>
      <c r="W60" s="160" t="n">
        <v>0</v>
      </c>
      <c r="X60" s="63" t="n">
        <v>0</v>
      </c>
      <c r="Y60" s="63" t="n">
        <v>0</v>
      </c>
      <c r="Z60" s="63" t="n">
        <v>0</v>
      </c>
      <c r="AA60" s="63" t="n">
        <v>0</v>
      </c>
      <c r="AB60" s="63" t="n">
        <v>0</v>
      </c>
      <c r="AC60" s="63" t="n">
        <v>0</v>
      </c>
      <c r="AD60" s="63" t="n">
        <v>0</v>
      </c>
      <c r="AE60" s="162" t="n">
        <v>0</v>
      </c>
      <c r="AF60" s="162" t="n">
        <v>0</v>
      </c>
      <c r="AG60" s="162" t="n">
        <v>0</v>
      </c>
      <c r="AH60" s="162" t="n">
        <v>0</v>
      </c>
      <c r="AI60" s="162" t="n">
        <v>0</v>
      </c>
      <c r="AJ60" s="162" t="n">
        <v>0</v>
      </c>
      <c r="AK60" s="162" t="n">
        <v>0</v>
      </c>
      <c r="AL60" s="626" t="n">
        <v>0</v>
      </c>
      <c r="AM60" s="117" t="n">
        <v>27</v>
      </c>
    </row>
    <row r="61" customFormat="false" ht="11.1" hidden="false" customHeight="true" outlineLevel="0" collapsed="false">
      <c r="A61" s="117"/>
      <c r="B61" s="62"/>
      <c r="C61" s="161"/>
      <c r="D61" s="161"/>
      <c r="E61" s="515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160"/>
      <c r="S61" s="63"/>
      <c r="T61" s="117"/>
      <c r="U61" s="117"/>
      <c r="V61" s="62"/>
      <c r="W61" s="160"/>
      <c r="X61" s="63"/>
      <c r="Y61" s="63"/>
      <c r="Z61" s="63"/>
      <c r="AA61" s="63"/>
      <c r="AB61" s="63"/>
      <c r="AC61" s="63"/>
      <c r="AD61" s="63"/>
      <c r="AE61" s="162"/>
      <c r="AF61" s="162"/>
      <c r="AG61" s="162"/>
      <c r="AH61" s="162"/>
      <c r="AI61" s="162"/>
      <c r="AJ61" s="162"/>
      <c r="AK61" s="162"/>
      <c r="AL61" s="526"/>
      <c r="AM61" s="117"/>
    </row>
    <row r="62" customFormat="false" ht="11.1" hidden="false" customHeight="true" outlineLevel="0" collapsed="false">
      <c r="A62" s="117"/>
      <c r="B62" s="62"/>
      <c r="C62" s="161"/>
      <c r="D62" s="161"/>
      <c r="E62" s="515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160"/>
      <c r="S62" s="63"/>
      <c r="T62" s="117"/>
      <c r="U62" s="117"/>
      <c r="V62" s="62"/>
      <c r="W62" s="160"/>
      <c r="X62" s="63"/>
      <c r="Y62" s="63"/>
      <c r="Z62" s="63"/>
      <c r="AA62" s="63"/>
      <c r="AB62" s="63"/>
      <c r="AC62" s="63"/>
      <c r="AD62" s="63"/>
      <c r="AE62" s="162"/>
      <c r="AF62" s="162"/>
      <c r="AG62" s="162"/>
      <c r="AH62" s="162"/>
      <c r="AI62" s="162"/>
      <c r="AJ62" s="162"/>
      <c r="AK62" s="162"/>
      <c r="AL62" s="526"/>
      <c r="AM62" s="117"/>
    </row>
    <row r="63" customFormat="false" ht="11.1" hidden="false" customHeight="true" outlineLevel="0" collapsed="false">
      <c r="A63" s="117"/>
      <c r="B63" s="62"/>
      <c r="C63" s="161"/>
      <c r="D63" s="161"/>
      <c r="E63" s="515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160"/>
      <c r="S63" s="63"/>
      <c r="T63" s="117"/>
      <c r="U63" s="117"/>
      <c r="V63" s="62"/>
      <c r="W63" s="160"/>
      <c r="X63" s="63"/>
      <c r="Y63" s="63"/>
      <c r="Z63" s="63"/>
      <c r="AA63" s="63"/>
      <c r="AB63" s="63"/>
      <c r="AC63" s="63"/>
      <c r="AD63" s="63"/>
      <c r="AE63" s="162"/>
      <c r="AF63" s="162"/>
      <c r="AG63" s="162"/>
      <c r="AH63" s="162"/>
      <c r="AI63" s="162"/>
      <c r="AJ63" s="162"/>
      <c r="AK63" s="162"/>
      <c r="AL63" s="526"/>
      <c r="AM63" s="117"/>
    </row>
    <row r="64" customFormat="false" ht="14.1" hidden="false" customHeight="true" outlineLevel="0" collapsed="false">
      <c r="A64" s="43" t="s">
        <v>636</v>
      </c>
      <c r="B64" s="58"/>
      <c r="C64" s="43"/>
      <c r="D64" s="43"/>
      <c r="E64" s="58"/>
      <c r="F64" s="58"/>
      <c r="G64" s="264"/>
      <c r="H64" s="58"/>
      <c r="I64" s="58"/>
      <c r="J64" s="792"/>
      <c r="K64" s="58"/>
      <c r="L64" s="58"/>
      <c r="M64" s="58"/>
      <c r="N64" s="58"/>
      <c r="O64" s="58"/>
      <c r="P64" s="470"/>
      <c r="Q64" s="437"/>
      <c r="R64" s="189"/>
      <c r="S64" s="58"/>
      <c r="T64" s="296"/>
      <c r="U64" s="250" t="s">
        <v>1018</v>
      </c>
      <c r="V64" s="62"/>
      <c r="W64" s="793"/>
      <c r="X64" s="793"/>
      <c r="Y64" s="793"/>
      <c r="Z64" s="793"/>
      <c r="AA64" s="793"/>
      <c r="AB64" s="793"/>
      <c r="AC64" s="793"/>
      <c r="AD64" s="793"/>
      <c r="AE64" s="793"/>
      <c r="AF64" s="793"/>
      <c r="AG64" s="793"/>
      <c r="AH64" s="794"/>
      <c r="AI64" s="794"/>
      <c r="AJ64" s="794"/>
      <c r="AK64" s="794"/>
      <c r="AL64" s="63"/>
      <c r="AM64" s="117"/>
    </row>
    <row r="65" customFormat="false" ht="20.1" hidden="false" customHeight="true" outlineLevel="0" collapsed="false">
      <c r="A65" s="795" t="s">
        <v>163</v>
      </c>
      <c r="B65" s="246"/>
      <c r="C65" s="47"/>
      <c r="D65" s="47"/>
      <c r="E65" s="796"/>
      <c r="F65" s="383"/>
      <c r="G65" s="129" t="s">
        <v>1019</v>
      </c>
      <c r="H65" s="383"/>
      <c r="I65" s="383"/>
      <c r="J65" s="792"/>
      <c r="K65" s="383"/>
      <c r="L65" s="383"/>
      <c r="M65" s="383"/>
      <c r="N65" s="383"/>
      <c r="O65" s="383"/>
      <c r="P65" s="189"/>
      <c r="Q65" s="189"/>
      <c r="R65" s="189"/>
      <c r="S65" s="383"/>
      <c r="T65" s="84"/>
      <c r="U65" s="795" t="s">
        <v>163</v>
      </c>
      <c r="V65" s="246"/>
      <c r="AF65" s="83"/>
      <c r="AG65" s="83"/>
      <c r="AK65" s="797"/>
      <c r="AL65" s="84"/>
      <c r="AM65" s="798"/>
    </row>
    <row r="66" customFormat="false" ht="20.1" hidden="false" customHeight="true" outlineLevel="0" collapsed="false">
      <c r="A66" s="795"/>
      <c r="B66" s="246"/>
      <c r="C66" s="47"/>
      <c r="D66" s="47"/>
      <c r="E66" s="796"/>
      <c r="F66" s="383"/>
      <c r="G66" s="129"/>
      <c r="H66" s="383"/>
      <c r="I66" s="383"/>
      <c r="J66" s="792"/>
      <c r="K66" s="383"/>
      <c r="L66" s="383"/>
      <c r="M66" s="383"/>
      <c r="N66" s="383"/>
      <c r="O66" s="383"/>
      <c r="P66" s="189"/>
      <c r="Q66" s="189"/>
      <c r="R66" s="189"/>
      <c r="S66" s="383"/>
      <c r="T66" s="84"/>
      <c r="U66" s="795"/>
      <c r="V66" s="246"/>
      <c r="AF66" s="83"/>
      <c r="AG66" s="83"/>
      <c r="AK66" s="797"/>
      <c r="AL66" s="84"/>
      <c r="AM66" s="798"/>
    </row>
    <row r="67" customFormat="false" ht="20.1" hidden="false" customHeight="true" outlineLevel="0" collapsed="false">
      <c r="A67" s="795"/>
      <c r="B67" s="246"/>
      <c r="C67" s="47"/>
      <c r="D67" s="47"/>
      <c r="E67" s="796"/>
      <c r="F67" s="383"/>
      <c r="G67" s="129"/>
      <c r="H67" s="383"/>
      <c r="I67" s="383"/>
      <c r="J67" s="792"/>
      <c r="K67" s="383"/>
      <c r="L67" s="383"/>
      <c r="M67" s="383"/>
      <c r="N67" s="383"/>
      <c r="O67" s="383"/>
      <c r="P67" s="189"/>
      <c r="Q67" s="189"/>
      <c r="R67" s="189"/>
      <c r="S67" s="383"/>
      <c r="T67" s="84"/>
      <c r="U67" s="795"/>
      <c r="V67" s="246"/>
      <c r="AF67" s="83"/>
      <c r="AG67" s="83"/>
      <c r="AK67" s="797"/>
      <c r="AL67" s="84"/>
      <c r="AM67" s="798"/>
    </row>
    <row r="68" customFormat="false" ht="20.1" hidden="false" customHeight="true" outlineLevel="0" collapsed="false">
      <c r="A68" s="795"/>
      <c r="B68" s="246"/>
      <c r="C68" s="47"/>
      <c r="D68" s="47"/>
      <c r="E68" s="796"/>
      <c r="F68" s="383"/>
      <c r="G68" s="129"/>
      <c r="H68" s="383"/>
      <c r="I68" s="383"/>
      <c r="J68" s="792"/>
      <c r="K68" s="383"/>
      <c r="L68" s="383"/>
      <c r="M68" s="383"/>
      <c r="N68" s="383"/>
      <c r="O68" s="383"/>
      <c r="P68" s="189"/>
      <c r="Q68" s="189"/>
      <c r="R68" s="189"/>
      <c r="S68" s="383"/>
      <c r="T68" s="84"/>
      <c r="U68" s="795"/>
      <c r="V68" s="246"/>
      <c r="AF68" s="83"/>
      <c r="AG68" s="83"/>
      <c r="AK68" s="797"/>
      <c r="AL68" s="84"/>
      <c r="AM68" s="798"/>
    </row>
    <row r="69" customFormat="false" ht="20.1" hidden="false" customHeight="true" outlineLevel="0" collapsed="false">
      <c r="A69" s="795"/>
      <c r="B69" s="246"/>
      <c r="C69" s="47"/>
      <c r="D69" s="47"/>
      <c r="E69" s="796"/>
      <c r="F69" s="383"/>
      <c r="G69" s="129"/>
      <c r="H69" s="383"/>
      <c r="I69" s="383"/>
      <c r="J69" s="792"/>
      <c r="K69" s="383"/>
      <c r="L69" s="383"/>
      <c r="M69" s="383"/>
      <c r="N69" s="383"/>
      <c r="O69" s="383"/>
      <c r="P69" s="189"/>
      <c r="Q69" s="189"/>
      <c r="R69" s="189"/>
      <c r="S69" s="383"/>
      <c r="T69" s="84"/>
      <c r="U69" s="795"/>
      <c r="V69" s="246"/>
      <c r="AF69" s="83"/>
      <c r="AG69" s="83"/>
      <c r="AK69" s="797"/>
      <c r="AL69" s="84"/>
      <c r="AM69" s="798"/>
    </row>
    <row r="70" customFormat="false" ht="20.1" hidden="false" customHeight="true" outlineLevel="0" collapsed="false">
      <c r="A70" s="795"/>
      <c r="B70" s="246"/>
      <c r="C70" s="47"/>
      <c r="D70" s="47"/>
      <c r="E70" s="796"/>
      <c r="F70" s="383"/>
      <c r="G70" s="129"/>
      <c r="H70" s="383"/>
      <c r="I70" s="383"/>
      <c r="J70" s="792"/>
      <c r="K70" s="383"/>
      <c r="L70" s="383"/>
      <c r="M70" s="383"/>
      <c r="N70" s="383"/>
      <c r="O70" s="383"/>
      <c r="P70" s="189"/>
      <c r="Q70" s="189"/>
      <c r="R70" s="189"/>
      <c r="S70" s="383"/>
      <c r="T70" s="84"/>
      <c r="U70" s="795"/>
      <c r="V70" s="246"/>
      <c r="AF70" s="83"/>
      <c r="AG70" s="83"/>
      <c r="AK70" s="797"/>
      <c r="AL70" s="84"/>
      <c r="AM70" s="798"/>
    </row>
    <row r="71" customFormat="false" ht="20.1" hidden="false" customHeight="true" outlineLevel="0" collapsed="false">
      <c r="A71" s="795"/>
      <c r="B71" s="246"/>
      <c r="C71" s="47"/>
      <c r="D71" s="47"/>
      <c r="E71" s="796"/>
      <c r="F71" s="383"/>
      <c r="G71" s="129"/>
      <c r="H71" s="383"/>
      <c r="I71" s="383"/>
      <c r="J71" s="792"/>
      <c r="K71" s="383"/>
      <c r="L71" s="383"/>
      <c r="M71" s="383"/>
      <c r="N71" s="383"/>
      <c r="O71" s="383"/>
      <c r="P71" s="189"/>
      <c r="Q71" s="189"/>
      <c r="R71" s="189"/>
      <c r="S71" s="383"/>
      <c r="T71" s="84"/>
      <c r="U71" s="795"/>
      <c r="V71" s="246"/>
      <c r="AF71" s="83"/>
      <c r="AG71" s="83"/>
      <c r="AK71" s="797"/>
      <c r="AL71" s="84"/>
      <c r="AM71" s="798"/>
    </row>
    <row r="72" customFormat="false" ht="20.1" hidden="false" customHeight="true" outlineLevel="0" collapsed="false">
      <c r="A72" s="795"/>
      <c r="B72" s="246"/>
      <c r="C72" s="47"/>
      <c r="D72" s="47"/>
      <c r="E72" s="796"/>
      <c r="F72" s="383"/>
      <c r="G72" s="129"/>
      <c r="H72" s="383"/>
      <c r="I72" s="383"/>
      <c r="J72" s="792"/>
      <c r="K72" s="383"/>
      <c r="L72" s="383"/>
      <c r="M72" s="383"/>
      <c r="N72" s="383"/>
      <c r="O72" s="383"/>
      <c r="P72" s="189"/>
      <c r="Q72" s="189"/>
      <c r="R72" s="189"/>
      <c r="S72" s="383"/>
      <c r="T72" s="84"/>
      <c r="U72" s="795"/>
      <c r="V72" s="246"/>
      <c r="AF72" s="83"/>
      <c r="AG72" s="83"/>
      <c r="AK72" s="797"/>
      <c r="AL72" s="84"/>
      <c r="AM72" s="798"/>
    </row>
    <row r="73" customFormat="false" ht="14.1" hidden="false" customHeight="true" outlineLevel="0" collapsed="false">
      <c r="A73" s="795"/>
      <c r="B73" s="246"/>
      <c r="C73" s="47"/>
      <c r="D73" s="47"/>
      <c r="E73" s="796"/>
      <c r="F73" s="383"/>
      <c r="G73" s="129"/>
      <c r="H73" s="383"/>
      <c r="I73" s="383"/>
      <c r="J73" s="792"/>
      <c r="K73" s="383"/>
      <c r="L73" s="383"/>
      <c r="M73" s="383"/>
      <c r="N73" s="383"/>
      <c r="O73" s="383"/>
      <c r="P73" s="189"/>
      <c r="Q73" s="189"/>
      <c r="R73" s="189"/>
      <c r="S73" s="383"/>
      <c r="T73" s="84"/>
      <c r="U73" s="795"/>
      <c r="V73" s="246"/>
      <c r="AF73" s="83"/>
      <c r="AG73" s="83"/>
      <c r="AK73" s="797"/>
      <c r="AL73" s="84"/>
      <c r="AM73" s="798"/>
    </row>
    <row r="74" customFormat="false" ht="14.1" hidden="false" customHeight="true" outlineLevel="0" collapsed="false">
      <c r="B74" s="246"/>
      <c r="C74" s="47"/>
      <c r="D74" s="47"/>
      <c r="E74" s="796"/>
      <c r="F74" s="383"/>
      <c r="G74" s="129"/>
      <c r="H74" s="383"/>
      <c r="I74" s="383"/>
      <c r="J74" s="792"/>
      <c r="K74" s="383"/>
      <c r="L74" s="383"/>
      <c r="M74" s="383"/>
      <c r="N74" s="383"/>
      <c r="O74" s="383"/>
      <c r="P74" s="189"/>
      <c r="Q74" s="189"/>
      <c r="R74" s="189"/>
      <c r="S74" s="383"/>
      <c r="T74" s="84"/>
      <c r="U74" s="795"/>
      <c r="V74" s="246"/>
      <c r="AF74" s="83"/>
      <c r="AG74" s="83"/>
      <c r="AK74" s="797"/>
      <c r="AL74" s="84"/>
      <c r="AM74" s="798"/>
    </row>
    <row r="75" customFormat="false" ht="14.1" hidden="false" customHeight="true" outlineLevel="0" collapsed="false">
      <c r="A75" s="795"/>
      <c r="B75" s="246"/>
      <c r="C75" s="47"/>
      <c r="D75" s="47"/>
      <c r="E75" s="796"/>
      <c r="F75" s="383"/>
      <c r="G75" s="129"/>
      <c r="H75" s="383"/>
      <c r="I75" s="383"/>
      <c r="J75" s="792"/>
      <c r="K75" s="383"/>
      <c r="L75" s="383"/>
      <c r="M75" s="383"/>
      <c r="N75" s="383"/>
      <c r="O75" s="383"/>
      <c r="P75" s="189"/>
      <c r="Q75" s="189"/>
      <c r="R75" s="189"/>
      <c r="S75" s="383"/>
      <c r="T75" s="84"/>
      <c r="U75" s="795"/>
      <c r="V75" s="246"/>
      <c r="AF75" s="83"/>
      <c r="AG75" s="83"/>
      <c r="AK75" s="797"/>
      <c r="AL75" s="84"/>
      <c r="AM75" s="798"/>
    </row>
    <row r="76" customFormat="false" ht="20.1" hidden="false" customHeight="true" outlineLevel="0" collapsed="false">
      <c r="A76" s="795"/>
      <c r="B76" s="246"/>
      <c r="C76" s="47"/>
      <c r="D76" s="47"/>
      <c r="E76" s="799" t="s">
        <v>168</v>
      </c>
      <c r="F76" s="799"/>
      <c r="G76" s="799"/>
      <c r="H76" s="799" t="s">
        <v>168</v>
      </c>
      <c r="I76" s="799"/>
      <c r="J76" s="799"/>
      <c r="K76" s="799"/>
      <c r="L76" s="383"/>
      <c r="M76" s="383"/>
      <c r="N76" s="383"/>
      <c r="O76" s="383"/>
      <c r="P76" s="189"/>
      <c r="Q76" s="189"/>
      <c r="R76" s="189"/>
      <c r="S76" s="383"/>
      <c r="T76" s="84"/>
      <c r="U76" s="795"/>
      <c r="V76" s="246"/>
      <c r="Z76" s="799" t="s">
        <v>168</v>
      </c>
      <c r="AA76" s="799"/>
      <c r="AB76" s="799"/>
      <c r="AC76" s="799"/>
      <c r="AD76" s="799"/>
      <c r="AE76" s="799" t="s">
        <v>168</v>
      </c>
      <c r="AF76" s="799"/>
      <c r="AG76" s="799"/>
      <c r="AK76" s="797"/>
      <c r="AL76" s="84"/>
      <c r="AM76" s="798"/>
    </row>
  </sheetData>
  <mergeCells count="58">
    <mergeCell ref="E2:G3"/>
    <mergeCell ref="H2:J3"/>
    <mergeCell ref="Z2:AD3"/>
    <mergeCell ref="AE2:AF3"/>
    <mergeCell ref="B4:B5"/>
    <mergeCell ref="C4:C7"/>
    <mergeCell ref="E4:E7"/>
    <mergeCell ref="I4:M4"/>
    <mergeCell ref="N4:N7"/>
    <mergeCell ref="O4:O7"/>
    <mergeCell ref="P4:P7"/>
    <mergeCell ref="Q4:Q7"/>
    <mergeCell ref="R4:R7"/>
    <mergeCell ref="S4:S5"/>
    <mergeCell ref="V4:V5"/>
    <mergeCell ref="W4:Z4"/>
    <mergeCell ref="AA4:AD4"/>
    <mergeCell ref="AE4:AG4"/>
    <mergeCell ref="AH4:AH7"/>
    <mergeCell ref="AI4:AI7"/>
    <mergeCell ref="AL4:AL7"/>
    <mergeCell ref="F5:F7"/>
    <mergeCell ref="I5:I7"/>
    <mergeCell ref="K5:M5"/>
    <mergeCell ref="W5:W7"/>
    <mergeCell ref="X5:Z5"/>
    <mergeCell ref="AA5:AA7"/>
    <mergeCell ref="AB5:AD5"/>
    <mergeCell ref="AE5:AE7"/>
    <mergeCell ref="AF5:AG5"/>
    <mergeCell ref="B6:B7"/>
    <mergeCell ref="G6:G7"/>
    <mergeCell ref="H6:H7"/>
    <mergeCell ref="K6:K7"/>
    <mergeCell ref="L6:L7"/>
    <mergeCell ref="M6:M7"/>
    <mergeCell ref="S6:S7"/>
    <mergeCell ref="V6:V7"/>
    <mergeCell ref="X6:X7"/>
    <mergeCell ref="Y6:Y7"/>
    <mergeCell ref="Z6:Z7"/>
    <mergeCell ref="AB6:AB7"/>
    <mergeCell ref="AC6:AC7"/>
    <mergeCell ref="AD6:AD7"/>
    <mergeCell ref="AF6:AF7"/>
    <mergeCell ref="AG6:AG7"/>
    <mergeCell ref="F9:G11"/>
    <mergeCell ref="H9:I11"/>
    <mergeCell ref="F21:G23"/>
    <mergeCell ref="H21:I23"/>
    <mergeCell ref="B32:B33"/>
    <mergeCell ref="F45:G46"/>
    <mergeCell ref="H45:I46"/>
    <mergeCell ref="B56:B57"/>
    <mergeCell ref="E76:G76"/>
    <mergeCell ref="H76:K76"/>
    <mergeCell ref="Z76:AD76"/>
    <mergeCell ref="AE76:AG76"/>
  </mergeCells>
  <printOptions headings="false" gridLines="false" gridLinesSet="true" horizontalCentered="false" verticalCentered="false"/>
  <pageMargins left="0.472222222222222" right="0.472222222222222" top="0.472222222222222" bottom="0.472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20" man="true" max="65535" min="0"/>
    <brk id="30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05078125" defaultRowHeight="12.75" zeroHeight="true" outlineLevelRow="0" outlineLevelCol="0"/>
  <cols>
    <col collapsed="false" customWidth="true" hidden="false" outlineLevel="0" max="1" min="1" style="20" width="4.62"/>
    <col collapsed="false" customWidth="true" hidden="false" outlineLevel="0" max="2" min="2" style="20" width="41.62"/>
    <col collapsed="false" customWidth="true" hidden="false" outlineLevel="0" max="3" min="3" style="800" width="12.62"/>
    <col collapsed="false" customWidth="true" hidden="false" outlineLevel="0" max="4" min="4" style="800" width="13.62"/>
    <col collapsed="false" customWidth="true" hidden="false" outlineLevel="0" max="5" min="5" style="800" width="11.62"/>
    <col collapsed="false" customWidth="true" hidden="false" outlineLevel="0" max="6" min="6" style="20" width="12.62"/>
    <col collapsed="false" customWidth="true" hidden="false" outlineLevel="0" max="8" min="7" style="84" width="13.62"/>
    <col collapsed="false" customWidth="true" hidden="false" outlineLevel="0" max="9" min="9" style="801" width="13.62"/>
    <col collapsed="false" customWidth="true" hidden="false" outlineLevel="0" max="14" min="10" style="20" width="13.62"/>
    <col collapsed="false" customWidth="true" hidden="false" outlineLevel="0" max="17" min="15" style="20" width="12.62"/>
    <col collapsed="false" customWidth="true" hidden="false" outlineLevel="0" max="18" min="18" style="20" width="4.62"/>
    <col collapsed="false" customWidth="false" hidden="true" outlineLevel="0" max="257" min="19" style="20" width="11.05"/>
    <col collapsed="false" customWidth="false" hidden="true" outlineLevel="0" max="16384" min="258" style="0" width="11.05"/>
  </cols>
  <sheetData>
    <row r="1" customFormat="false" ht="22.5" hidden="false" customHeight="true" outlineLevel="0" collapsed="false">
      <c r="A1" s="802"/>
      <c r="B1" s="802"/>
      <c r="F1" s="802"/>
      <c r="G1" s="803"/>
      <c r="H1" s="804" t="s">
        <v>1020</v>
      </c>
      <c r="I1" s="188" t="s">
        <v>642</v>
      </c>
      <c r="J1" s="805"/>
      <c r="K1" s="805"/>
      <c r="L1" s="805"/>
      <c r="M1" s="805"/>
      <c r="N1" s="805"/>
      <c r="O1" s="805"/>
      <c r="P1" s="805"/>
      <c r="Q1" s="805"/>
      <c r="R1" s="805"/>
    </row>
    <row r="2" customFormat="false" ht="12.75" hidden="false" customHeight="false" outlineLevel="0" collapsed="false">
      <c r="A2" s="360"/>
      <c r="B2" s="360"/>
      <c r="F2" s="806" t="s">
        <v>1021</v>
      </c>
      <c r="G2" s="806"/>
      <c r="H2" s="806"/>
      <c r="I2" s="807" t="s">
        <v>1022</v>
      </c>
      <c r="J2" s="807"/>
      <c r="K2" s="807"/>
      <c r="L2" s="808"/>
      <c r="M2" s="808"/>
      <c r="N2" s="808"/>
      <c r="O2" s="808"/>
      <c r="P2" s="808"/>
      <c r="Q2" s="808"/>
      <c r="R2" s="805"/>
    </row>
    <row r="3" customFormat="false" ht="12.75" hidden="false" customHeight="true" outlineLevel="0" collapsed="false">
      <c r="A3" s="809"/>
      <c r="B3" s="360"/>
      <c r="C3" s="810"/>
      <c r="D3" s="810"/>
      <c r="E3" s="810"/>
      <c r="F3" s="806"/>
      <c r="G3" s="806"/>
      <c r="H3" s="806"/>
      <c r="I3" s="807"/>
      <c r="J3" s="807"/>
      <c r="K3" s="807"/>
      <c r="L3" s="811"/>
      <c r="M3" s="811"/>
      <c r="N3" s="811"/>
      <c r="O3" s="811"/>
      <c r="P3" s="808"/>
      <c r="Q3" s="811"/>
      <c r="R3" s="811"/>
    </row>
    <row r="4" customFormat="false" ht="14.1" hidden="false" customHeight="true" outlineLevel="0" collapsed="false">
      <c r="A4" s="812"/>
      <c r="B4" s="813" t="s">
        <v>248</v>
      </c>
      <c r="C4" s="814" t="s">
        <v>174</v>
      </c>
      <c r="D4" s="108" t="s">
        <v>175</v>
      </c>
      <c r="E4" s="814" t="s">
        <v>176</v>
      </c>
      <c r="F4" s="96"/>
      <c r="G4" s="809"/>
      <c r="H4" s="815" t="s">
        <v>1023</v>
      </c>
      <c r="I4" s="816" t="s">
        <v>1024</v>
      </c>
      <c r="J4" s="809"/>
      <c r="K4" s="811"/>
      <c r="L4" s="811"/>
      <c r="M4" s="811"/>
      <c r="N4" s="811"/>
      <c r="O4" s="811"/>
      <c r="P4" s="817"/>
      <c r="Q4" s="818"/>
      <c r="R4" s="819"/>
    </row>
    <row r="5" customFormat="false" ht="14.1" hidden="false" customHeight="true" outlineLevel="0" collapsed="false">
      <c r="A5" s="820" t="s">
        <v>191</v>
      </c>
      <c r="B5" s="261" t="s">
        <v>251</v>
      </c>
      <c r="C5" s="814"/>
      <c r="D5" s="108" t="s">
        <v>252</v>
      </c>
      <c r="E5" s="814"/>
      <c r="F5" s="261"/>
      <c r="G5" s="418" t="s">
        <v>1003</v>
      </c>
      <c r="H5" s="821" t="s">
        <v>1025</v>
      </c>
      <c r="I5" s="822" t="s">
        <v>183</v>
      </c>
      <c r="J5" s="355" t="s">
        <v>1026</v>
      </c>
      <c r="K5" s="355" t="s">
        <v>1027</v>
      </c>
      <c r="L5" s="355" t="s">
        <v>209</v>
      </c>
      <c r="M5" s="355" t="s">
        <v>211</v>
      </c>
      <c r="N5" s="355" t="s">
        <v>214</v>
      </c>
      <c r="O5" s="355" t="s">
        <v>1028</v>
      </c>
      <c r="P5" s="420" t="s">
        <v>1029</v>
      </c>
      <c r="Q5" s="355" t="s">
        <v>1030</v>
      </c>
      <c r="R5" s="819" t="s">
        <v>191</v>
      </c>
    </row>
    <row r="6" customFormat="false" ht="14.1" hidden="false" customHeight="true" outlineLevel="0" collapsed="false">
      <c r="A6" s="820" t="s">
        <v>200</v>
      </c>
      <c r="B6" s="261" t="s">
        <v>649</v>
      </c>
      <c r="C6" s="814"/>
      <c r="D6" s="108" t="s">
        <v>201</v>
      </c>
      <c r="E6" s="814"/>
      <c r="F6" s="261" t="s">
        <v>203</v>
      </c>
      <c r="G6" s="418" t="s">
        <v>1031</v>
      </c>
      <c r="H6" s="821"/>
      <c r="I6" s="822"/>
      <c r="J6" s="355"/>
      <c r="K6" s="355"/>
      <c r="L6" s="355"/>
      <c r="M6" s="355"/>
      <c r="N6" s="355"/>
      <c r="O6" s="355"/>
      <c r="P6" s="420"/>
      <c r="Q6" s="420"/>
      <c r="R6" s="360" t="s">
        <v>200</v>
      </c>
    </row>
    <row r="7" customFormat="false" ht="14.1" hidden="false" customHeight="true" outlineLevel="0" collapsed="false">
      <c r="A7" s="823"/>
      <c r="B7" s="266" t="s">
        <v>1032</v>
      </c>
      <c r="C7" s="814"/>
      <c r="D7" s="109" t="s">
        <v>255</v>
      </c>
      <c r="E7" s="814"/>
      <c r="F7" s="266"/>
      <c r="G7" s="612" t="s">
        <v>1006</v>
      </c>
      <c r="H7" s="821"/>
      <c r="I7" s="822"/>
      <c r="J7" s="355"/>
      <c r="K7" s="355"/>
      <c r="L7" s="355"/>
      <c r="M7" s="355"/>
      <c r="N7" s="355"/>
      <c r="O7" s="355"/>
      <c r="P7" s="420"/>
      <c r="Q7" s="420"/>
      <c r="R7" s="809"/>
    </row>
    <row r="8" customFormat="false" ht="24.95" hidden="false" customHeight="true" outlineLevel="0" collapsed="false">
      <c r="A8" s="824"/>
      <c r="B8" s="825"/>
      <c r="C8" s="826"/>
      <c r="D8" s="826"/>
      <c r="E8" s="826"/>
      <c r="F8" s="827"/>
      <c r="G8" s="828"/>
      <c r="H8" s="828"/>
      <c r="I8" s="829"/>
      <c r="J8" s="638"/>
      <c r="K8" s="808"/>
      <c r="L8" s="808"/>
      <c r="M8" s="808"/>
      <c r="N8" s="808"/>
      <c r="O8" s="808"/>
      <c r="P8" s="808"/>
      <c r="Q8" s="825"/>
      <c r="R8" s="824"/>
    </row>
    <row r="9" customFormat="false" ht="13.5" hidden="false" customHeight="true" outlineLevel="0" collapsed="false">
      <c r="A9" s="827" t="s">
        <v>19</v>
      </c>
      <c r="B9" s="830" t="s">
        <v>256</v>
      </c>
      <c r="C9" s="159" t="n">
        <v>15</v>
      </c>
      <c r="D9" s="159" t="n">
        <v>14</v>
      </c>
      <c r="E9" s="159" t="n">
        <v>1</v>
      </c>
      <c r="F9" s="159" t="n">
        <v>2</v>
      </c>
      <c r="G9" s="159" t="n">
        <v>3</v>
      </c>
      <c r="H9" s="159" t="n">
        <v>0</v>
      </c>
      <c r="I9" s="159" t="n">
        <v>1</v>
      </c>
      <c r="J9" s="159" t="n">
        <v>0</v>
      </c>
      <c r="K9" s="159" t="n">
        <v>0</v>
      </c>
      <c r="L9" s="159" t="n">
        <v>1</v>
      </c>
      <c r="M9" s="159" t="n">
        <v>6</v>
      </c>
      <c r="N9" s="159" t="n">
        <v>1</v>
      </c>
      <c r="O9" s="159" t="n">
        <v>1</v>
      </c>
      <c r="P9" s="69" t="n">
        <v>0</v>
      </c>
      <c r="Q9" s="69" t="n">
        <v>0</v>
      </c>
      <c r="R9" s="831" t="s">
        <v>19</v>
      </c>
    </row>
    <row r="10" customFormat="false" ht="13.5" hidden="false" customHeight="true" outlineLevel="0" collapsed="false">
      <c r="A10" s="827"/>
      <c r="B10" s="182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63"/>
      <c r="Q10" s="63"/>
      <c r="R10" s="831"/>
    </row>
    <row r="11" customFormat="false" ht="9.95" hidden="false" customHeight="true" outlineLevel="0" collapsed="false">
      <c r="A11" s="832"/>
      <c r="B11" s="261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395"/>
      <c r="Q11" s="395"/>
      <c r="R11" s="833"/>
    </row>
    <row r="12" customFormat="false" ht="12.75" hidden="false" customHeight="false" outlineLevel="0" collapsed="false">
      <c r="A12" s="360"/>
      <c r="B12" s="834" t="s">
        <v>257</v>
      </c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63"/>
      <c r="Q12" s="63"/>
      <c r="R12" s="728"/>
    </row>
    <row r="13" customFormat="false" ht="9.95" hidden="false" customHeight="true" outlineLevel="0" collapsed="false">
      <c r="A13" s="835"/>
      <c r="B13" s="834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63"/>
      <c r="Q13" s="63"/>
      <c r="R13" s="836"/>
    </row>
    <row r="14" customFormat="false" ht="20.1" hidden="false" customHeight="true" outlineLevel="0" collapsed="false">
      <c r="A14" s="837"/>
      <c r="B14" s="72" t="s">
        <v>1033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63"/>
      <c r="Q14" s="63"/>
      <c r="R14" s="838"/>
    </row>
    <row r="15" customFormat="false" ht="14.25" hidden="false" customHeight="true" outlineLevel="0" collapsed="false">
      <c r="A15" s="837" t="n">
        <v>2</v>
      </c>
      <c r="B15" s="55" t="s">
        <v>1034</v>
      </c>
      <c r="C15" s="160" t="n">
        <v>0</v>
      </c>
      <c r="D15" s="160" t="n">
        <v>0</v>
      </c>
      <c r="E15" s="160" t="n">
        <v>0</v>
      </c>
      <c r="F15" s="160" t="n">
        <v>0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160" t="n">
        <v>0</v>
      </c>
      <c r="P15" s="63" t="n">
        <v>0</v>
      </c>
      <c r="Q15" s="63" t="n">
        <v>0</v>
      </c>
      <c r="R15" s="838" t="n">
        <v>2</v>
      </c>
    </row>
    <row r="16" customFormat="false" ht="7.5" hidden="false" customHeight="true" outlineLevel="0" collapsed="false">
      <c r="A16" s="837"/>
      <c r="B16" s="55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63"/>
      <c r="Q16" s="63"/>
      <c r="R16" s="838"/>
    </row>
    <row r="17" customFormat="false" ht="14.25" hidden="false" customHeight="true" outlineLevel="0" collapsed="false">
      <c r="A17" s="837" t="n">
        <v>3</v>
      </c>
      <c r="B17" s="55" t="s">
        <v>1035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160" t="n">
        <v>0</v>
      </c>
      <c r="P17" s="63" t="n">
        <v>0</v>
      </c>
      <c r="Q17" s="63" t="n">
        <v>0</v>
      </c>
      <c r="R17" s="838" t="n">
        <v>3</v>
      </c>
    </row>
    <row r="18" customFormat="false" ht="9.95" hidden="false" customHeight="true" outlineLevel="0" collapsed="false">
      <c r="A18" s="837"/>
      <c r="B18" s="72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63"/>
      <c r="Q18" s="63"/>
      <c r="R18" s="838"/>
    </row>
    <row r="19" customFormat="false" ht="20.1" hidden="false" customHeight="true" outlineLevel="0" collapsed="false">
      <c r="A19" s="837" t="n">
        <v>4</v>
      </c>
      <c r="B19" s="55" t="s">
        <v>1036</v>
      </c>
      <c r="C19" s="160" t="n">
        <v>0</v>
      </c>
      <c r="D19" s="160" t="n">
        <v>0</v>
      </c>
      <c r="E19" s="160" t="n">
        <v>0</v>
      </c>
      <c r="F19" s="160" t="n">
        <v>0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160" t="n">
        <v>0</v>
      </c>
      <c r="P19" s="63" t="n">
        <v>0</v>
      </c>
      <c r="Q19" s="63" t="n">
        <v>0</v>
      </c>
      <c r="R19" s="838" t="n">
        <v>4</v>
      </c>
    </row>
    <row r="20" customFormat="false" ht="9.95" hidden="false" customHeight="true" outlineLevel="0" collapsed="false">
      <c r="A20" s="837"/>
      <c r="B20" s="72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63"/>
      <c r="Q20" s="63"/>
      <c r="R20" s="838"/>
    </row>
    <row r="21" customFormat="false" ht="20.1" hidden="false" customHeight="true" outlineLevel="0" collapsed="false">
      <c r="A21" s="837" t="n">
        <v>5</v>
      </c>
      <c r="B21" s="72" t="s">
        <v>1037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63"/>
      <c r="Q21" s="63"/>
      <c r="R21" s="838"/>
    </row>
    <row r="22" customFormat="false" ht="12.75" hidden="false" customHeight="false" outlineLevel="0" collapsed="false">
      <c r="A22" s="837"/>
      <c r="B22" s="55" t="s">
        <v>1038</v>
      </c>
      <c r="C22" s="160" t="n">
        <v>0</v>
      </c>
      <c r="D22" s="160" t="n">
        <v>0</v>
      </c>
      <c r="E22" s="160" t="n">
        <v>0</v>
      </c>
      <c r="F22" s="160" t="n">
        <v>0</v>
      </c>
      <c r="G22" s="160" t="n">
        <v>0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63" t="n">
        <v>0</v>
      </c>
      <c r="Q22" s="63" t="n">
        <v>0</v>
      </c>
      <c r="R22" s="838" t="n">
        <v>5</v>
      </c>
    </row>
    <row r="23" customFormat="false" ht="9.95" hidden="false" customHeight="true" outlineLevel="0" collapsed="false">
      <c r="A23" s="837"/>
      <c r="B23" s="55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63"/>
      <c r="Q23" s="63"/>
      <c r="R23" s="838"/>
    </row>
    <row r="24" s="840" customFormat="true" ht="20.1" hidden="false" customHeight="true" outlineLevel="0" collapsed="false">
      <c r="A24" s="837" t="n">
        <v>6</v>
      </c>
      <c r="B24" s="72" t="s">
        <v>1039</v>
      </c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63"/>
      <c r="Q24" s="63"/>
      <c r="R24" s="839"/>
    </row>
    <row r="25" customFormat="false" ht="12.75" hidden="false" customHeight="false" outlineLevel="0" collapsed="false">
      <c r="A25" s="837"/>
      <c r="B25" s="55" t="s">
        <v>1040</v>
      </c>
      <c r="C25" s="160" t="n">
        <v>0</v>
      </c>
      <c r="D25" s="160" t="n">
        <v>0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63" t="n">
        <v>0</v>
      </c>
      <c r="Q25" s="63" t="n">
        <v>0</v>
      </c>
      <c r="R25" s="839" t="n">
        <v>6</v>
      </c>
    </row>
    <row r="26" customFormat="false" ht="9.95" hidden="false" customHeight="true" outlineLevel="0" collapsed="false">
      <c r="A26" s="837"/>
      <c r="B26" s="72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63"/>
      <c r="Q26" s="63"/>
      <c r="R26" s="838"/>
    </row>
    <row r="27" customFormat="false" ht="20.1" hidden="false" customHeight="true" outlineLevel="0" collapsed="false">
      <c r="A27" s="837" t="n">
        <v>7</v>
      </c>
      <c r="B27" s="55" t="s">
        <v>1041</v>
      </c>
      <c r="C27" s="160" t="n">
        <v>15</v>
      </c>
      <c r="D27" s="160" t="n">
        <v>14</v>
      </c>
      <c r="E27" s="160" t="n">
        <v>1</v>
      </c>
      <c r="F27" s="160" t="n">
        <v>2</v>
      </c>
      <c r="G27" s="160" t="n">
        <v>3</v>
      </c>
      <c r="H27" s="160" t="n">
        <v>0</v>
      </c>
      <c r="I27" s="160" t="n">
        <v>1</v>
      </c>
      <c r="J27" s="160" t="n">
        <v>0</v>
      </c>
      <c r="K27" s="160" t="n">
        <v>0</v>
      </c>
      <c r="L27" s="160" t="n">
        <v>1</v>
      </c>
      <c r="M27" s="160" t="n">
        <v>6</v>
      </c>
      <c r="N27" s="160" t="n">
        <v>1</v>
      </c>
      <c r="O27" s="160" t="n">
        <v>1</v>
      </c>
      <c r="P27" s="63" t="n">
        <v>0</v>
      </c>
      <c r="Q27" s="63" t="n">
        <v>0</v>
      </c>
      <c r="R27" s="838" t="n">
        <v>7</v>
      </c>
    </row>
    <row r="28" customFormat="false" ht="9.95" hidden="false" customHeight="true" outlineLevel="0" collapsed="false">
      <c r="A28" s="837"/>
      <c r="B28" s="72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63"/>
      <c r="Q28" s="63"/>
      <c r="R28" s="838"/>
    </row>
    <row r="29" customFormat="false" ht="20.1" hidden="false" customHeight="true" outlineLevel="0" collapsed="false">
      <c r="A29" s="837" t="n">
        <v>8</v>
      </c>
      <c r="B29" s="72" t="s">
        <v>1042</v>
      </c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63"/>
      <c r="Q29" s="63"/>
      <c r="R29" s="838"/>
    </row>
    <row r="30" customFormat="false" ht="12.75" hidden="false" customHeight="false" outlineLevel="0" collapsed="false">
      <c r="A30" s="837"/>
      <c r="B30" s="55" t="s">
        <v>661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63" t="n">
        <v>0</v>
      </c>
      <c r="Q30" s="63" t="n">
        <v>0</v>
      </c>
      <c r="R30" s="838" t="n">
        <v>8</v>
      </c>
    </row>
    <row r="31" customFormat="false" ht="9.95" hidden="false" customHeight="true" outlineLevel="0" collapsed="false">
      <c r="A31" s="837"/>
      <c r="B31" s="72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63"/>
      <c r="Q31" s="63"/>
      <c r="R31" s="841"/>
    </row>
    <row r="32" customFormat="false" ht="12.75" hidden="false" customHeight="false" outlineLevel="0" collapsed="false">
      <c r="A32" s="837" t="n">
        <v>9</v>
      </c>
      <c r="B32" s="55" t="s">
        <v>1043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  <c r="H32" s="160" t="n">
        <v>0</v>
      </c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0</v>
      </c>
      <c r="O32" s="160" t="n">
        <v>0</v>
      </c>
      <c r="P32" s="63" t="n">
        <v>0</v>
      </c>
      <c r="Q32" s="63" t="n">
        <v>0</v>
      </c>
      <c r="R32" s="838" t="n">
        <v>9</v>
      </c>
    </row>
    <row r="33" customFormat="false" ht="9.95" hidden="false" customHeight="true" outlineLevel="0" collapsed="false">
      <c r="A33" s="837"/>
      <c r="B33" s="72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63"/>
      <c r="Q33" s="63"/>
      <c r="R33" s="838"/>
    </row>
    <row r="34" customFormat="false" ht="12.75" hidden="false" customHeight="false" outlineLevel="0" collapsed="false">
      <c r="A34" s="837" t="n">
        <v>10</v>
      </c>
      <c r="B34" s="72" t="s">
        <v>1044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63"/>
      <c r="Q34" s="63"/>
      <c r="R34" s="838"/>
    </row>
    <row r="35" customFormat="false" ht="13.5" hidden="false" customHeight="true" outlineLevel="0" collapsed="false">
      <c r="A35" s="837"/>
      <c r="B35" s="55" t="s">
        <v>1045</v>
      </c>
      <c r="C35" s="160" t="n">
        <v>0</v>
      </c>
      <c r="D35" s="160" t="n">
        <v>0</v>
      </c>
      <c r="E35" s="160" t="n">
        <v>0</v>
      </c>
      <c r="F35" s="160" t="n">
        <v>0</v>
      </c>
      <c r="G35" s="160" t="n">
        <v>0</v>
      </c>
      <c r="H35" s="160" t="n">
        <v>0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63" t="n">
        <v>0</v>
      </c>
      <c r="Q35" s="63" t="n">
        <v>0</v>
      </c>
      <c r="R35" s="838" t="n">
        <v>10</v>
      </c>
    </row>
    <row r="36" s="840" customFormat="true" ht="9.95" hidden="false" customHeight="true" outlineLevel="0" collapsed="false">
      <c r="A36" s="842"/>
      <c r="B36" s="843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63"/>
      <c r="Q36" s="63"/>
      <c r="R36" s="839"/>
    </row>
    <row r="37" customFormat="false" ht="12.75" hidden="false" customHeight="false" outlineLevel="0" collapsed="false">
      <c r="A37" s="837" t="n">
        <v>11</v>
      </c>
      <c r="B37" s="72" t="s">
        <v>1046</v>
      </c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63"/>
      <c r="Q37" s="63"/>
      <c r="R37" s="838"/>
    </row>
    <row r="38" customFormat="false" ht="13.5" hidden="false" customHeight="true" outlineLevel="0" collapsed="false">
      <c r="A38" s="837"/>
      <c r="B38" s="55" t="s">
        <v>1047</v>
      </c>
      <c r="C38" s="160" t="n">
        <v>15</v>
      </c>
      <c r="D38" s="160" t="n">
        <v>14</v>
      </c>
      <c r="E38" s="160" t="n">
        <v>1</v>
      </c>
      <c r="F38" s="160" t="n">
        <v>2</v>
      </c>
      <c r="G38" s="160" t="n">
        <v>3</v>
      </c>
      <c r="H38" s="160" t="n">
        <v>0</v>
      </c>
      <c r="I38" s="160" t="n">
        <v>1</v>
      </c>
      <c r="J38" s="160" t="n">
        <v>0</v>
      </c>
      <c r="K38" s="160" t="n">
        <v>0</v>
      </c>
      <c r="L38" s="160" t="n">
        <v>1</v>
      </c>
      <c r="M38" s="160" t="n">
        <v>6</v>
      </c>
      <c r="N38" s="160" t="n">
        <v>1</v>
      </c>
      <c r="O38" s="160" t="n">
        <v>1</v>
      </c>
      <c r="P38" s="63" t="n">
        <v>0</v>
      </c>
      <c r="Q38" s="63" t="n">
        <v>0</v>
      </c>
      <c r="R38" s="838" t="n">
        <v>11</v>
      </c>
    </row>
    <row r="39" customFormat="false" ht="9.95" hidden="false" customHeight="true" outlineLevel="0" collapsed="false">
      <c r="A39" s="837"/>
      <c r="B39" s="72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395"/>
      <c r="Q39" s="395"/>
      <c r="R39" s="838"/>
    </row>
    <row r="40" customFormat="false" ht="12.75" hidden="false" customHeight="false" outlineLevel="0" collapsed="false">
      <c r="A40" s="837" t="n">
        <v>12</v>
      </c>
      <c r="B40" s="72" t="s">
        <v>1048</v>
      </c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63"/>
      <c r="Q40" s="63"/>
      <c r="R40" s="838"/>
    </row>
    <row r="41" customFormat="false" ht="13.5" hidden="false" customHeight="true" outlineLevel="0" collapsed="false">
      <c r="A41" s="837"/>
      <c r="B41" s="55" t="s">
        <v>1049</v>
      </c>
      <c r="C41" s="160" t="n">
        <v>20</v>
      </c>
      <c r="D41" s="160" t="n">
        <v>15</v>
      </c>
      <c r="E41" s="160" t="n">
        <v>5</v>
      </c>
      <c r="F41" s="160" t="n">
        <v>2</v>
      </c>
      <c r="G41" s="160" t="n">
        <v>3</v>
      </c>
      <c r="H41" s="160" t="n">
        <v>0</v>
      </c>
      <c r="I41" s="160" t="n">
        <v>1</v>
      </c>
      <c r="J41" s="160" t="n">
        <v>0</v>
      </c>
      <c r="K41" s="160" t="n">
        <v>0</v>
      </c>
      <c r="L41" s="160" t="n">
        <v>1</v>
      </c>
      <c r="M41" s="160" t="n">
        <v>6</v>
      </c>
      <c r="N41" s="160" t="n">
        <v>2</v>
      </c>
      <c r="O41" s="160" t="n">
        <v>5</v>
      </c>
      <c r="P41" s="63" t="n">
        <v>0</v>
      </c>
      <c r="Q41" s="63" t="n">
        <v>0</v>
      </c>
      <c r="R41" s="838" t="n">
        <v>12</v>
      </c>
    </row>
    <row r="42" customFormat="false" ht="9.95" hidden="false" customHeight="true" outlineLevel="0" collapsed="false">
      <c r="A42" s="837"/>
      <c r="B42" s="55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63"/>
      <c r="Q42" s="63"/>
      <c r="R42" s="838"/>
    </row>
    <row r="43" customFormat="false" ht="12.75" hidden="false" customHeight="false" outlineLevel="0" collapsed="false">
      <c r="A43" s="837"/>
      <c r="B43" s="72" t="s">
        <v>1050</v>
      </c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63"/>
      <c r="Q43" s="63"/>
      <c r="R43" s="838"/>
    </row>
    <row r="44" customFormat="false" ht="9.95" hidden="false" customHeight="true" outlineLevel="0" collapsed="false">
      <c r="A44" s="837"/>
      <c r="B44" s="72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63"/>
      <c r="Q44" s="63"/>
      <c r="R44" s="838"/>
    </row>
    <row r="45" customFormat="false" ht="13.5" hidden="false" customHeight="true" outlineLevel="0" collapsed="false">
      <c r="A45" s="837" t="n">
        <v>13</v>
      </c>
      <c r="B45" s="55" t="s">
        <v>1051</v>
      </c>
      <c r="C45" s="160" t="n">
        <v>13</v>
      </c>
      <c r="D45" s="160" t="n">
        <v>13</v>
      </c>
      <c r="E45" s="160" t="n">
        <v>0</v>
      </c>
      <c r="F45" s="160" t="n">
        <v>2</v>
      </c>
      <c r="G45" s="160" t="n">
        <v>3</v>
      </c>
      <c r="H45" s="160" t="n">
        <v>0</v>
      </c>
      <c r="I45" s="160" t="n">
        <v>1</v>
      </c>
      <c r="J45" s="160" t="n">
        <v>0</v>
      </c>
      <c r="K45" s="160" t="n">
        <v>0</v>
      </c>
      <c r="L45" s="160" t="n">
        <v>1</v>
      </c>
      <c r="M45" s="160" t="n">
        <v>6</v>
      </c>
      <c r="N45" s="160" t="n">
        <v>0</v>
      </c>
      <c r="O45" s="160" t="n">
        <v>0</v>
      </c>
      <c r="P45" s="63" t="n">
        <v>0</v>
      </c>
      <c r="Q45" s="63" t="n">
        <v>0</v>
      </c>
      <c r="R45" s="838" t="n">
        <v>13</v>
      </c>
    </row>
    <row r="46" customFormat="false" ht="9.95" hidden="false" customHeight="true" outlineLevel="0" collapsed="false">
      <c r="A46" s="837"/>
      <c r="B46" s="72"/>
      <c r="C46" s="844"/>
      <c r="D46" s="844"/>
      <c r="E46" s="844"/>
      <c r="F46" s="844"/>
      <c r="G46" s="844"/>
      <c r="H46" s="844"/>
      <c r="I46" s="844"/>
      <c r="J46" s="844"/>
      <c r="K46" s="844"/>
      <c r="L46" s="844"/>
      <c r="M46" s="844"/>
      <c r="N46" s="844"/>
      <c r="O46" s="844"/>
      <c r="P46" s="71"/>
      <c r="Q46" s="71"/>
      <c r="R46" s="241"/>
    </row>
    <row r="47" customFormat="false" ht="13.5" hidden="false" customHeight="true" outlineLevel="0" collapsed="false">
      <c r="A47" s="837" t="n">
        <v>14</v>
      </c>
      <c r="B47" s="55" t="s">
        <v>1052</v>
      </c>
      <c r="C47" s="160" t="n">
        <v>1</v>
      </c>
      <c r="D47" s="160" t="n">
        <v>1</v>
      </c>
      <c r="E47" s="160" t="n">
        <v>0</v>
      </c>
      <c r="F47" s="160" t="n">
        <v>0</v>
      </c>
      <c r="G47" s="160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</v>
      </c>
      <c r="M47" s="160" t="n">
        <v>0</v>
      </c>
      <c r="N47" s="160" t="n">
        <v>1</v>
      </c>
      <c r="O47" s="160" t="n">
        <v>0</v>
      </c>
      <c r="P47" s="63" t="n">
        <v>0</v>
      </c>
      <c r="Q47" s="63" t="n">
        <v>0</v>
      </c>
      <c r="R47" s="838" t="n">
        <v>14</v>
      </c>
    </row>
    <row r="48" customFormat="false" ht="9.95" hidden="false" customHeight="true" outlineLevel="0" collapsed="false">
      <c r="A48" s="837"/>
      <c r="B48" s="72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63"/>
      <c r="Q48" s="63"/>
      <c r="R48" s="838"/>
    </row>
    <row r="49" customFormat="false" ht="13.5" hidden="false" customHeight="true" outlineLevel="0" collapsed="false">
      <c r="A49" s="837" t="n">
        <v>15</v>
      </c>
      <c r="B49" s="55" t="s">
        <v>1053</v>
      </c>
      <c r="C49" s="160" t="n">
        <v>0</v>
      </c>
      <c r="D49" s="160" t="n">
        <v>0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63" t="n">
        <v>0</v>
      </c>
      <c r="Q49" s="63" t="n">
        <v>0</v>
      </c>
      <c r="R49" s="838" t="n">
        <v>15</v>
      </c>
    </row>
    <row r="50" customFormat="false" ht="9.95" hidden="false" customHeight="true" outlineLevel="0" collapsed="false">
      <c r="A50" s="837"/>
      <c r="B50" s="72" t="s">
        <v>1019</v>
      </c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63"/>
      <c r="Q50" s="63"/>
      <c r="R50" s="838"/>
    </row>
    <row r="51" customFormat="false" ht="13.5" hidden="false" customHeight="true" outlineLevel="0" collapsed="false">
      <c r="A51" s="837" t="n">
        <v>16</v>
      </c>
      <c r="B51" s="55" t="s">
        <v>1054</v>
      </c>
      <c r="C51" s="160" t="n">
        <v>1</v>
      </c>
      <c r="D51" s="160" t="n">
        <v>0</v>
      </c>
      <c r="E51" s="160" t="n">
        <v>1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1</v>
      </c>
      <c r="P51" s="63" t="n">
        <v>0</v>
      </c>
      <c r="Q51" s="63" t="n">
        <v>0</v>
      </c>
      <c r="R51" s="838" t="n">
        <v>16</v>
      </c>
    </row>
    <row r="52" customFormat="false" ht="9.95" hidden="false" customHeight="true" outlineLevel="0" collapsed="false">
      <c r="A52" s="837"/>
      <c r="B52" s="72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63"/>
      <c r="Q52" s="63"/>
      <c r="R52" s="838"/>
    </row>
    <row r="53" customFormat="false" ht="13.5" hidden="false" customHeight="true" outlineLevel="0" collapsed="false">
      <c r="A53" s="837" t="n">
        <v>17</v>
      </c>
      <c r="B53" s="55" t="s">
        <v>1055</v>
      </c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160" t="n">
        <v>0</v>
      </c>
      <c r="P53" s="63" t="n">
        <v>0</v>
      </c>
      <c r="Q53" s="63" t="n">
        <v>0</v>
      </c>
      <c r="R53" s="838" t="n">
        <v>17</v>
      </c>
    </row>
    <row r="54" customFormat="false" ht="9.95" hidden="false" customHeight="true" outlineLevel="0" collapsed="false">
      <c r="A54" s="837"/>
      <c r="B54" s="72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63"/>
      <c r="Q54" s="63"/>
      <c r="R54" s="838"/>
    </row>
    <row r="55" customFormat="false" ht="9.95" hidden="false" customHeight="true" outlineLevel="0" collapsed="false">
      <c r="A55" s="837"/>
      <c r="B55" s="72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63"/>
      <c r="Q55" s="63"/>
      <c r="R55" s="838"/>
    </row>
    <row r="56" customFormat="false" ht="9.95" hidden="false" customHeight="true" outlineLevel="0" collapsed="false">
      <c r="A56" s="837"/>
      <c r="B56" s="72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63"/>
      <c r="Q56" s="63"/>
      <c r="R56" s="838"/>
    </row>
    <row r="57" customFormat="false" ht="13.5" hidden="false" customHeight="true" outlineLevel="0" collapsed="false">
      <c r="A57" s="837" t="n">
        <v>18</v>
      </c>
      <c r="B57" s="55" t="s">
        <v>1056</v>
      </c>
      <c r="C57" s="160" t="n">
        <v>4</v>
      </c>
      <c r="D57" s="160" t="n">
        <v>4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4</v>
      </c>
      <c r="N57" s="160" t="n">
        <v>0</v>
      </c>
      <c r="O57" s="160" t="n">
        <v>0</v>
      </c>
      <c r="P57" s="63" t="n">
        <v>0</v>
      </c>
      <c r="Q57" s="63" t="n">
        <v>0</v>
      </c>
      <c r="R57" s="838" t="n">
        <v>18</v>
      </c>
    </row>
    <row r="58" customFormat="false" ht="17.1" hidden="false" customHeight="true" outlineLevel="0" collapsed="false">
      <c r="A58" s="837" t="n">
        <v>19</v>
      </c>
      <c r="B58" s="55" t="s">
        <v>1057</v>
      </c>
      <c r="C58" s="160" t="n">
        <v>4</v>
      </c>
      <c r="D58" s="160" t="n">
        <v>4</v>
      </c>
      <c r="E58" s="160" t="n">
        <v>0</v>
      </c>
      <c r="F58" s="160" t="n">
        <v>0</v>
      </c>
      <c r="G58" s="160" t="n">
        <v>0</v>
      </c>
      <c r="H58" s="160" t="n">
        <v>0</v>
      </c>
      <c r="I58" s="160" t="n">
        <v>0</v>
      </c>
      <c r="J58" s="160" t="n">
        <v>0</v>
      </c>
      <c r="K58" s="160" t="n">
        <v>0</v>
      </c>
      <c r="L58" s="160" t="n">
        <v>0</v>
      </c>
      <c r="M58" s="160" t="n">
        <v>4</v>
      </c>
      <c r="N58" s="160" t="n">
        <v>0</v>
      </c>
      <c r="O58" s="160" t="n">
        <v>0</v>
      </c>
      <c r="P58" s="63" t="n">
        <v>0</v>
      </c>
      <c r="Q58" s="63" t="n">
        <v>0</v>
      </c>
      <c r="R58" s="838" t="n">
        <v>19</v>
      </c>
    </row>
    <row r="59" customFormat="false" ht="17.1" hidden="false" customHeight="true" outlineLevel="0" collapsed="false">
      <c r="A59" s="837" t="n">
        <v>20</v>
      </c>
      <c r="B59" s="55" t="s">
        <v>1058</v>
      </c>
      <c r="C59" s="160" t="n">
        <v>0</v>
      </c>
      <c r="D59" s="160" t="n">
        <v>0</v>
      </c>
      <c r="E59" s="160" t="n">
        <v>0</v>
      </c>
      <c r="F59" s="160" t="n">
        <v>0</v>
      </c>
      <c r="G59" s="160" t="n">
        <v>0</v>
      </c>
      <c r="H59" s="160" t="n">
        <v>0</v>
      </c>
      <c r="I59" s="160" t="n">
        <v>0</v>
      </c>
      <c r="J59" s="160" t="n">
        <v>0</v>
      </c>
      <c r="K59" s="160" t="n">
        <v>0</v>
      </c>
      <c r="L59" s="160" t="n">
        <v>0</v>
      </c>
      <c r="M59" s="160" t="n">
        <v>0</v>
      </c>
      <c r="N59" s="160" t="n">
        <v>0</v>
      </c>
      <c r="O59" s="160" t="n">
        <v>0</v>
      </c>
      <c r="P59" s="63" t="n">
        <v>0</v>
      </c>
      <c r="Q59" s="63" t="n">
        <v>0</v>
      </c>
      <c r="R59" s="838" t="n">
        <v>20</v>
      </c>
    </row>
    <row r="60" customFormat="false" ht="17.1" hidden="false" customHeight="true" outlineLevel="0" collapsed="false">
      <c r="A60" s="837"/>
      <c r="B60" s="55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63"/>
      <c r="Q60" s="63"/>
      <c r="R60" s="838"/>
    </row>
    <row r="61" customFormat="false" ht="17.1" hidden="false" customHeight="true" outlineLevel="0" collapsed="false">
      <c r="A61" s="837"/>
      <c r="B61" s="55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63"/>
      <c r="Q61" s="63"/>
      <c r="R61" s="838"/>
    </row>
    <row r="62" customFormat="false" ht="12.95" hidden="false" customHeight="true" outlineLevel="0" collapsed="false">
      <c r="A62" s="837"/>
      <c r="B62" s="55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63"/>
      <c r="Q62" s="63"/>
      <c r="R62" s="838"/>
    </row>
    <row r="63" customFormat="false" ht="12.75" hidden="false" customHeight="false" outlineLevel="0" collapsed="false">
      <c r="A63" s="837"/>
      <c r="B63" s="216" t="s">
        <v>1059</v>
      </c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63"/>
      <c r="Q63" s="63"/>
      <c r="R63" s="838"/>
    </row>
    <row r="64" customFormat="false" ht="12.95" hidden="false" customHeight="true" outlineLevel="0" collapsed="false">
      <c r="A64" s="837"/>
      <c r="B64" s="55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63"/>
      <c r="Q64" s="63"/>
      <c r="R64" s="838"/>
    </row>
    <row r="65" customFormat="false" ht="13.5" hidden="false" customHeight="true" outlineLevel="0" collapsed="false">
      <c r="A65" s="837"/>
      <c r="B65" s="845" t="s">
        <v>1060</v>
      </c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63"/>
      <c r="Q65" s="63"/>
      <c r="R65" s="838"/>
    </row>
    <row r="66" customFormat="false" ht="14.25" hidden="false" customHeight="true" outlineLevel="0" collapsed="false">
      <c r="A66" s="837" t="n">
        <v>21</v>
      </c>
      <c r="B66" s="55" t="s">
        <v>1061</v>
      </c>
      <c r="C66" s="160" t="n">
        <v>7</v>
      </c>
      <c r="D66" s="160" t="n">
        <v>7</v>
      </c>
      <c r="E66" s="160" t="n">
        <v>0</v>
      </c>
      <c r="F66" s="160" t="n">
        <v>1</v>
      </c>
      <c r="G66" s="160" t="n">
        <v>0</v>
      </c>
      <c r="H66" s="160" t="n">
        <v>0</v>
      </c>
      <c r="I66" s="160" t="n">
        <v>0</v>
      </c>
      <c r="J66" s="160" t="n">
        <v>0</v>
      </c>
      <c r="K66" s="160" t="n">
        <v>0</v>
      </c>
      <c r="L66" s="160" t="n">
        <v>1</v>
      </c>
      <c r="M66" s="160" t="n">
        <v>5</v>
      </c>
      <c r="N66" s="160" t="n">
        <v>0</v>
      </c>
      <c r="O66" s="160" t="n">
        <v>0</v>
      </c>
      <c r="P66" s="63" t="n">
        <v>0</v>
      </c>
      <c r="Q66" s="63" t="n">
        <v>0</v>
      </c>
      <c r="R66" s="838" t="n">
        <v>21</v>
      </c>
    </row>
    <row r="67" customFormat="false" ht="7.5" hidden="false" customHeight="true" outlineLevel="0" collapsed="false">
      <c r="A67" s="837"/>
      <c r="B67" s="55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63"/>
      <c r="Q67" s="63"/>
      <c r="R67" s="838"/>
    </row>
    <row r="68" customFormat="false" ht="14.25" hidden="false" customHeight="true" outlineLevel="0" collapsed="false">
      <c r="A68" s="837" t="n">
        <v>22</v>
      </c>
      <c r="B68" s="55" t="s">
        <v>1062</v>
      </c>
      <c r="C68" s="160" t="n">
        <v>5</v>
      </c>
      <c r="D68" s="160" t="n">
        <v>4</v>
      </c>
      <c r="E68" s="160" t="n">
        <v>1</v>
      </c>
      <c r="F68" s="160" t="n">
        <v>1</v>
      </c>
      <c r="G68" s="160" t="n">
        <v>0</v>
      </c>
      <c r="H68" s="160" t="n">
        <v>0</v>
      </c>
      <c r="I68" s="160" t="n">
        <v>1</v>
      </c>
      <c r="J68" s="160" t="n">
        <v>0</v>
      </c>
      <c r="K68" s="160" t="n">
        <v>0</v>
      </c>
      <c r="L68" s="160" t="n">
        <v>0</v>
      </c>
      <c r="M68" s="160" t="n">
        <v>1</v>
      </c>
      <c r="N68" s="160" t="n">
        <v>1</v>
      </c>
      <c r="O68" s="160" t="n">
        <v>1</v>
      </c>
      <c r="P68" s="63" t="n">
        <v>0</v>
      </c>
      <c r="Q68" s="63" t="n">
        <v>0</v>
      </c>
      <c r="R68" s="838" t="n">
        <v>22</v>
      </c>
    </row>
    <row r="69" customFormat="false" ht="12.95" hidden="false" customHeight="true" outlineLevel="0" collapsed="false">
      <c r="A69" s="837"/>
      <c r="B69" s="55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63"/>
      <c r="Q69" s="63"/>
      <c r="R69" s="838"/>
    </row>
    <row r="70" customFormat="false" ht="13.5" hidden="false" customHeight="true" outlineLevel="0" collapsed="false">
      <c r="A70" s="837"/>
      <c r="B70" s="216" t="s">
        <v>1063</v>
      </c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63"/>
      <c r="Q70" s="63"/>
      <c r="R70" s="838"/>
    </row>
    <row r="71" customFormat="false" ht="13.5" hidden="false" customHeight="true" outlineLevel="0" collapsed="false">
      <c r="A71" s="837" t="n">
        <v>23</v>
      </c>
      <c r="B71" s="55" t="s">
        <v>1064</v>
      </c>
      <c r="C71" s="160" t="n">
        <v>7</v>
      </c>
      <c r="D71" s="160" t="n">
        <v>7</v>
      </c>
      <c r="E71" s="160" t="n">
        <v>0</v>
      </c>
      <c r="F71" s="160" t="n">
        <v>1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1</v>
      </c>
      <c r="M71" s="160" t="n">
        <v>5</v>
      </c>
      <c r="N71" s="160" t="n">
        <v>0</v>
      </c>
      <c r="O71" s="160" t="n">
        <v>0</v>
      </c>
      <c r="P71" s="63" t="n">
        <v>0</v>
      </c>
      <c r="Q71" s="63" t="n">
        <v>0</v>
      </c>
      <c r="R71" s="838" t="n">
        <v>23</v>
      </c>
    </row>
    <row r="72" customFormat="false" ht="7.5" hidden="false" customHeight="true" outlineLevel="0" collapsed="false">
      <c r="A72" s="837"/>
      <c r="B72" s="55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63"/>
      <c r="Q72" s="63"/>
      <c r="R72" s="838"/>
    </row>
    <row r="73" customFormat="false" ht="13.5" hidden="false" customHeight="true" outlineLevel="0" collapsed="false">
      <c r="A73" s="837" t="n">
        <v>24</v>
      </c>
      <c r="B73" s="55" t="s">
        <v>1065</v>
      </c>
      <c r="C73" s="160" t="n">
        <v>3</v>
      </c>
      <c r="D73" s="160" t="n">
        <v>3</v>
      </c>
      <c r="E73" s="160" t="n">
        <v>0</v>
      </c>
      <c r="F73" s="160" t="n">
        <v>1</v>
      </c>
      <c r="G73" s="160" t="n">
        <v>0</v>
      </c>
      <c r="H73" s="160" t="n">
        <v>0</v>
      </c>
      <c r="I73" s="160" t="n">
        <v>1</v>
      </c>
      <c r="J73" s="160" t="n">
        <v>0</v>
      </c>
      <c r="K73" s="160" t="n">
        <v>0</v>
      </c>
      <c r="L73" s="160" t="n">
        <v>0</v>
      </c>
      <c r="M73" s="160" t="n">
        <v>1</v>
      </c>
      <c r="N73" s="160" t="n">
        <v>0</v>
      </c>
      <c r="O73" s="160" t="n">
        <v>0</v>
      </c>
      <c r="P73" s="63" t="n">
        <v>0</v>
      </c>
      <c r="Q73" s="63" t="n">
        <v>0</v>
      </c>
      <c r="R73" s="838" t="n">
        <v>24</v>
      </c>
    </row>
    <row r="74" customFormat="false" ht="12.75" hidden="false" customHeight="false" outlineLevel="0" collapsed="false">
      <c r="A74" s="837"/>
      <c r="B74" s="62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63"/>
      <c r="Q74" s="63"/>
      <c r="R74" s="837"/>
    </row>
    <row r="75" customFormat="false" ht="12.75" hidden="false" customHeight="false" outlineLevel="0" collapsed="false">
      <c r="A75" s="837"/>
      <c r="B75" s="62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63"/>
      <c r="Q75" s="63"/>
      <c r="R75" s="837"/>
    </row>
    <row r="76" customFormat="false" ht="12.75" hidden="false" customHeight="false" outlineLevel="0" collapsed="false">
      <c r="A76" s="837"/>
      <c r="B76" s="62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63"/>
      <c r="Q76" s="63"/>
      <c r="R76" s="837"/>
    </row>
    <row r="77" customFormat="false" ht="12.75" hidden="false" customHeight="false" outlineLevel="0" collapsed="false">
      <c r="A77" s="837"/>
      <c r="B77" s="62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63"/>
      <c r="Q77" s="63"/>
      <c r="R77" s="837"/>
    </row>
    <row r="78" customFormat="false" ht="12" hidden="false" customHeight="true" outlineLevel="0" collapsed="false">
      <c r="A78" s="837"/>
      <c r="B78" s="62"/>
      <c r="C78" s="846" t="n">
        <v>0</v>
      </c>
      <c r="D78" s="846" t="n">
        <v>0</v>
      </c>
      <c r="E78" s="846" t="n">
        <v>0</v>
      </c>
      <c r="F78" s="846" t="n">
        <v>0</v>
      </c>
      <c r="G78" s="846" t="n">
        <v>0</v>
      </c>
      <c r="H78" s="846" t="n">
        <v>0</v>
      </c>
      <c r="I78" s="846" t="n">
        <v>0</v>
      </c>
      <c r="J78" s="846" t="n">
        <v>0</v>
      </c>
      <c r="K78" s="846" t="n">
        <v>0</v>
      </c>
      <c r="L78" s="846" t="n">
        <v>0</v>
      </c>
      <c r="M78" s="846" t="n">
        <v>0</v>
      </c>
      <c r="N78" s="846" t="n">
        <v>0</v>
      </c>
      <c r="O78" s="846" t="n">
        <v>0</v>
      </c>
      <c r="P78" s="413" t="n">
        <v>0</v>
      </c>
      <c r="Q78" s="413"/>
      <c r="R78" s="264"/>
    </row>
    <row r="79" customFormat="false" ht="9.95" hidden="false" customHeight="true" outlineLevel="0" collapsed="false">
      <c r="A79" s="111" t="s">
        <v>636</v>
      </c>
      <c r="B79" s="62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63"/>
      <c r="Q79" s="63"/>
      <c r="R79" s="837"/>
    </row>
    <row r="80" customFormat="false" ht="13.5" hidden="false" customHeight="true" outlineLevel="0" collapsed="false">
      <c r="A80" s="77" t="s">
        <v>1066</v>
      </c>
      <c r="B80" s="62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63"/>
      <c r="Q80" s="63"/>
      <c r="R80" s="837"/>
    </row>
    <row r="81" customFormat="false" ht="11.25" hidden="false" customHeight="true" outlineLevel="0" collapsed="false">
      <c r="A81" s="77" t="s">
        <v>1067</v>
      </c>
      <c r="B81" s="111"/>
      <c r="C81" s="20"/>
      <c r="D81" s="20"/>
      <c r="E81" s="20"/>
      <c r="G81" s="20"/>
      <c r="H81" s="20"/>
      <c r="I81" s="20"/>
      <c r="P81" s="84"/>
      <c r="Q81" s="84"/>
      <c r="R81" s="84"/>
    </row>
    <row r="82" customFormat="false" ht="12.75" hidden="false" customHeight="false" outlineLevel="0" collapsed="false">
      <c r="A82" s="77"/>
      <c r="B82" s="264"/>
      <c r="C82" s="772"/>
      <c r="D82" s="772"/>
      <c r="E82" s="772"/>
      <c r="F82" s="772"/>
      <c r="G82" s="772"/>
      <c r="H82" s="772"/>
      <c r="I82" s="772"/>
      <c r="J82" s="772"/>
      <c r="K82" s="772"/>
      <c r="L82" s="772"/>
      <c r="M82" s="772"/>
      <c r="N82" s="772"/>
      <c r="O82" s="772"/>
      <c r="P82" s="847"/>
      <c r="Q82" s="847"/>
      <c r="R82" s="264"/>
    </row>
    <row r="83" customFormat="false" ht="12.75" hidden="false" customHeight="false" outlineLevel="0" collapsed="false">
      <c r="A83" s="77"/>
      <c r="B83" s="264"/>
      <c r="C83" s="772"/>
      <c r="D83" s="772"/>
      <c r="E83" s="772"/>
      <c r="F83" s="772"/>
      <c r="G83" s="772"/>
      <c r="H83" s="772"/>
      <c r="I83" s="772"/>
      <c r="J83" s="772"/>
      <c r="K83" s="772"/>
      <c r="L83" s="772"/>
      <c r="M83" s="772"/>
      <c r="N83" s="772"/>
      <c r="O83" s="772"/>
      <c r="P83" s="847"/>
      <c r="Q83" s="847"/>
      <c r="R83" s="264"/>
    </row>
    <row r="84" customFormat="false" ht="12.75" hidden="false" customHeight="false" outlineLevel="0" collapsed="false">
      <c r="A84" s="77"/>
      <c r="B84" s="264"/>
      <c r="C84" s="772"/>
      <c r="D84" s="772"/>
      <c r="E84" s="772"/>
      <c r="F84" s="772"/>
      <c r="G84" s="772"/>
      <c r="H84" s="772"/>
      <c r="I84" s="772"/>
      <c r="J84" s="772"/>
      <c r="K84" s="772"/>
      <c r="L84" s="772"/>
      <c r="M84" s="772"/>
      <c r="N84" s="772"/>
      <c r="O84" s="772"/>
      <c r="P84" s="847"/>
      <c r="Q84" s="847"/>
      <c r="R84" s="264"/>
    </row>
    <row r="85" customFormat="false" ht="12.75" hidden="false" customHeight="false" outlineLevel="0" collapsed="false">
      <c r="B85" s="264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310"/>
    </row>
    <row r="86" customFormat="false" ht="12.75" hidden="false" customHeight="false" outlineLevel="0" collapsed="false">
      <c r="A86" s="77"/>
      <c r="B86" s="264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310"/>
    </row>
    <row r="87" customFormat="false" ht="18" hidden="false" customHeight="false" outlineLevel="0" collapsed="false">
      <c r="A87" s="848"/>
      <c r="B87" s="117"/>
      <c r="C87" s="849"/>
      <c r="D87" s="849"/>
      <c r="E87" s="772"/>
      <c r="F87" s="850" t="s">
        <v>168</v>
      </c>
      <c r="G87" s="850"/>
      <c r="H87" s="850"/>
      <c r="I87" s="850" t="s">
        <v>168</v>
      </c>
      <c r="J87" s="850"/>
      <c r="K87" s="850"/>
      <c r="L87" s="849"/>
      <c r="M87" s="849"/>
      <c r="N87" s="849"/>
      <c r="O87" s="849"/>
      <c r="P87" s="849"/>
      <c r="Q87" s="849"/>
      <c r="R87" s="236"/>
    </row>
    <row r="88" customFormat="false" ht="12.75" hidden="false" customHeight="false" outlineLevel="0" collapsed="false"/>
  </sheetData>
  <mergeCells count="17">
    <mergeCell ref="F2:H3"/>
    <mergeCell ref="I2:K3"/>
    <mergeCell ref="C4:C7"/>
    <mergeCell ref="E4:E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B12:B13"/>
    <mergeCell ref="F87:H87"/>
    <mergeCell ref="I87:K8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7" min="1" style="20" width="11.62"/>
    <col collapsed="false" customWidth="false" hidden="false" outlineLevel="0" max="257" min="8" style="20" width="10.99"/>
  </cols>
  <sheetData>
    <row r="1" customFormat="false" ht="18" hidden="false" customHeight="false" outlineLevel="0" collapsed="false">
      <c r="A1" s="21" t="s">
        <v>107</v>
      </c>
      <c r="B1" s="21"/>
      <c r="C1" s="21"/>
      <c r="D1" s="21"/>
      <c r="E1" s="21"/>
      <c r="F1" s="21"/>
      <c r="G1" s="21"/>
      <c r="H1" s="32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3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</row>
  </sheetData>
  <sheetProtection sheet="true" objects="true" scenarios="true"/>
  <mergeCells count="1">
    <mergeCell ref="A1:G1"/>
  </mergeCells>
  <printOptions headings="false" gridLines="false" gridLinesSet="true" horizontalCentered="true" verticalCentered="false"/>
  <pageMargins left="0.7875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 2.3, 2002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078125" defaultRowHeight="12.75" zeroHeight="true" outlineLevelRow="0" outlineLevelCol="0"/>
  <cols>
    <col collapsed="false" customWidth="true" hidden="false" outlineLevel="0" max="1" min="1" style="20" width="4.62"/>
    <col collapsed="false" customWidth="true" hidden="false" outlineLevel="0" max="2" min="2" style="20" width="40.62"/>
    <col collapsed="false" customWidth="true" hidden="false" outlineLevel="0" max="3" min="3" style="800" width="12.62"/>
    <col collapsed="false" customWidth="true" hidden="false" outlineLevel="0" max="4" min="4" style="20" width="12.62"/>
    <col collapsed="false" customWidth="true" hidden="false" outlineLevel="0" max="6" min="5" style="84" width="12.62"/>
    <col collapsed="false" customWidth="true" hidden="false" outlineLevel="0" max="7" min="7" style="84" width="14.62"/>
    <col collapsed="false" customWidth="true" hidden="false" outlineLevel="0" max="8" min="8" style="84" width="12.62"/>
    <col collapsed="false" customWidth="true" hidden="false" outlineLevel="0" max="9" min="9" style="801" width="13.62"/>
    <col collapsed="false" customWidth="true" hidden="false" outlineLevel="0" max="10" min="10" style="20" width="13.62"/>
    <col collapsed="false" customWidth="true" hidden="false" outlineLevel="0" max="11" min="11" style="851" width="12.62"/>
    <col collapsed="false" customWidth="true" hidden="false" outlineLevel="0" max="13" min="12" style="20" width="12.62"/>
    <col collapsed="false" customWidth="true" hidden="false" outlineLevel="0" max="14" min="14" style="851" width="13.62"/>
    <col collapsed="false" customWidth="true" hidden="false" outlineLevel="0" max="17" min="15" style="20" width="13.62"/>
    <col collapsed="false" customWidth="true" hidden="false" outlineLevel="0" max="18" min="18" style="20" width="4.62"/>
    <col collapsed="false" customWidth="false" hidden="true" outlineLevel="0" max="257" min="19" style="20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A1" s="360"/>
      <c r="B1" s="360"/>
      <c r="D1" s="360"/>
      <c r="E1" s="360"/>
      <c r="F1" s="360"/>
      <c r="G1" s="360"/>
      <c r="H1" s="804" t="s">
        <v>1020</v>
      </c>
      <c r="I1" s="188" t="s">
        <v>642</v>
      </c>
      <c r="K1" s="852"/>
      <c r="L1" s="808"/>
      <c r="M1" s="808"/>
      <c r="N1" s="852"/>
      <c r="O1" s="808"/>
      <c r="P1" s="808"/>
      <c r="Q1" s="808"/>
      <c r="R1" s="808"/>
    </row>
    <row r="2" customFormat="false" ht="12.75" hidden="false" customHeight="false" outlineLevel="0" collapsed="false">
      <c r="A2" s="360"/>
      <c r="B2" s="360"/>
      <c r="D2" s="360"/>
      <c r="E2" s="360"/>
      <c r="F2" s="360"/>
      <c r="G2" s="806" t="s">
        <v>1068</v>
      </c>
      <c r="H2" s="806"/>
      <c r="I2" s="807" t="s">
        <v>681</v>
      </c>
      <c r="K2" s="852"/>
      <c r="L2" s="808"/>
      <c r="M2" s="808"/>
      <c r="N2" s="852"/>
      <c r="O2" s="808"/>
      <c r="P2" s="808"/>
      <c r="Q2" s="808"/>
      <c r="R2" s="808"/>
    </row>
    <row r="3" customFormat="false" ht="15" hidden="false" customHeight="true" outlineLevel="0" collapsed="false">
      <c r="A3" s="809"/>
      <c r="B3" s="809"/>
      <c r="C3" s="810"/>
      <c r="D3" s="810"/>
      <c r="E3" s="810"/>
      <c r="F3" s="809"/>
      <c r="G3" s="806"/>
      <c r="H3" s="806"/>
      <c r="I3" s="807"/>
      <c r="J3" s="93"/>
      <c r="K3" s="853"/>
      <c r="L3" s="811"/>
      <c r="M3" s="811"/>
      <c r="N3" s="853"/>
      <c r="O3" s="811"/>
      <c r="P3" s="808"/>
      <c r="Q3" s="808"/>
      <c r="R3" s="811"/>
    </row>
    <row r="4" customFormat="false" ht="15" hidden="false" customHeight="true" outlineLevel="0" collapsed="false">
      <c r="A4" s="812"/>
      <c r="B4" s="355" t="s">
        <v>296</v>
      </c>
      <c r="C4" s="814" t="s">
        <v>174</v>
      </c>
      <c r="D4" s="108" t="s">
        <v>175</v>
      </c>
      <c r="E4" s="814" t="s">
        <v>176</v>
      </c>
      <c r="F4" s="96"/>
      <c r="G4" s="809"/>
      <c r="H4" s="854" t="s">
        <v>1023</v>
      </c>
      <c r="I4" s="855" t="s">
        <v>1024</v>
      </c>
      <c r="J4" s="811"/>
      <c r="K4" s="811"/>
      <c r="L4" s="811"/>
      <c r="M4" s="811"/>
      <c r="N4" s="811"/>
      <c r="O4" s="811"/>
      <c r="P4" s="817"/>
      <c r="Q4" s="856"/>
      <c r="R4" s="857"/>
    </row>
    <row r="5" customFormat="false" ht="15" hidden="false" customHeight="true" outlineLevel="0" collapsed="false">
      <c r="A5" s="820" t="s">
        <v>191</v>
      </c>
      <c r="B5" s="355"/>
      <c r="C5" s="355"/>
      <c r="D5" s="108" t="s">
        <v>252</v>
      </c>
      <c r="E5" s="814"/>
      <c r="F5" s="355" t="s">
        <v>203</v>
      </c>
      <c r="G5" s="261" t="s">
        <v>1003</v>
      </c>
      <c r="H5" s="821" t="s">
        <v>1025</v>
      </c>
      <c r="I5" s="822" t="s">
        <v>183</v>
      </c>
      <c r="J5" s="355" t="s">
        <v>1026</v>
      </c>
      <c r="K5" s="355" t="s">
        <v>1027</v>
      </c>
      <c r="L5" s="355" t="s">
        <v>209</v>
      </c>
      <c r="M5" s="355" t="s">
        <v>211</v>
      </c>
      <c r="N5" s="355" t="s">
        <v>214</v>
      </c>
      <c r="O5" s="355" t="s">
        <v>1028</v>
      </c>
      <c r="P5" s="355" t="s">
        <v>1029</v>
      </c>
      <c r="Q5" s="355" t="s">
        <v>1030</v>
      </c>
      <c r="R5" s="728" t="s">
        <v>191</v>
      </c>
    </row>
    <row r="6" customFormat="false" ht="15" hidden="false" customHeight="true" outlineLevel="0" collapsed="false">
      <c r="A6" s="820" t="s">
        <v>200</v>
      </c>
      <c r="B6" s="355"/>
      <c r="C6" s="355"/>
      <c r="D6" s="108" t="s">
        <v>201</v>
      </c>
      <c r="E6" s="814"/>
      <c r="F6" s="355"/>
      <c r="G6" s="261" t="s">
        <v>1031</v>
      </c>
      <c r="H6" s="821"/>
      <c r="I6" s="822"/>
      <c r="J6" s="355"/>
      <c r="K6" s="355"/>
      <c r="L6" s="355"/>
      <c r="M6" s="355"/>
      <c r="N6" s="355"/>
      <c r="O6" s="355"/>
      <c r="P6" s="355"/>
      <c r="Q6" s="355"/>
      <c r="R6" s="728" t="s">
        <v>200</v>
      </c>
    </row>
    <row r="7" customFormat="false" ht="15" hidden="false" customHeight="true" outlineLevel="0" collapsed="false">
      <c r="A7" s="823"/>
      <c r="B7" s="355"/>
      <c r="C7" s="355"/>
      <c r="D7" s="109" t="s">
        <v>255</v>
      </c>
      <c r="E7" s="814"/>
      <c r="F7" s="355"/>
      <c r="G7" s="266" t="s">
        <v>1006</v>
      </c>
      <c r="H7" s="821"/>
      <c r="I7" s="822"/>
      <c r="J7" s="355"/>
      <c r="K7" s="355"/>
      <c r="L7" s="355"/>
      <c r="M7" s="355"/>
      <c r="N7" s="355"/>
      <c r="O7" s="355"/>
      <c r="P7" s="355"/>
      <c r="Q7" s="355"/>
      <c r="R7" s="858"/>
    </row>
    <row r="8" customFormat="false" ht="15" hidden="false" customHeight="true" outlineLevel="0" collapsed="false">
      <c r="A8" s="832"/>
      <c r="B8" s="261"/>
      <c r="C8" s="859"/>
      <c r="D8" s="859"/>
      <c r="E8" s="859"/>
      <c r="F8" s="859"/>
      <c r="G8" s="803"/>
      <c r="H8" s="860"/>
      <c r="I8" s="861"/>
      <c r="J8" s="862"/>
      <c r="K8" s="803"/>
      <c r="L8" s="803"/>
      <c r="M8" s="803"/>
      <c r="N8" s="803"/>
      <c r="O8" s="803"/>
      <c r="P8" s="803"/>
      <c r="Q8" s="803"/>
      <c r="R8" s="833"/>
    </row>
    <row r="9" customFormat="false" ht="20.1" hidden="false" customHeight="true" outlineLevel="0" collapsed="false">
      <c r="A9" s="130" t="n">
        <v>1</v>
      </c>
      <c r="B9" s="830" t="s">
        <v>256</v>
      </c>
      <c r="C9" s="159" t="n">
        <v>15</v>
      </c>
      <c r="D9" s="69" t="n">
        <v>14</v>
      </c>
      <c r="E9" s="69" t="n">
        <v>1</v>
      </c>
      <c r="F9" s="69" t="n">
        <v>2</v>
      </c>
      <c r="G9" s="69" t="n">
        <v>3</v>
      </c>
      <c r="H9" s="69" t="n">
        <v>0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6</v>
      </c>
      <c r="N9" s="69" t="n">
        <v>1</v>
      </c>
      <c r="O9" s="69" t="n">
        <v>1</v>
      </c>
      <c r="P9" s="69" t="n">
        <v>0</v>
      </c>
      <c r="Q9" s="69" t="n">
        <v>0</v>
      </c>
      <c r="R9" s="836" t="n">
        <v>1</v>
      </c>
    </row>
    <row r="10" customFormat="false" ht="15" hidden="false" customHeight="true" outlineLevel="0" collapsed="false">
      <c r="A10" s="130"/>
      <c r="B10" s="182"/>
      <c r="C10" s="160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836"/>
    </row>
    <row r="11" customFormat="false" ht="15" hidden="false" customHeight="true" outlineLevel="0" collapsed="false">
      <c r="A11" s="360"/>
      <c r="B11" s="834"/>
      <c r="C11" s="160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728"/>
    </row>
    <row r="12" customFormat="false" ht="18" hidden="false" customHeight="true" outlineLevel="0" collapsed="false">
      <c r="A12" s="130" t="n">
        <v>2</v>
      </c>
      <c r="B12" s="55" t="s">
        <v>301</v>
      </c>
      <c r="C12" s="160" t="n">
        <v>13</v>
      </c>
      <c r="D12" s="63" t="n">
        <v>13</v>
      </c>
      <c r="E12" s="63" t="n">
        <v>0</v>
      </c>
      <c r="F12" s="63" t="n">
        <v>2</v>
      </c>
      <c r="G12" s="63" t="n">
        <v>3</v>
      </c>
      <c r="H12" s="63" t="n">
        <v>0</v>
      </c>
      <c r="I12" s="63" t="n">
        <v>1</v>
      </c>
      <c r="J12" s="63" t="n">
        <v>0</v>
      </c>
      <c r="K12" s="63" t="n">
        <v>0</v>
      </c>
      <c r="L12" s="63" t="n">
        <v>1</v>
      </c>
      <c r="M12" s="63" t="n">
        <v>6</v>
      </c>
      <c r="N12" s="63" t="n">
        <v>0</v>
      </c>
      <c r="O12" s="63" t="n">
        <v>0</v>
      </c>
      <c r="P12" s="63" t="n">
        <v>0</v>
      </c>
      <c r="Q12" s="63" t="n">
        <v>0</v>
      </c>
      <c r="R12" s="836" t="n">
        <v>2</v>
      </c>
    </row>
    <row r="13" customFormat="false" ht="18" hidden="false" customHeight="true" outlineLevel="0" collapsed="false">
      <c r="A13" s="130" t="n">
        <v>3</v>
      </c>
      <c r="B13" s="72" t="s">
        <v>1069</v>
      </c>
      <c r="C13" s="160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841"/>
    </row>
    <row r="14" customFormat="false" ht="15" hidden="false" customHeight="true" outlineLevel="0" collapsed="false">
      <c r="A14" s="236"/>
      <c r="B14" s="863" t="s">
        <v>1070</v>
      </c>
      <c r="C14" s="160" t="n">
        <v>10</v>
      </c>
      <c r="D14" s="63" t="n">
        <v>10</v>
      </c>
      <c r="E14" s="63" t="n">
        <v>0</v>
      </c>
      <c r="F14" s="63" t="n">
        <v>2</v>
      </c>
      <c r="G14" s="63" t="n">
        <v>3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5</v>
      </c>
      <c r="N14" s="63" t="n">
        <v>0</v>
      </c>
      <c r="O14" s="63" t="n">
        <v>0</v>
      </c>
      <c r="P14" s="63" t="n">
        <v>0</v>
      </c>
      <c r="Q14" s="63" t="n">
        <v>0</v>
      </c>
      <c r="R14" s="841" t="n">
        <v>3</v>
      </c>
    </row>
    <row r="15" customFormat="false" ht="12.75" hidden="false" customHeight="true" outlineLevel="0" collapsed="false">
      <c r="A15" s="130" t="n">
        <v>4</v>
      </c>
      <c r="B15" s="55" t="s">
        <v>303</v>
      </c>
      <c r="C15" s="160" t="n">
        <v>3</v>
      </c>
      <c r="D15" s="63" t="n">
        <v>3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1</v>
      </c>
      <c r="J15" s="63" t="n">
        <v>0</v>
      </c>
      <c r="K15" s="63" t="n">
        <v>0</v>
      </c>
      <c r="L15" s="63" t="n">
        <v>1</v>
      </c>
      <c r="M15" s="63" t="n">
        <v>1</v>
      </c>
      <c r="N15" s="63" t="n">
        <v>0</v>
      </c>
      <c r="O15" s="63" t="n">
        <v>0</v>
      </c>
      <c r="P15" s="63" t="n">
        <v>0</v>
      </c>
      <c r="Q15" s="63" t="n">
        <v>0</v>
      </c>
      <c r="R15" s="841" t="n">
        <v>4</v>
      </c>
    </row>
    <row r="16" customFormat="false" ht="13.5" hidden="false" customHeight="true" outlineLevel="0" collapsed="false">
      <c r="A16" s="837"/>
      <c r="B16" s="55"/>
      <c r="C16" s="146"/>
      <c r="D16" s="395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841"/>
    </row>
    <row r="17" customFormat="false" ht="18" hidden="false" customHeight="true" outlineLevel="0" collapsed="false">
      <c r="A17" s="130" t="n">
        <v>5</v>
      </c>
      <c r="B17" s="72" t="s">
        <v>1071</v>
      </c>
      <c r="C17" s="160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841"/>
    </row>
    <row r="18" customFormat="false" ht="12" hidden="false" customHeight="true" outlineLevel="0" collapsed="false">
      <c r="A18" s="837"/>
      <c r="B18" s="863" t="s">
        <v>1072</v>
      </c>
      <c r="C18" s="160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841" t="n">
        <v>5</v>
      </c>
    </row>
    <row r="19" customFormat="false" ht="13.5" hidden="false" customHeight="true" outlineLevel="0" collapsed="false">
      <c r="A19" s="837"/>
      <c r="B19" s="55"/>
      <c r="C19" s="146"/>
      <c r="D19" s="395"/>
      <c r="E19" s="395"/>
      <c r="F19" s="395"/>
      <c r="G19" s="395"/>
      <c r="H19" s="395"/>
      <c r="I19" s="395"/>
      <c r="J19" s="395"/>
      <c r="K19" s="395"/>
      <c r="L19" s="395"/>
      <c r="M19" s="395"/>
      <c r="N19" s="395"/>
      <c r="O19" s="395"/>
      <c r="P19" s="395"/>
      <c r="Q19" s="395"/>
      <c r="R19" s="841"/>
    </row>
    <row r="20" customFormat="false" ht="18" hidden="false" customHeight="true" outlineLevel="0" collapsed="false">
      <c r="A20" s="130" t="n">
        <v>6</v>
      </c>
      <c r="B20" s="72" t="s">
        <v>864</v>
      </c>
      <c r="C20" s="160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841"/>
    </row>
    <row r="21" customFormat="false" ht="12.95" hidden="false" customHeight="true" outlineLevel="0" collapsed="false">
      <c r="A21" s="837"/>
      <c r="B21" s="55" t="s">
        <v>1073</v>
      </c>
      <c r="C21" s="160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841" t="n">
        <v>6</v>
      </c>
    </row>
    <row r="22" customFormat="false" ht="13.5" hidden="false" customHeight="true" outlineLevel="0" collapsed="false">
      <c r="A22" s="837"/>
      <c r="B22" s="55"/>
      <c r="C22" s="146"/>
      <c r="D22" s="395"/>
      <c r="E22" s="395"/>
      <c r="F22" s="395"/>
      <c r="G22" s="395"/>
      <c r="H22" s="395"/>
      <c r="I22" s="395"/>
      <c r="J22" s="395"/>
      <c r="K22" s="395"/>
      <c r="L22" s="395"/>
      <c r="M22" s="395"/>
      <c r="N22" s="395"/>
      <c r="O22" s="395"/>
      <c r="P22" s="395"/>
      <c r="Q22" s="395"/>
      <c r="R22" s="841"/>
    </row>
    <row r="23" customFormat="false" ht="18" hidden="false" customHeight="true" outlineLevel="0" collapsed="false">
      <c r="A23" s="130" t="n">
        <v>7</v>
      </c>
      <c r="B23" s="55" t="s">
        <v>313</v>
      </c>
      <c r="C23" s="160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841" t="n">
        <v>7</v>
      </c>
    </row>
    <row r="24" customFormat="false" ht="13.5" hidden="false" customHeight="true" outlineLevel="0" collapsed="false">
      <c r="A24" s="837"/>
      <c r="B24" s="55"/>
      <c r="C24" s="146"/>
      <c r="D24" s="395"/>
      <c r="E24" s="395"/>
      <c r="F24" s="395"/>
      <c r="G24" s="395"/>
      <c r="H24" s="395"/>
      <c r="I24" s="395"/>
      <c r="J24" s="395"/>
      <c r="K24" s="395"/>
      <c r="L24" s="395"/>
      <c r="M24" s="395"/>
      <c r="N24" s="395"/>
      <c r="O24" s="395"/>
      <c r="P24" s="395"/>
      <c r="Q24" s="395"/>
      <c r="R24" s="841"/>
    </row>
    <row r="25" s="840" customFormat="true" ht="18" hidden="false" customHeight="true" outlineLevel="0" collapsed="false">
      <c r="A25" s="130" t="n">
        <v>8</v>
      </c>
      <c r="B25" s="72" t="s">
        <v>1074</v>
      </c>
      <c r="C25" s="160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841"/>
    </row>
    <row r="26" s="840" customFormat="true" ht="12" hidden="false" customHeight="true" outlineLevel="0" collapsed="false">
      <c r="A26" s="842"/>
      <c r="B26" s="863" t="s">
        <v>1075</v>
      </c>
      <c r="C26" s="160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841" t="n">
        <v>8</v>
      </c>
    </row>
    <row r="27" customFormat="false" ht="13.5" hidden="false" customHeight="true" outlineLevel="0" collapsed="false">
      <c r="A27" s="837"/>
      <c r="B27" s="55"/>
      <c r="C27" s="146"/>
      <c r="D27" s="395"/>
      <c r="E27" s="395"/>
      <c r="F27" s="395"/>
      <c r="G27" s="395"/>
      <c r="H27" s="395"/>
      <c r="I27" s="395"/>
      <c r="J27" s="395"/>
      <c r="K27" s="395"/>
      <c r="L27" s="395"/>
      <c r="M27" s="395"/>
      <c r="N27" s="395"/>
      <c r="O27" s="395"/>
      <c r="P27" s="395"/>
      <c r="Q27" s="395"/>
      <c r="R27" s="841"/>
    </row>
    <row r="28" customFormat="false" ht="18" hidden="false" customHeight="true" outlineLevel="0" collapsed="false">
      <c r="A28" s="130" t="n">
        <v>9</v>
      </c>
      <c r="B28" s="72" t="s">
        <v>1076</v>
      </c>
      <c r="C28" s="160" t="s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841"/>
    </row>
    <row r="29" customFormat="false" ht="12" hidden="false" customHeight="true" outlineLevel="0" collapsed="false">
      <c r="A29" s="837"/>
      <c r="B29" s="55" t="s">
        <v>1077</v>
      </c>
      <c r="C29" s="160" t="n">
        <v>0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841" t="n">
        <v>9</v>
      </c>
    </row>
    <row r="30" customFormat="false" ht="13.5" hidden="false" customHeight="true" outlineLevel="0" collapsed="false">
      <c r="A30" s="837"/>
      <c r="B30" s="55"/>
      <c r="C30" s="146"/>
      <c r="D30" s="395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841"/>
    </row>
    <row r="31" customFormat="false" ht="18" hidden="false" customHeight="true" outlineLevel="0" collapsed="false">
      <c r="A31" s="864" t="n">
        <v>10</v>
      </c>
      <c r="B31" s="72" t="s">
        <v>1078</v>
      </c>
      <c r="C31" s="160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841"/>
    </row>
    <row r="32" customFormat="false" ht="15" hidden="false" customHeight="true" outlineLevel="0" collapsed="false">
      <c r="A32" s="864"/>
      <c r="B32" s="55" t="s">
        <v>1079</v>
      </c>
      <c r="C32" s="160" t="n">
        <v>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841" t="n">
        <v>10</v>
      </c>
    </row>
    <row r="33" customFormat="false" ht="13.5" hidden="false" customHeight="true" outlineLevel="0" collapsed="false">
      <c r="A33" s="837"/>
      <c r="B33" s="55"/>
      <c r="C33" s="146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395"/>
      <c r="R33" s="841"/>
    </row>
    <row r="34" customFormat="false" ht="18" hidden="false" customHeight="true" outlineLevel="0" collapsed="false">
      <c r="A34" s="864" t="n">
        <v>11</v>
      </c>
      <c r="B34" s="54" t="s">
        <v>693</v>
      </c>
      <c r="C34" s="160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841"/>
    </row>
    <row r="35" customFormat="false" ht="12.95" hidden="false" customHeight="true" outlineLevel="0" collapsed="false">
      <c r="A35" s="864"/>
      <c r="B35" s="72" t="s">
        <v>1080</v>
      </c>
      <c r="C35" s="160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841"/>
    </row>
    <row r="36" customFormat="false" ht="12.95" hidden="false" customHeight="true" outlineLevel="0" collapsed="false">
      <c r="A36" s="864"/>
      <c r="B36" s="55" t="s">
        <v>1081</v>
      </c>
      <c r="C36" s="160" t="n">
        <v>0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841" t="n">
        <v>11</v>
      </c>
    </row>
    <row r="37" customFormat="false" ht="13.5" hidden="false" customHeight="true" outlineLevel="0" collapsed="false">
      <c r="A37" s="837"/>
      <c r="B37" s="55"/>
      <c r="C37" s="146"/>
      <c r="D37" s="395"/>
      <c r="E37" s="395"/>
      <c r="F37" s="395"/>
      <c r="G37" s="395"/>
      <c r="H37" s="395"/>
      <c r="I37" s="395"/>
      <c r="J37" s="395"/>
      <c r="K37" s="395"/>
      <c r="L37" s="395"/>
      <c r="M37" s="395"/>
      <c r="N37" s="395"/>
      <c r="O37" s="395"/>
      <c r="P37" s="395"/>
      <c r="Q37" s="395"/>
      <c r="R37" s="841"/>
    </row>
    <row r="38" customFormat="false" ht="18" hidden="false" customHeight="true" outlineLevel="0" collapsed="false">
      <c r="A38" s="864" t="n">
        <v>12</v>
      </c>
      <c r="B38" s="72" t="s">
        <v>1082</v>
      </c>
      <c r="C38" s="160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841"/>
    </row>
    <row r="39" customFormat="false" ht="12" hidden="false" customHeight="true" outlineLevel="0" collapsed="false">
      <c r="A39" s="864"/>
      <c r="B39" s="55" t="s">
        <v>1083</v>
      </c>
      <c r="C39" s="160" t="n">
        <v>0</v>
      </c>
      <c r="D39" s="63" t="n"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63" t="n">
        <v>0</v>
      </c>
      <c r="R39" s="841" t="n">
        <v>12</v>
      </c>
    </row>
    <row r="40" customFormat="false" ht="13.5" hidden="false" customHeight="true" outlineLevel="0" collapsed="false">
      <c r="A40" s="837"/>
      <c r="B40" s="55"/>
      <c r="C40" s="146"/>
      <c r="D40" s="395"/>
      <c r="E40" s="395"/>
      <c r="F40" s="395"/>
      <c r="G40" s="395"/>
      <c r="H40" s="395"/>
      <c r="I40" s="395"/>
      <c r="J40" s="395"/>
      <c r="K40" s="395"/>
      <c r="L40" s="395"/>
      <c r="M40" s="395"/>
      <c r="N40" s="395"/>
      <c r="O40" s="395"/>
      <c r="P40" s="395"/>
      <c r="Q40" s="395"/>
      <c r="R40" s="841"/>
    </row>
    <row r="41" customFormat="false" ht="18" hidden="false" customHeight="true" outlineLevel="0" collapsed="false">
      <c r="A41" s="864" t="n">
        <v>13</v>
      </c>
      <c r="B41" s="72" t="s">
        <v>1084</v>
      </c>
      <c r="C41" s="160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841"/>
    </row>
    <row r="42" customFormat="false" ht="12" hidden="false" customHeight="true" outlineLevel="0" collapsed="false">
      <c r="A42" s="864"/>
      <c r="B42" s="55" t="s">
        <v>1085</v>
      </c>
      <c r="C42" s="160" t="n">
        <v>0</v>
      </c>
      <c r="D42" s="63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3" t="n">
        <v>0</v>
      </c>
      <c r="Q42" s="63" t="n">
        <v>0</v>
      </c>
      <c r="R42" s="841" t="n">
        <v>13</v>
      </c>
    </row>
    <row r="43" customFormat="false" ht="13.5" hidden="false" customHeight="true" outlineLevel="0" collapsed="false">
      <c r="A43" s="864"/>
      <c r="B43" s="55"/>
      <c r="C43" s="160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841"/>
    </row>
    <row r="44" customFormat="false" ht="18" hidden="false" customHeight="true" outlineLevel="0" collapsed="false">
      <c r="A44" s="864" t="n">
        <v>14</v>
      </c>
      <c r="B44" s="72" t="s">
        <v>1086</v>
      </c>
      <c r="C44" s="160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841"/>
    </row>
    <row r="45" s="840" customFormat="true" ht="12" hidden="false" customHeight="true" outlineLevel="0" collapsed="false">
      <c r="A45" s="865"/>
      <c r="B45" s="866" t="s">
        <v>1087</v>
      </c>
      <c r="C45" s="772"/>
      <c r="D45" s="847"/>
      <c r="E45" s="847"/>
      <c r="F45" s="847"/>
      <c r="G45" s="847"/>
      <c r="H45" s="847"/>
      <c r="I45" s="847"/>
      <c r="J45" s="847"/>
      <c r="K45" s="847"/>
      <c r="L45" s="847"/>
      <c r="M45" s="847"/>
      <c r="N45" s="847"/>
      <c r="O45" s="847"/>
      <c r="P45" s="847"/>
      <c r="Q45" s="847"/>
      <c r="R45" s="841"/>
    </row>
    <row r="46" s="840" customFormat="true" ht="12" hidden="false" customHeight="true" outlineLevel="0" collapsed="false">
      <c r="A46" s="865"/>
      <c r="B46" s="867" t="s">
        <v>1088</v>
      </c>
      <c r="C46" s="20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241"/>
    </row>
    <row r="47" s="840" customFormat="true" ht="12" hidden="false" customHeight="true" outlineLevel="0" collapsed="false">
      <c r="A47" s="865"/>
      <c r="B47" s="868" t="s">
        <v>1089</v>
      </c>
      <c r="C47" s="160" t="n">
        <v>0</v>
      </c>
      <c r="D47" s="63" t="n"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841" t="n">
        <v>14</v>
      </c>
    </row>
    <row r="48" customFormat="false" ht="13.5" hidden="false" customHeight="true" outlineLevel="0" collapsed="false">
      <c r="A48" s="864"/>
      <c r="B48" s="55"/>
      <c r="C48" s="160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841"/>
    </row>
    <row r="49" s="840" customFormat="true" ht="18" hidden="false" customHeight="true" outlineLevel="0" collapsed="false">
      <c r="A49" s="864" t="n">
        <v>15</v>
      </c>
      <c r="B49" s="55" t="s">
        <v>404</v>
      </c>
      <c r="C49" s="160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3" t="n">
        <v>0</v>
      </c>
      <c r="O49" s="63" t="n">
        <v>0</v>
      </c>
      <c r="P49" s="63" t="n">
        <v>0</v>
      </c>
      <c r="Q49" s="63" t="n">
        <v>0</v>
      </c>
      <c r="R49" s="841" t="n">
        <v>15</v>
      </c>
    </row>
    <row r="50" s="840" customFormat="true" ht="14.1" hidden="false" customHeight="true" outlineLevel="0" collapsed="false">
      <c r="A50" s="864"/>
      <c r="B50" s="55"/>
      <c r="C50" s="160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841"/>
    </row>
    <row r="51" customFormat="false" ht="18" hidden="false" customHeight="true" outlineLevel="0" collapsed="false">
      <c r="A51" s="130" t="n">
        <v>16</v>
      </c>
      <c r="B51" s="72" t="s">
        <v>1090</v>
      </c>
      <c r="C51" s="160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841"/>
    </row>
    <row r="52" customFormat="false" ht="12" hidden="false" customHeight="true" outlineLevel="0" collapsed="false">
      <c r="A52" s="837"/>
      <c r="B52" s="55" t="s">
        <v>699</v>
      </c>
      <c r="C52" s="160" t="n">
        <v>1</v>
      </c>
      <c r="D52" s="63" t="n">
        <v>0</v>
      </c>
      <c r="E52" s="63" t="n">
        <v>1</v>
      </c>
      <c r="F52" s="63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1</v>
      </c>
      <c r="P52" s="63" t="n">
        <v>0</v>
      </c>
      <c r="Q52" s="63" t="n">
        <v>0</v>
      </c>
      <c r="R52" s="841" t="n">
        <v>16</v>
      </c>
    </row>
    <row r="53" customFormat="false" ht="13.5" hidden="false" customHeight="true" outlineLevel="0" collapsed="false">
      <c r="A53" s="864"/>
      <c r="B53" s="55"/>
      <c r="C53" s="160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841"/>
    </row>
    <row r="54" customFormat="false" ht="18" hidden="false" customHeight="true" outlineLevel="0" collapsed="false">
      <c r="A54" s="130" t="n">
        <v>17</v>
      </c>
      <c r="B54" s="72" t="s">
        <v>1091</v>
      </c>
      <c r="C54" s="160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841"/>
    </row>
    <row r="55" customFormat="false" ht="12" hidden="false" customHeight="true" outlineLevel="0" collapsed="false">
      <c r="A55" s="130"/>
      <c r="B55" s="55" t="s">
        <v>1092</v>
      </c>
      <c r="C55" s="160" t="n">
        <v>0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841" t="n">
        <v>17</v>
      </c>
    </row>
    <row r="56" customFormat="false" ht="14.1" hidden="false" customHeight="true" outlineLevel="0" collapsed="false">
      <c r="A56" s="130"/>
      <c r="B56" s="55"/>
      <c r="C56" s="160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841"/>
    </row>
    <row r="57" customFormat="false" ht="18" hidden="false" customHeight="true" outlineLevel="0" collapsed="false">
      <c r="A57" s="130" t="n">
        <v>18</v>
      </c>
      <c r="B57" s="55" t="s">
        <v>700</v>
      </c>
      <c r="C57" s="160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841" t="n">
        <v>18</v>
      </c>
    </row>
    <row r="58" customFormat="false" ht="13.5" hidden="false" customHeight="true" outlineLevel="0" collapsed="false">
      <c r="A58" s="864"/>
      <c r="B58" s="55"/>
      <c r="C58" s="160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841"/>
    </row>
    <row r="59" customFormat="false" ht="18" hidden="false" customHeight="true" outlineLevel="0" collapsed="false">
      <c r="A59" s="130" t="n">
        <v>19</v>
      </c>
      <c r="B59" s="55" t="s">
        <v>701</v>
      </c>
      <c r="C59" s="160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841" t="n">
        <v>19</v>
      </c>
    </row>
    <row r="60" customFormat="false" ht="13.5" hidden="false" customHeight="true" outlineLevel="0" collapsed="false">
      <c r="A60" s="864"/>
      <c r="B60" s="55"/>
      <c r="C60" s="160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841"/>
    </row>
    <row r="61" customFormat="false" ht="18" hidden="false" customHeight="true" outlineLevel="0" collapsed="false">
      <c r="A61" s="130" t="n">
        <v>20</v>
      </c>
      <c r="B61" s="55" t="s">
        <v>344</v>
      </c>
      <c r="C61" s="160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841" t="n">
        <v>20</v>
      </c>
    </row>
    <row r="62" customFormat="false" ht="13.5" hidden="false" customHeight="true" outlineLevel="0" collapsed="false">
      <c r="A62" s="864"/>
      <c r="B62" s="55"/>
      <c r="C62" s="160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841"/>
    </row>
    <row r="63" customFormat="false" ht="18" hidden="false" customHeight="true" outlineLevel="0" collapsed="false">
      <c r="A63" s="130" t="n">
        <v>21</v>
      </c>
      <c r="B63" s="55" t="s">
        <v>345</v>
      </c>
      <c r="C63" s="160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63" t="n">
        <v>0</v>
      </c>
      <c r="R63" s="841" t="n">
        <v>21</v>
      </c>
    </row>
    <row r="64" customFormat="false" ht="13.5" hidden="false" customHeight="true" outlineLevel="0" collapsed="false">
      <c r="A64" s="864"/>
      <c r="B64" s="55"/>
      <c r="C64" s="160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841"/>
    </row>
    <row r="65" customFormat="false" ht="18" hidden="false" customHeight="true" outlineLevel="0" collapsed="false">
      <c r="A65" s="130" t="n">
        <v>22</v>
      </c>
      <c r="B65" s="55" t="s">
        <v>346</v>
      </c>
      <c r="C65" s="160" t="n">
        <v>1</v>
      </c>
      <c r="D65" s="63" t="n">
        <v>1</v>
      </c>
      <c r="E65" s="63" t="n">
        <v>0</v>
      </c>
      <c r="F65" s="63" t="n">
        <v>0</v>
      </c>
      <c r="G65" s="63" t="n">
        <v>0</v>
      </c>
      <c r="H65" s="63" t="n">
        <v>0</v>
      </c>
      <c r="I65" s="63" t="n">
        <v>0</v>
      </c>
      <c r="J65" s="63" t="n">
        <v>0</v>
      </c>
      <c r="K65" s="63" t="n">
        <v>0</v>
      </c>
      <c r="L65" s="63" t="n">
        <v>0</v>
      </c>
      <c r="M65" s="63" t="n">
        <v>0</v>
      </c>
      <c r="N65" s="63" t="n">
        <v>1</v>
      </c>
      <c r="O65" s="63" t="n">
        <v>0</v>
      </c>
      <c r="P65" s="63" t="n">
        <v>0</v>
      </c>
      <c r="Q65" s="63" t="n">
        <v>0</v>
      </c>
      <c r="R65" s="841" t="n">
        <v>22</v>
      </c>
    </row>
    <row r="66" customFormat="false" ht="18" hidden="false" customHeight="true" outlineLevel="0" collapsed="false">
      <c r="A66" s="130"/>
      <c r="B66" s="62"/>
      <c r="C66" s="160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869"/>
    </row>
    <row r="67" customFormat="false" ht="18" hidden="false" customHeight="true" outlineLevel="0" collapsed="false">
      <c r="A67" s="130"/>
      <c r="B67" s="62"/>
      <c r="C67" s="160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869"/>
    </row>
    <row r="68" customFormat="false" ht="12" hidden="false" customHeight="true" outlineLevel="0" collapsed="false">
      <c r="A68" s="130"/>
      <c r="B68" s="62"/>
      <c r="C68" s="160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869"/>
    </row>
    <row r="69" customFormat="false" ht="12" hidden="false" customHeight="true" outlineLevel="0" collapsed="false">
      <c r="A69" s="130"/>
      <c r="B69" s="62"/>
      <c r="C69" s="160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869"/>
    </row>
    <row r="70" customFormat="false" ht="15" hidden="false" customHeight="true" outlineLevel="0" collapsed="false">
      <c r="A70" s="870" t="s">
        <v>636</v>
      </c>
      <c r="B70" s="43"/>
      <c r="C70" s="236"/>
      <c r="D70" s="236"/>
      <c r="E70" s="236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  <c r="Q70" s="310"/>
      <c r="R70" s="869"/>
    </row>
    <row r="71" s="117" customFormat="true" ht="15.75" hidden="false" customHeight="true" outlineLevel="0" collapsed="false">
      <c r="A71" s="111" t="s">
        <v>702</v>
      </c>
      <c r="B71" s="111"/>
      <c r="C71" s="236"/>
      <c r="D71" s="236"/>
      <c r="E71" s="236"/>
      <c r="F71" s="236"/>
      <c r="G71" s="236"/>
      <c r="H71" s="236"/>
      <c r="I71" s="236"/>
      <c r="J71" s="43"/>
      <c r="K71" s="236"/>
      <c r="L71" s="236"/>
      <c r="M71" s="236"/>
      <c r="N71" s="236"/>
      <c r="O71" s="236"/>
      <c r="P71" s="236"/>
      <c r="Q71" s="236"/>
      <c r="R71" s="869"/>
    </row>
    <row r="72" customFormat="false" ht="12" hidden="false" customHeight="true" outlineLevel="0" collapsed="false">
      <c r="A72" s="111" t="s">
        <v>349</v>
      </c>
      <c r="B72" s="185"/>
      <c r="C72" s="236"/>
      <c r="D72" s="236"/>
      <c r="E72" s="236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0"/>
      <c r="Q72" s="310"/>
      <c r="R72" s="869"/>
    </row>
    <row r="73" customFormat="false" ht="12" hidden="false" customHeight="true" outlineLevel="0" collapsed="false">
      <c r="A73" s="111"/>
      <c r="B73" s="185"/>
      <c r="C73" s="236"/>
      <c r="D73" s="236"/>
      <c r="E73" s="236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869"/>
    </row>
    <row r="74" customFormat="false" ht="12" hidden="false" customHeight="true" outlineLevel="0" collapsed="false">
      <c r="A74" s="111"/>
      <c r="B74" s="185"/>
      <c r="C74" s="236"/>
      <c r="D74" s="236"/>
      <c r="E74" s="236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  <c r="Q74" s="310"/>
      <c r="R74" s="869"/>
    </row>
    <row r="75" customFormat="false" ht="12.75" hidden="false" customHeight="false" outlineLevel="0" collapsed="false">
      <c r="A75" s="111"/>
      <c r="B75" s="185"/>
      <c r="C75" s="236"/>
      <c r="D75" s="236"/>
      <c r="E75" s="236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0"/>
      <c r="Q75" s="310"/>
      <c r="R75" s="869"/>
    </row>
    <row r="76" customFormat="false" ht="20.1" hidden="false" customHeight="true" outlineLevel="0" collapsed="false">
      <c r="A76" s="111"/>
      <c r="B76" s="185"/>
      <c r="C76" s="236"/>
      <c r="D76" s="236"/>
      <c r="E76" s="236"/>
      <c r="F76" s="850" t="s">
        <v>168</v>
      </c>
      <c r="G76" s="850"/>
      <c r="H76" s="850"/>
      <c r="I76" s="850" t="s">
        <v>168</v>
      </c>
      <c r="J76" s="850"/>
      <c r="K76" s="850"/>
      <c r="L76" s="310"/>
      <c r="M76" s="310"/>
      <c r="N76" s="310"/>
      <c r="O76" s="310"/>
      <c r="P76" s="310"/>
      <c r="Q76" s="310"/>
      <c r="R76" s="869"/>
    </row>
    <row r="77" customFormat="false" ht="12.75" hidden="false" customHeight="false" outlineLevel="0" collapsed="false"/>
  </sheetData>
  <mergeCells count="18">
    <mergeCell ref="G2:H3"/>
    <mergeCell ref="I2:I3"/>
    <mergeCell ref="B4:B7"/>
    <mergeCell ref="C4:C7"/>
    <mergeCell ref="E4:E7"/>
    <mergeCell ref="F5:F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F76:H76"/>
    <mergeCell ref="I76:K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078125" defaultRowHeight="12.75" zeroHeight="true" outlineLevelRow="0" outlineLevelCol="0"/>
  <cols>
    <col collapsed="false" customWidth="true" hidden="false" outlineLevel="0" max="1" min="1" style="20" width="7.62"/>
    <col collapsed="false" customWidth="true" hidden="false" outlineLevel="0" max="2" min="2" style="20" width="47.62"/>
    <col collapsed="false" customWidth="true" hidden="false" outlineLevel="0" max="3" min="3" style="800" width="11.62"/>
    <col collapsed="false" customWidth="true" hidden="false" outlineLevel="0" max="4" min="4" style="20" width="11.62"/>
    <col collapsed="false" customWidth="true" hidden="false" outlineLevel="0" max="5" min="5" style="84" width="11.62"/>
    <col collapsed="false" customWidth="true" hidden="false" outlineLevel="0" max="6" min="6" style="84" width="10.62"/>
    <col collapsed="false" customWidth="true" hidden="false" outlineLevel="0" max="7" min="7" style="84" width="12.12"/>
    <col collapsed="false" customWidth="true" hidden="false" outlineLevel="0" max="8" min="8" style="84" width="11.62"/>
    <col collapsed="false" customWidth="true" hidden="false" outlineLevel="0" max="9" min="9" style="801" width="13.11"/>
    <col collapsed="false" customWidth="true" hidden="false" outlineLevel="0" max="10" min="10" style="20" width="13.11"/>
    <col collapsed="false" customWidth="true" hidden="false" outlineLevel="0" max="11" min="11" style="851" width="13.11"/>
    <col collapsed="false" customWidth="true" hidden="false" outlineLevel="0" max="13" min="12" style="20" width="13.11"/>
    <col collapsed="false" customWidth="true" hidden="false" outlineLevel="0" max="14" min="14" style="851" width="13.11"/>
    <col collapsed="false" customWidth="true" hidden="false" outlineLevel="0" max="17" min="15" style="20" width="13.11"/>
    <col collapsed="false" customWidth="true" hidden="false" outlineLevel="0" max="18" min="18" style="20" width="5.62"/>
    <col collapsed="false" customWidth="false" hidden="true" outlineLevel="0" max="257" min="19" style="20" width="11.05"/>
    <col collapsed="false" customWidth="false" hidden="true" outlineLevel="0" max="16384" min="258" style="0" width="11.05"/>
  </cols>
  <sheetData>
    <row r="1" customFormat="false" ht="20.1" hidden="false" customHeight="true" outlineLevel="0" collapsed="false">
      <c r="A1" s="802"/>
      <c r="B1" s="802"/>
      <c r="D1" s="802"/>
      <c r="E1" s="803"/>
      <c r="F1" s="871"/>
      <c r="G1" s="871"/>
      <c r="H1" s="804" t="s">
        <v>1020</v>
      </c>
      <c r="I1" s="188" t="s">
        <v>642</v>
      </c>
      <c r="J1" s="805"/>
      <c r="K1" s="872"/>
      <c r="L1" s="805"/>
      <c r="M1" s="805"/>
      <c r="N1" s="872"/>
      <c r="O1" s="805"/>
      <c r="P1" s="805"/>
      <c r="Q1" s="805"/>
      <c r="R1" s="805"/>
    </row>
    <row r="2" customFormat="false" ht="24.95" hidden="false" customHeight="true" outlineLevel="0" collapsed="false">
      <c r="A2" s="815"/>
      <c r="B2" s="802"/>
      <c r="D2" s="815"/>
      <c r="E2" s="815"/>
      <c r="F2" s="815"/>
      <c r="G2" s="854"/>
      <c r="H2" s="806" t="s">
        <v>1093</v>
      </c>
      <c r="I2" s="807" t="s">
        <v>704</v>
      </c>
      <c r="J2" s="873"/>
      <c r="K2" s="853"/>
      <c r="L2" s="811"/>
      <c r="M2" s="811"/>
      <c r="N2" s="853"/>
      <c r="O2" s="811"/>
      <c r="P2" s="811"/>
      <c r="Q2" s="811"/>
      <c r="R2" s="811"/>
    </row>
    <row r="3" customFormat="false" ht="12.75" hidden="false" customHeight="false" outlineLevel="0" collapsed="false">
      <c r="A3" s="812"/>
      <c r="B3" s="355" t="s">
        <v>354</v>
      </c>
      <c r="C3" s="814" t="s">
        <v>174</v>
      </c>
      <c r="D3" s="108" t="s">
        <v>175</v>
      </c>
      <c r="E3" s="814" t="s">
        <v>176</v>
      </c>
      <c r="F3" s="874"/>
      <c r="G3" s="874"/>
      <c r="H3" s="875" t="s">
        <v>1023</v>
      </c>
      <c r="I3" s="873" t="s">
        <v>1024</v>
      </c>
      <c r="J3" s="811"/>
      <c r="K3" s="811"/>
      <c r="L3" s="811"/>
      <c r="M3" s="811"/>
      <c r="N3" s="811"/>
      <c r="O3" s="811"/>
      <c r="P3" s="811"/>
      <c r="Q3" s="818"/>
      <c r="R3" s="808"/>
    </row>
    <row r="4" customFormat="false" ht="12.75" hidden="false" customHeight="true" outlineLevel="0" collapsed="false">
      <c r="A4" s="820" t="s">
        <v>191</v>
      </c>
      <c r="B4" s="355"/>
      <c r="C4" s="355"/>
      <c r="D4" s="108" t="s">
        <v>252</v>
      </c>
      <c r="E4" s="814"/>
      <c r="F4" s="814" t="s">
        <v>203</v>
      </c>
      <c r="G4" s="261" t="s">
        <v>1003</v>
      </c>
      <c r="H4" s="821" t="s">
        <v>1025</v>
      </c>
      <c r="I4" s="876"/>
      <c r="J4" s="825"/>
      <c r="K4" s="261"/>
      <c r="L4" s="877"/>
      <c r="M4" s="261"/>
      <c r="N4" s="261"/>
      <c r="O4" s="825"/>
      <c r="P4" s="825"/>
      <c r="Q4" s="825"/>
      <c r="R4" s="360" t="s">
        <v>191</v>
      </c>
    </row>
    <row r="5" customFormat="false" ht="12.75" hidden="false" customHeight="false" outlineLevel="0" collapsed="false">
      <c r="A5" s="820" t="s">
        <v>200</v>
      </c>
      <c r="B5" s="355"/>
      <c r="C5" s="355"/>
      <c r="D5" s="108" t="s">
        <v>201</v>
      </c>
      <c r="E5" s="814"/>
      <c r="F5" s="814"/>
      <c r="G5" s="261" t="s">
        <v>1031</v>
      </c>
      <c r="H5" s="821"/>
      <c r="I5" s="261" t="s">
        <v>183</v>
      </c>
      <c r="J5" s="261" t="s">
        <v>1026</v>
      </c>
      <c r="K5" s="261" t="s">
        <v>1027</v>
      </c>
      <c r="L5" s="261" t="s">
        <v>209</v>
      </c>
      <c r="M5" s="261" t="s">
        <v>211</v>
      </c>
      <c r="N5" s="261" t="s">
        <v>214</v>
      </c>
      <c r="O5" s="261" t="s">
        <v>1028</v>
      </c>
      <c r="P5" s="261" t="s">
        <v>1029</v>
      </c>
      <c r="Q5" s="261" t="s">
        <v>1030</v>
      </c>
      <c r="R5" s="360" t="s">
        <v>200</v>
      </c>
    </row>
    <row r="6" customFormat="false" ht="13.5" hidden="false" customHeight="true" outlineLevel="0" collapsed="false">
      <c r="A6" s="823"/>
      <c r="B6" s="355"/>
      <c r="C6" s="355"/>
      <c r="D6" s="109" t="s">
        <v>255</v>
      </c>
      <c r="E6" s="814"/>
      <c r="F6" s="814"/>
      <c r="G6" s="266" t="s">
        <v>1006</v>
      </c>
      <c r="H6" s="821"/>
      <c r="I6" s="878"/>
      <c r="J6" s="879"/>
      <c r="K6" s="818"/>
      <c r="L6" s="818"/>
      <c r="M6" s="266"/>
      <c r="N6" s="818"/>
      <c r="O6" s="266"/>
      <c r="P6" s="880"/>
      <c r="Q6" s="266"/>
      <c r="R6" s="811"/>
    </row>
    <row r="7" customFormat="false" ht="13.5" hidden="false" customHeight="true" outlineLevel="0" collapsed="false">
      <c r="A7" s="832"/>
      <c r="B7" s="261"/>
      <c r="C7" s="859"/>
      <c r="D7" s="859"/>
      <c r="E7" s="859"/>
      <c r="F7" s="859"/>
      <c r="G7" s="803"/>
      <c r="H7" s="860"/>
      <c r="I7" s="861"/>
      <c r="J7" s="862"/>
      <c r="K7" s="803"/>
      <c r="L7" s="803"/>
      <c r="M7" s="803"/>
      <c r="N7" s="803"/>
      <c r="O7" s="803"/>
      <c r="P7" s="803"/>
      <c r="Q7" s="877"/>
      <c r="R7" s="832"/>
    </row>
    <row r="8" customFormat="false" ht="20.1" hidden="false" customHeight="true" outlineLevel="0" collapsed="false">
      <c r="A8" s="881" t="n">
        <v>1</v>
      </c>
      <c r="B8" s="576" t="s">
        <v>355</v>
      </c>
      <c r="C8" s="159" t="n">
        <v>20</v>
      </c>
      <c r="D8" s="69" t="n">
        <v>15</v>
      </c>
      <c r="E8" s="69" t="n">
        <v>5</v>
      </c>
      <c r="F8" s="69" t="n">
        <v>2</v>
      </c>
      <c r="G8" s="69" t="n">
        <v>3</v>
      </c>
      <c r="H8" s="69" t="n">
        <v>0</v>
      </c>
      <c r="I8" s="69" t="n">
        <v>1</v>
      </c>
      <c r="J8" s="69" t="n">
        <v>0</v>
      </c>
      <c r="K8" s="69" t="n">
        <v>0</v>
      </c>
      <c r="L8" s="69" t="n">
        <v>1</v>
      </c>
      <c r="M8" s="69" t="n">
        <v>6</v>
      </c>
      <c r="N8" s="69" t="n">
        <v>2</v>
      </c>
      <c r="O8" s="69" t="n">
        <v>5</v>
      </c>
      <c r="P8" s="69" t="n">
        <v>0</v>
      </c>
      <c r="Q8" s="749" t="n">
        <v>0</v>
      </c>
      <c r="R8" s="881" t="n">
        <v>1</v>
      </c>
    </row>
    <row r="9" customFormat="false" ht="8.1" hidden="false" customHeight="true" outlineLevel="0" collapsed="false">
      <c r="A9" s="881"/>
      <c r="B9" s="573"/>
      <c r="C9" s="160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777"/>
      <c r="R9" s="881"/>
    </row>
    <row r="10" customFormat="false" ht="15" hidden="false" customHeight="true" outlineLevel="0" collapsed="false">
      <c r="A10" s="881" t="n">
        <v>2</v>
      </c>
      <c r="B10" s="55" t="s">
        <v>706</v>
      </c>
      <c r="C10" s="160" t="n">
        <v>13</v>
      </c>
      <c r="D10" s="63" t="n">
        <v>13</v>
      </c>
      <c r="E10" s="63" t="n">
        <v>0</v>
      </c>
      <c r="F10" s="63" t="n">
        <v>2</v>
      </c>
      <c r="G10" s="63" t="n">
        <v>3</v>
      </c>
      <c r="H10" s="63" t="n">
        <v>0</v>
      </c>
      <c r="I10" s="63" t="n">
        <v>1</v>
      </c>
      <c r="J10" s="63" t="n">
        <v>0</v>
      </c>
      <c r="K10" s="63" t="n">
        <v>0</v>
      </c>
      <c r="L10" s="63" t="n">
        <v>1</v>
      </c>
      <c r="M10" s="63" t="n">
        <v>6</v>
      </c>
      <c r="N10" s="63" t="n">
        <v>0</v>
      </c>
      <c r="O10" s="63" t="n">
        <v>0</v>
      </c>
      <c r="P10" s="63" t="n">
        <v>0</v>
      </c>
      <c r="Q10" s="777" t="n">
        <v>0</v>
      </c>
      <c r="R10" s="881" t="n">
        <v>2</v>
      </c>
    </row>
    <row r="11" customFormat="false" ht="12.95" hidden="false" customHeight="true" outlineLevel="0" collapsed="false">
      <c r="A11" s="881" t="n">
        <v>3</v>
      </c>
      <c r="B11" s="55" t="s">
        <v>1094</v>
      </c>
      <c r="C11" s="160" t="n">
        <v>13</v>
      </c>
      <c r="D11" s="63" t="n">
        <v>13</v>
      </c>
      <c r="E11" s="63" t="n">
        <v>0</v>
      </c>
      <c r="F11" s="63" t="n">
        <v>2</v>
      </c>
      <c r="G11" s="63" t="n">
        <v>3</v>
      </c>
      <c r="H11" s="63" t="n">
        <v>0</v>
      </c>
      <c r="I11" s="63" t="n">
        <v>1</v>
      </c>
      <c r="J11" s="63" t="n">
        <v>0</v>
      </c>
      <c r="K11" s="63" t="n">
        <v>0</v>
      </c>
      <c r="L11" s="63" t="n">
        <v>1</v>
      </c>
      <c r="M11" s="63" t="n">
        <v>6</v>
      </c>
      <c r="N11" s="63" t="n">
        <v>0</v>
      </c>
      <c r="O11" s="63" t="n">
        <v>0</v>
      </c>
      <c r="P11" s="63" t="n">
        <v>0</v>
      </c>
      <c r="Q11" s="777" t="n">
        <v>0</v>
      </c>
      <c r="R11" s="881" t="n">
        <v>3</v>
      </c>
    </row>
    <row r="12" customFormat="false" ht="12.95" hidden="false" customHeight="true" outlineLevel="0" collapsed="false">
      <c r="A12" s="881" t="n">
        <v>4</v>
      </c>
      <c r="B12" s="55" t="s">
        <v>1095</v>
      </c>
      <c r="C12" s="160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v>0</v>
      </c>
      <c r="N12" s="63" t="n">
        <v>0</v>
      </c>
      <c r="O12" s="63" t="n">
        <v>0</v>
      </c>
      <c r="P12" s="63" t="n">
        <v>0</v>
      </c>
      <c r="Q12" s="777" t="n">
        <v>0</v>
      </c>
      <c r="R12" s="881" t="n">
        <v>4</v>
      </c>
    </row>
    <row r="13" customFormat="false" ht="12.95" hidden="false" customHeight="true" outlineLevel="0" collapsed="false">
      <c r="A13" s="881" t="s">
        <v>57</v>
      </c>
      <c r="B13" s="72" t="s">
        <v>1096</v>
      </c>
      <c r="C13" s="160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777"/>
      <c r="R13" s="827"/>
    </row>
    <row r="14" customFormat="false" ht="12" hidden="false" customHeight="true" outlineLevel="0" collapsed="false">
      <c r="A14" s="881"/>
      <c r="B14" s="55" t="s">
        <v>887</v>
      </c>
      <c r="C14" s="160" t="n">
        <v>0</v>
      </c>
      <c r="D14" s="63" t="n">
        <v>0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777" t="n">
        <v>0</v>
      </c>
      <c r="R14" s="881" t="s">
        <v>57</v>
      </c>
    </row>
    <row r="15" customFormat="false" ht="12" hidden="false" customHeight="true" outlineLevel="0" collapsed="false">
      <c r="A15" s="881"/>
      <c r="B15" s="55"/>
      <c r="C15" s="160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777"/>
      <c r="R15" s="881"/>
    </row>
    <row r="16" customFormat="false" ht="15" hidden="false" customHeight="true" outlineLevel="0" collapsed="false">
      <c r="A16" s="881" t="s">
        <v>65</v>
      </c>
      <c r="B16" s="72" t="s">
        <v>1097</v>
      </c>
      <c r="C16" s="146"/>
      <c r="D16" s="395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534"/>
      <c r="R16" s="827"/>
    </row>
    <row r="17" customFormat="false" ht="12.95" hidden="false" customHeight="true" outlineLevel="0" collapsed="false">
      <c r="A17" s="881"/>
      <c r="B17" s="55" t="s">
        <v>712</v>
      </c>
      <c r="C17" s="160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777" t="n">
        <v>0</v>
      </c>
      <c r="R17" s="881" t="s">
        <v>65</v>
      </c>
    </row>
    <row r="18" customFormat="false" ht="12.95" hidden="false" customHeight="true" outlineLevel="0" collapsed="false">
      <c r="A18" s="881" t="s">
        <v>70</v>
      </c>
      <c r="B18" s="55" t="s">
        <v>1098</v>
      </c>
      <c r="C18" s="160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777" t="n">
        <v>0</v>
      </c>
      <c r="R18" s="881" t="s">
        <v>70</v>
      </c>
    </row>
    <row r="19" customFormat="false" ht="12.95" hidden="false" customHeight="true" outlineLevel="0" collapsed="false">
      <c r="A19" s="881" t="s">
        <v>78</v>
      </c>
      <c r="B19" s="55" t="s">
        <v>1099</v>
      </c>
      <c r="C19" s="160" t="n">
        <v>0</v>
      </c>
      <c r="D19" s="63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777" t="n">
        <v>0</v>
      </c>
      <c r="R19" s="881" t="s">
        <v>78</v>
      </c>
    </row>
    <row r="20" customFormat="false" ht="12.95" hidden="false" customHeight="true" outlineLevel="0" collapsed="false">
      <c r="A20" s="881" t="s">
        <v>94</v>
      </c>
      <c r="B20" s="72" t="s">
        <v>1100</v>
      </c>
      <c r="C20" s="160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777"/>
      <c r="R20" s="827"/>
    </row>
    <row r="21" customFormat="false" ht="12.95" hidden="false" customHeight="true" outlineLevel="0" collapsed="false">
      <c r="A21" s="881"/>
      <c r="B21" s="55" t="s">
        <v>716</v>
      </c>
      <c r="C21" s="160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777" t="n">
        <v>0</v>
      </c>
      <c r="R21" s="881" t="s">
        <v>94</v>
      </c>
    </row>
    <row r="22" customFormat="false" ht="12.95" hidden="false" customHeight="true" outlineLevel="0" collapsed="false">
      <c r="A22" s="881" t="s">
        <v>1101</v>
      </c>
      <c r="B22" s="183" t="s">
        <v>1102</v>
      </c>
      <c r="C22" s="160" t="n">
        <v>0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777" t="n">
        <v>0</v>
      </c>
      <c r="R22" s="881" t="s">
        <v>1101</v>
      </c>
    </row>
    <row r="23" customFormat="false" ht="12.95" hidden="false" customHeight="true" outlineLevel="0" collapsed="false">
      <c r="A23" s="881" t="s">
        <v>1103</v>
      </c>
      <c r="B23" s="183" t="s">
        <v>1104</v>
      </c>
      <c r="C23" s="160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777" t="n">
        <v>0</v>
      </c>
      <c r="R23" s="881" t="s">
        <v>1103</v>
      </c>
    </row>
    <row r="24" customFormat="false" ht="12.95" hidden="false" customHeight="true" outlineLevel="0" collapsed="false">
      <c r="A24" s="881" t="s">
        <v>1105</v>
      </c>
      <c r="B24" s="225" t="s">
        <v>1106</v>
      </c>
      <c r="C24" s="160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777"/>
      <c r="R24" s="881"/>
    </row>
    <row r="25" customFormat="false" ht="12.95" hidden="false" customHeight="true" outlineLevel="0" collapsed="false">
      <c r="A25" s="881"/>
      <c r="B25" s="55" t="s">
        <v>1107</v>
      </c>
      <c r="C25" s="160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777" t="n">
        <v>0</v>
      </c>
      <c r="R25" s="881" t="s">
        <v>1105</v>
      </c>
    </row>
    <row r="26" customFormat="false" ht="12.95" hidden="false" customHeight="true" outlineLevel="0" collapsed="false">
      <c r="A26" s="881" t="n">
        <v>13</v>
      </c>
      <c r="B26" s="55" t="s">
        <v>1108</v>
      </c>
      <c r="C26" s="160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777" t="n">
        <v>0</v>
      </c>
      <c r="R26" s="881" t="s">
        <v>1109</v>
      </c>
    </row>
    <row r="27" customFormat="false" ht="8.1" hidden="false" customHeight="true" outlineLevel="0" collapsed="false">
      <c r="A27" s="882"/>
      <c r="B27" s="498"/>
      <c r="C27" s="160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777"/>
      <c r="R27" s="882"/>
    </row>
    <row r="28" customFormat="false" ht="15" hidden="false" customHeight="true" outlineLevel="0" collapsed="false">
      <c r="A28" s="882" t="s">
        <v>1110</v>
      </c>
      <c r="B28" s="72" t="s">
        <v>1111</v>
      </c>
      <c r="C28" s="160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777"/>
      <c r="R28" s="827"/>
    </row>
    <row r="29" customFormat="false" ht="12.95" hidden="false" customHeight="true" outlineLevel="0" collapsed="false">
      <c r="A29" s="881"/>
      <c r="B29" s="55" t="s">
        <v>1112</v>
      </c>
      <c r="C29" s="160" t="n">
        <v>0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777" t="n">
        <v>0</v>
      </c>
      <c r="R29" s="827" t="s">
        <v>1110</v>
      </c>
    </row>
    <row r="30" customFormat="false" ht="12.95" hidden="false" customHeight="true" outlineLevel="0" collapsed="false">
      <c r="A30" s="881"/>
      <c r="B30" s="55"/>
      <c r="C30" s="160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777"/>
      <c r="R30" s="827"/>
    </row>
    <row r="31" s="840" customFormat="true" ht="15" hidden="false" customHeight="true" outlineLevel="0" collapsed="false">
      <c r="A31" s="882" t="s">
        <v>1113</v>
      </c>
      <c r="B31" s="55" t="s">
        <v>1114</v>
      </c>
      <c r="C31" s="160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777" t="n">
        <v>0</v>
      </c>
      <c r="R31" s="881" t="s">
        <v>1113</v>
      </c>
    </row>
    <row r="32" s="840" customFormat="true" ht="12.95" hidden="false" customHeight="true" outlineLevel="0" collapsed="false">
      <c r="A32" s="882" t="s">
        <v>1115</v>
      </c>
      <c r="B32" s="549" t="s">
        <v>1116</v>
      </c>
      <c r="C32" s="883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884"/>
      <c r="R32" s="882"/>
    </row>
    <row r="33" s="840" customFormat="true" ht="12.95" hidden="false" customHeight="true" outlineLevel="0" collapsed="false">
      <c r="A33" s="882"/>
      <c r="B33" s="885" t="s">
        <v>1117</v>
      </c>
      <c r="C33" s="160" t="n">
        <v>0</v>
      </c>
      <c r="D33" s="63" t="n"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3" t="n">
        <v>0</v>
      </c>
      <c r="O33" s="63" t="n">
        <v>0</v>
      </c>
      <c r="P33" s="63" t="n">
        <v>0</v>
      </c>
      <c r="Q33" s="777" t="n">
        <v>0</v>
      </c>
      <c r="R33" s="882" t="s">
        <v>1115</v>
      </c>
    </row>
    <row r="34" s="840" customFormat="true" ht="12.95" hidden="false" customHeight="true" outlineLevel="0" collapsed="false">
      <c r="A34" s="113" t="n">
        <v>17</v>
      </c>
      <c r="B34" s="886" t="s">
        <v>1118</v>
      </c>
      <c r="C34" s="883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884"/>
      <c r="R34" s="882"/>
    </row>
    <row r="35" s="840" customFormat="true" ht="12.95" hidden="false" customHeight="true" outlineLevel="0" collapsed="false">
      <c r="A35" s="882"/>
      <c r="B35" s="886" t="s">
        <v>907</v>
      </c>
      <c r="C35" s="883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884"/>
      <c r="R35" s="882"/>
    </row>
    <row r="36" s="840" customFormat="true" ht="12.95" hidden="false" customHeight="true" outlineLevel="0" collapsed="false">
      <c r="A36" s="882"/>
      <c r="B36" s="498" t="s">
        <v>1119</v>
      </c>
      <c r="C36" s="160" t="n">
        <v>0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777" t="n">
        <v>0</v>
      </c>
      <c r="R36" s="882" t="s">
        <v>1120</v>
      </c>
    </row>
    <row r="37" customFormat="false" ht="12.95" hidden="false" customHeight="true" outlineLevel="0" collapsed="false">
      <c r="A37" s="882" t="s">
        <v>1121</v>
      </c>
      <c r="B37" s="886" t="s">
        <v>1122</v>
      </c>
      <c r="C37" s="883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Q37" s="884"/>
      <c r="R37" s="887"/>
    </row>
    <row r="38" customFormat="false" ht="12.95" hidden="false" customHeight="true" outlineLevel="0" collapsed="false">
      <c r="A38" s="882"/>
      <c r="B38" s="886" t="s">
        <v>1123</v>
      </c>
      <c r="C38" s="883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884"/>
      <c r="R38" s="887"/>
    </row>
    <row r="39" customFormat="false" ht="12.95" hidden="false" customHeight="true" outlineLevel="0" collapsed="false">
      <c r="A39" s="882"/>
      <c r="B39" s="498" t="s">
        <v>909</v>
      </c>
      <c r="C39" s="160" t="n">
        <v>0</v>
      </c>
      <c r="D39" s="63" t="n"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777" t="n">
        <v>0</v>
      </c>
      <c r="R39" s="882" t="s">
        <v>1121</v>
      </c>
    </row>
    <row r="40" customFormat="false" ht="12.95" hidden="false" customHeight="true" outlineLevel="0" collapsed="false">
      <c r="A40" s="881" t="s">
        <v>1124</v>
      </c>
      <c r="B40" s="886" t="s">
        <v>1125</v>
      </c>
      <c r="C40" s="883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  <c r="Q40" s="884"/>
      <c r="R40" s="887"/>
    </row>
    <row r="41" customFormat="false" ht="12.95" hidden="false" customHeight="true" outlineLevel="0" collapsed="false">
      <c r="A41" s="882"/>
      <c r="B41" s="498" t="s">
        <v>729</v>
      </c>
      <c r="C41" s="160" t="n">
        <v>0</v>
      </c>
      <c r="D41" s="63" t="n"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777" t="n">
        <v>0</v>
      </c>
      <c r="R41" s="882" t="s">
        <v>1124</v>
      </c>
    </row>
    <row r="42" customFormat="false" ht="8.1" hidden="false" customHeight="true" outlineLevel="0" collapsed="false">
      <c r="A42" s="882"/>
      <c r="B42" s="498"/>
      <c r="C42" s="160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777"/>
      <c r="R42" s="882"/>
    </row>
    <row r="43" customFormat="false" ht="15" hidden="false" customHeight="true" outlineLevel="0" collapsed="false">
      <c r="A43" s="881" t="s">
        <v>1126</v>
      </c>
      <c r="B43" s="72" t="s">
        <v>1127</v>
      </c>
      <c r="C43" s="146"/>
      <c r="D43" s="395"/>
      <c r="E43" s="395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534"/>
      <c r="R43" s="827"/>
    </row>
    <row r="44" customFormat="false" ht="12.95" hidden="false" customHeight="true" outlineLevel="0" collapsed="false">
      <c r="A44" s="881"/>
      <c r="B44" s="55" t="s">
        <v>731</v>
      </c>
      <c r="C44" s="160" t="n">
        <v>0</v>
      </c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777" t="n">
        <v>0</v>
      </c>
      <c r="R44" s="881" t="s">
        <v>1126</v>
      </c>
    </row>
    <row r="45" customFormat="false" ht="15" hidden="false" customHeight="true" outlineLevel="0" collapsed="false">
      <c r="A45" s="881" t="s">
        <v>1128</v>
      </c>
      <c r="B45" s="72" t="s">
        <v>1129</v>
      </c>
      <c r="C45" s="146"/>
      <c r="D45" s="395"/>
      <c r="E45" s="395"/>
      <c r="F45" s="395"/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534"/>
      <c r="R45" s="827"/>
    </row>
    <row r="46" customFormat="false" ht="12.95" hidden="false" customHeight="true" outlineLevel="0" collapsed="false">
      <c r="A46" s="881"/>
      <c r="B46" s="55" t="s">
        <v>1130</v>
      </c>
      <c r="C46" s="160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777" t="n">
        <v>0</v>
      </c>
      <c r="R46" s="881" t="s">
        <v>1128</v>
      </c>
    </row>
    <row r="47" customFormat="false" ht="15" hidden="false" customHeight="true" outlineLevel="0" collapsed="false">
      <c r="A47" s="881" t="s">
        <v>1131</v>
      </c>
      <c r="B47" s="72" t="s">
        <v>1132</v>
      </c>
      <c r="C47" s="160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777"/>
      <c r="R47" s="827"/>
    </row>
    <row r="48" customFormat="false" ht="12.95" hidden="false" customHeight="true" outlineLevel="0" collapsed="false">
      <c r="A48" s="881"/>
      <c r="B48" s="55" t="s">
        <v>1130</v>
      </c>
      <c r="C48" s="160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  <c r="P48" s="63" t="n">
        <v>0</v>
      </c>
      <c r="Q48" s="777" t="n">
        <v>0</v>
      </c>
      <c r="R48" s="881" t="s">
        <v>1131</v>
      </c>
    </row>
    <row r="49" customFormat="false" ht="8.1" hidden="false" customHeight="true" outlineLevel="0" collapsed="false">
      <c r="A49" s="881"/>
      <c r="B49" s="55"/>
      <c r="C49" s="160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777"/>
      <c r="R49" s="881"/>
    </row>
    <row r="50" customFormat="false" ht="15" hidden="false" customHeight="true" outlineLevel="0" collapsed="false">
      <c r="A50" s="881" t="s">
        <v>1133</v>
      </c>
      <c r="B50" s="72" t="s">
        <v>1134</v>
      </c>
      <c r="C50" s="160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777"/>
      <c r="R50" s="827"/>
    </row>
    <row r="51" customFormat="false" ht="12.95" hidden="false" customHeight="true" outlineLevel="0" collapsed="false">
      <c r="A51" s="881"/>
      <c r="B51" s="55" t="s">
        <v>1135</v>
      </c>
      <c r="C51" s="160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777" t="n">
        <v>0</v>
      </c>
      <c r="R51" s="881" t="s">
        <v>1133</v>
      </c>
    </row>
    <row r="52" customFormat="false" ht="8.1" hidden="false" customHeight="true" outlineLevel="0" collapsed="false">
      <c r="A52" s="881"/>
      <c r="B52" s="55"/>
      <c r="C52" s="160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777"/>
      <c r="R52" s="881"/>
    </row>
    <row r="53" customFormat="false" ht="15" hidden="false" customHeight="true" outlineLevel="0" collapsed="false">
      <c r="A53" s="881" t="s">
        <v>1136</v>
      </c>
      <c r="B53" s="72" t="s">
        <v>1137</v>
      </c>
      <c r="C53" s="160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777"/>
      <c r="R53" s="827"/>
    </row>
    <row r="54" customFormat="false" ht="12.95" hidden="false" customHeight="true" outlineLevel="0" collapsed="false">
      <c r="A54" s="881"/>
      <c r="B54" s="55" t="s">
        <v>1138</v>
      </c>
      <c r="C54" s="160" t="n">
        <v>0</v>
      </c>
      <c r="D54" s="63" t="n">
        <v>0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3" t="n">
        <v>0</v>
      </c>
      <c r="Q54" s="777" t="n">
        <v>0</v>
      </c>
      <c r="R54" s="881" t="s">
        <v>1136</v>
      </c>
    </row>
    <row r="55" customFormat="false" ht="8.1" hidden="false" customHeight="true" outlineLevel="0" collapsed="false">
      <c r="A55" s="881"/>
      <c r="B55" s="55"/>
      <c r="C55" s="160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777"/>
      <c r="R55" s="881"/>
    </row>
    <row r="56" customFormat="false" ht="15" hidden="false" customHeight="true" outlineLevel="0" collapsed="false">
      <c r="A56" s="881" t="s">
        <v>1139</v>
      </c>
      <c r="B56" s="72" t="s">
        <v>1140</v>
      </c>
      <c r="C56" s="160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777"/>
      <c r="R56" s="827"/>
    </row>
    <row r="57" customFormat="false" ht="12.95" hidden="false" customHeight="true" outlineLevel="0" collapsed="false">
      <c r="A57" s="881"/>
      <c r="B57" s="72" t="s">
        <v>922</v>
      </c>
      <c r="C57" s="160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777"/>
      <c r="R57" s="827"/>
    </row>
    <row r="58" customFormat="false" ht="12.95" hidden="false" customHeight="true" outlineLevel="0" collapsed="false">
      <c r="A58" s="881"/>
      <c r="B58" s="55" t="s">
        <v>923</v>
      </c>
      <c r="C58" s="160" t="n">
        <v>0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777" t="n">
        <v>0</v>
      </c>
      <c r="R58" s="881" t="s">
        <v>1139</v>
      </c>
    </row>
    <row r="59" customFormat="false" ht="8.1" hidden="false" customHeight="true" outlineLevel="0" collapsed="false">
      <c r="A59" s="881"/>
      <c r="B59" s="55"/>
      <c r="C59" s="160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777"/>
      <c r="R59" s="881"/>
    </row>
    <row r="60" customFormat="false" ht="15" hidden="false" customHeight="true" outlineLevel="0" collapsed="false">
      <c r="A60" s="881" t="s">
        <v>1141</v>
      </c>
      <c r="B60" s="183" t="s">
        <v>1142</v>
      </c>
      <c r="C60" s="160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777" t="n">
        <v>0</v>
      </c>
      <c r="R60" s="881" t="s">
        <v>1141</v>
      </c>
    </row>
    <row r="61" customFormat="false" ht="8.1" hidden="false" customHeight="true" outlineLevel="0" collapsed="false">
      <c r="A61" s="881"/>
      <c r="B61" s="183"/>
      <c r="C61" s="160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777"/>
      <c r="R61" s="881"/>
    </row>
    <row r="62" s="840" customFormat="true" ht="15" hidden="false" customHeight="true" outlineLevel="0" collapsed="false">
      <c r="A62" s="882" t="s">
        <v>1143</v>
      </c>
      <c r="B62" s="55" t="s">
        <v>742</v>
      </c>
      <c r="C62" s="160" t="n">
        <v>0</v>
      </c>
      <c r="D62" s="63" t="n">
        <v>0</v>
      </c>
      <c r="E62" s="63" t="n">
        <v>0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  <c r="M62" s="63" t="n">
        <v>0</v>
      </c>
      <c r="N62" s="63" t="n">
        <v>0</v>
      </c>
      <c r="O62" s="63" t="n">
        <v>0</v>
      </c>
      <c r="P62" s="63" t="n">
        <v>0</v>
      </c>
      <c r="Q62" s="777" t="n">
        <v>0</v>
      </c>
      <c r="R62" s="888" t="s">
        <v>1143</v>
      </c>
    </row>
    <row r="63" s="840" customFormat="true" ht="8.1" hidden="false" customHeight="true" outlineLevel="0" collapsed="false">
      <c r="A63" s="882"/>
      <c r="B63" s="55"/>
      <c r="C63" s="160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777"/>
      <c r="R63" s="888"/>
    </row>
    <row r="64" s="840" customFormat="true" ht="15" hidden="false" customHeight="true" outlineLevel="0" collapsed="false">
      <c r="A64" s="882" t="s">
        <v>1144</v>
      </c>
      <c r="B64" s="498" t="s">
        <v>1145</v>
      </c>
      <c r="C64" s="160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777" t="n">
        <v>0</v>
      </c>
      <c r="R64" s="888" t="s">
        <v>1144</v>
      </c>
    </row>
    <row r="65" s="840" customFormat="true" ht="12.95" hidden="false" customHeight="true" outlineLevel="0" collapsed="false">
      <c r="A65" s="882" t="s">
        <v>1146</v>
      </c>
      <c r="B65" s="498" t="s">
        <v>744</v>
      </c>
      <c r="C65" s="160" t="n">
        <v>0</v>
      </c>
      <c r="D65" s="63" t="n">
        <v>0</v>
      </c>
      <c r="E65" s="63" t="n">
        <v>0</v>
      </c>
      <c r="F65" s="63" t="n">
        <v>0</v>
      </c>
      <c r="G65" s="63" t="n">
        <v>0</v>
      </c>
      <c r="H65" s="63" t="n">
        <v>0</v>
      </c>
      <c r="I65" s="63" t="n">
        <v>0</v>
      </c>
      <c r="J65" s="63" t="n">
        <v>0</v>
      </c>
      <c r="K65" s="63" t="n">
        <v>0</v>
      </c>
      <c r="L65" s="63" t="n">
        <v>0</v>
      </c>
      <c r="M65" s="63" t="n">
        <v>0</v>
      </c>
      <c r="N65" s="63" t="n">
        <v>0</v>
      </c>
      <c r="O65" s="63" t="n">
        <v>0</v>
      </c>
      <c r="P65" s="63" t="n">
        <v>0</v>
      </c>
      <c r="Q65" s="777" t="n">
        <v>0</v>
      </c>
      <c r="R65" s="888" t="s">
        <v>1146</v>
      </c>
    </row>
    <row r="66" s="840" customFormat="true" ht="12.95" hidden="false" customHeight="true" outlineLevel="0" collapsed="false">
      <c r="A66" s="881" t="s">
        <v>1147</v>
      </c>
      <c r="B66" s="886" t="s">
        <v>1148</v>
      </c>
      <c r="R66" s="889"/>
    </row>
    <row r="67" s="840" customFormat="true" ht="12.95" hidden="false" customHeight="true" outlineLevel="0" collapsed="false">
      <c r="B67" s="498" t="s">
        <v>1149</v>
      </c>
      <c r="C67" s="160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63" t="n">
        <v>0</v>
      </c>
      <c r="K67" s="63" t="n">
        <v>0</v>
      </c>
      <c r="L67" s="63" t="n">
        <v>0</v>
      </c>
      <c r="M67" s="63" t="n">
        <v>0</v>
      </c>
      <c r="N67" s="63" t="n">
        <v>0</v>
      </c>
      <c r="O67" s="63" t="n">
        <v>0</v>
      </c>
      <c r="P67" s="63" t="n">
        <v>0</v>
      </c>
      <c r="Q67" s="777" t="n">
        <v>0</v>
      </c>
      <c r="R67" s="882" t="s">
        <v>1147</v>
      </c>
    </row>
    <row r="68" s="840" customFormat="true" ht="8.1" hidden="false" customHeight="true" outlineLevel="0" collapsed="false">
      <c r="B68" s="498"/>
      <c r="C68" s="160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777"/>
      <c r="R68" s="882"/>
    </row>
    <row r="69" customFormat="false" ht="15" hidden="false" customHeight="true" outlineLevel="0" collapsed="false">
      <c r="A69" s="881" t="s">
        <v>540</v>
      </c>
      <c r="B69" s="55" t="s">
        <v>747</v>
      </c>
      <c r="C69" s="160" t="n">
        <v>0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777" t="n">
        <v>0</v>
      </c>
      <c r="R69" s="881" t="s">
        <v>540</v>
      </c>
    </row>
    <row r="70" customFormat="false" ht="8.1" hidden="false" customHeight="true" outlineLevel="0" collapsed="false">
      <c r="A70" s="881"/>
      <c r="B70" s="55"/>
      <c r="C70" s="160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777"/>
      <c r="R70" s="881"/>
    </row>
    <row r="71" customFormat="false" ht="15" hidden="false" customHeight="true" outlineLevel="0" collapsed="false">
      <c r="A71" s="881" t="s">
        <v>949</v>
      </c>
      <c r="B71" s="72" t="s">
        <v>748</v>
      </c>
      <c r="C71" s="146"/>
      <c r="D71" s="395"/>
      <c r="E71" s="395"/>
      <c r="F71" s="395"/>
      <c r="G71" s="395"/>
      <c r="H71" s="395"/>
      <c r="I71" s="395"/>
      <c r="J71" s="395"/>
      <c r="K71" s="395"/>
      <c r="L71" s="395"/>
      <c r="M71" s="395"/>
      <c r="N71" s="395"/>
      <c r="O71" s="395"/>
      <c r="P71" s="395"/>
      <c r="Q71" s="534"/>
      <c r="R71" s="827"/>
    </row>
    <row r="72" customFormat="false" ht="12.95" hidden="false" customHeight="true" outlineLevel="0" collapsed="false">
      <c r="A72" s="881"/>
      <c r="B72" s="55" t="s">
        <v>699</v>
      </c>
      <c r="C72" s="160" t="n">
        <v>5</v>
      </c>
      <c r="D72" s="63" t="n">
        <v>0</v>
      </c>
      <c r="E72" s="63" t="n">
        <v>5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5</v>
      </c>
      <c r="P72" s="63" t="n">
        <v>0</v>
      </c>
      <c r="Q72" s="777" t="n">
        <v>0</v>
      </c>
      <c r="R72" s="881" t="s">
        <v>949</v>
      </c>
    </row>
    <row r="73" customFormat="false" ht="8.1" hidden="false" customHeight="true" outlineLevel="0" collapsed="false">
      <c r="A73" s="881"/>
      <c r="B73" s="55"/>
      <c r="C73" s="160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777"/>
      <c r="R73" s="881"/>
    </row>
    <row r="74" customFormat="false" ht="15" hidden="false" customHeight="true" outlineLevel="0" collapsed="false">
      <c r="A74" s="881" t="s">
        <v>1150</v>
      </c>
      <c r="B74" s="183" t="s">
        <v>1151</v>
      </c>
      <c r="C74" s="160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777" t="n">
        <v>0</v>
      </c>
      <c r="R74" s="881" t="s">
        <v>1150</v>
      </c>
    </row>
    <row r="75" customFormat="false" ht="8.1" hidden="false" customHeight="true" outlineLevel="0" collapsed="false">
      <c r="A75" s="881"/>
      <c r="B75" s="183"/>
      <c r="C75" s="160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777"/>
      <c r="R75" s="881"/>
    </row>
    <row r="76" customFormat="false" ht="15" hidden="false" customHeight="true" outlineLevel="0" collapsed="false">
      <c r="A76" s="881" t="s">
        <v>1152</v>
      </c>
      <c r="B76" s="55" t="s">
        <v>751</v>
      </c>
      <c r="C76" s="160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3" t="n">
        <v>0</v>
      </c>
      <c r="O76" s="63" t="n">
        <v>0</v>
      </c>
      <c r="P76" s="63" t="n">
        <v>0</v>
      </c>
      <c r="Q76" s="777" t="n">
        <v>0</v>
      </c>
      <c r="R76" s="881" t="s">
        <v>1152</v>
      </c>
    </row>
    <row r="77" customFormat="false" ht="8.1" hidden="false" customHeight="true" outlineLevel="0" collapsed="false">
      <c r="A77" s="881"/>
      <c r="B77" s="55"/>
      <c r="C77" s="160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777"/>
      <c r="R77" s="881"/>
    </row>
    <row r="78" customFormat="false" ht="15" hidden="false" customHeight="true" outlineLevel="0" collapsed="false">
      <c r="A78" s="881" t="s">
        <v>1153</v>
      </c>
      <c r="B78" s="55" t="s">
        <v>752</v>
      </c>
      <c r="C78" s="160" t="n">
        <v>0</v>
      </c>
      <c r="D78" s="63" t="n">
        <v>0</v>
      </c>
      <c r="E78" s="63" t="n">
        <v>0</v>
      </c>
      <c r="F78" s="63" t="n">
        <v>0</v>
      </c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777" t="n">
        <v>0</v>
      </c>
      <c r="R78" s="881" t="s">
        <v>1153</v>
      </c>
    </row>
    <row r="79" customFormat="false" ht="8.1" hidden="false" customHeight="true" outlineLevel="0" collapsed="false">
      <c r="A79" s="881"/>
      <c r="B79" s="55"/>
      <c r="C79" s="160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777"/>
      <c r="R79" s="881"/>
    </row>
    <row r="80" customFormat="false" ht="20.1" hidden="false" customHeight="true" outlineLevel="0" collapsed="false">
      <c r="A80" s="881" t="s">
        <v>1154</v>
      </c>
      <c r="B80" s="55" t="s">
        <v>753</v>
      </c>
      <c r="C80" s="160" t="n">
        <v>0</v>
      </c>
      <c r="D80" s="63" t="n">
        <v>0</v>
      </c>
      <c r="E80" s="63" t="n">
        <v>0</v>
      </c>
      <c r="F80" s="63" t="n">
        <v>0</v>
      </c>
      <c r="G80" s="63" t="n">
        <v>0</v>
      </c>
      <c r="H80" s="63" t="n">
        <v>0</v>
      </c>
      <c r="I80" s="63" t="n">
        <v>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0</v>
      </c>
      <c r="O80" s="63" t="n">
        <v>0</v>
      </c>
      <c r="P80" s="63" t="n">
        <v>0</v>
      </c>
      <c r="Q80" s="777" t="n">
        <v>0</v>
      </c>
      <c r="R80" s="881" t="s">
        <v>1154</v>
      </c>
    </row>
    <row r="81" customFormat="false" ht="12.95" hidden="false" customHeight="true" outlineLevel="0" collapsed="false">
      <c r="A81" s="881" t="s">
        <v>1155</v>
      </c>
      <c r="B81" s="72" t="s">
        <v>1156</v>
      </c>
      <c r="C81" s="146"/>
      <c r="D81" s="395"/>
      <c r="E81" s="395"/>
      <c r="F81" s="395"/>
      <c r="G81" s="395"/>
      <c r="H81" s="395"/>
      <c r="I81" s="395"/>
      <c r="J81" s="395"/>
      <c r="K81" s="395"/>
      <c r="L81" s="395"/>
      <c r="M81" s="395"/>
      <c r="N81" s="395"/>
      <c r="O81" s="395"/>
      <c r="P81" s="395"/>
      <c r="Q81" s="534"/>
      <c r="R81" s="827"/>
    </row>
    <row r="82" customFormat="false" ht="12.95" hidden="false" customHeight="true" outlineLevel="0" collapsed="false">
      <c r="A82" s="881"/>
      <c r="B82" s="55" t="s">
        <v>1157</v>
      </c>
      <c r="C82" s="160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63" t="n">
        <v>0</v>
      </c>
      <c r="I82" s="63" t="n">
        <v>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0</v>
      </c>
      <c r="O82" s="63" t="n">
        <v>0</v>
      </c>
      <c r="P82" s="63" t="n">
        <v>0</v>
      </c>
      <c r="Q82" s="777" t="n">
        <v>0</v>
      </c>
      <c r="R82" s="881" t="s">
        <v>1155</v>
      </c>
    </row>
    <row r="83" customFormat="false" ht="12.95" hidden="false" customHeight="true" outlineLevel="0" collapsed="false">
      <c r="A83" s="881" t="s">
        <v>1158</v>
      </c>
      <c r="B83" s="183" t="s">
        <v>1159</v>
      </c>
      <c r="C83" s="160" t="n">
        <v>0</v>
      </c>
      <c r="D83" s="63" t="n">
        <v>0</v>
      </c>
      <c r="E83" s="63" t="n">
        <v>0</v>
      </c>
      <c r="F83" s="63" t="n">
        <v>0</v>
      </c>
      <c r="G83" s="63" t="n">
        <v>0</v>
      </c>
      <c r="H83" s="63" t="n">
        <v>0</v>
      </c>
      <c r="I83" s="63" t="n">
        <v>0</v>
      </c>
      <c r="J83" s="63" t="n">
        <v>0</v>
      </c>
      <c r="K83" s="63" t="n">
        <v>0</v>
      </c>
      <c r="L83" s="63" t="n">
        <v>0</v>
      </c>
      <c r="M83" s="63" t="n">
        <v>0</v>
      </c>
      <c r="N83" s="63" t="n">
        <v>0</v>
      </c>
      <c r="O83" s="63" t="n">
        <v>0</v>
      </c>
      <c r="P83" s="63" t="n">
        <v>0</v>
      </c>
      <c r="Q83" s="777" t="n">
        <v>0</v>
      </c>
      <c r="R83" s="881" t="s">
        <v>1158</v>
      </c>
    </row>
    <row r="84" customFormat="false" ht="12.95" hidden="false" customHeight="true" outlineLevel="0" collapsed="false">
      <c r="A84" s="881" t="s">
        <v>1160</v>
      </c>
      <c r="B84" s="72" t="s">
        <v>1161</v>
      </c>
      <c r="C84" s="160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777"/>
      <c r="R84" s="827"/>
    </row>
    <row r="85" customFormat="false" ht="12.95" hidden="false" customHeight="true" outlineLevel="0" collapsed="false">
      <c r="A85" s="881"/>
      <c r="B85" s="55" t="s">
        <v>758</v>
      </c>
      <c r="C85" s="160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777" t="n">
        <v>0</v>
      </c>
      <c r="R85" s="881" t="s">
        <v>1160</v>
      </c>
    </row>
    <row r="86" customFormat="false" ht="8.1" hidden="false" customHeight="true" outlineLevel="0" collapsed="false">
      <c r="A86" s="881"/>
      <c r="B86" s="55"/>
      <c r="C86" s="160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777"/>
      <c r="R86" s="881"/>
    </row>
    <row r="87" customFormat="false" ht="20.1" hidden="false" customHeight="true" outlineLevel="0" collapsed="false">
      <c r="A87" s="881" t="n">
        <v>40</v>
      </c>
      <c r="B87" s="55" t="s">
        <v>759</v>
      </c>
      <c r="C87" s="160" t="n">
        <v>2</v>
      </c>
      <c r="D87" s="63" t="n">
        <v>2</v>
      </c>
      <c r="E87" s="63" t="n">
        <v>0</v>
      </c>
      <c r="F87" s="63" t="n">
        <v>0</v>
      </c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3" t="n">
        <v>2</v>
      </c>
      <c r="O87" s="63" t="n">
        <v>0</v>
      </c>
      <c r="P87" s="63" t="n">
        <v>0</v>
      </c>
      <c r="Q87" s="777" t="n">
        <v>0</v>
      </c>
      <c r="R87" s="881" t="s">
        <v>1162</v>
      </c>
    </row>
    <row r="88" customFormat="false" ht="12.95" hidden="false" customHeight="true" outlineLevel="0" collapsed="false">
      <c r="A88" s="881"/>
      <c r="B88" s="62"/>
      <c r="C88" s="160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881"/>
    </row>
    <row r="89" customFormat="false" ht="11.1" hidden="false" customHeight="true" outlineLevel="0" collapsed="false">
      <c r="A89" s="870"/>
      <c r="B89" s="43"/>
      <c r="C89" s="236"/>
      <c r="D89" s="236"/>
      <c r="E89" s="236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  <c r="Q89" s="310"/>
      <c r="R89" s="869"/>
    </row>
    <row r="90" s="890" customFormat="true" ht="12.95" hidden="false" customHeight="true" outlineLevel="0" collapsed="false">
      <c r="C90" s="146" t="n">
        <v>0</v>
      </c>
      <c r="D90" s="146" t="n">
        <v>0</v>
      </c>
      <c r="E90" s="146" t="n">
        <v>0</v>
      </c>
      <c r="F90" s="146" t="n">
        <v>0</v>
      </c>
      <c r="G90" s="146" t="n">
        <v>0</v>
      </c>
      <c r="H90" s="146" t="n">
        <v>0</v>
      </c>
      <c r="I90" s="146" t="n">
        <v>0</v>
      </c>
      <c r="J90" s="146" t="n">
        <v>0</v>
      </c>
      <c r="K90" s="146" t="n">
        <v>0</v>
      </c>
      <c r="L90" s="146" t="n">
        <v>0</v>
      </c>
      <c r="M90" s="146" t="n">
        <v>0</v>
      </c>
      <c r="N90" s="146" t="n">
        <v>0</v>
      </c>
      <c r="O90" s="146" t="n">
        <v>0</v>
      </c>
      <c r="P90" s="146" t="n">
        <v>0</v>
      </c>
      <c r="Q90" s="146" t="n">
        <v>0</v>
      </c>
      <c r="R90" s="146"/>
    </row>
    <row r="91" customFormat="false" ht="11.1" hidden="false" customHeight="true" outlineLevel="0" collapsed="false">
      <c r="A91" s="881"/>
      <c r="B91" s="62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63"/>
      <c r="Q91" s="63"/>
      <c r="R91" s="881"/>
    </row>
    <row r="92" customFormat="false" ht="20.1" hidden="false" customHeight="true" outlineLevel="0" collapsed="false">
      <c r="A92" s="77"/>
      <c r="B92" s="62"/>
      <c r="E92" s="850" t="s">
        <v>168</v>
      </c>
      <c r="F92" s="850"/>
      <c r="G92" s="850"/>
      <c r="H92" s="850"/>
      <c r="I92" s="850" t="s">
        <v>168</v>
      </c>
      <c r="J92" s="850"/>
      <c r="K92" s="850"/>
      <c r="L92" s="146"/>
      <c r="M92" s="146"/>
      <c r="N92" s="146"/>
      <c r="O92" s="146"/>
      <c r="P92" s="146"/>
      <c r="Q92" s="146"/>
      <c r="R92" s="827"/>
    </row>
    <row r="93" customFormat="false" ht="12.75" hidden="false" customHeight="false" outlineLevel="0" collapsed="false"/>
  </sheetData>
  <mergeCells count="8">
    <mergeCell ref="B3:B6"/>
    <mergeCell ref="C3:C6"/>
    <mergeCell ref="E3:E6"/>
    <mergeCell ref="F4:F6"/>
    <mergeCell ref="H4:H6"/>
    <mergeCell ref="A90:B90"/>
    <mergeCell ref="E92:H92"/>
    <mergeCell ref="I92:K9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078125" defaultRowHeight="12.75" zeroHeight="true" outlineLevelRow="0" outlineLevelCol="0"/>
  <cols>
    <col collapsed="false" customWidth="true" hidden="false" outlineLevel="0" max="1" min="1" style="20" width="4.62"/>
    <col collapsed="false" customWidth="true" hidden="false" outlineLevel="0" max="2" min="2" style="20" width="35.62"/>
    <col collapsed="false" customWidth="true" hidden="false" outlineLevel="0" max="3" min="3" style="20" width="12.62"/>
    <col collapsed="false" customWidth="true" hidden="false" outlineLevel="0" max="4" min="4" style="800" width="11.62"/>
    <col collapsed="false" customWidth="true" hidden="false" outlineLevel="0" max="5" min="5" style="20" width="11.62"/>
    <col collapsed="false" customWidth="true" hidden="false" outlineLevel="0" max="6" min="6" style="84" width="11.62"/>
    <col collapsed="false" customWidth="true" hidden="false" outlineLevel="0" max="7" min="7" style="84" width="10.62"/>
    <col collapsed="false" customWidth="true" hidden="false" outlineLevel="0" max="8" min="8" style="84" width="13.62"/>
    <col collapsed="false" customWidth="true" hidden="false" outlineLevel="0" max="9" min="9" style="84" width="12.62"/>
    <col collapsed="false" customWidth="true" hidden="false" outlineLevel="0" max="10" min="10" style="801" width="13.62"/>
    <col collapsed="false" customWidth="true" hidden="false" outlineLevel="0" max="11" min="11" style="20" width="13.62"/>
    <col collapsed="false" customWidth="true" hidden="false" outlineLevel="0" max="12" min="12" style="851" width="13.62"/>
    <col collapsed="false" customWidth="true" hidden="false" outlineLevel="0" max="14" min="13" style="20" width="13.62"/>
    <col collapsed="false" customWidth="true" hidden="false" outlineLevel="0" max="15" min="15" style="851" width="13.62"/>
    <col collapsed="false" customWidth="true" hidden="false" outlineLevel="0" max="17" min="16" style="20" width="12.12"/>
    <col collapsed="false" customWidth="true" hidden="false" outlineLevel="0" max="18" min="18" style="84" width="12.12"/>
    <col collapsed="false" customWidth="true" hidden="false" outlineLevel="0" max="19" min="19" style="20" width="5.62"/>
    <col collapsed="false" customWidth="false" hidden="true" outlineLevel="0" max="257" min="20" style="20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A1" s="802"/>
      <c r="B1" s="802"/>
      <c r="C1" s="802"/>
      <c r="E1" s="802"/>
      <c r="F1" s="803"/>
      <c r="G1" s="871"/>
      <c r="H1" s="871"/>
      <c r="I1" s="804" t="s">
        <v>1020</v>
      </c>
      <c r="J1" s="188" t="s">
        <v>642</v>
      </c>
      <c r="K1" s="805"/>
      <c r="L1" s="872"/>
      <c r="M1" s="805"/>
      <c r="N1" s="805"/>
      <c r="O1" s="872"/>
      <c r="P1" s="805"/>
      <c r="Q1" s="805"/>
      <c r="R1" s="808"/>
      <c r="S1" s="805"/>
    </row>
    <row r="2" s="93" customFormat="true" ht="20.1" hidden="false" customHeight="true" outlineLevel="0" collapsed="false">
      <c r="A2" s="815"/>
      <c r="B2" s="815"/>
      <c r="C2" s="815"/>
      <c r="D2" s="810"/>
      <c r="E2" s="815"/>
      <c r="F2" s="815"/>
      <c r="G2" s="815"/>
      <c r="H2" s="815"/>
      <c r="I2" s="806" t="s">
        <v>1163</v>
      </c>
      <c r="J2" s="807" t="s">
        <v>761</v>
      </c>
      <c r="K2" s="811"/>
      <c r="L2" s="853"/>
      <c r="M2" s="811"/>
      <c r="N2" s="811"/>
      <c r="O2" s="853"/>
      <c r="P2" s="811"/>
      <c r="Q2" s="811"/>
      <c r="R2" s="811"/>
      <c r="S2" s="811"/>
    </row>
    <row r="3" customFormat="false" ht="15" hidden="false" customHeight="true" outlineLevel="0" collapsed="false">
      <c r="A3" s="812"/>
      <c r="B3" s="418" t="s">
        <v>420</v>
      </c>
      <c r="C3" s="261"/>
      <c r="D3" s="891" t="s">
        <v>174</v>
      </c>
      <c r="E3" s="108" t="s">
        <v>175</v>
      </c>
      <c r="F3" s="814" t="s">
        <v>176</v>
      </c>
      <c r="G3" s="874"/>
      <c r="H3" s="874"/>
      <c r="I3" s="875" t="s">
        <v>1023</v>
      </c>
      <c r="J3" s="892" t="s">
        <v>1024</v>
      </c>
      <c r="K3" s="809"/>
      <c r="L3" s="809"/>
      <c r="M3" s="809"/>
      <c r="N3" s="809"/>
      <c r="O3" s="809"/>
      <c r="P3" s="809"/>
      <c r="Q3" s="809"/>
      <c r="R3" s="266"/>
      <c r="S3" s="808"/>
    </row>
    <row r="4" customFormat="false" ht="15" hidden="false" customHeight="true" outlineLevel="0" collapsed="false">
      <c r="A4" s="820" t="s">
        <v>191</v>
      </c>
      <c r="B4" s="324" t="s">
        <v>421</v>
      </c>
      <c r="C4" s="261" t="s">
        <v>422</v>
      </c>
      <c r="D4" s="891"/>
      <c r="E4" s="108" t="s">
        <v>252</v>
      </c>
      <c r="F4" s="814"/>
      <c r="G4" s="814" t="s">
        <v>203</v>
      </c>
      <c r="H4" s="261" t="s">
        <v>1003</v>
      </c>
      <c r="I4" s="821" t="s">
        <v>1025</v>
      </c>
      <c r="J4" s="822" t="s">
        <v>183</v>
      </c>
      <c r="K4" s="355" t="s">
        <v>1026</v>
      </c>
      <c r="L4" s="355" t="s">
        <v>1027</v>
      </c>
      <c r="M4" s="355" t="s">
        <v>209</v>
      </c>
      <c r="N4" s="355" t="s">
        <v>211</v>
      </c>
      <c r="O4" s="355" t="s">
        <v>214</v>
      </c>
      <c r="P4" s="355" t="s">
        <v>1028</v>
      </c>
      <c r="Q4" s="355" t="s">
        <v>1029</v>
      </c>
      <c r="R4" s="355" t="s">
        <v>1030</v>
      </c>
      <c r="S4" s="360" t="s">
        <v>191</v>
      </c>
    </row>
    <row r="5" customFormat="false" ht="15" hidden="false" customHeight="true" outlineLevel="0" collapsed="false">
      <c r="A5" s="820" t="s">
        <v>200</v>
      </c>
      <c r="B5" s="324"/>
      <c r="C5" s="261" t="s">
        <v>423</v>
      </c>
      <c r="D5" s="891"/>
      <c r="E5" s="108" t="s">
        <v>201</v>
      </c>
      <c r="F5" s="814"/>
      <c r="G5" s="814"/>
      <c r="H5" s="261" t="s">
        <v>1031</v>
      </c>
      <c r="I5" s="821"/>
      <c r="J5" s="822"/>
      <c r="K5" s="355"/>
      <c r="L5" s="355"/>
      <c r="M5" s="355"/>
      <c r="N5" s="355"/>
      <c r="O5" s="355"/>
      <c r="P5" s="355"/>
      <c r="Q5" s="355"/>
      <c r="R5" s="355"/>
      <c r="S5" s="360" t="s">
        <v>200</v>
      </c>
    </row>
    <row r="6" customFormat="false" ht="15" hidden="false" customHeight="true" outlineLevel="0" collapsed="false">
      <c r="A6" s="823"/>
      <c r="B6" s="420" t="s">
        <v>424</v>
      </c>
      <c r="C6" s="266"/>
      <c r="D6" s="891"/>
      <c r="E6" s="109" t="s">
        <v>255</v>
      </c>
      <c r="F6" s="814"/>
      <c r="G6" s="814"/>
      <c r="H6" s="266" t="s">
        <v>1006</v>
      </c>
      <c r="I6" s="821"/>
      <c r="J6" s="822"/>
      <c r="K6" s="355"/>
      <c r="L6" s="355"/>
      <c r="M6" s="355"/>
      <c r="N6" s="355"/>
      <c r="O6" s="355"/>
      <c r="P6" s="355"/>
      <c r="Q6" s="355"/>
      <c r="R6" s="355"/>
      <c r="S6" s="811"/>
    </row>
    <row r="7" customFormat="false" ht="12.75" hidden="false" customHeight="false" outlineLevel="0" collapsed="false">
      <c r="A7" s="832"/>
      <c r="B7" s="360"/>
      <c r="C7" s="261"/>
      <c r="D7" s="893"/>
      <c r="E7" s="893"/>
      <c r="F7" s="893"/>
      <c r="G7" s="893"/>
      <c r="H7" s="360"/>
      <c r="I7" s="827"/>
      <c r="J7" s="83"/>
      <c r="K7" s="83"/>
      <c r="L7" s="808"/>
      <c r="M7" s="808"/>
      <c r="N7" s="360"/>
      <c r="O7" s="808"/>
      <c r="P7" s="360"/>
      <c r="Q7" s="360"/>
      <c r="R7" s="360"/>
      <c r="S7" s="857"/>
    </row>
    <row r="8" customFormat="false" ht="12.75" hidden="false" customHeight="false" outlineLevel="0" collapsed="false">
      <c r="A8" s="832"/>
      <c r="B8" s="360"/>
      <c r="C8" s="261"/>
      <c r="D8" s="893"/>
      <c r="E8" s="893"/>
      <c r="F8" s="893"/>
      <c r="G8" s="893"/>
      <c r="H8" s="360"/>
      <c r="I8" s="827"/>
      <c r="J8" s="83"/>
      <c r="K8" s="83"/>
      <c r="L8" s="808"/>
      <c r="M8" s="808"/>
      <c r="N8" s="360"/>
      <c r="O8" s="808"/>
      <c r="P8" s="360"/>
      <c r="Q8" s="360"/>
      <c r="R8" s="360"/>
      <c r="S8" s="894"/>
    </row>
    <row r="9" customFormat="false" ht="12.75" hidden="false" customHeight="false" outlineLevel="0" collapsed="false">
      <c r="A9" s="360" t="s">
        <v>1164</v>
      </c>
      <c r="B9" s="729" t="s">
        <v>425</v>
      </c>
      <c r="C9" s="895" t="s">
        <v>426</v>
      </c>
      <c r="D9" s="134" t="n">
        <v>13</v>
      </c>
      <c r="E9" s="134" t="n">
        <v>13</v>
      </c>
      <c r="F9" s="134" t="n">
        <v>0</v>
      </c>
      <c r="G9" s="134" t="n">
        <v>2</v>
      </c>
      <c r="H9" s="134" t="n">
        <v>3</v>
      </c>
      <c r="I9" s="134" t="n">
        <v>0</v>
      </c>
      <c r="J9" s="50" t="n">
        <v>1</v>
      </c>
      <c r="K9" s="50" t="n">
        <v>0</v>
      </c>
      <c r="L9" s="50" t="n">
        <v>0</v>
      </c>
      <c r="M9" s="50" t="n">
        <v>1</v>
      </c>
      <c r="N9" s="50" t="n">
        <v>6</v>
      </c>
      <c r="O9" s="50" t="n">
        <v>0</v>
      </c>
      <c r="P9" s="50" t="n">
        <v>0</v>
      </c>
      <c r="Q9" s="50" t="n">
        <v>0</v>
      </c>
      <c r="R9" s="50" t="n">
        <v>0</v>
      </c>
      <c r="S9" s="831" t="s">
        <v>1164</v>
      </c>
    </row>
    <row r="10" s="65" customFormat="true" ht="20.1" hidden="false" customHeight="true" outlineLevel="0" collapsed="false">
      <c r="A10" s="832"/>
      <c r="B10" s="896" t="s">
        <v>427</v>
      </c>
      <c r="C10" s="897"/>
      <c r="D10" s="898" t="n">
        <v>0</v>
      </c>
      <c r="E10" s="898" t="n">
        <v>0</v>
      </c>
      <c r="F10" s="898" t="n">
        <v>0</v>
      </c>
      <c r="G10" s="898" t="n">
        <v>0</v>
      </c>
      <c r="H10" s="898" t="n">
        <v>0</v>
      </c>
      <c r="I10" s="898" t="n">
        <v>0</v>
      </c>
      <c r="J10" s="899" t="n">
        <v>0</v>
      </c>
      <c r="K10" s="899" t="n">
        <v>0</v>
      </c>
      <c r="L10" s="899" t="n">
        <v>0</v>
      </c>
      <c r="M10" s="899" t="n">
        <v>0</v>
      </c>
      <c r="N10" s="899" t="n">
        <v>0</v>
      </c>
      <c r="O10" s="899" t="n">
        <v>0</v>
      </c>
      <c r="P10" s="899" t="n">
        <v>0</v>
      </c>
      <c r="Q10" s="899" t="n">
        <v>0</v>
      </c>
      <c r="R10" s="899" t="n">
        <v>0</v>
      </c>
      <c r="S10" s="833"/>
    </row>
    <row r="11" customFormat="false" ht="12" hidden="false" customHeight="true" outlineLevel="0" collapsed="false">
      <c r="A11" s="360" t="s">
        <v>1165</v>
      </c>
      <c r="B11" s="900" t="s">
        <v>428</v>
      </c>
      <c r="C11" s="897" t="s">
        <v>426</v>
      </c>
      <c r="D11" s="140" t="n">
        <v>13</v>
      </c>
      <c r="E11" s="140" t="n">
        <v>13</v>
      </c>
      <c r="F11" s="140" t="n">
        <v>0</v>
      </c>
      <c r="G11" s="140" t="n">
        <v>2</v>
      </c>
      <c r="H11" s="140" t="n">
        <v>3</v>
      </c>
      <c r="I11" s="140" t="n">
        <v>0</v>
      </c>
      <c r="J11" s="59" t="n">
        <v>1</v>
      </c>
      <c r="K11" s="59" t="n">
        <v>0</v>
      </c>
      <c r="L11" s="59" t="n">
        <v>0</v>
      </c>
      <c r="M11" s="59" t="n">
        <v>1</v>
      </c>
      <c r="N11" s="59" t="n">
        <v>6</v>
      </c>
      <c r="O11" s="59" t="n">
        <v>0</v>
      </c>
      <c r="P11" s="59" t="n">
        <v>0</v>
      </c>
      <c r="Q11" s="59" t="n">
        <v>0</v>
      </c>
      <c r="R11" s="59" t="n">
        <v>0</v>
      </c>
      <c r="S11" s="831" t="s">
        <v>1165</v>
      </c>
    </row>
    <row r="12" customFormat="false" ht="12" hidden="false" customHeight="true" outlineLevel="0" collapsed="false">
      <c r="A12" s="360" t="s">
        <v>1166</v>
      </c>
      <c r="B12" s="900" t="s">
        <v>430</v>
      </c>
      <c r="C12" s="897" t="s">
        <v>426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v>0</v>
      </c>
      <c r="R12" s="59" t="n">
        <v>0</v>
      </c>
      <c r="S12" s="831" t="s">
        <v>1166</v>
      </c>
    </row>
    <row r="13" customFormat="false" ht="9.95" hidden="false" customHeight="true" outlineLevel="0" collapsed="false">
      <c r="A13" s="827"/>
      <c r="B13" s="827"/>
      <c r="C13" s="897"/>
      <c r="D13" s="147" t="n"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674" t="n">
        <v>0</v>
      </c>
      <c r="K13" s="674" t="n">
        <v>0</v>
      </c>
      <c r="L13" s="674" t="n">
        <v>0</v>
      </c>
      <c r="M13" s="674" t="n">
        <v>0</v>
      </c>
      <c r="N13" s="674" t="n">
        <v>0</v>
      </c>
      <c r="O13" s="674" t="n">
        <v>0</v>
      </c>
      <c r="P13" s="674" t="n">
        <v>0</v>
      </c>
      <c r="Q13" s="674" t="n">
        <v>0</v>
      </c>
      <c r="R13" s="674" t="n">
        <v>0</v>
      </c>
      <c r="S13" s="831"/>
    </row>
    <row r="14" customFormat="false" ht="12" hidden="false" customHeight="true" outlineLevel="0" collapsed="false">
      <c r="A14" s="360" t="s">
        <v>1167</v>
      </c>
      <c r="B14" s="62" t="s">
        <v>256</v>
      </c>
      <c r="C14" s="897" t="s">
        <v>431</v>
      </c>
      <c r="D14" s="140" t="n">
        <v>15</v>
      </c>
      <c r="E14" s="140" t="n">
        <v>14</v>
      </c>
      <c r="F14" s="140" t="n">
        <v>1</v>
      </c>
      <c r="G14" s="140" t="n">
        <v>2</v>
      </c>
      <c r="H14" s="140" t="n">
        <v>3</v>
      </c>
      <c r="I14" s="140" t="n">
        <v>0</v>
      </c>
      <c r="J14" s="59" t="n">
        <v>1</v>
      </c>
      <c r="K14" s="59" t="n">
        <v>0</v>
      </c>
      <c r="L14" s="59" t="n">
        <v>0</v>
      </c>
      <c r="M14" s="59" t="n">
        <v>1</v>
      </c>
      <c r="N14" s="59" t="n">
        <v>6</v>
      </c>
      <c r="O14" s="59" t="n">
        <v>1</v>
      </c>
      <c r="P14" s="59" t="n">
        <v>1</v>
      </c>
      <c r="Q14" s="59" t="n">
        <v>0</v>
      </c>
      <c r="R14" s="59" t="n">
        <v>0</v>
      </c>
      <c r="S14" s="831" t="s">
        <v>1167</v>
      </c>
    </row>
    <row r="15" customFormat="false" ht="9.95" hidden="false" customHeight="true" outlineLevel="0" collapsed="false">
      <c r="A15" s="827"/>
      <c r="B15" s="901"/>
      <c r="C15" s="897"/>
      <c r="D15" s="140"/>
      <c r="E15" s="140"/>
      <c r="F15" s="140"/>
      <c r="G15" s="140"/>
      <c r="H15" s="140"/>
      <c r="I15" s="140"/>
      <c r="J15" s="59"/>
      <c r="K15" s="59"/>
      <c r="L15" s="59"/>
      <c r="M15" s="59"/>
      <c r="N15" s="59"/>
      <c r="O15" s="59"/>
      <c r="P15" s="59"/>
      <c r="Q15" s="59"/>
      <c r="R15" s="59"/>
      <c r="S15" s="831"/>
    </row>
    <row r="16" customFormat="false" ht="12.95" hidden="false" customHeight="true" outlineLevel="0" collapsed="false">
      <c r="A16" s="360" t="s">
        <v>1168</v>
      </c>
      <c r="B16" s="62" t="s">
        <v>432</v>
      </c>
      <c r="C16" s="897" t="s">
        <v>431</v>
      </c>
      <c r="D16" s="140" t="n">
        <v>2</v>
      </c>
      <c r="E16" s="140" t="n">
        <v>1</v>
      </c>
      <c r="F16" s="140" t="n">
        <v>1</v>
      </c>
      <c r="G16" s="140" t="n">
        <v>0</v>
      </c>
      <c r="H16" s="140" t="n">
        <v>0</v>
      </c>
      <c r="I16" s="140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1</v>
      </c>
      <c r="P16" s="59" t="n">
        <v>1</v>
      </c>
      <c r="Q16" s="59" t="n">
        <v>0</v>
      </c>
      <c r="R16" s="59" t="n">
        <v>0</v>
      </c>
      <c r="S16" s="831" t="s">
        <v>1168</v>
      </c>
    </row>
    <row r="17" customFormat="false" ht="12.95" hidden="false" customHeight="true" outlineLevel="0" collapsed="false">
      <c r="A17" s="360" t="s">
        <v>508</v>
      </c>
      <c r="B17" s="62" t="s">
        <v>433</v>
      </c>
      <c r="C17" s="897" t="s">
        <v>431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0</v>
      </c>
      <c r="S17" s="831" t="s">
        <v>508</v>
      </c>
    </row>
    <row r="18" customFormat="false" ht="12.95" hidden="false" customHeight="true" outlineLevel="0" collapsed="false">
      <c r="A18" s="360" t="s">
        <v>1169</v>
      </c>
      <c r="B18" s="902" t="s">
        <v>1170</v>
      </c>
      <c r="C18" s="897"/>
      <c r="D18" s="140"/>
      <c r="E18" s="140"/>
      <c r="F18" s="140"/>
      <c r="G18" s="140"/>
      <c r="H18" s="140"/>
      <c r="I18" s="140"/>
      <c r="J18" s="59"/>
      <c r="K18" s="59"/>
      <c r="L18" s="59"/>
      <c r="M18" s="59"/>
      <c r="N18" s="59"/>
      <c r="O18" s="59"/>
      <c r="P18" s="59"/>
      <c r="Q18" s="59"/>
      <c r="R18" s="59"/>
      <c r="S18" s="241"/>
    </row>
    <row r="19" customFormat="false" ht="11.1" hidden="false" customHeight="true" outlineLevel="0" collapsed="false">
      <c r="A19" s="827"/>
      <c r="B19" s="900" t="s">
        <v>1171</v>
      </c>
      <c r="C19" s="897" t="s">
        <v>431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831" t="s">
        <v>1169</v>
      </c>
    </row>
    <row r="20" customFormat="false" ht="12.95" hidden="false" customHeight="true" outlineLevel="0" collapsed="false">
      <c r="A20" s="360" t="s">
        <v>1172</v>
      </c>
      <c r="B20" s="900" t="s">
        <v>435</v>
      </c>
      <c r="C20" s="903" t="s">
        <v>431</v>
      </c>
      <c r="D20" s="140" t="n">
        <v>13</v>
      </c>
      <c r="E20" s="140" t="n">
        <v>13</v>
      </c>
      <c r="F20" s="140" t="n">
        <v>0</v>
      </c>
      <c r="G20" s="140" t="n">
        <v>2</v>
      </c>
      <c r="H20" s="140" t="n">
        <v>3</v>
      </c>
      <c r="I20" s="140" t="n">
        <v>0</v>
      </c>
      <c r="J20" s="59" t="n">
        <v>1</v>
      </c>
      <c r="K20" s="59" t="n">
        <v>0</v>
      </c>
      <c r="L20" s="59" t="n">
        <v>0</v>
      </c>
      <c r="M20" s="59" t="n">
        <v>1</v>
      </c>
      <c r="N20" s="59" t="n">
        <v>6</v>
      </c>
      <c r="O20" s="59" t="n">
        <v>0</v>
      </c>
      <c r="P20" s="59" t="n">
        <v>0</v>
      </c>
      <c r="Q20" s="59" t="n">
        <v>0</v>
      </c>
      <c r="R20" s="59" t="n">
        <v>0</v>
      </c>
      <c r="S20" s="831" t="s">
        <v>1172</v>
      </c>
    </row>
    <row r="21" customFormat="false" ht="12.95" hidden="false" customHeight="true" outlineLevel="0" collapsed="false">
      <c r="A21" s="360" t="s">
        <v>1173</v>
      </c>
      <c r="B21" s="111" t="s">
        <v>1174</v>
      </c>
      <c r="C21" s="897"/>
      <c r="D21" s="140"/>
      <c r="E21" s="140"/>
      <c r="F21" s="140"/>
      <c r="G21" s="140"/>
      <c r="H21" s="140"/>
      <c r="I21" s="140"/>
      <c r="J21" s="59"/>
      <c r="K21" s="59"/>
      <c r="L21" s="59"/>
      <c r="M21" s="59"/>
      <c r="N21" s="59"/>
      <c r="O21" s="59"/>
      <c r="P21" s="59"/>
      <c r="Q21" s="59"/>
      <c r="R21" s="59"/>
      <c r="S21" s="831"/>
    </row>
    <row r="22" customFormat="false" ht="12" hidden="false" customHeight="true" outlineLevel="0" collapsed="false">
      <c r="A22" s="827"/>
      <c r="B22" s="900" t="s">
        <v>1175</v>
      </c>
      <c r="C22" s="897" t="s">
        <v>431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833" t="s">
        <v>1173</v>
      </c>
    </row>
    <row r="23" customFormat="false" ht="9.95" hidden="false" customHeight="true" outlineLevel="0" collapsed="false">
      <c r="A23" s="827"/>
      <c r="B23" s="827"/>
      <c r="C23" s="897"/>
      <c r="D23" s="147"/>
      <c r="E23" s="147"/>
      <c r="F23" s="147"/>
      <c r="G23" s="147"/>
      <c r="H23" s="147"/>
      <c r="I23" s="147"/>
      <c r="J23" s="674"/>
      <c r="K23" s="674"/>
      <c r="L23" s="674"/>
      <c r="M23" s="674"/>
      <c r="N23" s="674"/>
      <c r="O23" s="674"/>
      <c r="P23" s="674"/>
      <c r="Q23" s="674"/>
      <c r="R23" s="674"/>
      <c r="S23" s="831"/>
    </row>
    <row r="24" customFormat="false" ht="20.1" hidden="false" customHeight="true" outlineLevel="0" collapsed="false">
      <c r="A24" s="360" t="s">
        <v>1101</v>
      </c>
      <c r="B24" s="62" t="s">
        <v>437</v>
      </c>
      <c r="C24" s="897" t="s">
        <v>431</v>
      </c>
      <c r="D24" s="140" t="n">
        <v>15</v>
      </c>
      <c r="E24" s="140" t="n">
        <v>14</v>
      </c>
      <c r="F24" s="140" t="n">
        <v>1</v>
      </c>
      <c r="G24" s="140" t="n">
        <v>2</v>
      </c>
      <c r="H24" s="140" t="n">
        <v>3</v>
      </c>
      <c r="I24" s="140" t="n">
        <v>0</v>
      </c>
      <c r="J24" s="59" t="n">
        <v>1</v>
      </c>
      <c r="K24" s="59" t="n">
        <v>0</v>
      </c>
      <c r="L24" s="59" t="n">
        <v>0</v>
      </c>
      <c r="M24" s="59" t="n">
        <v>1</v>
      </c>
      <c r="N24" s="59" t="n">
        <v>6</v>
      </c>
      <c r="O24" s="59" t="n">
        <v>1</v>
      </c>
      <c r="P24" s="59" t="n">
        <v>1</v>
      </c>
      <c r="Q24" s="59" t="n">
        <v>0</v>
      </c>
      <c r="R24" s="59" t="n">
        <v>0</v>
      </c>
      <c r="S24" s="904" t="s">
        <v>1101</v>
      </c>
    </row>
    <row r="25" s="85" customFormat="true" ht="20.1" hidden="false" customHeight="true" outlineLevel="0" collapsed="false">
      <c r="A25" s="360" t="s">
        <v>1103</v>
      </c>
      <c r="B25" s="62" t="s">
        <v>432</v>
      </c>
      <c r="C25" s="637" t="s">
        <v>431</v>
      </c>
      <c r="D25" s="140" t="n">
        <v>2</v>
      </c>
      <c r="E25" s="140" t="n">
        <v>1</v>
      </c>
      <c r="F25" s="140" t="n">
        <v>1</v>
      </c>
      <c r="G25" s="140" t="n">
        <v>0</v>
      </c>
      <c r="H25" s="140" t="n">
        <v>0</v>
      </c>
      <c r="I25" s="140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1</v>
      </c>
      <c r="P25" s="59" t="n">
        <v>1</v>
      </c>
      <c r="Q25" s="59" t="n">
        <v>0</v>
      </c>
      <c r="R25" s="59" t="n">
        <v>0</v>
      </c>
      <c r="S25" s="904" t="s">
        <v>1103</v>
      </c>
    </row>
    <row r="26" customFormat="false" ht="12" hidden="false" customHeight="true" outlineLevel="0" collapsed="false">
      <c r="A26" s="360" t="s">
        <v>1105</v>
      </c>
      <c r="B26" s="900" t="s">
        <v>433</v>
      </c>
      <c r="C26" s="897" t="s">
        <v>431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831" t="s">
        <v>1105</v>
      </c>
    </row>
    <row r="27" customFormat="false" ht="12" hidden="false" customHeight="true" outlineLevel="0" collapsed="false">
      <c r="A27" s="360" t="s">
        <v>1109</v>
      </c>
      <c r="B27" s="905" t="s">
        <v>1170</v>
      </c>
      <c r="C27" s="897"/>
      <c r="D27" s="140"/>
      <c r="E27" s="140"/>
      <c r="F27" s="140"/>
      <c r="G27" s="140"/>
      <c r="H27" s="140"/>
      <c r="I27" s="140"/>
      <c r="J27" s="59"/>
      <c r="K27" s="59"/>
      <c r="L27" s="59"/>
      <c r="M27" s="59"/>
      <c r="N27" s="59"/>
      <c r="O27" s="59"/>
      <c r="P27" s="59"/>
      <c r="Q27" s="59"/>
      <c r="R27" s="59"/>
      <c r="S27" s="831"/>
    </row>
    <row r="28" customFormat="false" ht="11.1" hidden="false" customHeight="true" outlineLevel="0" collapsed="false">
      <c r="A28" s="827"/>
      <c r="B28" s="900" t="s">
        <v>1171</v>
      </c>
      <c r="C28" s="897" t="s">
        <v>431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831" t="s">
        <v>1109</v>
      </c>
    </row>
    <row r="29" customFormat="false" ht="12.95" hidden="false" customHeight="true" outlineLevel="0" collapsed="false">
      <c r="A29" s="360" t="s">
        <v>1110</v>
      </c>
      <c r="B29" s="900" t="s">
        <v>435</v>
      </c>
      <c r="C29" s="897" t="s">
        <v>431</v>
      </c>
      <c r="D29" s="140" t="n">
        <v>13</v>
      </c>
      <c r="E29" s="140" t="n">
        <v>13</v>
      </c>
      <c r="F29" s="140" t="n">
        <v>0</v>
      </c>
      <c r="G29" s="140" t="n">
        <v>2</v>
      </c>
      <c r="H29" s="140" t="n">
        <v>3</v>
      </c>
      <c r="I29" s="140" t="n">
        <v>0</v>
      </c>
      <c r="J29" s="59" t="n">
        <v>1</v>
      </c>
      <c r="K29" s="59" t="n">
        <v>0</v>
      </c>
      <c r="L29" s="59" t="n">
        <v>0</v>
      </c>
      <c r="M29" s="59" t="n">
        <v>1</v>
      </c>
      <c r="N29" s="59" t="n">
        <v>6</v>
      </c>
      <c r="O29" s="59" t="n">
        <v>0</v>
      </c>
      <c r="P29" s="59" t="n">
        <v>0</v>
      </c>
      <c r="Q29" s="59" t="n">
        <v>0</v>
      </c>
      <c r="R29" s="59" t="n">
        <v>0</v>
      </c>
      <c r="S29" s="831" t="s">
        <v>1110</v>
      </c>
    </row>
    <row r="30" customFormat="false" ht="12" hidden="false" customHeight="true" outlineLevel="0" collapsed="false">
      <c r="A30" s="360" t="s">
        <v>1113</v>
      </c>
      <c r="B30" s="718" t="s">
        <v>1176</v>
      </c>
      <c r="C30" s="897"/>
      <c r="D30" s="140"/>
      <c r="E30" s="140"/>
      <c r="F30" s="140"/>
      <c r="G30" s="140"/>
      <c r="H30" s="140"/>
      <c r="I30" s="140"/>
      <c r="J30" s="59"/>
      <c r="K30" s="59"/>
      <c r="L30" s="59"/>
      <c r="M30" s="59"/>
      <c r="N30" s="59"/>
      <c r="O30" s="59"/>
      <c r="P30" s="59"/>
      <c r="Q30" s="59"/>
      <c r="R30" s="59"/>
      <c r="S30" s="241"/>
    </row>
    <row r="31" customFormat="false" ht="11.1" hidden="false" customHeight="true" outlineLevel="0" collapsed="false">
      <c r="A31" s="360"/>
      <c r="B31" s="900" t="s">
        <v>1175</v>
      </c>
      <c r="C31" s="897" t="s">
        <v>431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833" t="s">
        <v>1113</v>
      </c>
    </row>
    <row r="32" s="827" customFormat="true" ht="20.1" hidden="false" customHeight="true" outlineLevel="0" collapsed="false">
      <c r="A32" s="360" t="s">
        <v>1115</v>
      </c>
      <c r="B32" s="62" t="s">
        <v>439</v>
      </c>
      <c r="C32" s="903" t="s">
        <v>440</v>
      </c>
      <c r="D32" s="140" t="n">
        <v>119</v>
      </c>
      <c r="E32" s="140" t="n">
        <v>119</v>
      </c>
      <c r="F32" s="140" t="n">
        <v>0</v>
      </c>
      <c r="G32" s="140" t="n">
        <v>7</v>
      </c>
      <c r="H32" s="140" t="n">
        <v>13</v>
      </c>
      <c r="I32" s="140" t="n">
        <v>0</v>
      </c>
      <c r="J32" s="59" t="n">
        <v>12</v>
      </c>
      <c r="K32" s="59" t="n">
        <v>0</v>
      </c>
      <c r="L32" s="59" t="n">
        <v>0</v>
      </c>
      <c r="M32" s="59" t="n">
        <v>18</v>
      </c>
      <c r="N32" s="59" t="n">
        <v>69</v>
      </c>
      <c r="O32" s="59" t="n">
        <v>0</v>
      </c>
      <c r="P32" s="59" t="n">
        <v>0</v>
      </c>
      <c r="Q32" s="59" t="n">
        <v>0</v>
      </c>
      <c r="R32" s="178" t="n">
        <v>0</v>
      </c>
      <c r="S32" s="833" t="s">
        <v>1115</v>
      </c>
    </row>
    <row r="33" s="827" customFormat="true" ht="20.1" hidden="false" customHeight="true" outlineLevel="0" collapsed="false">
      <c r="A33" s="360" t="s">
        <v>1120</v>
      </c>
      <c r="B33" s="837" t="s">
        <v>441</v>
      </c>
      <c r="C33" s="903" t="s">
        <v>44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178" t="n">
        <v>0</v>
      </c>
      <c r="S33" s="833" t="s">
        <v>1120</v>
      </c>
    </row>
    <row r="34" customFormat="false" ht="9.95" hidden="false" customHeight="true" outlineLevel="0" collapsed="false">
      <c r="A34" s="827"/>
      <c r="B34" s="62"/>
      <c r="C34" s="903"/>
      <c r="D34" s="140"/>
      <c r="E34" s="140"/>
      <c r="F34" s="140"/>
      <c r="G34" s="140"/>
      <c r="H34" s="140"/>
      <c r="I34" s="140"/>
      <c r="J34" s="59"/>
      <c r="K34" s="59"/>
      <c r="L34" s="59"/>
      <c r="M34" s="59"/>
      <c r="N34" s="59"/>
      <c r="O34" s="59"/>
      <c r="P34" s="59"/>
      <c r="Q34" s="59"/>
      <c r="R34" s="59"/>
      <c r="S34" s="831"/>
    </row>
    <row r="35" customFormat="false" ht="20.1" hidden="false" customHeight="true" outlineLevel="0" collapsed="false">
      <c r="A35" s="827"/>
      <c r="B35" s="902" t="s">
        <v>427</v>
      </c>
      <c r="C35" s="903"/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674" t="n">
        <v>0</v>
      </c>
      <c r="K35" s="674" t="n">
        <v>0</v>
      </c>
      <c r="L35" s="674" t="n">
        <v>0</v>
      </c>
      <c r="M35" s="674" t="n">
        <v>0</v>
      </c>
      <c r="N35" s="674" t="n">
        <v>0</v>
      </c>
      <c r="O35" s="674" t="n">
        <v>0</v>
      </c>
      <c r="P35" s="674" t="n">
        <v>0</v>
      </c>
      <c r="Q35" s="674" t="n">
        <v>0</v>
      </c>
      <c r="R35" s="674" t="n">
        <v>0</v>
      </c>
      <c r="S35" s="831"/>
    </row>
    <row r="36" s="840" customFormat="true" ht="12" hidden="false" customHeight="true" outlineLevel="0" collapsed="false">
      <c r="A36" s="360" t="s">
        <v>1121</v>
      </c>
      <c r="B36" s="837" t="s">
        <v>428</v>
      </c>
      <c r="C36" s="897" t="s">
        <v>440</v>
      </c>
      <c r="D36" s="140" t="n">
        <v>119</v>
      </c>
      <c r="E36" s="140" t="n">
        <v>119</v>
      </c>
      <c r="F36" s="140" t="n">
        <v>0</v>
      </c>
      <c r="G36" s="140" t="n">
        <v>7</v>
      </c>
      <c r="H36" s="140" t="n">
        <v>13</v>
      </c>
      <c r="I36" s="140" t="n">
        <v>0</v>
      </c>
      <c r="J36" s="59" t="n">
        <v>12</v>
      </c>
      <c r="K36" s="59" t="n">
        <v>0</v>
      </c>
      <c r="L36" s="59" t="n">
        <v>0</v>
      </c>
      <c r="M36" s="59" t="n">
        <v>18</v>
      </c>
      <c r="N36" s="59" t="n">
        <v>69</v>
      </c>
      <c r="O36" s="59" t="n">
        <v>0</v>
      </c>
      <c r="P36" s="59" t="n">
        <v>0</v>
      </c>
      <c r="Q36" s="59" t="n">
        <v>0</v>
      </c>
      <c r="R36" s="178" t="n">
        <v>0</v>
      </c>
      <c r="S36" s="833" t="s">
        <v>1121</v>
      </c>
    </row>
    <row r="37" s="840" customFormat="true" ht="12.95" hidden="false" customHeight="true" outlineLevel="0" collapsed="false">
      <c r="A37" s="832" t="s">
        <v>1124</v>
      </c>
      <c r="B37" s="837" t="s">
        <v>430</v>
      </c>
      <c r="C37" s="897" t="s">
        <v>44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833" t="s">
        <v>1124</v>
      </c>
    </row>
    <row r="38" s="840" customFormat="true" ht="12.95" hidden="false" customHeight="true" outlineLevel="0" collapsed="false">
      <c r="A38" s="832"/>
      <c r="B38" s="837"/>
      <c r="C38" s="897"/>
      <c r="D38" s="140"/>
      <c r="E38" s="140"/>
      <c r="F38" s="140"/>
      <c r="G38" s="140"/>
      <c r="H38" s="140"/>
      <c r="I38" s="140"/>
      <c r="J38" s="59"/>
      <c r="K38" s="59"/>
      <c r="L38" s="59"/>
      <c r="M38" s="59"/>
      <c r="N38" s="59"/>
      <c r="O38" s="59"/>
      <c r="P38" s="59"/>
      <c r="Q38" s="59"/>
      <c r="R38" s="59"/>
      <c r="S38" s="833"/>
    </row>
    <row r="39" s="85" customFormat="true" ht="18" hidden="false" customHeight="true" outlineLevel="0" collapsed="false">
      <c r="A39" s="881" t="s">
        <v>1126</v>
      </c>
      <c r="B39" s="902" t="s">
        <v>1177</v>
      </c>
      <c r="C39" s="897"/>
      <c r="D39" s="140"/>
      <c r="E39" s="140"/>
      <c r="F39" s="140"/>
      <c r="G39" s="140"/>
      <c r="H39" s="140"/>
      <c r="I39" s="140"/>
      <c r="J39" s="59"/>
      <c r="K39" s="59"/>
      <c r="L39" s="59"/>
      <c r="M39" s="59"/>
      <c r="N39" s="59"/>
      <c r="O39" s="59"/>
      <c r="P39" s="59"/>
      <c r="Q39" s="59"/>
      <c r="R39" s="59"/>
      <c r="S39" s="833"/>
    </row>
    <row r="40" customFormat="false" ht="12" hidden="false" customHeight="true" outlineLevel="0" collapsed="false">
      <c r="A40" s="827"/>
      <c r="B40" s="900" t="s">
        <v>1178</v>
      </c>
      <c r="C40" s="897" t="s">
        <v>431</v>
      </c>
      <c r="D40" s="140" t="n">
        <v>13</v>
      </c>
      <c r="E40" s="140" t="n">
        <v>13</v>
      </c>
      <c r="F40" s="140" t="n">
        <v>0</v>
      </c>
      <c r="G40" s="140" t="n">
        <v>2</v>
      </c>
      <c r="H40" s="140" t="n">
        <v>3</v>
      </c>
      <c r="I40" s="140" t="n">
        <v>0</v>
      </c>
      <c r="J40" s="59" t="n">
        <v>1</v>
      </c>
      <c r="K40" s="59" t="n">
        <v>0</v>
      </c>
      <c r="L40" s="59" t="n">
        <v>0</v>
      </c>
      <c r="M40" s="59" t="n">
        <v>1</v>
      </c>
      <c r="N40" s="59" t="n">
        <v>6</v>
      </c>
      <c r="O40" s="59" t="n">
        <v>0</v>
      </c>
      <c r="P40" s="59" t="n">
        <v>0</v>
      </c>
      <c r="Q40" s="59" t="n">
        <v>0</v>
      </c>
      <c r="R40" s="59" t="n">
        <v>0</v>
      </c>
      <c r="S40" s="833" t="s">
        <v>1126</v>
      </c>
    </row>
    <row r="41" customFormat="false" ht="9.95" hidden="false" customHeight="true" outlineLevel="0" collapsed="false">
      <c r="A41" s="827"/>
      <c r="B41" s="62"/>
      <c r="C41" s="897"/>
      <c r="D41" s="140"/>
      <c r="E41" s="140"/>
      <c r="F41" s="140"/>
      <c r="G41" s="140"/>
      <c r="H41" s="140"/>
      <c r="I41" s="140"/>
      <c r="J41" s="59"/>
      <c r="K41" s="59"/>
      <c r="L41" s="59"/>
      <c r="M41" s="59"/>
      <c r="N41" s="59"/>
      <c r="O41" s="59"/>
      <c r="P41" s="59"/>
      <c r="Q41" s="59"/>
      <c r="R41" s="59"/>
      <c r="S41" s="831"/>
    </row>
    <row r="42" customFormat="false" ht="14.1" hidden="false" customHeight="true" outlineLevel="0" collapsed="false">
      <c r="A42" s="827"/>
      <c r="B42" s="902" t="s">
        <v>764</v>
      </c>
      <c r="C42" s="897"/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674" t="n">
        <v>0</v>
      </c>
      <c r="K42" s="674" t="n">
        <v>0</v>
      </c>
      <c r="L42" s="674" t="n">
        <v>0</v>
      </c>
      <c r="M42" s="674" t="n">
        <v>0</v>
      </c>
      <c r="N42" s="674" t="n">
        <v>0</v>
      </c>
      <c r="O42" s="674" t="n">
        <v>0</v>
      </c>
      <c r="P42" s="674" t="n">
        <v>0</v>
      </c>
      <c r="Q42" s="674" t="n">
        <v>0</v>
      </c>
      <c r="R42" s="674" t="n">
        <v>0</v>
      </c>
      <c r="S42" s="831"/>
    </row>
    <row r="43" customFormat="false" ht="9.95" hidden="false" customHeight="true" outlineLevel="0" collapsed="false">
      <c r="A43" s="827"/>
      <c r="B43" s="62"/>
      <c r="C43" s="897"/>
      <c r="D43" s="140"/>
      <c r="E43" s="140"/>
      <c r="F43" s="140"/>
      <c r="G43" s="140"/>
      <c r="H43" s="140"/>
      <c r="I43" s="140"/>
      <c r="J43" s="59"/>
      <c r="K43" s="59"/>
      <c r="L43" s="59"/>
      <c r="M43" s="59"/>
      <c r="N43" s="59"/>
      <c r="O43" s="59"/>
      <c r="P43" s="59"/>
      <c r="Q43" s="59"/>
      <c r="R43" s="59"/>
      <c r="S43" s="831"/>
    </row>
    <row r="44" customFormat="false" ht="14.1" hidden="false" customHeight="true" outlineLevel="0" collapsed="false">
      <c r="A44" s="827" t="s">
        <v>1128</v>
      </c>
      <c r="B44" s="900" t="s">
        <v>448</v>
      </c>
      <c r="C44" s="906" t="s">
        <v>431</v>
      </c>
      <c r="D44" s="140" t="n">
        <v>3</v>
      </c>
      <c r="E44" s="140" t="n">
        <v>3</v>
      </c>
      <c r="F44" s="140" t="n">
        <v>0</v>
      </c>
      <c r="G44" s="140" t="n">
        <v>0</v>
      </c>
      <c r="H44" s="140" t="n">
        <v>1</v>
      </c>
      <c r="I44" s="140" t="n">
        <v>0</v>
      </c>
      <c r="J44" s="59" t="n">
        <v>0</v>
      </c>
      <c r="K44" s="59" t="n">
        <v>0</v>
      </c>
      <c r="L44" s="59" t="n">
        <v>0</v>
      </c>
      <c r="M44" s="59" t="n">
        <v>0</v>
      </c>
      <c r="N44" s="59" t="n">
        <v>2</v>
      </c>
      <c r="O44" s="59" t="n">
        <v>0</v>
      </c>
      <c r="P44" s="59" t="n">
        <v>0</v>
      </c>
      <c r="Q44" s="59" t="n">
        <v>0</v>
      </c>
      <c r="R44" s="59" t="n">
        <v>0</v>
      </c>
      <c r="S44" s="833" t="s">
        <v>1128</v>
      </c>
    </row>
    <row r="45" customFormat="false" ht="14.1" hidden="false" customHeight="true" outlineLevel="0" collapsed="false">
      <c r="A45" s="827" t="s">
        <v>1131</v>
      </c>
      <c r="B45" s="900" t="s">
        <v>449</v>
      </c>
      <c r="C45" s="906" t="s">
        <v>431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  <c r="I45" s="140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833" t="s">
        <v>1131</v>
      </c>
    </row>
    <row r="46" customFormat="false" ht="14.1" hidden="false" customHeight="true" outlineLevel="0" collapsed="false">
      <c r="A46" s="827" t="s">
        <v>1133</v>
      </c>
      <c r="B46" s="900" t="s">
        <v>450</v>
      </c>
      <c r="C46" s="906" t="s">
        <v>431</v>
      </c>
      <c r="D46" s="140" t="n">
        <v>3</v>
      </c>
      <c r="E46" s="140" t="n">
        <v>3</v>
      </c>
      <c r="F46" s="140" t="n">
        <v>0</v>
      </c>
      <c r="G46" s="140" t="n">
        <v>2</v>
      </c>
      <c r="H46" s="140" t="n">
        <v>0</v>
      </c>
      <c r="I46" s="140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1</v>
      </c>
      <c r="O46" s="59" t="n">
        <v>0</v>
      </c>
      <c r="P46" s="59" t="n">
        <v>0</v>
      </c>
      <c r="Q46" s="59" t="n">
        <v>0</v>
      </c>
      <c r="R46" s="59" t="n">
        <v>0</v>
      </c>
      <c r="S46" s="833" t="s">
        <v>1133</v>
      </c>
    </row>
    <row r="47" customFormat="false" ht="14.1" hidden="false" customHeight="true" outlineLevel="0" collapsed="false">
      <c r="A47" s="827" t="s">
        <v>1136</v>
      </c>
      <c r="B47" s="900" t="s">
        <v>1179</v>
      </c>
      <c r="C47" s="906" t="s">
        <v>431</v>
      </c>
      <c r="D47" s="140" t="n">
        <v>2</v>
      </c>
      <c r="E47" s="140" t="n">
        <v>2</v>
      </c>
      <c r="F47" s="140" t="n">
        <v>0</v>
      </c>
      <c r="G47" s="140" t="n">
        <v>0</v>
      </c>
      <c r="H47" s="140" t="n">
        <v>2</v>
      </c>
      <c r="I47" s="140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833" t="s">
        <v>1136</v>
      </c>
    </row>
    <row r="48" customFormat="false" ht="14.1" hidden="false" customHeight="true" outlineLevel="0" collapsed="false">
      <c r="A48" s="827" t="s">
        <v>1139</v>
      </c>
      <c r="B48" s="900" t="s">
        <v>1180</v>
      </c>
      <c r="C48" s="906" t="s">
        <v>431</v>
      </c>
      <c r="D48" s="140" t="n">
        <v>4</v>
      </c>
      <c r="E48" s="140" t="n">
        <v>4</v>
      </c>
      <c r="F48" s="140" t="n">
        <v>0</v>
      </c>
      <c r="G48" s="140" t="n">
        <v>0</v>
      </c>
      <c r="H48" s="140" t="n">
        <v>0</v>
      </c>
      <c r="I48" s="140" t="n">
        <v>0</v>
      </c>
      <c r="J48" s="59" t="n">
        <v>1</v>
      </c>
      <c r="K48" s="59" t="n">
        <v>0</v>
      </c>
      <c r="L48" s="59" t="n">
        <v>0</v>
      </c>
      <c r="M48" s="59" t="n">
        <v>1</v>
      </c>
      <c r="N48" s="59" t="n">
        <v>2</v>
      </c>
      <c r="O48" s="59" t="n">
        <v>0</v>
      </c>
      <c r="P48" s="59" t="n">
        <v>0</v>
      </c>
      <c r="Q48" s="59" t="n">
        <v>0</v>
      </c>
      <c r="R48" s="59" t="n">
        <v>0</v>
      </c>
      <c r="S48" s="833" t="s">
        <v>1139</v>
      </c>
    </row>
    <row r="49" customFormat="false" ht="14.1" hidden="false" customHeight="true" outlineLevel="0" collapsed="false">
      <c r="A49" s="827" t="s">
        <v>1141</v>
      </c>
      <c r="B49" s="900" t="s">
        <v>1181</v>
      </c>
      <c r="C49" s="906" t="s">
        <v>431</v>
      </c>
      <c r="D49" s="140" t="n">
        <v>1</v>
      </c>
      <c r="E49" s="140" t="n">
        <v>1</v>
      </c>
      <c r="F49" s="140" t="n">
        <v>0</v>
      </c>
      <c r="G49" s="140" t="n">
        <v>0</v>
      </c>
      <c r="H49" s="140" t="n">
        <v>0</v>
      </c>
      <c r="I49" s="140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1</v>
      </c>
      <c r="O49" s="59" t="n">
        <v>0</v>
      </c>
      <c r="P49" s="59" t="n">
        <v>0</v>
      </c>
      <c r="Q49" s="59" t="n">
        <v>0</v>
      </c>
      <c r="R49" s="59" t="n">
        <v>0</v>
      </c>
      <c r="S49" s="833" t="s">
        <v>1141</v>
      </c>
    </row>
    <row r="50" customFormat="false" ht="14.1" hidden="false" customHeight="true" outlineLevel="0" collapsed="false">
      <c r="A50" s="827" t="s">
        <v>1143</v>
      </c>
      <c r="B50" s="900" t="s">
        <v>1182</v>
      </c>
      <c r="C50" s="906" t="s">
        <v>4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833" t="s">
        <v>1143</v>
      </c>
    </row>
    <row r="51" customFormat="false" ht="12.95" hidden="false" customHeight="true" outlineLevel="0" collapsed="false">
      <c r="A51" s="827" t="s">
        <v>1144</v>
      </c>
      <c r="B51" s="905" t="s">
        <v>1183</v>
      </c>
      <c r="C51" s="897"/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395" t="n">
        <v>0</v>
      </c>
      <c r="K51" s="395" t="n">
        <v>0</v>
      </c>
      <c r="L51" s="395" t="n">
        <v>0</v>
      </c>
      <c r="M51" s="395" t="n">
        <v>0</v>
      </c>
      <c r="N51" s="395" t="n">
        <v>0</v>
      </c>
      <c r="O51" s="395" t="n">
        <v>0</v>
      </c>
      <c r="P51" s="395" t="n">
        <v>0</v>
      </c>
      <c r="Q51" s="395" t="n">
        <v>0</v>
      </c>
      <c r="R51" s="395" t="n">
        <v>0</v>
      </c>
      <c r="S51" s="831"/>
    </row>
    <row r="52" customFormat="false" ht="12" hidden="false" customHeight="true" outlineLevel="0" collapsed="false">
      <c r="A52" s="827"/>
      <c r="B52" s="62" t="s">
        <v>1184</v>
      </c>
      <c r="C52" s="897" t="s">
        <v>440</v>
      </c>
      <c r="D52" s="618" t="n">
        <v>9.15384615384615</v>
      </c>
      <c r="E52" s="618" t="n">
        <v>9.15384615384615</v>
      </c>
      <c r="F52" s="618" t="n">
        <v>0</v>
      </c>
      <c r="G52" s="618" t="n">
        <v>3.5</v>
      </c>
      <c r="H52" s="618" t="n">
        <v>4.33333333333333</v>
      </c>
      <c r="I52" s="618" t="n">
        <v>0</v>
      </c>
      <c r="J52" s="618" t="n">
        <v>12</v>
      </c>
      <c r="K52" s="621" t="n">
        <v>0</v>
      </c>
      <c r="L52" s="621" t="n">
        <v>0</v>
      </c>
      <c r="M52" s="618" t="n">
        <v>18</v>
      </c>
      <c r="N52" s="618" t="n">
        <v>11.5</v>
      </c>
      <c r="O52" s="618" t="n">
        <v>0</v>
      </c>
      <c r="P52" s="621" t="n">
        <v>0</v>
      </c>
      <c r="Q52" s="621" t="n">
        <v>0</v>
      </c>
      <c r="R52" s="907" t="n">
        <v>0</v>
      </c>
      <c r="S52" s="833" t="s">
        <v>1144</v>
      </c>
    </row>
    <row r="53" customFormat="false" ht="9.95" hidden="false" customHeight="true" outlineLevel="0" collapsed="false">
      <c r="A53" s="827"/>
      <c r="B53" s="62"/>
      <c r="C53" s="897"/>
      <c r="D53" s="310"/>
      <c r="E53" s="310"/>
      <c r="F53" s="641"/>
      <c r="G53" s="310"/>
      <c r="H53" s="310"/>
      <c r="I53" s="310"/>
      <c r="J53" s="264"/>
      <c r="K53" s="264"/>
      <c r="L53" s="264"/>
      <c r="M53" s="264"/>
      <c r="N53" s="264"/>
      <c r="O53" s="264"/>
      <c r="P53" s="264"/>
      <c r="Q53" s="264"/>
      <c r="R53" s="264"/>
      <c r="S53" s="831"/>
    </row>
    <row r="54" customFormat="false" ht="14.1" hidden="false" customHeight="true" outlineLevel="0" collapsed="false">
      <c r="A54" s="827"/>
      <c r="B54" s="902" t="s">
        <v>1185</v>
      </c>
      <c r="C54" s="897"/>
      <c r="D54" s="310"/>
      <c r="E54" s="310"/>
      <c r="F54" s="310"/>
      <c r="G54" s="310"/>
      <c r="H54" s="310"/>
      <c r="I54" s="310"/>
      <c r="J54" s="264"/>
      <c r="K54" s="264"/>
      <c r="L54" s="264"/>
      <c r="M54" s="264"/>
      <c r="N54" s="264"/>
      <c r="O54" s="264"/>
      <c r="P54" s="264"/>
      <c r="Q54" s="264"/>
      <c r="R54" s="264"/>
      <c r="S54" s="831"/>
    </row>
    <row r="55" s="65" customFormat="true" ht="9.95" hidden="false" customHeight="true" outlineLevel="0" collapsed="false">
      <c r="A55" s="827"/>
      <c r="B55" s="905" t="s">
        <v>1186</v>
      </c>
      <c r="C55" s="897"/>
      <c r="D55" s="765"/>
      <c r="E55" s="765"/>
      <c r="F55" s="765"/>
      <c r="G55" s="765"/>
      <c r="H55" s="765"/>
      <c r="I55" s="765"/>
      <c r="J55" s="714"/>
      <c r="K55" s="714"/>
      <c r="L55" s="714"/>
      <c r="M55" s="714"/>
      <c r="N55" s="714"/>
      <c r="O55" s="714"/>
      <c r="P55" s="714"/>
      <c r="Q55" s="714"/>
      <c r="R55" s="714"/>
      <c r="S55" s="833"/>
    </row>
    <row r="56" customFormat="false" ht="9.95" hidden="false" customHeight="true" outlineLevel="0" collapsed="false">
      <c r="A56" s="827"/>
      <c r="B56" s="62"/>
      <c r="C56" s="897"/>
      <c r="D56" s="310"/>
      <c r="E56" s="310"/>
      <c r="F56" s="310"/>
      <c r="G56" s="310"/>
      <c r="H56" s="310"/>
      <c r="I56" s="310"/>
      <c r="J56" s="264"/>
      <c r="K56" s="264"/>
      <c r="L56" s="264"/>
      <c r="M56" s="264"/>
      <c r="N56" s="264"/>
      <c r="O56" s="264"/>
      <c r="P56" s="264"/>
      <c r="Q56" s="264"/>
      <c r="R56" s="264"/>
      <c r="S56" s="838"/>
    </row>
    <row r="57" customFormat="false" ht="14.1" hidden="false" customHeight="true" outlineLevel="0" collapsed="false">
      <c r="A57" s="827" t="n">
        <v>29</v>
      </c>
      <c r="B57" s="62" t="s">
        <v>448</v>
      </c>
      <c r="C57" s="897" t="s">
        <v>431</v>
      </c>
      <c r="D57" s="59" t="n">
        <v>3</v>
      </c>
      <c r="E57" s="59" t="n">
        <v>3</v>
      </c>
      <c r="F57" s="59" t="n">
        <v>0</v>
      </c>
      <c r="G57" s="59" t="n">
        <v>0</v>
      </c>
      <c r="H57" s="59" t="n">
        <v>1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2</v>
      </c>
      <c r="O57" s="59" t="n">
        <v>0</v>
      </c>
      <c r="P57" s="59" t="n">
        <v>0</v>
      </c>
      <c r="Q57" s="59" t="n">
        <v>0</v>
      </c>
      <c r="R57" s="59" t="n">
        <v>0</v>
      </c>
      <c r="S57" s="833" t="n">
        <v>29</v>
      </c>
    </row>
    <row r="58" customFormat="false" ht="14.1" hidden="false" customHeight="true" outlineLevel="0" collapsed="false">
      <c r="A58" s="827" t="n">
        <v>30</v>
      </c>
      <c r="B58" s="62" t="s">
        <v>449</v>
      </c>
      <c r="C58" s="897" t="s">
        <v>431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833" t="n">
        <v>30</v>
      </c>
    </row>
    <row r="59" customFormat="false" ht="14.1" hidden="false" customHeight="true" outlineLevel="0" collapsed="false">
      <c r="A59" s="827" t="n">
        <v>31</v>
      </c>
      <c r="B59" s="62" t="s">
        <v>450</v>
      </c>
      <c r="C59" s="897" t="s">
        <v>431</v>
      </c>
      <c r="D59" s="59" t="n">
        <v>3</v>
      </c>
      <c r="E59" s="59" t="n">
        <v>3</v>
      </c>
      <c r="F59" s="59" t="n">
        <v>0</v>
      </c>
      <c r="G59" s="59" t="n">
        <v>2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1</v>
      </c>
      <c r="O59" s="59" t="n">
        <v>0</v>
      </c>
      <c r="P59" s="59" t="n">
        <v>0</v>
      </c>
      <c r="Q59" s="59" t="n">
        <v>0</v>
      </c>
      <c r="R59" s="59" t="n">
        <v>0</v>
      </c>
      <c r="S59" s="833" t="n">
        <v>31</v>
      </c>
    </row>
    <row r="60" customFormat="false" ht="14.1" hidden="false" customHeight="true" outlineLevel="0" collapsed="false">
      <c r="A60" s="827" t="n">
        <v>32</v>
      </c>
      <c r="B60" s="62" t="s">
        <v>1179</v>
      </c>
      <c r="C60" s="897" t="s">
        <v>431</v>
      </c>
      <c r="D60" s="59" t="n">
        <v>2</v>
      </c>
      <c r="E60" s="59" t="n">
        <v>2</v>
      </c>
      <c r="F60" s="59" t="n">
        <v>0</v>
      </c>
      <c r="G60" s="59" t="n">
        <v>0</v>
      </c>
      <c r="H60" s="59" t="n">
        <v>2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833" t="n">
        <v>32</v>
      </c>
    </row>
    <row r="61" customFormat="false" ht="14.1" hidden="false" customHeight="true" outlineLevel="0" collapsed="false">
      <c r="A61" s="827" t="n">
        <v>33</v>
      </c>
      <c r="B61" s="62" t="s">
        <v>1180</v>
      </c>
      <c r="C61" s="897" t="s">
        <v>431</v>
      </c>
      <c r="D61" s="59" t="n">
        <v>4</v>
      </c>
      <c r="E61" s="59" t="n">
        <v>4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1</v>
      </c>
      <c r="K61" s="59" t="n">
        <v>0</v>
      </c>
      <c r="L61" s="59" t="n">
        <v>0</v>
      </c>
      <c r="M61" s="59" t="n">
        <v>1</v>
      </c>
      <c r="N61" s="59" t="n">
        <v>2</v>
      </c>
      <c r="O61" s="59" t="n">
        <v>0</v>
      </c>
      <c r="P61" s="59" t="n">
        <v>0</v>
      </c>
      <c r="Q61" s="59" t="n">
        <v>0</v>
      </c>
      <c r="R61" s="59" t="n">
        <v>0</v>
      </c>
      <c r="S61" s="833" t="n">
        <v>33</v>
      </c>
    </row>
    <row r="62" customFormat="false" ht="14.1" hidden="false" customHeight="true" outlineLevel="0" collapsed="false">
      <c r="A62" s="827" t="n">
        <v>34</v>
      </c>
      <c r="B62" s="62" t="s">
        <v>1181</v>
      </c>
      <c r="C62" s="897" t="s">
        <v>431</v>
      </c>
      <c r="D62" s="59" t="n">
        <v>1</v>
      </c>
      <c r="E62" s="59" t="n">
        <v>1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1</v>
      </c>
      <c r="O62" s="59" t="n">
        <v>0</v>
      </c>
      <c r="P62" s="59" t="n">
        <v>0</v>
      </c>
      <c r="Q62" s="59" t="n">
        <v>0</v>
      </c>
      <c r="R62" s="59" t="n">
        <v>0</v>
      </c>
      <c r="S62" s="833" t="n">
        <v>34</v>
      </c>
    </row>
    <row r="63" customFormat="false" ht="14.1" hidden="false" customHeight="true" outlineLevel="0" collapsed="false">
      <c r="A63" s="827" t="n">
        <v>35</v>
      </c>
      <c r="B63" s="62" t="s">
        <v>1182</v>
      </c>
      <c r="C63" s="897" t="s">
        <v>431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833" t="n">
        <v>35</v>
      </c>
    </row>
    <row r="64" customFormat="false" ht="12.95" hidden="false" customHeight="true" outlineLevel="0" collapsed="false">
      <c r="A64" s="827" t="n">
        <v>36</v>
      </c>
      <c r="B64" s="908" t="s">
        <v>1187</v>
      </c>
      <c r="C64" s="897"/>
      <c r="D64" s="146" t="n">
        <v>0</v>
      </c>
      <c r="E64" s="146" t="n">
        <v>0</v>
      </c>
      <c r="F64" s="146" t="n">
        <v>0</v>
      </c>
      <c r="G64" s="146" t="n">
        <v>0</v>
      </c>
      <c r="H64" s="146" t="n">
        <v>0</v>
      </c>
      <c r="I64" s="146" t="n">
        <v>0</v>
      </c>
      <c r="J64" s="395" t="n">
        <v>0</v>
      </c>
      <c r="K64" s="395" t="n">
        <v>0</v>
      </c>
      <c r="L64" s="395" t="n">
        <v>0</v>
      </c>
      <c r="M64" s="395" t="n">
        <v>0</v>
      </c>
      <c r="N64" s="395" t="n">
        <v>0</v>
      </c>
      <c r="O64" s="395" t="n">
        <v>0</v>
      </c>
      <c r="P64" s="395" t="n">
        <v>0</v>
      </c>
      <c r="Q64" s="395" t="n">
        <v>0</v>
      </c>
      <c r="R64" s="395" t="n">
        <v>0</v>
      </c>
      <c r="S64" s="831"/>
    </row>
    <row r="65" customFormat="false" ht="12" hidden="false" customHeight="true" outlineLevel="0" collapsed="false">
      <c r="A65" s="827"/>
      <c r="B65" s="902" t="s">
        <v>1188</v>
      </c>
      <c r="C65" s="897"/>
      <c r="D65" s="310"/>
      <c r="E65" s="310"/>
      <c r="F65" s="310"/>
      <c r="G65" s="310"/>
      <c r="H65" s="310"/>
      <c r="I65" s="310"/>
      <c r="J65" s="264"/>
      <c r="K65" s="264"/>
      <c r="L65" s="264"/>
      <c r="M65" s="264"/>
      <c r="N65" s="264"/>
      <c r="O65" s="264"/>
      <c r="P65" s="264"/>
      <c r="Q65" s="264"/>
      <c r="R65" s="264"/>
      <c r="S65" s="831"/>
    </row>
    <row r="66" customFormat="false" ht="12" hidden="false" customHeight="true" outlineLevel="0" collapsed="false">
      <c r="A66" s="827"/>
      <c r="B66" s="62" t="s">
        <v>1189</v>
      </c>
      <c r="C66" s="897" t="s">
        <v>440</v>
      </c>
      <c r="D66" s="618" t="n">
        <v>9.15384615384615</v>
      </c>
      <c r="E66" s="618" t="n">
        <v>9.15384615384615</v>
      </c>
      <c r="F66" s="618" t="n">
        <v>0</v>
      </c>
      <c r="G66" s="618" t="n">
        <v>3.5</v>
      </c>
      <c r="H66" s="618" t="n">
        <v>4.33333333333333</v>
      </c>
      <c r="I66" s="618" t="n">
        <v>0</v>
      </c>
      <c r="J66" s="618" t="n">
        <v>12</v>
      </c>
      <c r="K66" s="618" t="n">
        <v>0</v>
      </c>
      <c r="L66" s="618" t="n">
        <v>0</v>
      </c>
      <c r="M66" s="618" t="n">
        <v>18</v>
      </c>
      <c r="N66" s="618" t="n">
        <v>11.5</v>
      </c>
      <c r="O66" s="618" t="n">
        <v>0</v>
      </c>
      <c r="P66" s="618" t="n">
        <v>0</v>
      </c>
      <c r="Q66" s="618" t="n">
        <v>0</v>
      </c>
      <c r="R66" s="618" t="n">
        <v>0</v>
      </c>
      <c r="S66" s="831" t="n">
        <v>36</v>
      </c>
    </row>
    <row r="67" customFormat="false" ht="9.95" hidden="false" customHeight="true" outlineLevel="0" collapsed="false">
      <c r="A67" s="827"/>
      <c r="B67" s="62"/>
      <c r="C67" s="897"/>
      <c r="D67" s="310"/>
      <c r="E67" s="310"/>
      <c r="F67" s="310"/>
      <c r="G67" s="310"/>
      <c r="H67" s="310"/>
      <c r="I67" s="310"/>
      <c r="J67" s="264"/>
      <c r="K67" s="264"/>
      <c r="L67" s="264"/>
      <c r="M67" s="264"/>
      <c r="N67" s="264"/>
      <c r="O67" s="264"/>
      <c r="P67" s="264"/>
      <c r="Q67" s="264"/>
      <c r="R67" s="264"/>
      <c r="S67" s="831"/>
    </row>
    <row r="68" customFormat="false" ht="14.1" hidden="false" customHeight="true" outlineLevel="0" collapsed="false">
      <c r="A68" s="827"/>
      <c r="B68" s="908" t="s">
        <v>1190</v>
      </c>
      <c r="C68" s="897"/>
      <c r="D68" s="310"/>
      <c r="E68" s="310"/>
      <c r="F68" s="310"/>
      <c r="G68" s="310"/>
      <c r="H68" s="310"/>
      <c r="I68" s="310"/>
      <c r="J68" s="264"/>
      <c r="K68" s="264"/>
      <c r="L68" s="264"/>
      <c r="M68" s="264"/>
      <c r="N68" s="264"/>
      <c r="O68" s="264"/>
      <c r="P68" s="264"/>
      <c r="Q68" s="264"/>
      <c r="R68" s="264"/>
      <c r="S68" s="831"/>
    </row>
    <row r="69" customFormat="false" ht="11.1" hidden="false" customHeight="true" outlineLevel="0" collapsed="false">
      <c r="A69" s="827"/>
      <c r="B69" s="902" t="s">
        <v>1191</v>
      </c>
      <c r="C69" s="897"/>
      <c r="D69" s="83"/>
      <c r="E69" s="83"/>
      <c r="F69" s="83"/>
      <c r="G69" s="83"/>
      <c r="H69" s="83"/>
      <c r="I69" s="83"/>
      <c r="J69" s="129"/>
      <c r="K69" s="129"/>
      <c r="L69" s="129"/>
      <c r="M69" s="129"/>
      <c r="N69" s="129"/>
      <c r="O69" s="129"/>
      <c r="P69" s="129"/>
      <c r="Q69" s="129"/>
      <c r="R69" s="129"/>
      <c r="S69" s="831"/>
    </row>
    <row r="70" customFormat="false" ht="12.95" hidden="false" customHeight="true" outlineLevel="0" collapsed="false">
      <c r="A70" s="832" t="n">
        <v>37</v>
      </c>
      <c r="B70" s="900" t="s">
        <v>1192</v>
      </c>
      <c r="C70" s="897" t="s">
        <v>431</v>
      </c>
      <c r="D70" s="59" t="n">
        <v>13</v>
      </c>
      <c r="E70" s="59" t="n">
        <v>13</v>
      </c>
      <c r="F70" s="59" t="n">
        <v>0</v>
      </c>
      <c r="G70" s="59" t="n">
        <v>2</v>
      </c>
      <c r="H70" s="59" t="n">
        <v>3</v>
      </c>
      <c r="I70" s="59" t="n">
        <v>0</v>
      </c>
      <c r="J70" s="59" t="n">
        <v>1</v>
      </c>
      <c r="K70" s="59" t="n">
        <v>0</v>
      </c>
      <c r="L70" s="59" t="n">
        <v>0</v>
      </c>
      <c r="M70" s="59" t="n">
        <v>1</v>
      </c>
      <c r="N70" s="59" t="n">
        <v>6</v>
      </c>
      <c r="O70" s="59" t="n">
        <v>0</v>
      </c>
      <c r="P70" s="59" t="n">
        <v>0</v>
      </c>
      <c r="Q70" s="59" t="n">
        <v>0</v>
      </c>
      <c r="R70" s="59" t="n">
        <v>0</v>
      </c>
      <c r="S70" s="904" t="n">
        <v>37</v>
      </c>
    </row>
    <row r="71" customFormat="false" ht="12.95" hidden="false" customHeight="true" outlineLevel="0" collapsed="false">
      <c r="A71" s="832" t="n">
        <v>38</v>
      </c>
      <c r="B71" s="900" t="s">
        <v>1193</v>
      </c>
      <c r="C71" s="897" t="s">
        <v>461</v>
      </c>
      <c r="D71" s="59" t="n">
        <v>13</v>
      </c>
      <c r="E71" s="59" t="n">
        <v>13</v>
      </c>
      <c r="F71" s="59" t="n">
        <v>0</v>
      </c>
      <c r="G71" s="59" t="n">
        <v>2</v>
      </c>
      <c r="H71" s="59" t="n">
        <v>3</v>
      </c>
      <c r="I71" s="59" t="n">
        <v>0</v>
      </c>
      <c r="J71" s="59" t="n">
        <v>1</v>
      </c>
      <c r="K71" s="59" t="n">
        <v>0</v>
      </c>
      <c r="L71" s="59" t="n">
        <v>0</v>
      </c>
      <c r="M71" s="59" t="n">
        <v>1</v>
      </c>
      <c r="N71" s="59" t="n">
        <v>6</v>
      </c>
      <c r="O71" s="59" t="n">
        <v>0</v>
      </c>
      <c r="P71" s="59" t="n">
        <v>0</v>
      </c>
      <c r="Q71" s="59" t="n">
        <v>0</v>
      </c>
      <c r="R71" s="59" t="n">
        <v>0</v>
      </c>
      <c r="S71" s="833" t="n">
        <v>38</v>
      </c>
    </row>
    <row r="72" customFormat="false" ht="12.95" hidden="false" customHeight="true" outlineLevel="0" collapsed="false">
      <c r="A72" s="832" t="n">
        <v>39</v>
      </c>
      <c r="B72" s="900" t="s">
        <v>1194</v>
      </c>
      <c r="C72" s="897" t="s">
        <v>431</v>
      </c>
      <c r="D72" s="59" t="n">
        <v>13</v>
      </c>
      <c r="E72" s="59" t="n">
        <v>13</v>
      </c>
      <c r="F72" s="59" t="n">
        <v>0</v>
      </c>
      <c r="G72" s="59" t="n">
        <v>2</v>
      </c>
      <c r="H72" s="59" t="n">
        <v>3</v>
      </c>
      <c r="I72" s="59" t="n">
        <v>0</v>
      </c>
      <c r="J72" s="59" t="n">
        <v>1</v>
      </c>
      <c r="K72" s="59" t="n">
        <v>0</v>
      </c>
      <c r="L72" s="59" t="n">
        <v>0</v>
      </c>
      <c r="M72" s="59" t="n">
        <v>1</v>
      </c>
      <c r="N72" s="59" t="n">
        <v>6</v>
      </c>
      <c r="O72" s="59" t="n">
        <v>0</v>
      </c>
      <c r="P72" s="59" t="n">
        <v>0</v>
      </c>
      <c r="Q72" s="59" t="n">
        <v>0</v>
      </c>
      <c r="R72" s="59" t="n">
        <v>0</v>
      </c>
      <c r="S72" s="833" t="n">
        <v>39</v>
      </c>
    </row>
    <row r="73" customFormat="false" ht="12.95" hidden="false" customHeight="true" outlineLevel="0" collapsed="false">
      <c r="A73" s="832" t="n">
        <v>40</v>
      </c>
      <c r="B73" s="900" t="s">
        <v>1195</v>
      </c>
      <c r="C73" s="897" t="s">
        <v>461</v>
      </c>
      <c r="D73" s="59" t="n">
        <v>20</v>
      </c>
      <c r="E73" s="59" t="n">
        <v>20</v>
      </c>
      <c r="F73" s="59" t="n">
        <v>0</v>
      </c>
      <c r="G73" s="59" t="n">
        <v>2</v>
      </c>
      <c r="H73" s="59" t="n">
        <v>5</v>
      </c>
      <c r="I73" s="59" t="n">
        <v>0</v>
      </c>
      <c r="J73" s="59" t="n">
        <v>2</v>
      </c>
      <c r="K73" s="59" t="n">
        <v>0</v>
      </c>
      <c r="L73" s="59" t="n">
        <v>0</v>
      </c>
      <c r="M73" s="59" t="n">
        <v>2</v>
      </c>
      <c r="N73" s="59" t="n">
        <v>9</v>
      </c>
      <c r="O73" s="59" t="n">
        <v>0</v>
      </c>
      <c r="P73" s="59" t="n">
        <v>0</v>
      </c>
      <c r="Q73" s="59" t="n">
        <v>0</v>
      </c>
      <c r="R73" s="59" t="n">
        <v>0</v>
      </c>
      <c r="S73" s="833" t="n">
        <v>40</v>
      </c>
    </row>
    <row r="74" customFormat="false" ht="12.95" hidden="false" customHeight="true" outlineLevel="0" collapsed="false">
      <c r="A74" s="832" t="n">
        <v>41</v>
      </c>
      <c r="B74" s="900" t="s">
        <v>1196</v>
      </c>
      <c r="C74" s="897" t="s">
        <v>431</v>
      </c>
      <c r="D74" s="59" t="n">
        <v>2</v>
      </c>
      <c r="E74" s="59" t="n">
        <v>2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1</v>
      </c>
      <c r="K74" s="59" t="n">
        <v>0</v>
      </c>
      <c r="L74" s="59" t="n">
        <v>0</v>
      </c>
      <c r="M74" s="59" t="n">
        <v>0</v>
      </c>
      <c r="N74" s="59" t="n">
        <v>1</v>
      </c>
      <c r="O74" s="59" t="n">
        <v>0</v>
      </c>
      <c r="P74" s="59" t="n">
        <v>0</v>
      </c>
      <c r="Q74" s="59" t="n">
        <v>0</v>
      </c>
      <c r="R74" s="59" t="n">
        <v>0</v>
      </c>
      <c r="S74" s="833" t="n">
        <v>41</v>
      </c>
    </row>
    <row r="75" customFormat="false" ht="12.95" hidden="false" customHeight="true" outlineLevel="0" collapsed="false">
      <c r="A75" s="832" t="n">
        <v>42</v>
      </c>
      <c r="B75" s="900" t="s">
        <v>1197</v>
      </c>
      <c r="C75" s="897" t="s">
        <v>431</v>
      </c>
      <c r="D75" s="59" t="n">
        <v>1</v>
      </c>
      <c r="E75" s="59" t="n">
        <v>1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1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833" t="n">
        <v>42</v>
      </c>
    </row>
    <row r="76" customFormat="false" ht="12.95" hidden="false" customHeight="true" outlineLevel="0" collapsed="false">
      <c r="A76" s="832" t="n">
        <v>43</v>
      </c>
      <c r="B76" s="900" t="s">
        <v>1198</v>
      </c>
      <c r="C76" s="897" t="s">
        <v>431</v>
      </c>
      <c r="D76" s="59" t="n">
        <v>5</v>
      </c>
      <c r="E76" s="59" t="n">
        <v>5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1</v>
      </c>
      <c r="K76" s="59" t="n">
        <v>0</v>
      </c>
      <c r="L76" s="59" t="n">
        <v>0</v>
      </c>
      <c r="M76" s="59" t="n">
        <v>1</v>
      </c>
      <c r="N76" s="59" t="n">
        <v>3</v>
      </c>
      <c r="O76" s="59" t="n">
        <v>0</v>
      </c>
      <c r="P76" s="59" t="n">
        <v>0</v>
      </c>
      <c r="Q76" s="59" t="n">
        <v>0</v>
      </c>
      <c r="R76" s="59" t="n">
        <v>0</v>
      </c>
      <c r="S76" s="833" t="n">
        <v>43</v>
      </c>
    </row>
    <row r="77" customFormat="false" ht="12.95" hidden="false" customHeight="true" outlineLevel="0" collapsed="false">
      <c r="A77" s="832" t="n">
        <v>44</v>
      </c>
      <c r="B77" s="900" t="s">
        <v>1199</v>
      </c>
      <c r="C77" s="897" t="s">
        <v>431</v>
      </c>
      <c r="D77" s="59" t="n">
        <v>12</v>
      </c>
      <c r="E77" s="59" t="n">
        <v>12</v>
      </c>
      <c r="F77" s="59" t="n">
        <v>0</v>
      </c>
      <c r="G77" s="59" t="n">
        <v>2</v>
      </c>
      <c r="H77" s="59" t="n">
        <v>3</v>
      </c>
      <c r="I77" s="59" t="n">
        <v>0</v>
      </c>
      <c r="J77" s="59" t="n">
        <v>1</v>
      </c>
      <c r="K77" s="59" t="n">
        <v>0</v>
      </c>
      <c r="L77" s="59" t="n">
        <v>0</v>
      </c>
      <c r="M77" s="59" t="n">
        <v>1</v>
      </c>
      <c r="N77" s="59" t="n">
        <v>5</v>
      </c>
      <c r="O77" s="59" t="n">
        <v>0</v>
      </c>
      <c r="P77" s="59" t="n">
        <v>0</v>
      </c>
      <c r="Q77" s="59" t="n">
        <v>0</v>
      </c>
      <c r="R77" s="59" t="n">
        <v>0</v>
      </c>
      <c r="S77" s="833" t="n">
        <v>44</v>
      </c>
    </row>
    <row r="78" customFormat="false" ht="12.95" hidden="false" customHeight="true" outlineLevel="0" collapsed="false">
      <c r="A78" s="832" t="n">
        <v>45</v>
      </c>
      <c r="B78" s="900" t="s">
        <v>1200</v>
      </c>
      <c r="C78" s="897" t="s">
        <v>431</v>
      </c>
      <c r="D78" s="59" t="n">
        <v>1</v>
      </c>
      <c r="E78" s="59" t="n">
        <v>1</v>
      </c>
      <c r="F78" s="59" t="n">
        <v>0</v>
      </c>
      <c r="G78" s="59" t="n">
        <v>0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1</v>
      </c>
      <c r="O78" s="59" t="n">
        <v>0</v>
      </c>
      <c r="P78" s="59" t="n">
        <v>0</v>
      </c>
      <c r="Q78" s="59" t="n">
        <v>0</v>
      </c>
      <c r="R78" s="59" t="n">
        <v>0</v>
      </c>
      <c r="S78" s="833" t="n">
        <v>45</v>
      </c>
    </row>
    <row r="79" customFormat="false" ht="12.95" hidden="false" customHeight="true" outlineLevel="0" collapsed="false">
      <c r="A79" s="832" t="n">
        <v>46</v>
      </c>
      <c r="B79" s="900" t="s">
        <v>1201</v>
      </c>
      <c r="C79" s="897" t="s">
        <v>431</v>
      </c>
      <c r="D79" s="59" t="n">
        <v>5</v>
      </c>
      <c r="E79" s="59" t="n">
        <v>5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1</v>
      </c>
      <c r="K79" s="59" t="n">
        <v>0</v>
      </c>
      <c r="L79" s="59" t="n">
        <v>0</v>
      </c>
      <c r="M79" s="59" t="n">
        <v>1</v>
      </c>
      <c r="N79" s="59" t="n">
        <v>3</v>
      </c>
      <c r="O79" s="59" t="n">
        <v>0</v>
      </c>
      <c r="P79" s="59" t="n">
        <v>0</v>
      </c>
      <c r="Q79" s="59" t="n">
        <v>0</v>
      </c>
      <c r="R79" s="59" t="n">
        <v>0</v>
      </c>
      <c r="S79" s="833" t="n">
        <v>46</v>
      </c>
    </row>
    <row r="80" customFormat="false" ht="11.1" hidden="false" customHeight="true" outlineLevel="0" collapsed="false">
      <c r="A80" s="832"/>
      <c r="B80" s="900"/>
      <c r="C80" s="909"/>
      <c r="D80" s="160"/>
      <c r="E80" s="160"/>
      <c r="F80" s="160"/>
      <c r="G80" s="160"/>
      <c r="H80" s="160"/>
      <c r="I80" s="160"/>
      <c r="J80" s="63"/>
      <c r="K80" s="63"/>
      <c r="L80" s="63"/>
      <c r="M80" s="63"/>
      <c r="N80" s="63"/>
      <c r="O80" s="63"/>
      <c r="P80" s="63"/>
      <c r="Q80" s="63"/>
      <c r="R80" s="63"/>
      <c r="S80" s="832"/>
    </row>
    <row r="81" customFormat="false" ht="12.95" hidden="false" customHeight="true" outlineLevel="0" collapsed="false">
      <c r="A81" s="412"/>
      <c r="B81" s="62"/>
      <c r="C81" s="91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63"/>
      <c r="R81" s="63"/>
      <c r="S81" s="827"/>
    </row>
    <row r="82" customFormat="false" ht="12" hidden="false" customHeight="true" outlineLevel="0" collapsed="false">
      <c r="A82" s="911"/>
      <c r="B82" s="62"/>
      <c r="C82" s="91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63"/>
      <c r="R82" s="63"/>
      <c r="S82" s="827"/>
    </row>
    <row r="83" customFormat="false" ht="17.1" hidden="false" customHeight="true" outlineLevel="0" collapsed="false">
      <c r="A83" s="77"/>
      <c r="B83" s="62"/>
      <c r="C83" s="859"/>
      <c r="D83" s="310"/>
      <c r="E83" s="310"/>
      <c r="F83" s="850" t="s">
        <v>168</v>
      </c>
      <c r="G83" s="850"/>
      <c r="H83" s="850"/>
      <c r="I83" s="850"/>
      <c r="J83" s="850" t="s">
        <v>168</v>
      </c>
      <c r="K83" s="850"/>
      <c r="L83" s="850"/>
      <c r="M83" s="310"/>
      <c r="N83" s="310"/>
      <c r="O83" s="310"/>
      <c r="P83" s="310"/>
      <c r="Q83" s="264"/>
      <c r="R83" s="264"/>
      <c r="S83" s="827"/>
    </row>
    <row r="84" customFormat="false" ht="12.75" hidden="false" customHeight="false" outlineLevel="0" collapsed="false"/>
  </sheetData>
  <mergeCells count="16">
    <mergeCell ref="D3:D6"/>
    <mergeCell ref="F3:F6"/>
    <mergeCell ref="B4:B5"/>
    <mergeCell ref="G4:G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F83:I83"/>
    <mergeCell ref="J83:L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1" activeCellId="0" sqref="A1"/>
    </sheetView>
  </sheetViews>
  <sheetFormatPr defaultColWidth="11.05078125" defaultRowHeight="12.75" zeroHeight="true" outlineLevelRow="0" outlineLevelCol="0"/>
  <cols>
    <col collapsed="false" customWidth="true" hidden="false" outlineLevel="0" max="1" min="1" style="20" width="5.62"/>
    <col collapsed="false" customWidth="true" hidden="false" outlineLevel="0" max="2" min="2" style="20" width="42.62"/>
    <col collapsed="false" customWidth="true" hidden="false" outlineLevel="0" max="3" min="3" style="20" width="7.62"/>
    <col collapsed="false" customWidth="true" hidden="false" outlineLevel="0" max="4" min="4" style="800" width="10.62"/>
    <col collapsed="false" customWidth="true" hidden="false" outlineLevel="0" max="5" min="5" style="20" width="11.62"/>
    <col collapsed="false" customWidth="true" hidden="false" outlineLevel="0" max="7" min="6" style="84" width="10.62"/>
    <col collapsed="false" customWidth="true" hidden="false" outlineLevel="0" max="9" min="8" style="84" width="12.12"/>
    <col collapsed="false" customWidth="true" hidden="false" outlineLevel="0" max="10" min="10" style="801" width="14.62"/>
    <col collapsed="false" customWidth="true" hidden="false" outlineLevel="0" max="11" min="11" style="20" width="13.62"/>
    <col collapsed="false" customWidth="true" hidden="false" outlineLevel="0" max="12" min="12" style="851" width="13.62"/>
    <col collapsed="false" customWidth="true" hidden="false" outlineLevel="0" max="13" min="13" style="20" width="13.62"/>
    <col collapsed="false" customWidth="true" hidden="false" outlineLevel="0" max="14" min="14" style="20" width="12.62"/>
    <col collapsed="false" customWidth="true" hidden="false" outlineLevel="0" max="15" min="15" style="851" width="12.62"/>
    <col collapsed="false" customWidth="true" hidden="false" outlineLevel="0" max="18" min="16" style="20" width="12.62"/>
    <col collapsed="false" customWidth="true" hidden="false" outlineLevel="0" max="19" min="19" style="20" width="5.62"/>
    <col collapsed="false" customWidth="false" hidden="true" outlineLevel="0" max="257" min="20" style="20" width="11.05"/>
    <col collapsed="false" customWidth="false" hidden="true" outlineLevel="0" max="16384" min="258" style="0" width="11.05"/>
  </cols>
  <sheetData>
    <row r="1" customFormat="false" ht="20.1" hidden="false" customHeight="true" outlineLevel="0" collapsed="false">
      <c r="A1" s="802"/>
      <c r="B1" s="802"/>
      <c r="C1" s="802"/>
      <c r="E1" s="802"/>
      <c r="F1" s="803"/>
      <c r="G1" s="871"/>
      <c r="H1" s="871"/>
      <c r="I1" s="912" t="s">
        <v>1020</v>
      </c>
      <c r="J1" s="913" t="s">
        <v>642</v>
      </c>
      <c r="K1" s="805"/>
      <c r="L1" s="872"/>
      <c r="M1" s="805"/>
      <c r="N1" s="805"/>
      <c r="O1" s="872"/>
      <c r="P1" s="805"/>
      <c r="Q1" s="805"/>
      <c r="R1" s="805"/>
      <c r="S1" s="805"/>
    </row>
    <row r="2" customFormat="false" ht="14.1" hidden="false" customHeight="true" outlineLevel="0" collapsed="false">
      <c r="A2" s="802"/>
      <c r="B2" s="802"/>
      <c r="C2" s="802"/>
      <c r="E2" s="802"/>
      <c r="F2" s="803"/>
      <c r="G2" s="871"/>
      <c r="H2" s="806" t="s">
        <v>1202</v>
      </c>
      <c r="I2" s="806"/>
      <c r="J2" s="807" t="s">
        <v>789</v>
      </c>
      <c r="K2" s="805"/>
      <c r="L2" s="872"/>
      <c r="M2" s="805"/>
      <c r="N2" s="805"/>
      <c r="O2" s="872"/>
      <c r="P2" s="805"/>
      <c r="Q2" s="805"/>
      <c r="R2" s="805"/>
      <c r="S2" s="805"/>
    </row>
    <row r="3" s="93" customFormat="true" ht="14.1" hidden="false" customHeight="true" outlineLevel="0" collapsed="false">
      <c r="A3" s="815"/>
      <c r="B3" s="815"/>
      <c r="C3" s="815"/>
      <c r="D3" s="810"/>
      <c r="E3" s="815"/>
      <c r="F3" s="815"/>
      <c r="G3" s="815"/>
      <c r="H3" s="806"/>
      <c r="I3" s="806"/>
      <c r="J3" s="807"/>
      <c r="K3" s="811"/>
      <c r="L3" s="853"/>
      <c r="M3" s="811"/>
      <c r="N3" s="811"/>
      <c r="O3" s="853"/>
      <c r="P3" s="811"/>
      <c r="Q3" s="808"/>
      <c r="R3" s="811"/>
      <c r="S3" s="811"/>
    </row>
    <row r="4" customFormat="false" ht="15" hidden="false" customHeight="true" outlineLevel="0" collapsed="false">
      <c r="A4" s="812"/>
      <c r="B4" s="418" t="s">
        <v>472</v>
      </c>
      <c r="C4" s="355" t="s">
        <v>473</v>
      </c>
      <c r="D4" s="891" t="s">
        <v>111</v>
      </c>
      <c r="E4" s="108" t="s">
        <v>175</v>
      </c>
      <c r="F4" s="814" t="s">
        <v>176</v>
      </c>
      <c r="G4" s="874"/>
      <c r="H4" s="874"/>
      <c r="I4" s="914" t="s">
        <v>1023</v>
      </c>
      <c r="J4" s="915" t="s">
        <v>1024</v>
      </c>
      <c r="K4" s="811"/>
      <c r="L4" s="811"/>
      <c r="M4" s="811"/>
      <c r="N4" s="811"/>
      <c r="O4" s="811"/>
      <c r="P4" s="811"/>
      <c r="Q4" s="817"/>
      <c r="R4" s="818"/>
      <c r="S4" s="808"/>
    </row>
    <row r="5" customFormat="false" ht="12.75" hidden="false" customHeight="true" outlineLevel="0" collapsed="false">
      <c r="A5" s="820" t="s">
        <v>191</v>
      </c>
      <c r="B5" s="324" t="s">
        <v>474</v>
      </c>
      <c r="C5" s="355"/>
      <c r="D5" s="355"/>
      <c r="E5" s="108" t="s">
        <v>252</v>
      </c>
      <c r="F5" s="814"/>
      <c r="G5" s="916"/>
      <c r="H5" s="261" t="s">
        <v>1003</v>
      </c>
      <c r="I5" s="821" t="s">
        <v>1025</v>
      </c>
      <c r="J5" s="822" t="s">
        <v>183</v>
      </c>
      <c r="K5" s="355" t="s">
        <v>1026</v>
      </c>
      <c r="L5" s="355" t="s">
        <v>1027</v>
      </c>
      <c r="M5" s="355" t="s">
        <v>209</v>
      </c>
      <c r="N5" s="355" t="s">
        <v>211</v>
      </c>
      <c r="O5" s="355" t="s">
        <v>214</v>
      </c>
      <c r="P5" s="355" t="s">
        <v>1028</v>
      </c>
      <c r="Q5" s="355" t="s">
        <v>1029</v>
      </c>
      <c r="R5" s="355" t="s">
        <v>1030</v>
      </c>
      <c r="S5" s="360" t="s">
        <v>191</v>
      </c>
    </row>
    <row r="6" customFormat="false" ht="12.75" hidden="false" customHeight="false" outlineLevel="0" collapsed="false">
      <c r="A6" s="820" t="s">
        <v>200</v>
      </c>
      <c r="B6" s="324"/>
      <c r="C6" s="355"/>
      <c r="D6" s="355"/>
      <c r="E6" s="108" t="s">
        <v>201</v>
      </c>
      <c r="F6" s="814"/>
      <c r="G6" s="916" t="s">
        <v>203</v>
      </c>
      <c r="H6" s="261" t="s">
        <v>1031</v>
      </c>
      <c r="I6" s="821"/>
      <c r="J6" s="822"/>
      <c r="K6" s="355"/>
      <c r="L6" s="355"/>
      <c r="M6" s="355"/>
      <c r="N6" s="355"/>
      <c r="O6" s="355"/>
      <c r="P6" s="355"/>
      <c r="Q6" s="355"/>
      <c r="R6" s="355"/>
      <c r="S6" s="360" t="s">
        <v>200</v>
      </c>
    </row>
    <row r="7" customFormat="false" ht="15" hidden="false" customHeight="true" outlineLevel="0" collapsed="false">
      <c r="A7" s="823"/>
      <c r="B7" s="612" t="s">
        <v>475</v>
      </c>
      <c r="C7" s="355"/>
      <c r="D7" s="355"/>
      <c r="E7" s="109" t="s">
        <v>255</v>
      </c>
      <c r="F7" s="814"/>
      <c r="G7" s="917"/>
      <c r="H7" s="266" t="s">
        <v>1006</v>
      </c>
      <c r="I7" s="821"/>
      <c r="J7" s="822"/>
      <c r="K7" s="355"/>
      <c r="L7" s="355"/>
      <c r="M7" s="355"/>
      <c r="N7" s="355"/>
      <c r="O7" s="355"/>
      <c r="P7" s="355"/>
      <c r="Q7" s="355"/>
      <c r="R7" s="355"/>
      <c r="S7" s="811"/>
    </row>
    <row r="8" customFormat="false" ht="9" hidden="false" customHeight="true" outlineLevel="0" collapsed="false">
      <c r="A8" s="832"/>
      <c r="B8" s="360"/>
      <c r="C8" s="261"/>
      <c r="D8" s="893"/>
      <c r="E8" s="893"/>
      <c r="F8" s="893"/>
      <c r="G8" s="893"/>
      <c r="H8" s="360"/>
      <c r="I8" s="827"/>
      <c r="J8" s="829"/>
      <c r="K8" s="828"/>
      <c r="L8" s="808"/>
      <c r="M8" s="808"/>
      <c r="N8" s="360"/>
      <c r="O8" s="808"/>
      <c r="P8" s="360"/>
      <c r="Q8" s="360"/>
      <c r="R8" s="813"/>
      <c r="S8" s="832"/>
    </row>
    <row r="9" customFormat="false" ht="12.75" hidden="false" customHeight="false" outlineLevel="0" collapsed="false">
      <c r="A9" s="412" t="s">
        <v>19</v>
      </c>
      <c r="B9" s="362" t="s">
        <v>256</v>
      </c>
      <c r="C9" s="36" t="s">
        <v>476</v>
      </c>
      <c r="D9" s="134" t="n">
        <v>15</v>
      </c>
      <c r="E9" s="134" t="n">
        <v>14</v>
      </c>
      <c r="F9" s="134" t="n">
        <v>1</v>
      </c>
      <c r="G9" s="134" t="n">
        <v>2</v>
      </c>
      <c r="H9" s="134" t="n">
        <v>3</v>
      </c>
      <c r="I9" s="134" t="n">
        <v>0</v>
      </c>
      <c r="J9" s="134" t="n">
        <v>1</v>
      </c>
      <c r="K9" s="134" t="n">
        <v>0</v>
      </c>
      <c r="L9" s="134" t="n">
        <v>0</v>
      </c>
      <c r="M9" s="134" t="n">
        <v>1</v>
      </c>
      <c r="N9" s="134" t="n">
        <v>6</v>
      </c>
      <c r="O9" s="134" t="n">
        <v>1</v>
      </c>
      <c r="P9" s="134" t="n">
        <v>1</v>
      </c>
      <c r="Q9" s="134" t="n">
        <v>0</v>
      </c>
      <c r="R9" s="134" t="n">
        <v>0</v>
      </c>
      <c r="S9" s="918" t="n">
        <v>1</v>
      </c>
    </row>
    <row r="10" customFormat="false" ht="12.75" hidden="false" customHeight="false" outlineLevel="0" collapsed="false">
      <c r="A10" s="412"/>
      <c r="B10" s="427"/>
      <c r="C10" s="36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918"/>
    </row>
    <row r="11" customFormat="false" ht="20.1" hidden="false" customHeight="true" outlineLevel="0" collapsed="false">
      <c r="A11" s="412"/>
      <c r="B11" s="20" t="s">
        <v>1203</v>
      </c>
      <c r="C11" s="149"/>
      <c r="D11" s="147"/>
      <c r="E11" s="147"/>
      <c r="F11" s="147"/>
      <c r="G11" s="146"/>
      <c r="H11" s="146"/>
      <c r="I11" s="146"/>
      <c r="J11" s="146"/>
      <c r="K11" s="146"/>
      <c r="L11" s="117"/>
      <c r="M11" s="146"/>
      <c r="N11" s="146"/>
      <c r="O11" s="117"/>
      <c r="P11" s="117"/>
      <c r="Q11" s="117"/>
      <c r="R11" s="117"/>
      <c r="S11" s="918"/>
    </row>
    <row r="12" customFormat="false" ht="14.1" hidden="false" customHeight="true" outlineLevel="0" collapsed="false">
      <c r="A12" s="412" t="n">
        <v>2</v>
      </c>
      <c r="B12" s="837" t="s">
        <v>1204</v>
      </c>
      <c r="C12" s="903" t="s">
        <v>479</v>
      </c>
      <c r="D12" s="618" t="n">
        <v>6.66666666666667</v>
      </c>
      <c r="E12" s="618" t="n">
        <v>7.14285714285714</v>
      </c>
      <c r="F12" s="618" t="n">
        <v>0</v>
      </c>
      <c r="G12" s="618" t="n">
        <v>0</v>
      </c>
      <c r="H12" s="618" t="n">
        <v>0</v>
      </c>
      <c r="I12" s="618" t="n">
        <v>0</v>
      </c>
      <c r="J12" s="618" t="n">
        <v>0</v>
      </c>
      <c r="K12" s="618" t="n">
        <v>0</v>
      </c>
      <c r="L12" s="618" t="n">
        <v>0</v>
      </c>
      <c r="M12" s="618" t="n">
        <v>0</v>
      </c>
      <c r="N12" s="618" t="n">
        <v>16.6666666666667</v>
      </c>
      <c r="O12" s="618" t="n">
        <v>0</v>
      </c>
      <c r="P12" s="618" t="n">
        <v>0</v>
      </c>
      <c r="Q12" s="618" t="n">
        <v>0</v>
      </c>
      <c r="R12" s="618" t="n">
        <v>0</v>
      </c>
      <c r="S12" s="918" t="n">
        <v>2</v>
      </c>
    </row>
    <row r="13" s="111" customFormat="true" ht="14.1" hidden="false" customHeight="true" outlineLevel="0" collapsed="false">
      <c r="A13" s="412" t="n">
        <v>3</v>
      </c>
      <c r="B13" s="837" t="s">
        <v>1205</v>
      </c>
      <c r="C13" s="903" t="s">
        <v>479</v>
      </c>
      <c r="D13" s="618" t="n">
        <v>66.6666666666667</v>
      </c>
      <c r="E13" s="618" t="n">
        <v>64.2857142857143</v>
      </c>
      <c r="F13" s="618" t="n">
        <v>100</v>
      </c>
      <c r="G13" s="618" t="n">
        <v>50</v>
      </c>
      <c r="H13" s="618" t="n">
        <v>100</v>
      </c>
      <c r="I13" s="618" t="n">
        <v>0</v>
      </c>
      <c r="J13" s="618" t="n">
        <v>100</v>
      </c>
      <c r="K13" s="618" t="n">
        <v>0</v>
      </c>
      <c r="L13" s="618" t="n">
        <v>0</v>
      </c>
      <c r="M13" s="618" t="n">
        <v>100</v>
      </c>
      <c r="N13" s="618" t="n">
        <v>33.3333333333333</v>
      </c>
      <c r="O13" s="618" t="n">
        <v>100</v>
      </c>
      <c r="P13" s="618" t="n">
        <v>100</v>
      </c>
      <c r="Q13" s="618" t="n">
        <v>0</v>
      </c>
      <c r="R13" s="618" t="n">
        <v>0</v>
      </c>
      <c r="S13" s="918" t="n">
        <v>3</v>
      </c>
    </row>
    <row r="14" customFormat="false" ht="14.1" hidden="false" customHeight="true" outlineLevel="0" collapsed="false">
      <c r="A14" s="412" t="n">
        <v>4</v>
      </c>
      <c r="B14" s="837" t="s">
        <v>1206</v>
      </c>
      <c r="C14" s="36" t="s">
        <v>479</v>
      </c>
      <c r="D14" s="618" t="n">
        <v>13.3333333333333</v>
      </c>
      <c r="E14" s="618" t="n">
        <v>14.2857142857143</v>
      </c>
      <c r="F14" s="618" t="n">
        <v>0</v>
      </c>
      <c r="G14" s="618" t="n">
        <v>0</v>
      </c>
      <c r="H14" s="618" t="n">
        <v>0</v>
      </c>
      <c r="I14" s="618" t="n">
        <v>0</v>
      </c>
      <c r="J14" s="618" t="n">
        <v>0</v>
      </c>
      <c r="K14" s="618" t="n">
        <v>0</v>
      </c>
      <c r="L14" s="618" t="n">
        <v>0</v>
      </c>
      <c r="M14" s="618" t="n">
        <v>0</v>
      </c>
      <c r="N14" s="618" t="n">
        <v>33.3333333333333</v>
      </c>
      <c r="O14" s="618" t="n">
        <v>0</v>
      </c>
      <c r="P14" s="618" t="n">
        <v>0</v>
      </c>
      <c r="Q14" s="618" t="n">
        <v>0</v>
      </c>
      <c r="R14" s="618" t="n">
        <v>0</v>
      </c>
      <c r="S14" s="918" t="n">
        <v>4</v>
      </c>
    </row>
    <row r="15" customFormat="false" ht="14.1" hidden="false" customHeight="true" outlineLevel="0" collapsed="false">
      <c r="A15" s="412" t="n">
        <v>5</v>
      </c>
      <c r="B15" s="837" t="s">
        <v>1207</v>
      </c>
      <c r="C15" s="36" t="s">
        <v>479</v>
      </c>
      <c r="D15" s="618" t="n">
        <v>13.3333333333333</v>
      </c>
      <c r="E15" s="618" t="n">
        <v>14.2857142857143</v>
      </c>
      <c r="F15" s="618" t="n">
        <v>0</v>
      </c>
      <c r="G15" s="618" t="n">
        <v>50</v>
      </c>
      <c r="H15" s="618" t="n">
        <v>0</v>
      </c>
      <c r="I15" s="618" t="n">
        <v>0</v>
      </c>
      <c r="J15" s="618" t="n">
        <v>0</v>
      </c>
      <c r="K15" s="618" t="n">
        <v>0</v>
      </c>
      <c r="L15" s="618" t="n">
        <v>0</v>
      </c>
      <c r="M15" s="618" t="n">
        <v>0</v>
      </c>
      <c r="N15" s="618" t="n">
        <v>16.6666666666667</v>
      </c>
      <c r="O15" s="618" t="n">
        <v>0</v>
      </c>
      <c r="P15" s="618" t="n">
        <v>0</v>
      </c>
      <c r="Q15" s="618" t="n">
        <v>0</v>
      </c>
      <c r="R15" s="618" t="n">
        <v>0</v>
      </c>
      <c r="S15" s="918" t="n">
        <v>5</v>
      </c>
    </row>
    <row r="16" customFormat="false" ht="14.1" hidden="false" customHeight="true" outlineLevel="0" collapsed="false">
      <c r="A16" s="412" t="n">
        <v>6</v>
      </c>
      <c r="B16" s="837" t="s">
        <v>1208</v>
      </c>
      <c r="C16" s="36" t="s">
        <v>479</v>
      </c>
      <c r="D16" s="618" t="n">
        <v>0</v>
      </c>
      <c r="E16" s="618" t="n">
        <v>0</v>
      </c>
      <c r="F16" s="618" t="n">
        <v>0</v>
      </c>
      <c r="G16" s="618" t="n">
        <v>0</v>
      </c>
      <c r="H16" s="618" t="n">
        <v>0</v>
      </c>
      <c r="I16" s="618" t="n">
        <v>0</v>
      </c>
      <c r="J16" s="618" t="n">
        <v>0</v>
      </c>
      <c r="K16" s="618" t="n">
        <v>0</v>
      </c>
      <c r="L16" s="618" t="n">
        <v>0</v>
      </c>
      <c r="M16" s="618" t="n">
        <v>0</v>
      </c>
      <c r="N16" s="618" t="n">
        <v>0</v>
      </c>
      <c r="O16" s="618" t="n">
        <v>0</v>
      </c>
      <c r="P16" s="618" t="n">
        <v>0</v>
      </c>
      <c r="Q16" s="618" t="n">
        <v>0</v>
      </c>
      <c r="R16" s="618" t="n">
        <v>0</v>
      </c>
      <c r="S16" s="918" t="n">
        <v>6</v>
      </c>
    </row>
    <row r="17" s="840" customFormat="true" ht="14.1" hidden="false" customHeight="true" outlineLevel="0" collapsed="false">
      <c r="A17" s="412" t="n">
        <v>7</v>
      </c>
      <c r="B17" s="837" t="s">
        <v>1209</v>
      </c>
      <c r="C17" s="36" t="s">
        <v>479</v>
      </c>
      <c r="D17" s="618" t="n">
        <v>0</v>
      </c>
      <c r="E17" s="618" t="n">
        <v>0</v>
      </c>
      <c r="F17" s="618" t="n">
        <v>0</v>
      </c>
      <c r="G17" s="618" t="n">
        <v>0</v>
      </c>
      <c r="H17" s="618" t="n">
        <v>0</v>
      </c>
      <c r="I17" s="618" t="n">
        <v>0</v>
      </c>
      <c r="J17" s="618" t="n">
        <v>0</v>
      </c>
      <c r="K17" s="618" t="n">
        <v>0</v>
      </c>
      <c r="L17" s="618" t="n">
        <v>0</v>
      </c>
      <c r="M17" s="618" t="n">
        <v>0</v>
      </c>
      <c r="N17" s="618" t="n">
        <v>0</v>
      </c>
      <c r="O17" s="618" t="n">
        <v>0</v>
      </c>
      <c r="P17" s="618" t="n">
        <v>0</v>
      </c>
      <c r="Q17" s="618" t="n">
        <v>0</v>
      </c>
      <c r="R17" s="618" t="n">
        <v>0</v>
      </c>
      <c r="S17" s="918" t="n">
        <v>7</v>
      </c>
    </row>
    <row r="18" s="840" customFormat="true" ht="14.1" hidden="false" customHeight="true" outlineLevel="0" collapsed="false">
      <c r="A18" s="412" t="n">
        <v>8</v>
      </c>
      <c r="B18" s="837" t="s">
        <v>1210</v>
      </c>
      <c r="C18" s="903" t="s">
        <v>479</v>
      </c>
      <c r="D18" s="618" t="n">
        <v>0</v>
      </c>
      <c r="E18" s="618" t="n">
        <v>0</v>
      </c>
      <c r="F18" s="618" t="n">
        <v>0</v>
      </c>
      <c r="G18" s="618" t="n">
        <v>0</v>
      </c>
      <c r="H18" s="618" t="n">
        <v>0</v>
      </c>
      <c r="I18" s="618" t="n">
        <v>0</v>
      </c>
      <c r="J18" s="618" t="n">
        <v>0</v>
      </c>
      <c r="K18" s="618" t="n">
        <v>0</v>
      </c>
      <c r="L18" s="618" t="n">
        <v>0</v>
      </c>
      <c r="M18" s="618" t="n">
        <v>0</v>
      </c>
      <c r="N18" s="618" t="n">
        <v>0</v>
      </c>
      <c r="O18" s="618" t="n">
        <v>0</v>
      </c>
      <c r="P18" s="618" t="n">
        <v>0</v>
      </c>
      <c r="Q18" s="618" t="n">
        <v>0</v>
      </c>
      <c r="R18" s="618" t="n">
        <v>0</v>
      </c>
      <c r="S18" s="918" t="n">
        <v>8</v>
      </c>
    </row>
    <row r="19" customFormat="false" ht="12.95" hidden="false" customHeight="true" outlineLevel="0" collapsed="false">
      <c r="A19" s="412" t="n">
        <v>9</v>
      </c>
      <c r="B19" s="62" t="s">
        <v>486</v>
      </c>
      <c r="C19" s="903" t="s">
        <v>487</v>
      </c>
      <c r="D19" s="618" t="n">
        <v>5.72</v>
      </c>
      <c r="E19" s="618" t="n">
        <v>5.9</v>
      </c>
      <c r="F19" s="618" t="n">
        <v>3.2</v>
      </c>
      <c r="G19" s="618" t="n">
        <v>9.4</v>
      </c>
      <c r="H19" s="618" t="n">
        <v>3.66666666666667</v>
      </c>
      <c r="I19" s="618" t="n">
        <v>0</v>
      </c>
      <c r="J19" s="618" t="n">
        <v>4.2</v>
      </c>
      <c r="K19" s="618" t="n">
        <v>0</v>
      </c>
      <c r="L19" s="618" t="n">
        <v>0</v>
      </c>
      <c r="M19" s="618" t="n">
        <v>5.3</v>
      </c>
      <c r="N19" s="618" t="n">
        <v>6.68888888888889</v>
      </c>
      <c r="O19" s="618" t="n">
        <v>3.16666666666667</v>
      </c>
      <c r="P19" s="618" t="n">
        <v>3.2</v>
      </c>
      <c r="Q19" s="618" t="n">
        <v>0</v>
      </c>
      <c r="R19" s="618" t="n">
        <v>0</v>
      </c>
      <c r="S19" s="918" t="n">
        <v>9</v>
      </c>
    </row>
    <row r="20" customFormat="false" ht="12.95" hidden="false" customHeight="true" outlineLevel="0" collapsed="false">
      <c r="A20" s="919"/>
      <c r="B20" s="62"/>
      <c r="C20" s="903"/>
      <c r="D20" s="618"/>
      <c r="E20" s="618"/>
      <c r="F20" s="618"/>
      <c r="G20" s="618"/>
      <c r="H20" s="618"/>
      <c r="I20" s="618"/>
      <c r="J20" s="618"/>
      <c r="K20" s="618"/>
      <c r="L20" s="618"/>
      <c r="M20" s="618"/>
      <c r="N20" s="618"/>
      <c r="O20" s="618"/>
      <c r="P20" s="618"/>
      <c r="Q20" s="618"/>
      <c r="R20" s="618"/>
      <c r="S20" s="918"/>
    </row>
    <row r="21" customFormat="false" ht="20.1" hidden="false" customHeight="true" outlineLevel="0" collapsed="false">
      <c r="A21" s="360" t="n">
        <v>10</v>
      </c>
      <c r="B21" s="427" t="s">
        <v>488</v>
      </c>
      <c r="C21" s="36" t="s">
        <v>476</v>
      </c>
      <c r="D21" s="141" t="n">
        <v>13</v>
      </c>
      <c r="E21" s="141" t="n">
        <v>13</v>
      </c>
      <c r="F21" s="141" t="n">
        <v>0</v>
      </c>
      <c r="G21" s="141" t="n">
        <v>2</v>
      </c>
      <c r="H21" s="141" t="n">
        <v>3</v>
      </c>
      <c r="I21" s="141" t="n">
        <v>0</v>
      </c>
      <c r="J21" s="141" t="n">
        <v>1</v>
      </c>
      <c r="K21" s="141" t="n">
        <v>0</v>
      </c>
      <c r="L21" s="141" t="n">
        <v>0</v>
      </c>
      <c r="M21" s="141" t="n">
        <v>1</v>
      </c>
      <c r="N21" s="141" t="n">
        <v>6</v>
      </c>
      <c r="O21" s="141" t="n">
        <v>0</v>
      </c>
      <c r="P21" s="141" t="n">
        <v>0</v>
      </c>
      <c r="Q21" s="141" t="n">
        <v>0</v>
      </c>
      <c r="R21" s="141" t="n">
        <v>0</v>
      </c>
      <c r="S21" s="904" t="n">
        <v>10</v>
      </c>
    </row>
    <row r="22" s="65" customFormat="true" ht="15.75" hidden="false" customHeight="true" outlineLevel="0" collapsed="false">
      <c r="A22" s="832"/>
      <c r="B22" s="20" t="s">
        <v>1203</v>
      </c>
      <c r="C22" s="108"/>
      <c r="D22" s="920"/>
      <c r="E22" s="920"/>
      <c r="F22" s="920"/>
      <c r="G22" s="920"/>
      <c r="H22" s="920"/>
      <c r="I22" s="920"/>
      <c r="J22" s="920"/>
      <c r="K22" s="920"/>
      <c r="L22" s="920"/>
      <c r="M22" s="920"/>
      <c r="N22" s="920"/>
      <c r="O22" s="398"/>
      <c r="P22" s="398"/>
      <c r="Q22" s="398"/>
      <c r="R22" s="398"/>
      <c r="S22" s="833"/>
    </row>
    <row r="23" customFormat="false" ht="14.1" hidden="false" customHeight="true" outlineLevel="0" collapsed="false">
      <c r="A23" s="360" t="n">
        <v>11</v>
      </c>
      <c r="B23" s="837" t="s">
        <v>1204</v>
      </c>
      <c r="C23" s="903" t="s">
        <v>479</v>
      </c>
      <c r="D23" s="618" t="n">
        <v>7.69230769230769</v>
      </c>
      <c r="E23" s="618" t="n">
        <v>7.69230769230769</v>
      </c>
      <c r="F23" s="618" t="n">
        <v>0</v>
      </c>
      <c r="G23" s="618" t="n">
        <v>0</v>
      </c>
      <c r="H23" s="618" t="n">
        <v>0</v>
      </c>
      <c r="I23" s="618" t="n">
        <v>0</v>
      </c>
      <c r="J23" s="618" t="n">
        <v>0</v>
      </c>
      <c r="K23" s="618" t="n">
        <v>0</v>
      </c>
      <c r="L23" s="618" t="n">
        <v>0</v>
      </c>
      <c r="M23" s="618" t="n">
        <v>0</v>
      </c>
      <c r="N23" s="618" t="n">
        <v>16.6666666666667</v>
      </c>
      <c r="O23" s="618" t="n">
        <v>0</v>
      </c>
      <c r="P23" s="618" t="n">
        <v>0</v>
      </c>
      <c r="Q23" s="618" t="n">
        <v>0</v>
      </c>
      <c r="R23" s="618" t="n">
        <v>0</v>
      </c>
      <c r="S23" s="831" t="n">
        <v>11</v>
      </c>
    </row>
    <row r="24" customFormat="false" ht="14.1" hidden="false" customHeight="true" outlineLevel="0" collapsed="false">
      <c r="A24" s="360" t="s">
        <v>1105</v>
      </c>
      <c r="B24" s="837" t="s">
        <v>1205</v>
      </c>
      <c r="C24" s="903" t="s">
        <v>479</v>
      </c>
      <c r="D24" s="618" t="n">
        <v>61.5384615384615</v>
      </c>
      <c r="E24" s="618" t="n">
        <v>61.5384615384615</v>
      </c>
      <c r="F24" s="618" t="n">
        <v>0</v>
      </c>
      <c r="G24" s="618" t="n">
        <v>50</v>
      </c>
      <c r="H24" s="618" t="n">
        <v>100</v>
      </c>
      <c r="I24" s="618" t="n">
        <v>0</v>
      </c>
      <c r="J24" s="618" t="n">
        <v>100</v>
      </c>
      <c r="K24" s="618" t="n">
        <v>0</v>
      </c>
      <c r="L24" s="618" t="n">
        <v>0</v>
      </c>
      <c r="M24" s="618" t="n">
        <v>100</v>
      </c>
      <c r="N24" s="618" t="n">
        <v>33.3333333333333</v>
      </c>
      <c r="O24" s="618" t="n">
        <v>0</v>
      </c>
      <c r="P24" s="618" t="n">
        <v>0</v>
      </c>
      <c r="Q24" s="618" t="n">
        <v>0</v>
      </c>
      <c r="R24" s="618" t="n">
        <v>0</v>
      </c>
      <c r="S24" s="831" t="s">
        <v>1105</v>
      </c>
    </row>
    <row r="25" customFormat="false" ht="14.1" hidden="false" customHeight="true" outlineLevel="0" collapsed="false">
      <c r="A25" s="360" t="n">
        <v>13</v>
      </c>
      <c r="B25" s="837" t="s">
        <v>1206</v>
      </c>
      <c r="C25" s="903" t="s">
        <v>479</v>
      </c>
      <c r="D25" s="618" t="n">
        <v>15.3846153846154</v>
      </c>
      <c r="E25" s="618" t="n">
        <v>15.3846153846154</v>
      </c>
      <c r="F25" s="618" t="n">
        <v>0</v>
      </c>
      <c r="G25" s="618" t="n">
        <v>0</v>
      </c>
      <c r="H25" s="618" t="n">
        <v>0</v>
      </c>
      <c r="I25" s="618" t="n">
        <v>0</v>
      </c>
      <c r="J25" s="618" t="n">
        <v>0</v>
      </c>
      <c r="K25" s="618" t="n">
        <v>0</v>
      </c>
      <c r="L25" s="618" t="n">
        <v>0</v>
      </c>
      <c r="M25" s="618" t="n">
        <v>0</v>
      </c>
      <c r="N25" s="618" t="n">
        <v>33.3333333333333</v>
      </c>
      <c r="O25" s="618" t="n">
        <v>0</v>
      </c>
      <c r="P25" s="618" t="n">
        <v>0</v>
      </c>
      <c r="Q25" s="618" t="n">
        <v>0</v>
      </c>
      <c r="R25" s="618" t="n">
        <v>0</v>
      </c>
      <c r="S25" s="831" t="n">
        <v>13</v>
      </c>
    </row>
    <row r="26" customFormat="false" ht="14.1" hidden="false" customHeight="true" outlineLevel="0" collapsed="false">
      <c r="A26" s="360" t="s">
        <v>1110</v>
      </c>
      <c r="B26" s="837" t="s">
        <v>1207</v>
      </c>
      <c r="C26" s="903" t="s">
        <v>479</v>
      </c>
      <c r="D26" s="618" t="n">
        <v>15.3846153846154</v>
      </c>
      <c r="E26" s="618" t="n">
        <v>15.3846153846154</v>
      </c>
      <c r="F26" s="618" t="n">
        <v>0</v>
      </c>
      <c r="G26" s="618" t="n">
        <v>50</v>
      </c>
      <c r="H26" s="618" t="n">
        <v>0</v>
      </c>
      <c r="I26" s="618" t="n">
        <v>0</v>
      </c>
      <c r="J26" s="618" t="n">
        <v>0</v>
      </c>
      <c r="K26" s="618" t="n">
        <v>0</v>
      </c>
      <c r="L26" s="618" t="n">
        <v>0</v>
      </c>
      <c r="M26" s="618" t="n">
        <v>0</v>
      </c>
      <c r="N26" s="618" t="n">
        <v>16.6666666666667</v>
      </c>
      <c r="O26" s="618" t="n">
        <v>0</v>
      </c>
      <c r="P26" s="618" t="n">
        <v>0</v>
      </c>
      <c r="Q26" s="618" t="n">
        <v>0</v>
      </c>
      <c r="R26" s="618" t="n">
        <v>0</v>
      </c>
      <c r="S26" s="831" t="s">
        <v>1110</v>
      </c>
    </row>
    <row r="27" customFormat="false" ht="14.1" hidden="false" customHeight="true" outlineLevel="0" collapsed="false">
      <c r="A27" s="360" t="s">
        <v>1113</v>
      </c>
      <c r="B27" s="837" t="s">
        <v>1208</v>
      </c>
      <c r="C27" s="903" t="s">
        <v>479</v>
      </c>
      <c r="D27" s="618" t="n">
        <v>0</v>
      </c>
      <c r="E27" s="618" t="n">
        <v>0</v>
      </c>
      <c r="F27" s="618" t="n">
        <v>0</v>
      </c>
      <c r="G27" s="618" t="n">
        <v>0</v>
      </c>
      <c r="H27" s="618" t="n">
        <v>0</v>
      </c>
      <c r="I27" s="618" t="n">
        <v>0</v>
      </c>
      <c r="J27" s="618" t="n">
        <v>0</v>
      </c>
      <c r="K27" s="618" t="n">
        <v>0</v>
      </c>
      <c r="L27" s="618" t="n">
        <v>0</v>
      </c>
      <c r="M27" s="618" t="n">
        <v>0</v>
      </c>
      <c r="N27" s="618" t="n">
        <v>0</v>
      </c>
      <c r="O27" s="618" t="n">
        <v>0</v>
      </c>
      <c r="P27" s="618" t="n">
        <v>0</v>
      </c>
      <c r="Q27" s="618" t="n">
        <v>0</v>
      </c>
      <c r="R27" s="618" t="n">
        <v>0</v>
      </c>
      <c r="S27" s="831" t="s">
        <v>1113</v>
      </c>
    </row>
    <row r="28" customFormat="false" ht="14.1" hidden="false" customHeight="true" outlineLevel="0" collapsed="false">
      <c r="A28" s="360" t="s">
        <v>1115</v>
      </c>
      <c r="B28" s="837" t="s">
        <v>1209</v>
      </c>
      <c r="C28" s="903" t="s">
        <v>479</v>
      </c>
      <c r="D28" s="618" t="n">
        <v>0</v>
      </c>
      <c r="E28" s="618" t="n">
        <v>0</v>
      </c>
      <c r="F28" s="618" t="n">
        <v>0</v>
      </c>
      <c r="G28" s="618" t="n">
        <v>0</v>
      </c>
      <c r="H28" s="618" t="n">
        <v>0</v>
      </c>
      <c r="I28" s="618" t="n">
        <v>0</v>
      </c>
      <c r="J28" s="618" t="n">
        <v>0</v>
      </c>
      <c r="K28" s="618" t="n">
        <v>0</v>
      </c>
      <c r="L28" s="618" t="n">
        <v>0</v>
      </c>
      <c r="M28" s="618" t="n">
        <v>0</v>
      </c>
      <c r="N28" s="618" t="n">
        <v>0</v>
      </c>
      <c r="O28" s="618" t="n">
        <v>0</v>
      </c>
      <c r="P28" s="618" t="n">
        <v>0</v>
      </c>
      <c r="Q28" s="618" t="n">
        <v>0</v>
      </c>
      <c r="R28" s="618" t="n">
        <v>0</v>
      </c>
      <c r="S28" s="831" t="s">
        <v>1115</v>
      </c>
    </row>
    <row r="29" customFormat="false" ht="14.1" hidden="false" customHeight="true" outlineLevel="0" collapsed="false">
      <c r="A29" s="360" t="s">
        <v>1120</v>
      </c>
      <c r="B29" s="837" t="s">
        <v>1210</v>
      </c>
      <c r="C29" s="903" t="s">
        <v>479</v>
      </c>
      <c r="D29" s="618" t="n">
        <v>0</v>
      </c>
      <c r="E29" s="618" t="n">
        <v>0</v>
      </c>
      <c r="F29" s="618" t="n">
        <v>0</v>
      </c>
      <c r="G29" s="618" t="n">
        <v>0</v>
      </c>
      <c r="H29" s="618" t="n">
        <v>0</v>
      </c>
      <c r="I29" s="618" t="n">
        <v>0</v>
      </c>
      <c r="J29" s="618" t="n">
        <v>0</v>
      </c>
      <c r="K29" s="618" t="n">
        <v>0</v>
      </c>
      <c r="L29" s="618" t="n">
        <v>0</v>
      </c>
      <c r="M29" s="618" t="n">
        <v>0</v>
      </c>
      <c r="N29" s="618" t="n">
        <v>0</v>
      </c>
      <c r="O29" s="618" t="n">
        <v>0</v>
      </c>
      <c r="P29" s="618" t="n">
        <v>0</v>
      </c>
      <c r="Q29" s="618" t="n">
        <v>0</v>
      </c>
      <c r="R29" s="618" t="n">
        <v>0</v>
      </c>
      <c r="S29" s="831" t="s">
        <v>1120</v>
      </c>
    </row>
    <row r="30" s="840" customFormat="true" ht="13.5" hidden="false" customHeight="true" outlineLevel="0" collapsed="false">
      <c r="A30" s="360" t="s">
        <v>1121</v>
      </c>
      <c r="B30" s="921" t="s">
        <v>486</v>
      </c>
      <c r="C30" s="903" t="s">
        <v>487</v>
      </c>
      <c r="D30" s="618" t="n">
        <v>6.11025641025641</v>
      </c>
      <c r="E30" s="618" t="n">
        <v>6.11025641025641</v>
      </c>
      <c r="F30" s="618" t="n">
        <v>0</v>
      </c>
      <c r="G30" s="618" t="n">
        <v>9.4</v>
      </c>
      <c r="H30" s="618" t="n">
        <v>3.66666666666667</v>
      </c>
      <c r="I30" s="618" t="n">
        <v>0</v>
      </c>
      <c r="J30" s="618" t="n">
        <v>4.2</v>
      </c>
      <c r="K30" s="618" t="n">
        <v>0</v>
      </c>
      <c r="L30" s="618" t="n">
        <v>0</v>
      </c>
      <c r="M30" s="618" t="n">
        <v>5.3</v>
      </c>
      <c r="N30" s="618" t="n">
        <v>6.68888888888889</v>
      </c>
      <c r="O30" s="618" t="n">
        <v>0</v>
      </c>
      <c r="P30" s="618" t="n">
        <v>0</v>
      </c>
      <c r="Q30" s="618" t="n">
        <v>0</v>
      </c>
      <c r="R30" s="618" t="n">
        <v>0</v>
      </c>
      <c r="S30" s="904" t="s">
        <v>1121</v>
      </c>
    </row>
    <row r="31" customFormat="false" ht="15" hidden="false" customHeight="true" outlineLevel="0" collapsed="false">
      <c r="A31" s="360"/>
      <c r="B31" s="58"/>
      <c r="C31" s="36"/>
      <c r="D31" s="236"/>
      <c r="E31" s="236"/>
      <c r="F31" s="236"/>
      <c r="G31" s="236"/>
      <c r="H31" s="236"/>
      <c r="I31" s="236"/>
      <c r="J31" s="236"/>
      <c r="K31" s="236"/>
      <c r="L31" s="117"/>
      <c r="M31" s="236"/>
      <c r="N31" s="236"/>
      <c r="O31" s="117"/>
      <c r="P31" s="117"/>
      <c r="Q31" s="117"/>
      <c r="R31" s="117"/>
      <c r="S31" s="831"/>
    </row>
    <row r="32" customFormat="false" ht="12.75" hidden="false" customHeight="false" outlineLevel="0" collapsed="false">
      <c r="A32" s="360" t="s">
        <v>1124</v>
      </c>
      <c r="B32" s="111" t="s">
        <v>489</v>
      </c>
      <c r="C32" s="36"/>
      <c r="D32" s="148" t="n">
        <v>0</v>
      </c>
      <c r="E32" s="148" t="n">
        <v>0</v>
      </c>
      <c r="F32" s="148"/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17"/>
      <c r="M32" s="148" t="n">
        <v>0</v>
      </c>
      <c r="N32" s="148" t="n">
        <v>0</v>
      </c>
      <c r="O32" s="117"/>
      <c r="P32" s="117"/>
      <c r="Q32" s="117"/>
      <c r="R32" s="117"/>
      <c r="S32" s="831"/>
    </row>
    <row r="33" customFormat="false" ht="12" hidden="false" customHeight="true" outlineLevel="0" collapsed="false">
      <c r="A33" s="827"/>
      <c r="B33" s="111" t="s">
        <v>1211</v>
      </c>
      <c r="C33" s="36"/>
      <c r="D33" s="236"/>
      <c r="E33" s="236"/>
      <c r="F33" s="236"/>
      <c r="G33" s="236"/>
      <c r="H33" s="236"/>
      <c r="I33" s="922"/>
      <c r="J33" s="236"/>
      <c r="K33" s="236"/>
      <c r="L33" s="117"/>
      <c r="M33" s="922"/>
      <c r="N33" s="922"/>
      <c r="O33" s="117"/>
      <c r="P33" s="923"/>
      <c r="Q33" s="117"/>
      <c r="R33" s="117"/>
      <c r="S33" s="831"/>
    </row>
    <row r="34" customFormat="false" ht="12" hidden="false" customHeight="true" outlineLevel="0" collapsed="false">
      <c r="A34" s="827"/>
      <c r="B34" s="62" t="s">
        <v>1212</v>
      </c>
      <c r="C34" s="108" t="s">
        <v>476</v>
      </c>
      <c r="D34" s="924" t="n">
        <v>15</v>
      </c>
      <c r="E34" s="924" t="n">
        <v>14</v>
      </c>
      <c r="F34" s="924" t="n">
        <v>1</v>
      </c>
      <c r="G34" s="924" t="n">
        <v>2</v>
      </c>
      <c r="H34" s="924" t="n">
        <v>3</v>
      </c>
      <c r="I34" s="924" t="n">
        <v>0</v>
      </c>
      <c r="J34" s="924" t="n">
        <v>1</v>
      </c>
      <c r="K34" s="924" t="n">
        <v>0</v>
      </c>
      <c r="L34" s="924" t="n">
        <v>0</v>
      </c>
      <c r="M34" s="924" t="n">
        <v>1</v>
      </c>
      <c r="N34" s="924" t="n">
        <v>6</v>
      </c>
      <c r="O34" s="924" t="n">
        <v>1</v>
      </c>
      <c r="P34" s="924" t="n">
        <v>1</v>
      </c>
      <c r="Q34" s="924" t="n">
        <v>0</v>
      </c>
      <c r="R34" s="924" t="n">
        <v>0</v>
      </c>
      <c r="S34" s="925" t="s">
        <v>1124</v>
      </c>
    </row>
    <row r="35" customFormat="false" ht="20.1" hidden="false" customHeight="true" outlineLevel="0" collapsed="false">
      <c r="A35" s="827"/>
      <c r="B35" s="111" t="s">
        <v>1213</v>
      </c>
      <c r="C35" s="36"/>
      <c r="D35" s="236"/>
      <c r="E35" s="236"/>
      <c r="F35" s="236"/>
      <c r="G35" s="236"/>
      <c r="H35" s="236"/>
      <c r="I35" s="236"/>
      <c r="J35" s="236"/>
      <c r="K35" s="236"/>
      <c r="L35" s="117"/>
      <c r="M35" s="236"/>
      <c r="N35" s="236"/>
      <c r="O35" s="117"/>
      <c r="P35" s="117"/>
      <c r="Q35" s="117"/>
      <c r="R35" s="117"/>
      <c r="S35" s="831"/>
    </row>
    <row r="36" s="111" customFormat="true" ht="11.1" hidden="false" customHeight="true" outlineLevel="0" collapsed="false">
      <c r="B36" s="111" t="s">
        <v>1214</v>
      </c>
      <c r="C36" s="72"/>
      <c r="L36" s="117"/>
      <c r="O36" s="117"/>
      <c r="P36" s="117"/>
      <c r="Q36" s="117"/>
      <c r="R36" s="117"/>
      <c r="S36" s="831"/>
    </row>
    <row r="37" customFormat="false" ht="15" hidden="false" customHeight="true" outlineLevel="0" collapsed="false">
      <c r="A37" s="360" t="s">
        <v>1126</v>
      </c>
      <c r="B37" s="837" t="s">
        <v>1204</v>
      </c>
      <c r="C37" s="903" t="s">
        <v>479</v>
      </c>
      <c r="D37" s="618" t="n">
        <v>0</v>
      </c>
      <c r="E37" s="618" t="n">
        <v>0</v>
      </c>
      <c r="F37" s="618" t="n">
        <v>0</v>
      </c>
      <c r="G37" s="618" t="n">
        <v>0</v>
      </c>
      <c r="H37" s="618" t="n">
        <v>0</v>
      </c>
      <c r="I37" s="618" t="n">
        <v>0</v>
      </c>
      <c r="J37" s="618" t="n">
        <v>0</v>
      </c>
      <c r="K37" s="618" t="n">
        <v>0</v>
      </c>
      <c r="L37" s="618" t="n">
        <v>0</v>
      </c>
      <c r="M37" s="618" t="n">
        <v>0</v>
      </c>
      <c r="N37" s="618" t="n">
        <v>0</v>
      </c>
      <c r="O37" s="618" t="n">
        <v>0</v>
      </c>
      <c r="P37" s="618" t="n">
        <v>0</v>
      </c>
      <c r="Q37" s="618" t="n">
        <v>0</v>
      </c>
      <c r="R37" s="618" t="n">
        <v>0</v>
      </c>
      <c r="S37" s="831" t="s">
        <v>1126</v>
      </c>
    </row>
    <row r="38" customFormat="false" ht="14.1" hidden="false" customHeight="true" outlineLevel="0" collapsed="false">
      <c r="A38" s="360" t="s">
        <v>1128</v>
      </c>
      <c r="B38" s="837" t="s">
        <v>1205</v>
      </c>
      <c r="C38" s="903" t="s">
        <v>479</v>
      </c>
      <c r="D38" s="618" t="n">
        <v>0</v>
      </c>
      <c r="E38" s="618" t="n">
        <v>0</v>
      </c>
      <c r="F38" s="618" t="n">
        <v>0</v>
      </c>
      <c r="G38" s="618" t="n">
        <v>0</v>
      </c>
      <c r="H38" s="618" t="n">
        <v>0</v>
      </c>
      <c r="I38" s="618" t="n">
        <v>0</v>
      </c>
      <c r="J38" s="618" t="n">
        <v>0</v>
      </c>
      <c r="K38" s="618" t="n">
        <v>0</v>
      </c>
      <c r="L38" s="618" t="n">
        <v>0</v>
      </c>
      <c r="M38" s="618" t="n">
        <v>0</v>
      </c>
      <c r="N38" s="618" t="n">
        <v>0</v>
      </c>
      <c r="O38" s="618" t="n">
        <v>0</v>
      </c>
      <c r="P38" s="618" t="n">
        <v>0</v>
      </c>
      <c r="Q38" s="618" t="n">
        <v>0</v>
      </c>
      <c r="R38" s="618" t="n">
        <v>0</v>
      </c>
      <c r="S38" s="831" t="s">
        <v>1128</v>
      </c>
    </row>
    <row r="39" customFormat="false" ht="14.1" hidden="false" customHeight="true" outlineLevel="0" collapsed="false">
      <c r="A39" s="360" t="s">
        <v>1131</v>
      </c>
      <c r="B39" s="837" t="s">
        <v>1206</v>
      </c>
      <c r="C39" s="903" t="s">
        <v>479</v>
      </c>
      <c r="D39" s="618" t="n">
        <v>26.6666666666667</v>
      </c>
      <c r="E39" s="618" t="n">
        <v>21.4285714285714</v>
      </c>
      <c r="F39" s="618" t="n">
        <v>100</v>
      </c>
      <c r="G39" s="618" t="n">
        <v>0</v>
      </c>
      <c r="H39" s="618" t="n">
        <v>0</v>
      </c>
      <c r="I39" s="618" t="n">
        <v>0</v>
      </c>
      <c r="J39" s="618" t="n">
        <v>0</v>
      </c>
      <c r="K39" s="618" t="n">
        <v>0</v>
      </c>
      <c r="L39" s="618" t="n">
        <v>0</v>
      </c>
      <c r="M39" s="618" t="n">
        <v>0</v>
      </c>
      <c r="N39" s="618" t="n">
        <v>50</v>
      </c>
      <c r="O39" s="618" t="n">
        <v>0</v>
      </c>
      <c r="P39" s="618" t="n">
        <v>100</v>
      </c>
      <c r="Q39" s="618" t="n">
        <v>0</v>
      </c>
      <c r="R39" s="618" t="n">
        <v>0</v>
      </c>
      <c r="S39" s="831" t="s">
        <v>1131</v>
      </c>
    </row>
    <row r="40" customFormat="false" ht="14.1" hidden="false" customHeight="true" outlineLevel="0" collapsed="false">
      <c r="A40" s="360" t="s">
        <v>1133</v>
      </c>
      <c r="B40" s="837" t="s">
        <v>1207</v>
      </c>
      <c r="C40" s="903" t="s">
        <v>479</v>
      </c>
      <c r="D40" s="618" t="n">
        <v>13.3333333333333</v>
      </c>
      <c r="E40" s="618" t="n">
        <v>14.2857142857143</v>
      </c>
      <c r="F40" s="618" t="n">
        <v>0</v>
      </c>
      <c r="G40" s="618" t="n">
        <v>0</v>
      </c>
      <c r="H40" s="618" t="n">
        <v>0</v>
      </c>
      <c r="I40" s="618" t="n">
        <v>0</v>
      </c>
      <c r="J40" s="618" t="n">
        <v>0</v>
      </c>
      <c r="K40" s="618" t="n">
        <v>0</v>
      </c>
      <c r="L40" s="618" t="n">
        <v>0</v>
      </c>
      <c r="M40" s="618" t="n">
        <v>0</v>
      </c>
      <c r="N40" s="618" t="n">
        <v>33.3333333333333</v>
      </c>
      <c r="O40" s="618" t="n">
        <v>0</v>
      </c>
      <c r="P40" s="618" t="n">
        <v>0</v>
      </c>
      <c r="Q40" s="618" t="n">
        <v>0</v>
      </c>
      <c r="R40" s="618" t="n">
        <v>0</v>
      </c>
      <c r="S40" s="831" t="s">
        <v>1133</v>
      </c>
    </row>
    <row r="41" customFormat="false" ht="14.1" hidden="false" customHeight="true" outlineLevel="0" collapsed="false">
      <c r="A41" s="360" t="s">
        <v>1136</v>
      </c>
      <c r="B41" s="837" t="s">
        <v>1208</v>
      </c>
      <c r="C41" s="903" t="s">
        <v>479</v>
      </c>
      <c r="D41" s="618" t="n">
        <v>13.3333333333333</v>
      </c>
      <c r="E41" s="618" t="n">
        <v>14.2857142857143</v>
      </c>
      <c r="F41" s="618" t="n">
        <v>0</v>
      </c>
      <c r="G41" s="618" t="n">
        <v>50</v>
      </c>
      <c r="H41" s="618" t="n">
        <v>33.3333333333333</v>
      </c>
      <c r="I41" s="618" t="n">
        <v>0</v>
      </c>
      <c r="J41" s="618" t="n">
        <v>0</v>
      </c>
      <c r="K41" s="618" t="n">
        <v>0</v>
      </c>
      <c r="L41" s="618" t="n">
        <v>0</v>
      </c>
      <c r="M41" s="618" t="n">
        <v>0</v>
      </c>
      <c r="N41" s="618" t="n">
        <v>0</v>
      </c>
      <c r="O41" s="618" t="n">
        <v>0</v>
      </c>
      <c r="P41" s="618" t="n">
        <v>0</v>
      </c>
      <c r="Q41" s="618" t="n">
        <v>0</v>
      </c>
      <c r="R41" s="618" t="n">
        <v>0</v>
      </c>
      <c r="S41" s="831" t="s">
        <v>1136</v>
      </c>
    </row>
    <row r="42" customFormat="false" ht="14.1" hidden="false" customHeight="true" outlineLevel="0" collapsed="false">
      <c r="A42" s="360" t="n">
        <v>25</v>
      </c>
      <c r="B42" s="837" t="s">
        <v>1209</v>
      </c>
      <c r="C42" s="903" t="s">
        <v>479</v>
      </c>
      <c r="D42" s="618" t="n">
        <v>40</v>
      </c>
      <c r="E42" s="618" t="n">
        <v>42.8571428571429</v>
      </c>
      <c r="F42" s="618" t="n">
        <v>0</v>
      </c>
      <c r="G42" s="618" t="n">
        <v>50</v>
      </c>
      <c r="H42" s="618" t="n">
        <v>66.6666666666667</v>
      </c>
      <c r="I42" s="618" t="n">
        <v>0</v>
      </c>
      <c r="J42" s="618" t="n">
        <v>0</v>
      </c>
      <c r="K42" s="618" t="n">
        <v>0</v>
      </c>
      <c r="L42" s="618" t="n">
        <v>0</v>
      </c>
      <c r="M42" s="618" t="n">
        <v>100</v>
      </c>
      <c r="N42" s="618" t="n">
        <v>16.6666666666667</v>
      </c>
      <c r="O42" s="618" t="n">
        <v>100</v>
      </c>
      <c r="P42" s="618" t="n">
        <v>0</v>
      </c>
      <c r="Q42" s="618" t="n">
        <v>0</v>
      </c>
      <c r="R42" s="618" t="n">
        <v>0</v>
      </c>
      <c r="S42" s="831" t="n">
        <v>25</v>
      </c>
    </row>
    <row r="43" customFormat="false" ht="14.1" hidden="false" customHeight="true" outlineLevel="0" collapsed="false">
      <c r="A43" s="360" t="n">
        <v>26</v>
      </c>
      <c r="B43" s="837" t="s">
        <v>1215</v>
      </c>
      <c r="C43" s="903" t="s">
        <v>479</v>
      </c>
      <c r="D43" s="618" t="n">
        <v>0</v>
      </c>
      <c r="E43" s="618" t="n">
        <v>0</v>
      </c>
      <c r="F43" s="618" t="n">
        <v>0</v>
      </c>
      <c r="G43" s="618" t="n">
        <v>0</v>
      </c>
      <c r="H43" s="618" t="n">
        <v>0</v>
      </c>
      <c r="I43" s="618" t="n">
        <v>0</v>
      </c>
      <c r="J43" s="618" t="n">
        <v>0</v>
      </c>
      <c r="K43" s="618" t="n">
        <v>0</v>
      </c>
      <c r="L43" s="618" t="n">
        <v>0</v>
      </c>
      <c r="M43" s="618" t="n">
        <v>0</v>
      </c>
      <c r="N43" s="618" t="n">
        <v>0</v>
      </c>
      <c r="O43" s="618" t="n">
        <v>0</v>
      </c>
      <c r="P43" s="618" t="n">
        <v>0</v>
      </c>
      <c r="Q43" s="618" t="n">
        <v>0</v>
      </c>
      <c r="R43" s="618" t="n">
        <v>0</v>
      </c>
      <c r="S43" s="831" t="n">
        <v>26</v>
      </c>
    </row>
    <row r="44" customFormat="false" ht="14.1" hidden="false" customHeight="true" outlineLevel="0" collapsed="false">
      <c r="A44" s="360" t="n">
        <v>27</v>
      </c>
      <c r="B44" s="837" t="s">
        <v>1216</v>
      </c>
      <c r="C44" s="903" t="s">
        <v>479</v>
      </c>
      <c r="D44" s="618" t="n">
        <v>6.66666666666667</v>
      </c>
      <c r="E44" s="618" t="n">
        <v>7.14285714285714</v>
      </c>
      <c r="F44" s="618" t="n">
        <v>0</v>
      </c>
      <c r="G44" s="618" t="n">
        <v>0</v>
      </c>
      <c r="H44" s="618" t="n">
        <v>0</v>
      </c>
      <c r="I44" s="618" t="n">
        <v>0</v>
      </c>
      <c r="J44" s="618" t="n">
        <v>100</v>
      </c>
      <c r="K44" s="618" t="n">
        <v>0</v>
      </c>
      <c r="L44" s="618" t="n">
        <v>0</v>
      </c>
      <c r="M44" s="618" t="n">
        <v>0</v>
      </c>
      <c r="N44" s="618" t="n">
        <v>0</v>
      </c>
      <c r="O44" s="618" t="n">
        <v>0</v>
      </c>
      <c r="P44" s="618" t="n">
        <v>0</v>
      </c>
      <c r="Q44" s="618" t="n">
        <v>0</v>
      </c>
      <c r="R44" s="618" t="n">
        <v>0</v>
      </c>
      <c r="S44" s="831" t="n">
        <v>27</v>
      </c>
    </row>
    <row r="45" customFormat="false" ht="12.75" hidden="false" customHeight="false" outlineLevel="0" collapsed="false">
      <c r="A45" s="827" t="s">
        <v>1144</v>
      </c>
      <c r="B45" s="62" t="s">
        <v>486</v>
      </c>
      <c r="C45" s="903" t="s">
        <v>487</v>
      </c>
      <c r="D45" s="618" t="n">
        <v>30.2022222222222</v>
      </c>
      <c r="E45" s="618" t="n">
        <v>31.75</v>
      </c>
      <c r="F45" s="618" t="n">
        <v>8.53333333333333</v>
      </c>
      <c r="G45" s="618" t="n">
        <v>27.85</v>
      </c>
      <c r="H45" s="618" t="n">
        <v>27.5555555555556</v>
      </c>
      <c r="I45" s="618" t="n">
        <v>0</v>
      </c>
      <c r="J45" s="618" t="n">
        <v>155.766666666667</v>
      </c>
      <c r="K45" s="618" t="n">
        <v>0</v>
      </c>
      <c r="L45" s="618" t="n">
        <v>0</v>
      </c>
      <c r="M45" s="618" t="n">
        <v>30.6</v>
      </c>
      <c r="N45" s="618" t="n">
        <v>14.8944444444444</v>
      </c>
      <c r="O45" s="618" t="n">
        <v>30.4</v>
      </c>
      <c r="P45" s="618" t="n">
        <v>8.53333333333333</v>
      </c>
      <c r="Q45" s="618" t="n">
        <v>0</v>
      </c>
      <c r="R45" s="618" t="n">
        <v>0</v>
      </c>
      <c r="S45" s="831" t="s">
        <v>1144</v>
      </c>
    </row>
    <row r="46" customFormat="false" ht="14.25" hidden="false" customHeight="true" outlineLevel="0" collapsed="false">
      <c r="A46" s="837"/>
      <c r="B46" s="58"/>
      <c r="C46" s="36"/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0</v>
      </c>
      <c r="L46" s="117"/>
      <c r="M46" s="148" t="n">
        <v>0</v>
      </c>
      <c r="N46" s="148" t="n">
        <v>0</v>
      </c>
      <c r="O46" s="117"/>
      <c r="P46" s="117"/>
      <c r="Q46" s="117"/>
      <c r="R46" s="117"/>
      <c r="S46" s="838"/>
    </row>
    <row r="47" customFormat="false" ht="12" hidden="false" customHeight="true" outlineLevel="0" collapsed="false">
      <c r="A47" s="827" t="n">
        <v>29</v>
      </c>
      <c r="B47" s="62" t="s">
        <v>804</v>
      </c>
      <c r="C47" s="36" t="s">
        <v>476</v>
      </c>
      <c r="D47" s="141" t="n">
        <v>14</v>
      </c>
      <c r="E47" s="141" t="n">
        <v>14</v>
      </c>
      <c r="F47" s="141" t="n">
        <v>0</v>
      </c>
      <c r="G47" s="141" t="n">
        <v>2</v>
      </c>
      <c r="H47" s="141" t="n">
        <v>3</v>
      </c>
      <c r="I47" s="141" t="n">
        <v>0</v>
      </c>
      <c r="J47" s="141" t="n">
        <v>1</v>
      </c>
      <c r="K47" s="141" t="n">
        <v>0</v>
      </c>
      <c r="L47" s="141" t="n">
        <v>0</v>
      </c>
      <c r="M47" s="141" t="n">
        <v>1</v>
      </c>
      <c r="N47" s="141" t="n">
        <v>6</v>
      </c>
      <c r="O47" s="141" t="n">
        <v>1</v>
      </c>
      <c r="P47" s="141" t="n">
        <v>0</v>
      </c>
      <c r="Q47" s="141" t="n">
        <v>0</v>
      </c>
      <c r="R47" s="141" t="n">
        <v>0</v>
      </c>
      <c r="S47" s="831" t="n">
        <v>29</v>
      </c>
    </row>
    <row r="48" customFormat="false" ht="15" hidden="false" customHeight="true" outlineLevel="0" collapsed="false">
      <c r="A48" s="360" t="s">
        <v>1147</v>
      </c>
      <c r="B48" s="111" t="s">
        <v>805</v>
      </c>
      <c r="C48" s="36"/>
      <c r="D48" s="236"/>
      <c r="E48" s="236"/>
      <c r="F48" s="236"/>
      <c r="G48" s="236"/>
      <c r="H48" s="236"/>
      <c r="I48" s="236"/>
      <c r="J48" s="236"/>
      <c r="K48" s="236"/>
      <c r="L48" s="117"/>
      <c r="M48" s="236"/>
      <c r="N48" s="236"/>
      <c r="O48" s="117"/>
      <c r="P48" s="117"/>
      <c r="Q48" s="117"/>
      <c r="R48" s="117"/>
      <c r="S48" s="831"/>
    </row>
    <row r="49" customFormat="false" ht="12" hidden="false" customHeight="true" outlineLevel="0" collapsed="false">
      <c r="A49" s="827"/>
      <c r="B49" s="62" t="s">
        <v>1217</v>
      </c>
      <c r="C49" s="36" t="s">
        <v>487</v>
      </c>
      <c r="D49" s="618" t="n">
        <v>2.9952380952381</v>
      </c>
      <c r="E49" s="618" t="n">
        <v>2.9952380952381</v>
      </c>
      <c r="F49" s="618" t="n">
        <v>0</v>
      </c>
      <c r="G49" s="618" t="n">
        <v>5.26666666666667</v>
      </c>
      <c r="H49" s="618" t="n">
        <v>2.44444444444444</v>
      </c>
      <c r="I49" s="618" t="n">
        <v>0</v>
      </c>
      <c r="J49" s="618" t="n">
        <v>1.46666666666667</v>
      </c>
      <c r="K49" s="618" t="n">
        <v>0</v>
      </c>
      <c r="L49" s="618" t="n">
        <v>0</v>
      </c>
      <c r="M49" s="618" t="n">
        <v>1.63333333333333</v>
      </c>
      <c r="N49" s="618" t="n">
        <v>3.1</v>
      </c>
      <c r="O49" s="618" t="n">
        <v>2.36666666666667</v>
      </c>
      <c r="P49" s="618" t="n">
        <v>0</v>
      </c>
      <c r="Q49" s="618" t="n">
        <v>0</v>
      </c>
      <c r="R49" s="618" t="n">
        <v>0</v>
      </c>
      <c r="S49" s="831" t="s">
        <v>1147</v>
      </c>
    </row>
    <row r="50" customFormat="false" ht="12" hidden="false" customHeight="true" outlineLevel="0" collapsed="false">
      <c r="A50" s="827"/>
      <c r="B50" s="926"/>
      <c r="C50" s="36"/>
      <c r="D50" s="618"/>
      <c r="E50" s="618"/>
      <c r="F50" s="618"/>
      <c r="G50" s="618"/>
      <c r="H50" s="618"/>
      <c r="I50" s="618"/>
      <c r="J50" s="618"/>
      <c r="K50" s="618"/>
      <c r="L50" s="618"/>
      <c r="M50" s="618"/>
      <c r="N50" s="618"/>
      <c r="O50" s="618"/>
      <c r="P50" s="618"/>
      <c r="Q50" s="618"/>
      <c r="R50" s="618"/>
      <c r="S50" s="831"/>
    </row>
    <row r="51" customFormat="false" ht="12.75" hidden="false" customHeight="true" outlineLevel="0" collapsed="false">
      <c r="A51" s="827"/>
      <c r="B51" s="62"/>
      <c r="C51" s="36"/>
      <c r="D51" s="618"/>
      <c r="E51" s="618"/>
      <c r="F51" s="618"/>
      <c r="G51" s="618"/>
      <c r="H51" s="618"/>
      <c r="I51" s="618"/>
      <c r="J51" s="618"/>
      <c r="K51" s="618"/>
      <c r="L51" s="618"/>
      <c r="M51" s="618"/>
      <c r="N51" s="618"/>
      <c r="O51" s="618"/>
      <c r="P51" s="618"/>
      <c r="Q51" s="618"/>
      <c r="R51" s="618"/>
      <c r="S51" s="831"/>
    </row>
    <row r="52" customFormat="false" ht="12.75" hidden="false" customHeight="false" outlineLevel="0" collapsed="false">
      <c r="A52" s="360" t="n">
        <v>31</v>
      </c>
      <c r="B52" s="427" t="s">
        <v>807</v>
      </c>
      <c r="C52" s="36" t="s">
        <v>476</v>
      </c>
      <c r="D52" s="141" t="n">
        <v>13</v>
      </c>
      <c r="E52" s="141" t="n">
        <v>13</v>
      </c>
      <c r="F52" s="141" t="n">
        <v>0</v>
      </c>
      <c r="G52" s="141" t="n">
        <v>2</v>
      </c>
      <c r="H52" s="141" t="n">
        <v>3</v>
      </c>
      <c r="I52" s="141" t="n">
        <v>0</v>
      </c>
      <c r="J52" s="141" t="n">
        <v>1</v>
      </c>
      <c r="K52" s="141" t="n">
        <v>0</v>
      </c>
      <c r="L52" s="141" t="n">
        <v>0</v>
      </c>
      <c r="M52" s="141" t="n">
        <v>1</v>
      </c>
      <c r="N52" s="141" t="n">
        <v>6</v>
      </c>
      <c r="O52" s="141" t="n">
        <v>0</v>
      </c>
      <c r="P52" s="141" t="n">
        <v>0</v>
      </c>
      <c r="Q52" s="141" t="n">
        <v>0</v>
      </c>
      <c r="R52" s="141" t="n">
        <v>0</v>
      </c>
      <c r="S52" s="831" t="n">
        <v>31</v>
      </c>
    </row>
    <row r="53" customFormat="false" ht="12.75" hidden="false" customHeight="true" outlineLevel="0" collapsed="false">
      <c r="A53" s="360" t="n">
        <v>32</v>
      </c>
      <c r="B53" s="427" t="s">
        <v>808</v>
      </c>
      <c r="C53" s="36" t="s">
        <v>487</v>
      </c>
      <c r="D53" s="927" t="n">
        <v>6.11025641025641</v>
      </c>
      <c r="E53" s="928" t="n">
        <v>6.11025641025641</v>
      </c>
      <c r="F53" s="927" t="n">
        <v>0</v>
      </c>
      <c r="G53" s="928" t="n">
        <v>9.4</v>
      </c>
      <c r="H53" s="928" t="n">
        <v>3.66666666666667</v>
      </c>
      <c r="I53" s="927" t="n">
        <v>0</v>
      </c>
      <c r="J53" s="927" t="n">
        <v>4.2</v>
      </c>
      <c r="K53" s="927" t="n">
        <v>0</v>
      </c>
      <c r="L53" s="927" t="n">
        <v>0</v>
      </c>
      <c r="M53" s="929" t="n">
        <v>5.3</v>
      </c>
      <c r="N53" s="929" t="n">
        <v>6.68888888888889</v>
      </c>
      <c r="O53" s="929" t="n">
        <v>0</v>
      </c>
      <c r="P53" s="929" t="n">
        <v>0</v>
      </c>
      <c r="Q53" s="83" t="n">
        <v>0</v>
      </c>
      <c r="R53" s="930" t="n">
        <v>0</v>
      </c>
      <c r="S53" s="831" t="n">
        <v>32</v>
      </c>
    </row>
    <row r="54" customFormat="false" ht="11.1" hidden="false" customHeight="true" outlineLevel="0" collapsed="false">
      <c r="A54" s="827"/>
      <c r="B54" s="931"/>
      <c r="C54" s="36"/>
      <c r="D54" s="927"/>
      <c r="E54" s="928"/>
      <c r="F54" s="928"/>
      <c r="G54" s="928"/>
      <c r="H54" s="928"/>
      <c r="I54" s="927"/>
      <c r="J54" s="927"/>
      <c r="K54" s="927"/>
      <c r="L54" s="927"/>
      <c r="M54" s="929"/>
      <c r="N54" s="929"/>
      <c r="O54" s="929"/>
      <c r="P54" s="929"/>
      <c r="Q54" s="83"/>
      <c r="R54" s="930"/>
      <c r="S54" s="831"/>
    </row>
    <row r="55" s="65" customFormat="true" ht="21.95" hidden="false" customHeight="true" outlineLevel="0" collapsed="false">
      <c r="A55" s="832"/>
      <c r="B55" s="932" t="s">
        <v>809</v>
      </c>
      <c r="C55" s="108"/>
      <c r="D55" s="920"/>
      <c r="E55" s="920"/>
      <c r="F55" s="920"/>
      <c r="G55" s="920"/>
      <c r="H55" s="920"/>
      <c r="I55" s="920"/>
      <c r="J55" s="920"/>
      <c r="K55" s="398"/>
      <c r="L55" s="398"/>
      <c r="M55" s="920"/>
      <c r="N55" s="920"/>
      <c r="O55" s="398"/>
      <c r="P55" s="398"/>
      <c r="Q55" s="398"/>
      <c r="R55" s="398"/>
      <c r="S55" s="833"/>
    </row>
    <row r="56" customFormat="false" ht="12.75" hidden="false" customHeight="false" outlineLevel="0" collapsed="false">
      <c r="A56" s="360" t="s">
        <v>1150</v>
      </c>
      <c r="B56" s="933" t="s">
        <v>810</v>
      </c>
      <c r="C56" s="36" t="s">
        <v>476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831" t="s">
        <v>1150</v>
      </c>
    </row>
    <row r="57" customFormat="false" ht="15" hidden="false" customHeight="true" outlineLevel="0" collapsed="false">
      <c r="A57" s="360"/>
      <c r="B57" s="934" t="s">
        <v>1218</v>
      </c>
      <c r="C57" s="528"/>
      <c r="D57" s="935"/>
      <c r="E57" s="935"/>
      <c r="F57" s="935"/>
      <c r="G57" s="935"/>
      <c r="H57" s="936"/>
      <c r="I57" s="935"/>
      <c r="J57" s="935"/>
      <c r="K57" s="117"/>
      <c r="L57" s="117"/>
      <c r="M57" s="935"/>
      <c r="N57" s="935"/>
      <c r="O57" s="117"/>
      <c r="P57" s="117"/>
      <c r="Q57" s="117"/>
      <c r="R57" s="117"/>
      <c r="S57" s="831"/>
    </row>
    <row r="58" customFormat="false" ht="11.1" hidden="false" customHeight="true" outlineLevel="0" collapsed="false">
      <c r="A58" s="360"/>
      <c r="B58" s="934" t="s">
        <v>1219</v>
      </c>
      <c r="C58" s="528"/>
      <c r="D58" s="935"/>
      <c r="E58" s="935"/>
      <c r="F58" s="935"/>
      <c r="G58" s="935"/>
      <c r="H58" s="936"/>
      <c r="I58" s="935"/>
      <c r="J58" s="935"/>
      <c r="K58" s="117"/>
      <c r="L58" s="117"/>
      <c r="M58" s="935"/>
      <c r="N58" s="935"/>
      <c r="O58" s="117"/>
      <c r="P58" s="117"/>
      <c r="Q58" s="117"/>
      <c r="R58" s="117"/>
      <c r="S58" s="831"/>
    </row>
    <row r="59" customFormat="false" ht="6.95" hidden="false" customHeight="true" outlineLevel="0" collapsed="false">
      <c r="A59" s="360"/>
      <c r="B59" s="937"/>
      <c r="C59" s="528"/>
      <c r="D59" s="935"/>
      <c r="E59" s="935"/>
      <c r="F59" s="935"/>
      <c r="G59" s="935"/>
      <c r="H59" s="936"/>
      <c r="I59" s="935"/>
      <c r="J59" s="935"/>
      <c r="K59" s="117"/>
      <c r="L59" s="117"/>
      <c r="M59" s="935"/>
      <c r="N59" s="935"/>
      <c r="O59" s="117"/>
      <c r="P59" s="117"/>
      <c r="Q59" s="117"/>
      <c r="R59" s="117"/>
      <c r="S59" s="831"/>
    </row>
    <row r="60" customFormat="false" ht="12" hidden="false" customHeight="true" outlineLevel="0" collapsed="false">
      <c r="A60" s="360" t="s">
        <v>1152</v>
      </c>
      <c r="B60" s="837" t="s">
        <v>1220</v>
      </c>
      <c r="C60" s="903" t="s">
        <v>479</v>
      </c>
      <c r="D60" s="618" t="n">
        <v>0</v>
      </c>
      <c r="E60" s="618" t="n">
        <v>0</v>
      </c>
      <c r="F60" s="618" t="n">
        <v>0</v>
      </c>
      <c r="G60" s="618" t="n">
        <v>0</v>
      </c>
      <c r="H60" s="618" t="n">
        <v>0</v>
      </c>
      <c r="I60" s="618" t="n">
        <v>0</v>
      </c>
      <c r="J60" s="618" t="n">
        <v>0</v>
      </c>
      <c r="K60" s="618" t="n">
        <v>0</v>
      </c>
      <c r="L60" s="618" t="n">
        <v>0</v>
      </c>
      <c r="M60" s="618" t="n">
        <v>0</v>
      </c>
      <c r="N60" s="618" t="n">
        <v>0</v>
      </c>
      <c r="O60" s="618" t="n">
        <v>0</v>
      </c>
      <c r="P60" s="618" t="n">
        <v>0</v>
      </c>
      <c r="Q60" s="618" t="n">
        <v>0</v>
      </c>
      <c r="R60" s="618" t="n">
        <v>0</v>
      </c>
      <c r="S60" s="831" t="s">
        <v>1152</v>
      </c>
    </row>
    <row r="61" customFormat="false" ht="12" hidden="false" customHeight="true" outlineLevel="0" collapsed="false">
      <c r="A61" s="360" t="s">
        <v>1153</v>
      </c>
      <c r="B61" s="837" t="s">
        <v>1221</v>
      </c>
      <c r="C61" s="903" t="s">
        <v>479</v>
      </c>
      <c r="D61" s="618" t="n">
        <v>0</v>
      </c>
      <c r="E61" s="618" t="n">
        <v>0</v>
      </c>
      <c r="F61" s="618" t="n">
        <v>0</v>
      </c>
      <c r="G61" s="618" t="n">
        <v>0</v>
      </c>
      <c r="H61" s="618" t="n">
        <v>0</v>
      </c>
      <c r="I61" s="618" t="n">
        <v>0</v>
      </c>
      <c r="J61" s="618" t="n">
        <v>0</v>
      </c>
      <c r="K61" s="618" t="n">
        <v>0</v>
      </c>
      <c r="L61" s="618" t="n">
        <v>0</v>
      </c>
      <c r="M61" s="618" t="n">
        <v>0</v>
      </c>
      <c r="N61" s="618" t="n">
        <v>0</v>
      </c>
      <c r="O61" s="618" t="n">
        <v>0</v>
      </c>
      <c r="P61" s="618" t="n">
        <v>0</v>
      </c>
      <c r="Q61" s="618" t="n">
        <v>0</v>
      </c>
      <c r="R61" s="618" t="n">
        <v>0</v>
      </c>
      <c r="S61" s="831" t="s">
        <v>1153</v>
      </c>
    </row>
    <row r="62" customFormat="false" ht="12" hidden="false" customHeight="true" outlineLevel="0" collapsed="false">
      <c r="A62" s="360" t="s">
        <v>1154</v>
      </c>
      <c r="B62" s="837" t="s">
        <v>1222</v>
      </c>
      <c r="C62" s="903" t="s">
        <v>479</v>
      </c>
      <c r="D62" s="618" t="n">
        <v>0</v>
      </c>
      <c r="E62" s="618" t="n">
        <v>0</v>
      </c>
      <c r="F62" s="618" t="n">
        <v>0</v>
      </c>
      <c r="G62" s="618" t="n">
        <v>0</v>
      </c>
      <c r="H62" s="618" t="n">
        <v>0</v>
      </c>
      <c r="I62" s="618" t="n">
        <v>0</v>
      </c>
      <c r="J62" s="618" t="n">
        <v>0</v>
      </c>
      <c r="K62" s="618" t="n">
        <v>0</v>
      </c>
      <c r="L62" s="618" t="n">
        <v>0</v>
      </c>
      <c r="M62" s="618" t="n">
        <v>0</v>
      </c>
      <c r="N62" s="618" t="n">
        <v>0</v>
      </c>
      <c r="O62" s="618" t="n">
        <v>0</v>
      </c>
      <c r="P62" s="618" t="n">
        <v>0</v>
      </c>
      <c r="Q62" s="618" t="n">
        <v>0</v>
      </c>
      <c r="R62" s="618" t="n">
        <v>0</v>
      </c>
      <c r="S62" s="831" t="s">
        <v>1154</v>
      </c>
    </row>
    <row r="63" customFormat="false" ht="12" hidden="false" customHeight="true" outlineLevel="0" collapsed="false">
      <c r="A63" s="360" t="s">
        <v>1155</v>
      </c>
      <c r="B63" s="837" t="s">
        <v>1205</v>
      </c>
      <c r="C63" s="903" t="s">
        <v>479</v>
      </c>
      <c r="D63" s="618" t="n">
        <v>0</v>
      </c>
      <c r="E63" s="618" t="n">
        <v>0</v>
      </c>
      <c r="F63" s="618" t="n">
        <v>0</v>
      </c>
      <c r="G63" s="618" t="n">
        <v>0</v>
      </c>
      <c r="H63" s="618" t="n">
        <v>0</v>
      </c>
      <c r="I63" s="618" t="n">
        <v>0</v>
      </c>
      <c r="J63" s="618" t="n">
        <v>0</v>
      </c>
      <c r="K63" s="618" t="n">
        <v>0</v>
      </c>
      <c r="L63" s="618" t="n">
        <v>0</v>
      </c>
      <c r="M63" s="618" t="n">
        <v>0</v>
      </c>
      <c r="N63" s="618" t="n">
        <v>0</v>
      </c>
      <c r="O63" s="618" t="n">
        <v>0</v>
      </c>
      <c r="P63" s="618" t="n">
        <v>0</v>
      </c>
      <c r="Q63" s="618" t="n">
        <v>0</v>
      </c>
      <c r="R63" s="618" t="n">
        <v>0</v>
      </c>
      <c r="S63" s="831" t="s">
        <v>1155</v>
      </c>
    </row>
    <row r="64" customFormat="false" ht="12" hidden="false" customHeight="true" outlineLevel="0" collapsed="false">
      <c r="A64" s="360" t="s">
        <v>1158</v>
      </c>
      <c r="B64" s="837" t="s">
        <v>1223</v>
      </c>
      <c r="C64" s="903" t="s">
        <v>479</v>
      </c>
      <c r="D64" s="618" t="n">
        <v>0</v>
      </c>
      <c r="E64" s="618" t="n">
        <v>0</v>
      </c>
      <c r="F64" s="618" t="n">
        <v>0</v>
      </c>
      <c r="G64" s="618" t="n">
        <v>0</v>
      </c>
      <c r="H64" s="618" t="n">
        <v>0</v>
      </c>
      <c r="I64" s="618" t="n">
        <v>0</v>
      </c>
      <c r="J64" s="618" t="n">
        <v>0</v>
      </c>
      <c r="K64" s="618" t="n">
        <v>0</v>
      </c>
      <c r="L64" s="618" t="n">
        <v>0</v>
      </c>
      <c r="M64" s="618" t="n">
        <v>0</v>
      </c>
      <c r="N64" s="618" t="n">
        <v>0</v>
      </c>
      <c r="O64" s="618" t="n">
        <v>0</v>
      </c>
      <c r="P64" s="618" t="n">
        <v>0</v>
      </c>
      <c r="Q64" s="618" t="n">
        <v>0</v>
      </c>
      <c r="R64" s="618" t="n">
        <v>0</v>
      </c>
      <c r="S64" s="831" t="s">
        <v>1158</v>
      </c>
    </row>
    <row r="65" customFormat="false" ht="12" hidden="false" customHeight="true" outlineLevel="0" collapsed="false">
      <c r="A65" s="360" t="s">
        <v>1160</v>
      </c>
      <c r="B65" s="837" t="s">
        <v>1224</v>
      </c>
      <c r="C65" s="903" t="s">
        <v>479</v>
      </c>
      <c r="D65" s="618" t="n">
        <v>0</v>
      </c>
      <c r="E65" s="618" t="n">
        <v>0</v>
      </c>
      <c r="F65" s="618" t="n">
        <v>0</v>
      </c>
      <c r="G65" s="618" t="n">
        <v>0</v>
      </c>
      <c r="H65" s="618" t="n">
        <v>0</v>
      </c>
      <c r="I65" s="618" t="n">
        <v>0</v>
      </c>
      <c r="J65" s="618" t="n">
        <v>0</v>
      </c>
      <c r="K65" s="618" t="n">
        <v>0</v>
      </c>
      <c r="L65" s="618" t="n">
        <v>0</v>
      </c>
      <c r="M65" s="618" t="n">
        <v>0</v>
      </c>
      <c r="N65" s="618" t="n">
        <v>0</v>
      </c>
      <c r="O65" s="618" t="n">
        <v>0</v>
      </c>
      <c r="P65" s="618" t="n">
        <v>0</v>
      </c>
      <c r="Q65" s="618" t="n">
        <v>0</v>
      </c>
      <c r="R65" s="618" t="n">
        <v>0</v>
      </c>
      <c r="S65" s="831" t="s">
        <v>1160</v>
      </c>
    </row>
    <row r="66" customFormat="false" ht="12" hidden="false" customHeight="true" outlineLevel="0" collapsed="false">
      <c r="A66" s="360" t="s">
        <v>1162</v>
      </c>
      <c r="B66" s="837" t="s">
        <v>1225</v>
      </c>
      <c r="C66" s="903" t="s">
        <v>479</v>
      </c>
      <c r="D66" s="618" t="n">
        <v>0</v>
      </c>
      <c r="E66" s="618" t="n">
        <v>0</v>
      </c>
      <c r="F66" s="618" t="n">
        <v>0</v>
      </c>
      <c r="G66" s="618" t="n">
        <v>0</v>
      </c>
      <c r="H66" s="618" t="n">
        <v>0</v>
      </c>
      <c r="I66" s="618" t="n">
        <v>0</v>
      </c>
      <c r="J66" s="618" t="n">
        <v>0</v>
      </c>
      <c r="K66" s="618" t="n">
        <v>0</v>
      </c>
      <c r="L66" s="618" t="n">
        <v>0</v>
      </c>
      <c r="M66" s="618" t="n">
        <v>0</v>
      </c>
      <c r="N66" s="618" t="n">
        <v>0</v>
      </c>
      <c r="O66" s="618" t="n">
        <v>0</v>
      </c>
      <c r="P66" s="618" t="n">
        <v>0</v>
      </c>
      <c r="Q66" s="618" t="n">
        <v>0</v>
      </c>
      <c r="R66" s="618" t="n">
        <v>0</v>
      </c>
      <c r="S66" s="831" t="s">
        <v>1162</v>
      </c>
    </row>
    <row r="67" customFormat="false" ht="6.95" hidden="false" customHeight="true" outlineLevel="0" collapsed="false">
      <c r="A67" s="360"/>
      <c r="B67" s="937"/>
      <c r="C67" s="245"/>
      <c r="D67" s="20"/>
      <c r="F67" s="20"/>
      <c r="G67" s="117"/>
      <c r="H67" s="117"/>
      <c r="I67" s="117"/>
      <c r="J67" s="117"/>
      <c r="K67" s="117"/>
      <c r="L67" s="117"/>
      <c r="O67" s="117"/>
      <c r="P67" s="117"/>
      <c r="Q67" s="117"/>
      <c r="R67" s="117"/>
      <c r="S67" s="831"/>
    </row>
    <row r="68" customFormat="false" ht="6.95" hidden="false" customHeight="true" outlineLevel="0" collapsed="false">
      <c r="A68" s="360"/>
      <c r="B68" s="937"/>
      <c r="C68" s="245"/>
      <c r="D68" s="20"/>
      <c r="F68" s="20"/>
      <c r="G68" s="117"/>
      <c r="H68" s="117"/>
      <c r="I68" s="117"/>
      <c r="J68" s="117"/>
      <c r="K68" s="117"/>
      <c r="L68" s="117"/>
      <c r="O68" s="117"/>
      <c r="P68" s="117"/>
      <c r="Q68" s="117"/>
      <c r="R68" s="117"/>
      <c r="S68" s="831"/>
    </row>
    <row r="69" customFormat="false" ht="11.1" hidden="false" customHeight="true" outlineLevel="0" collapsed="false">
      <c r="A69" s="360" t="s">
        <v>1226</v>
      </c>
      <c r="B69" s="934" t="s">
        <v>1227</v>
      </c>
      <c r="C69" s="245"/>
      <c r="D69" s="148" t="n">
        <v>0</v>
      </c>
      <c r="E69" s="148" t="n">
        <v>0</v>
      </c>
      <c r="F69" s="148"/>
      <c r="G69" s="148" t="n">
        <v>0</v>
      </c>
      <c r="H69" s="148" t="n">
        <v>0</v>
      </c>
      <c r="I69" s="148"/>
      <c r="J69" s="148" t="n">
        <v>0</v>
      </c>
      <c r="K69" s="148"/>
      <c r="L69" s="117"/>
      <c r="M69" s="148" t="n">
        <v>0</v>
      </c>
      <c r="N69" s="148" t="n">
        <v>0</v>
      </c>
      <c r="O69" s="117"/>
      <c r="P69" s="117"/>
      <c r="Q69" s="117"/>
      <c r="R69" s="117"/>
      <c r="S69" s="831"/>
    </row>
    <row r="70" customFormat="false" ht="10.5" hidden="false" customHeight="true" outlineLevel="0" collapsed="false">
      <c r="A70" s="827"/>
      <c r="B70" s="938" t="s">
        <v>1228</v>
      </c>
      <c r="C70" s="231" t="s">
        <v>476</v>
      </c>
      <c r="D70" s="141" t="n">
        <v>10</v>
      </c>
      <c r="E70" s="141" t="n">
        <v>10</v>
      </c>
      <c r="F70" s="141" t="n">
        <v>0</v>
      </c>
      <c r="G70" s="141" t="n">
        <v>2</v>
      </c>
      <c r="H70" s="141" t="n">
        <v>2</v>
      </c>
      <c r="I70" s="141" t="n">
        <v>0</v>
      </c>
      <c r="J70" s="141" t="n">
        <v>1</v>
      </c>
      <c r="K70" s="141" t="n">
        <v>0</v>
      </c>
      <c r="L70" s="141" t="n">
        <v>0</v>
      </c>
      <c r="M70" s="141" t="n">
        <v>1</v>
      </c>
      <c r="N70" s="141" t="n">
        <v>4</v>
      </c>
      <c r="O70" s="141" t="n">
        <v>0</v>
      </c>
      <c r="P70" s="141" t="n">
        <v>0</v>
      </c>
      <c r="Q70" s="141" t="n">
        <v>0</v>
      </c>
      <c r="R70" s="141" t="n">
        <v>0</v>
      </c>
      <c r="S70" s="831" t="s">
        <v>1226</v>
      </c>
    </row>
    <row r="71" customFormat="false" ht="15" hidden="false" customHeight="true" outlineLevel="0" collapsed="false">
      <c r="A71" s="827"/>
      <c r="B71" s="934" t="s">
        <v>1229</v>
      </c>
      <c r="C71" s="245"/>
      <c r="D71" s="935"/>
      <c r="E71" s="935"/>
      <c r="F71" s="935"/>
      <c r="G71" s="935"/>
      <c r="H71" s="935"/>
      <c r="I71" s="935"/>
      <c r="J71" s="935"/>
      <c r="K71" s="117"/>
      <c r="L71" s="117"/>
      <c r="M71" s="935"/>
      <c r="N71" s="935"/>
      <c r="O71" s="117"/>
      <c r="P71" s="117"/>
      <c r="Q71" s="117"/>
      <c r="R71" s="117"/>
      <c r="S71" s="831"/>
    </row>
    <row r="72" customFormat="false" ht="11.1" hidden="false" customHeight="true" outlineLevel="0" collapsed="false">
      <c r="A72" s="827"/>
      <c r="B72" s="934" t="s">
        <v>1230</v>
      </c>
      <c r="C72" s="245"/>
      <c r="D72" s="935"/>
      <c r="E72" s="935"/>
      <c r="F72" s="935"/>
      <c r="G72" s="935"/>
      <c r="H72" s="935"/>
      <c r="I72" s="935"/>
      <c r="J72" s="935"/>
      <c r="K72" s="935"/>
      <c r="L72" s="117"/>
      <c r="M72" s="935"/>
      <c r="N72" s="935"/>
      <c r="O72" s="117"/>
      <c r="P72" s="117"/>
      <c r="Q72" s="117"/>
      <c r="R72" s="117"/>
      <c r="S72" s="831"/>
    </row>
    <row r="73" customFormat="false" ht="15.75" hidden="false" customHeight="true" outlineLevel="0" collapsed="false">
      <c r="A73" s="360" t="s">
        <v>1231</v>
      </c>
      <c r="B73" s="837" t="s">
        <v>1220</v>
      </c>
      <c r="C73" s="903" t="s">
        <v>479</v>
      </c>
      <c r="D73" s="618" t="n">
        <v>50</v>
      </c>
      <c r="E73" s="618" t="n">
        <v>50</v>
      </c>
      <c r="F73" s="618" t="n">
        <v>0</v>
      </c>
      <c r="G73" s="618" t="n">
        <v>100</v>
      </c>
      <c r="H73" s="618" t="n">
        <v>100</v>
      </c>
      <c r="I73" s="618" t="n">
        <v>0</v>
      </c>
      <c r="J73" s="618" t="n">
        <v>0</v>
      </c>
      <c r="K73" s="618" t="n">
        <v>0</v>
      </c>
      <c r="L73" s="618" t="n">
        <v>0</v>
      </c>
      <c r="M73" s="618" t="n">
        <v>0</v>
      </c>
      <c r="N73" s="618" t="n">
        <v>25</v>
      </c>
      <c r="O73" s="618" t="n">
        <v>0</v>
      </c>
      <c r="P73" s="618" t="n">
        <v>0</v>
      </c>
      <c r="Q73" s="618" t="n">
        <v>0</v>
      </c>
      <c r="R73" s="618" t="n">
        <v>0</v>
      </c>
      <c r="S73" s="831" t="s">
        <v>1231</v>
      </c>
    </row>
    <row r="74" customFormat="false" ht="12" hidden="false" customHeight="true" outlineLevel="0" collapsed="false">
      <c r="A74" s="360" t="s">
        <v>1232</v>
      </c>
      <c r="B74" s="837" t="s">
        <v>1233</v>
      </c>
      <c r="C74" s="903" t="s">
        <v>479</v>
      </c>
      <c r="D74" s="618" t="n">
        <v>20</v>
      </c>
      <c r="E74" s="618" t="n">
        <v>20</v>
      </c>
      <c r="F74" s="618" t="n">
        <v>0</v>
      </c>
      <c r="G74" s="618" t="n">
        <v>0</v>
      </c>
      <c r="H74" s="618" t="n">
        <v>0</v>
      </c>
      <c r="I74" s="618" t="n">
        <v>0</v>
      </c>
      <c r="J74" s="618" t="n">
        <v>100</v>
      </c>
      <c r="K74" s="618" t="n">
        <v>0</v>
      </c>
      <c r="L74" s="618" t="n">
        <v>0</v>
      </c>
      <c r="M74" s="618" t="n">
        <v>0</v>
      </c>
      <c r="N74" s="618" t="n">
        <v>25</v>
      </c>
      <c r="O74" s="618" t="n">
        <v>0</v>
      </c>
      <c r="P74" s="618" t="n">
        <v>0</v>
      </c>
      <c r="Q74" s="618" t="n">
        <v>0</v>
      </c>
      <c r="R74" s="618" t="n">
        <v>0</v>
      </c>
      <c r="S74" s="831" t="s">
        <v>1232</v>
      </c>
    </row>
    <row r="75" customFormat="false" ht="12" hidden="false" customHeight="true" outlineLevel="0" collapsed="false">
      <c r="A75" s="360" t="s">
        <v>1234</v>
      </c>
      <c r="B75" s="837" t="s">
        <v>1222</v>
      </c>
      <c r="C75" s="903" t="s">
        <v>479</v>
      </c>
      <c r="D75" s="618" t="n">
        <v>10</v>
      </c>
      <c r="E75" s="618" t="n">
        <v>10</v>
      </c>
      <c r="F75" s="618" t="n">
        <v>0</v>
      </c>
      <c r="G75" s="618" t="n">
        <v>0</v>
      </c>
      <c r="H75" s="618" t="n">
        <v>0</v>
      </c>
      <c r="I75" s="618" t="n">
        <v>0</v>
      </c>
      <c r="J75" s="618" t="n">
        <v>0</v>
      </c>
      <c r="K75" s="618" t="n">
        <v>0</v>
      </c>
      <c r="L75" s="618" t="n">
        <v>0</v>
      </c>
      <c r="M75" s="618" t="n">
        <v>100</v>
      </c>
      <c r="N75" s="618" t="n">
        <v>0</v>
      </c>
      <c r="O75" s="618" t="n">
        <v>0</v>
      </c>
      <c r="P75" s="618" t="n">
        <v>0</v>
      </c>
      <c r="Q75" s="618" t="n">
        <v>0</v>
      </c>
      <c r="R75" s="618" t="n">
        <v>0</v>
      </c>
      <c r="S75" s="831" t="s">
        <v>1234</v>
      </c>
    </row>
    <row r="76" customFormat="false" ht="12" hidden="false" customHeight="true" outlineLevel="0" collapsed="false">
      <c r="A76" s="360" t="s">
        <v>1235</v>
      </c>
      <c r="B76" s="837" t="s">
        <v>1205</v>
      </c>
      <c r="C76" s="903" t="s">
        <v>479</v>
      </c>
      <c r="D76" s="618" t="n">
        <v>20</v>
      </c>
      <c r="E76" s="618" t="n">
        <v>20</v>
      </c>
      <c r="F76" s="618" t="n">
        <v>0</v>
      </c>
      <c r="G76" s="618" t="n">
        <v>0</v>
      </c>
      <c r="H76" s="618" t="n">
        <v>0</v>
      </c>
      <c r="I76" s="618" t="n">
        <v>0</v>
      </c>
      <c r="J76" s="618" t="n">
        <v>0</v>
      </c>
      <c r="K76" s="618" t="n">
        <v>0</v>
      </c>
      <c r="L76" s="618" t="n">
        <v>0</v>
      </c>
      <c r="M76" s="618" t="n">
        <v>0</v>
      </c>
      <c r="N76" s="618" t="n">
        <v>50</v>
      </c>
      <c r="O76" s="618" t="n">
        <v>0</v>
      </c>
      <c r="P76" s="618" t="n">
        <v>0</v>
      </c>
      <c r="Q76" s="618" t="n">
        <v>0</v>
      </c>
      <c r="R76" s="618" t="n">
        <v>0</v>
      </c>
      <c r="S76" s="831" t="s">
        <v>1235</v>
      </c>
    </row>
    <row r="77" customFormat="false" ht="12" hidden="false" customHeight="true" outlineLevel="0" collapsed="false">
      <c r="A77" s="360" t="s">
        <v>1236</v>
      </c>
      <c r="B77" s="837" t="s">
        <v>1223</v>
      </c>
      <c r="C77" s="903" t="s">
        <v>479</v>
      </c>
      <c r="D77" s="618" t="n">
        <v>0</v>
      </c>
      <c r="E77" s="618" t="n">
        <v>0</v>
      </c>
      <c r="F77" s="618" t="n">
        <v>0</v>
      </c>
      <c r="G77" s="618" t="n">
        <v>0</v>
      </c>
      <c r="H77" s="618" t="n">
        <v>0</v>
      </c>
      <c r="I77" s="618" t="n">
        <v>0</v>
      </c>
      <c r="J77" s="618" t="n">
        <v>0</v>
      </c>
      <c r="K77" s="618" t="n">
        <v>0</v>
      </c>
      <c r="L77" s="618" t="n">
        <v>0</v>
      </c>
      <c r="M77" s="618" t="n">
        <v>0</v>
      </c>
      <c r="N77" s="618" t="n">
        <v>0</v>
      </c>
      <c r="O77" s="618" t="n">
        <v>0</v>
      </c>
      <c r="P77" s="618" t="n">
        <v>0</v>
      </c>
      <c r="Q77" s="618" t="n">
        <v>0</v>
      </c>
      <c r="R77" s="618" t="n">
        <v>0</v>
      </c>
      <c r="S77" s="831" t="s">
        <v>1236</v>
      </c>
    </row>
    <row r="78" customFormat="false" ht="12" hidden="false" customHeight="true" outlineLevel="0" collapsed="false">
      <c r="A78" s="360" t="s">
        <v>1237</v>
      </c>
      <c r="B78" s="837" t="s">
        <v>1224</v>
      </c>
      <c r="C78" s="903" t="s">
        <v>479</v>
      </c>
      <c r="D78" s="618" t="n">
        <v>0</v>
      </c>
      <c r="E78" s="618" t="n">
        <v>0</v>
      </c>
      <c r="F78" s="618" t="n">
        <v>0</v>
      </c>
      <c r="G78" s="618" t="n">
        <v>0</v>
      </c>
      <c r="H78" s="618" t="n">
        <v>0</v>
      </c>
      <c r="I78" s="618" t="n">
        <v>0</v>
      </c>
      <c r="J78" s="618" t="n">
        <v>0</v>
      </c>
      <c r="K78" s="618" t="n">
        <v>0</v>
      </c>
      <c r="L78" s="618" t="n">
        <v>0</v>
      </c>
      <c r="M78" s="618" t="n">
        <v>0</v>
      </c>
      <c r="N78" s="618" t="n">
        <v>0</v>
      </c>
      <c r="O78" s="618" t="n">
        <v>0</v>
      </c>
      <c r="P78" s="618" t="n">
        <v>0</v>
      </c>
      <c r="Q78" s="618" t="n">
        <v>0</v>
      </c>
      <c r="R78" s="618" t="n">
        <v>0</v>
      </c>
      <c r="S78" s="831" t="s">
        <v>1237</v>
      </c>
    </row>
    <row r="79" customFormat="false" ht="12" hidden="false" customHeight="true" outlineLevel="0" collapsed="false">
      <c r="A79" s="360" t="s">
        <v>1238</v>
      </c>
      <c r="B79" s="837" t="s">
        <v>1225</v>
      </c>
      <c r="C79" s="903" t="s">
        <v>479</v>
      </c>
      <c r="D79" s="618" t="n">
        <v>0</v>
      </c>
      <c r="E79" s="618" t="n">
        <v>0</v>
      </c>
      <c r="F79" s="618" t="n">
        <v>0</v>
      </c>
      <c r="G79" s="618" t="n">
        <v>0</v>
      </c>
      <c r="H79" s="618" t="n">
        <v>0</v>
      </c>
      <c r="I79" s="618" t="n">
        <v>0</v>
      </c>
      <c r="J79" s="618" t="n">
        <v>0</v>
      </c>
      <c r="K79" s="618" t="n">
        <v>0</v>
      </c>
      <c r="L79" s="618" t="n">
        <v>0</v>
      </c>
      <c r="M79" s="618" t="n">
        <v>0</v>
      </c>
      <c r="N79" s="618" t="n">
        <v>0</v>
      </c>
      <c r="O79" s="618" t="n">
        <v>0</v>
      </c>
      <c r="P79" s="618" t="n">
        <v>0</v>
      </c>
      <c r="Q79" s="618" t="n">
        <v>0</v>
      </c>
      <c r="R79" s="618" t="n">
        <v>0</v>
      </c>
      <c r="S79" s="831" t="s">
        <v>1238</v>
      </c>
    </row>
    <row r="80" customFormat="false" ht="11.1" hidden="false" customHeight="true" outlineLevel="0" collapsed="false">
      <c r="A80" s="939"/>
      <c r="B80" s="921"/>
      <c r="C80" s="66"/>
      <c r="D80" s="940"/>
      <c r="E80" s="941"/>
      <c r="F80" s="941"/>
      <c r="G80" s="940"/>
      <c r="H80" s="940"/>
      <c r="I80" s="940"/>
      <c r="J80" s="940"/>
      <c r="K80" s="940"/>
      <c r="L80" s="940"/>
      <c r="M80" s="942"/>
      <c r="N80" s="942"/>
      <c r="O80" s="942"/>
      <c r="P80" s="117"/>
      <c r="Q80" s="117"/>
      <c r="R80" s="943"/>
      <c r="S80" s="827"/>
    </row>
    <row r="81" customFormat="false" ht="12.75" hidden="false" customHeight="false" outlineLevel="0" collapsed="false">
      <c r="A81" s="412"/>
      <c r="B81" s="62"/>
      <c r="C81" s="66"/>
      <c r="D81" s="641"/>
      <c r="E81" s="641"/>
      <c r="F81" s="641"/>
      <c r="G81" s="641"/>
      <c r="H81" s="641"/>
      <c r="I81" s="641"/>
      <c r="J81" s="641"/>
      <c r="K81" s="641"/>
      <c r="L81" s="641"/>
      <c r="M81" s="641"/>
      <c r="N81" s="641"/>
      <c r="O81" s="641"/>
      <c r="P81" s="641"/>
      <c r="Q81" s="642"/>
      <c r="R81" s="642"/>
      <c r="S81" s="827"/>
    </row>
    <row r="82" customFormat="false" ht="12.75" hidden="false" customHeight="false" outlineLevel="0" collapsed="false">
      <c r="A82" s="911"/>
      <c r="B82" s="62"/>
      <c r="C82" s="66"/>
      <c r="D82" s="641"/>
      <c r="E82" s="641"/>
      <c r="F82" s="641"/>
      <c r="G82" s="641"/>
      <c r="H82" s="641"/>
      <c r="I82" s="641"/>
      <c r="J82" s="641"/>
      <c r="K82" s="641"/>
      <c r="L82" s="641"/>
      <c r="M82" s="641"/>
      <c r="N82" s="641"/>
      <c r="O82" s="641"/>
      <c r="P82" s="641"/>
      <c r="Q82" s="642"/>
      <c r="R82" s="642"/>
      <c r="S82" s="827"/>
    </row>
    <row r="83" customFormat="false" ht="20.1" hidden="false" customHeight="true" outlineLevel="0" collapsed="false">
      <c r="A83" s="77"/>
      <c r="B83" s="62"/>
      <c r="C83" s="43"/>
      <c r="F83" s="850" t="s">
        <v>168</v>
      </c>
      <c r="G83" s="850"/>
      <c r="H83" s="850"/>
      <c r="I83" s="850"/>
      <c r="J83" s="38" t="s">
        <v>168</v>
      </c>
      <c r="K83" s="38"/>
      <c r="L83" s="38"/>
      <c r="S83" s="827"/>
    </row>
    <row r="84" customFormat="false" ht="12.75" hidden="false" customHeight="false" outlineLevel="0" collapsed="false"/>
  </sheetData>
  <mergeCells count="18">
    <mergeCell ref="H2:I3"/>
    <mergeCell ref="J2:J3"/>
    <mergeCell ref="C4:C7"/>
    <mergeCell ref="D4:D7"/>
    <mergeCell ref="F4:F7"/>
    <mergeCell ref="B5:B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F83:I83"/>
    <mergeCell ref="J83:L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7.62"/>
    <col collapsed="false" customWidth="true" hidden="false" outlineLevel="0" max="2" min="2" style="20" width="47.62"/>
    <col collapsed="false" customWidth="true" hidden="false" outlineLevel="0" max="5" min="3" style="20" width="13.62"/>
    <col collapsed="false" customWidth="true" hidden="false" outlineLevel="0" max="7" min="6" style="20" width="11.62"/>
    <col collapsed="false" customWidth="true" hidden="false" outlineLevel="0" max="8" min="8" style="20" width="14.62"/>
    <col collapsed="false" customWidth="true" hidden="false" outlineLevel="0" max="9" min="9" style="83" width="15.62"/>
    <col collapsed="false" customWidth="true" hidden="false" outlineLevel="0" max="15" min="10" style="20" width="13.62"/>
    <col collapsed="false" customWidth="true" hidden="false" outlineLevel="0" max="16" min="16" style="20" width="7.62"/>
    <col collapsed="false" customWidth="true" hidden="false" outlineLevel="0" max="17" min="17" style="20" width="5.62"/>
    <col collapsed="false" customWidth="true" hidden="false" outlineLevel="0" max="18" min="18" style="20" width="44.62"/>
    <col collapsed="false" customWidth="true" hidden="false" outlineLevel="0" max="19" min="19" style="20" width="9.12"/>
    <col collapsed="false" customWidth="true" hidden="false" outlineLevel="0" max="20" min="20" style="20" width="10.62"/>
    <col collapsed="false" customWidth="true" hidden="false" outlineLevel="0" max="21" min="21" style="20" width="7.62"/>
    <col collapsed="false" customWidth="true" hidden="false" outlineLevel="0" max="24" min="22" style="20" width="9.12"/>
    <col collapsed="false" customWidth="true" hidden="false" outlineLevel="0" max="26" min="25" style="20" width="8.12"/>
    <col collapsed="false" customWidth="true" hidden="false" outlineLevel="0" max="29" min="27" style="20" width="13.62"/>
    <col collapsed="false" customWidth="true" hidden="false" outlineLevel="0" max="31" min="30" style="20" width="15.62"/>
    <col collapsed="false" customWidth="true" hidden="false" outlineLevel="0" max="34" min="32" style="20" width="13.62"/>
    <col collapsed="false" customWidth="true" hidden="false" outlineLevel="0" max="35" min="35" style="20" width="7.62"/>
    <col collapsed="false" customWidth="false" hidden="true" outlineLevel="0" max="257" min="36" style="20" width="9.62"/>
    <col collapsed="false" customWidth="false" hidden="true" outlineLevel="0" max="16384" min="258" style="0" width="9.62"/>
  </cols>
  <sheetData>
    <row r="1" customFormat="false" ht="18" hidden="false" customHeight="false" outlineLevel="0" collapsed="false">
      <c r="A1" s="85"/>
      <c r="B1" s="85"/>
      <c r="C1" s="85"/>
      <c r="D1" s="85"/>
      <c r="E1" s="85"/>
      <c r="F1" s="85"/>
      <c r="G1" s="86" t="s">
        <v>1239</v>
      </c>
      <c r="H1" s="188" t="s">
        <v>1240</v>
      </c>
      <c r="P1" s="85"/>
      <c r="Z1" s="86" t="s">
        <v>1239</v>
      </c>
      <c r="AA1" s="188" t="s">
        <v>1240</v>
      </c>
    </row>
    <row r="2" customFormat="false" ht="8.1" hidden="false" customHeight="true" outlineLevel="0" collapsed="false">
      <c r="A2" s="309"/>
      <c r="B2" s="309"/>
      <c r="C2" s="309"/>
      <c r="D2" s="309"/>
      <c r="E2" s="309"/>
      <c r="F2" s="309"/>
      <c r="G2" s="309"/>
      <c r="I2" s="20"/>
      <c r="L2" s="235"/>
      <c r="M2" s="235"/>
      <c r="N2" s="235"/>
      <c r="O2" s="235"/>
      <c r="P2" s="309"/>
      <c r="Q2" s="236"/>
      <c r="R2" s="235"/>
      <c r="S2" s="235"/>
      <c r="T2" s="235"/>
      <c r="Z2" s="309"/>
    </row>
    <row r="3" customFormat="false" ht="15.75" hidden="false" customHeight="false" outlineLevel="0" collapsed="false">
      <c r="A3" s="309"/>
      <c r="B3" s="309"/>
      <c r="C3" s="309"/>
      <c r="D3" s="309"/>
      <c r="E3" s="309"/>
      <c r="F3" s="309"/>
      <c r="G3" s="944" t="s">
        <v>1241</v>
      </c>
      <c r="H3" s="353" t="s">
        <v>1242</v>
      </c>
      <c r="I3" s="20"/>
      <c r="L3" s="235"/>
      <c r="M3" s="235"/>
      <c r="N3" s="235"/>
      <c r="O3" s="235"/>
      <c r="P3" s="309"/>
      <c r="Q3" s="236"/>
      <c r="R3" s="235"/>
      <c r="S3" s="235"/>
      <c r="T3" s="235"/>
      <c r="Z3" s="944" t="s">
        <v>1243</v>
      </c>
      <c r="AA3" s="353" t="s">
        <v>1242</v>
      </c>
    </row>
    <row r="4" customFormat="false" ht="8.1" hidden="false" customHeight="true" outlineLevel="0" collapsed="false">
      <c r="A4" s="312"/>
      <c r="B4" s="92"/>
      <c r="C4" s="92"/>
      <c r="D4" s="92"/>
      <c r="E4" s="92"/>
      <c r="F4" s="92"/>
      <c r="G4" s="92"/>
      <c r="H4" s="92"/>
      <c r="I4" s="99"/>
      <c r="J4" s="94"/>
      <c r="K4" s="94"/>
      <c r="L4" s="94"/>
      <c r="M4" s="94"/>
      <c r="N4" s="94"/>
      <c r="O4" s="94"/>
      <c r="P4" s="312"/>
      <c r="Q4" s="254"/>
      <c r="R4" s="94"/>
      <c r="S4" s="198"/>
      <c r="T4" s="198"/>
      <c r="U4" s="99"/>
      <c r="V4" s="99"/>
      <c r="W4" s="99"/>
      <c r="X4" s="99"/>
      <c r="Y4" s="198"/>
      <c r="Z4" s="198"/>
      <c r="AA4" s="94"/>
      <c r="AB4" s="94"/>
      <c r="AC4" s="94"/>
      <c r="AD4" s="94"/>
      <c r="AE4" s="94"/>
      <c r="AF4" s="94"/>
      <c r="AG4" s="94"/>
      <c r="AH4" s="91"/>
      <c r="AI4" s="254"/>
    </row>
    <row r="5" customFormat="false" ht="14.1" hidden="false" customHeight="true" outlineLevel="0" collapsed="false">
      <c r="A5" s="98"/>
      <c r="B5" s="36" t="s">
        <v>829</v>
      </c>
      <c r="C5" s="78" t="s">
        <v>174</v>
      </c>
      <c r="D5" s="319" t="s">
        <v>1244</v>
      </c>
      <c r="E5" s="78" t="s">
        <v>176</v>
      </c>
      <c r="F5" s="43" t="s">
        <v>0</v>
      </c>
      <c r="G5" s="321" t="s">
        <v>177</v>
      </c>
      <c r="H5" s="322" t="s">
        <v>178</v>
      </c>
      <c r="I5" s="102" t="s">
        <v>179</v>
      </c>
      <c r="J5" s="102" t="s">
        <v>180</v>
      </c>
      <c r="K5" s="78" t="s">
        <v>181</v>
      </c>
      <c r="L5" s="102" t="s">
        <v>182</v>
      </c>
      <c r="M5" s="102" t="s">
        <v>183</v>
      </c>
      <c r="N5" s="78" t="s">
        <v>184</v>
      </c>
      <c r="O5" s="319" t="s">
        <v>1245</v>
      </c>
      <c r="P5" s="76"/>
      <c r="Q5" s="260"/>
      <c r="R5" s="36" t="s">
        <v>829</v>
      </c>
      <c r="S5" s="78" t="s">
        <v>185</v>
      </c>
      <c r="T5" s="78"/>
      <c r="U5" s="78"/>
      <c r="V5" s="78"/>
      <c r="W5" s="37" t="s">
        <v>186</v>
      </c>
      <c r="X5" s="37"/>
      <c r="Y5" s="37"/>
      <c r="Z5" s="37"/>
      <c r="AA5" s="645" t="s">
        <v>187</v>
      </c>
      <c r="AB5" s="645"/>
      <c r="AC5" s="645"/>
      <c r="AD5" s="78" t="s">
        <v>188</v>
      </c>
      <c r="AE5" s="78" t="s">
        <v>189</v>
      </c>
      <c r="AF5" s="319" t="s">
        <v>1246</v>
      </c>
      <c r="AG5" s="319" t="s">
        <v>1247</v>
      </c>
      <c r="AH5" s="102" t="s">
        <v>190</v>
      </c>
      <c r="AI5" s="76"/>
    </row>
    <row r="6" customFormat="false" ht="14.1" hidden="false" customHeight="true" outlineLevel="0" collapsed="false">
      <c r="A6" s="98"/>
      <c r="B6" s="36" t="s">
        <v>248</v>
      </c>
      <c r="C6" s="78"/>
      <c r="D6" s="319"/>
      <c r="E6" s="78"/>
      <c r="F6" s="99" t="s">
        <v>0</v>
      </c>
      <c r="G6" s="321"/>
      <c r="H6" s="322"/>
      <c r="I6" s="102"/>
      <c r="J6" s="102"/>
      <c r="K6" s="102"/>
      <c r="L6" s="102"/>
      <c r="M6" s="102"/>
      <c r="N6" s="102"/>
      <c r="O6" s="319"/>
      <c r="P6" s="76"/>
      <c r="Q6" s="260"/>
      <c r="R6" s="36" t="s">
        <v>248</v>
      </c>
      <c r="S6" s="78"/>
      <c r="T6" s="78"/>
      <c r="U6" s="78"/>
      <c r="V6" s="78"/>
      <c r="W6" s="37"/>
      <c r="X6" s="37"/>
      <c r="Y6" s="37"/>
      <c r="Z6" s="37"/>
      <c r="AA6" s="645"/>
      <c r="AB6" s="645"/>
      <c r="AC6" s="645"/>
      <c r="AD6" s="78"/>
      <c r="AE6" s="78"/>
      <c r="AF6" s="319"/>
      <c r="AG6" s="319"/>
      <c r="AH6" s="102"/>
      <c r="AI6" s="76"/>
    </row>
    <row r="7" customFormat="false" ht="14.1" hidden="false" customHeight="true" outlineLevel="0" collapsed="false">
      <c r="A7" s="36" t="s">
        <v>191</v>
      </c>
      <c r="B7" s="36" t="s">
        <v>1248</v>
      </c>
      <c r="C7" s="78"/>
      <c r="D7" s="319"/>
      <c r="E7" s="78"/>
      <c r="F7" s="78" t="s">
        <v>193</v>
      </c>
      <c r="G7" s="323" t="s">
        <v>1001</v>
      </c>
      <c r="H7" s="322" t="s">
        <v>1002</v>
      </c>
      <c r="I7" s="103" t="s">
        <v>1003</v>
      </c>
      <c r="J7" s="102"/>
      <c r="K7" s="102"/>
      <c r="L7" s="102"/>
      <c r="M7" s="102"/>
      <c r="N7" s="102"/>
      <c r="O7" s="319"/>
      <c r="P7" s="43" t="s">
        <v>191</v>
      </c>
      <c r="Q7" s="260" t="s">
        <v>191</v>
      </c>
      <c r="R7" s="36" t="s">
        <v>1248</v>
      </c>
      <c r="S7" s="78" t="s">
        <v>193</v>
      </c>
      <c r="T7" s="78" t="s">
        <v>1004</v>
      </c>
      <c r="U7" s="78"/>
      <c r="V7" s="78"/>
      <c r="W7" s="78" t="s">
        <v>193</v>
      </c>
      <c r="X7" s="37" t="s">
        <v>1004</v>
      </c>
      <c r="Y7" s="37"/>
      <c r="Z7" s="37"/>
      <c r="AA7" s="105" t="s">
        <v>193</v>
      </c>
      <c r="AB7" s="466" t="s">
        <v>1004</v>
      </c>
      <c r="AC7" s="466"/>
      <c r="AD7" s="78"/>
      <c r="AE7" s="78"/>
      <c r="AF7" s="319"/>
      <c r="AG7" s="319"/>
      <c r="AH7" s="102"/>
      <c r="AI7" s="43" t="s">
        <v>191</v>
      </c>
    </row>
    <row r="8" customFormat="false" ht="14.1" hidden="false" customHeight="true" outlineLevel="0" collapsed="false">
      <c r="A8" s="36" t="s">
        <v>200</v>
      </c>
      <c r="B8" s="36" t="s">
        <v>251</v>
      </c>
      <c r="C8" s="78"/>
      <c r="D8" s="319"/>
      <c r="E8" s="78"/>
      <c r="F8" s="78"/>
      <c r="G8" s="37" t="s">
        <v>202</v>
      </c>
      <c r="H8" s="105" t="s">
        <v>203</v>
      </c>
      <c r="I8" s="103" t="s">
        <v>1005</v>
      </c>
      <c r="J8" s="102"/>
      <c r="K8" s="102"/>
      <c r="L8" s="102"/>
      <c r="M8" s="102"/>
      <c r="N8" s="102"/>
      <c r="O8" s="319"/>
      <c r="P8" s="43" t="s">
        <v>200</v>
      </c>
      <c r="Q8" s="260" t="s">
        <v>200</v>
      </c>
      <c r="R8" s="36" t="s">
        <v>251</v>
      </c>
      <c r="S8" s="78"/>
      <c r="T8" s="78" t="s">
        <v>208</v>
      </c>
      <c r="U8" s="194" t="s">
        <v>209</v>
      </c>
      <c r="V8" s="194" t="s">
        <v>210</v>
      </c>
      <c r="W8" s="78"/>
      <c r="X8" s="194" t="s">
        <v>211</v>
      </c>
      <c r="Y8" s="194" t="s">
        <v>212</v>
      </c>
      <c r="Z8" s="419" t="s">
        <v>213</v>
      </c>
      <c r="AA8" s="105"/>
      <c r="AB8" s="78" t="s">
        <v>214</v>
      </c>
      <c r="AC8" s="78" t="s">
        <v>215</v>
      </c>
      <c r="AD8" s="78"/>
      <c r="AE8" s="78"/>
      <c r="AF8" s="319"/>
      <c r="AG8" s="319"/>
      <c r="AH8" s="102"/>
      <c r="AI8" s="43" t="s">
        <v>200</v>
      </c>
    </row>
    <row r="9" customFormat="false" ht="14.1" hidden="false" customHeight="true" outlineLevel="0" collapsed="false">
      <c r="A9" s="104"/>
      <c r="B9" s="104" t="s">
        <v>420</v>
      </c>
      <c r="C9" s="78"/>
      <c r="D9" s="319"/>
      <c r="E9" s="78"/>
      <c r="F9" s="78"/>
      <c r="G9" s="37"/>
      <c r="H9" s="105"/>
      <c r="I9" s="110" t="s">
        <v>1006</v>
      </c>
      <c r="J9" s="102"/>
      <c r="K9" s="102"/>
      <c r="L9" s="102"/>
      <c r="M9" s="102"/>
      <c r="N9" s="102"/>
      <c r="O9" s="319"/>
      <c r="P9" s="99"/>
      <c r="Q9" s="265"/>
      <c r="R9" s="104" t="s">
        <v>420</v>
      </c>
      <c r="S9" s="78"/>
      <c r="T9" s="78"/>
      <c r="U9" s="78"/>
      <c r="V9" s="78"/>
      <c r="W9" s="78"/>
      <c r="X9" s="78"/>
      <c r="Y9" s="78"/>
      <c r="Z9" s="419"/>
      <c r="AA9" s="105"/>
      <c r="AB9" s="78"/>
      <c r="AC9" s="78"/>
      <c r="AD9" s="78"/>
      <c r="AE9" s="78"/>
      <c r="AF9" s="319"/>
      <c r="AG9" s="319"/>
      <c r="AH9" s="102"/>
      <c r="AI9" s="99"/>
    </row>
    <row r="10" s="84" customFormat="true" ht="20.1" hidden="false" customHeight="true" outlineLevel="0" collapsed="false">
      <c r="A10" s="235"/>
      <c r="B10" s="51"/>
      <c r="C10" s="128"/>
      <c r="D10" s="128"/>
      <c r="E10" s="128"/>
      <c r="F10" s="128"/>
      <c r="G10" s="129"/>
      <c r="H10" s="128"/>
      <c r="I10" s="128"/>
      <c r="J10" s="128"/>
      <c r="K10" s="128"/>
      <c r="L10" s="128"/>
      <c r="M10" s="128"/>
      <c r="N10" s="128"/>
      <c r="O10" s="361"/>
      <c r="P10" s="235"/>
      <c r="Q10" s="268"/>
      <c r="R10" s="2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117"/>
      <c r="AF10" s="117"/>
      <c r="AG10" s="20"/>
      <c r="AH10" s="245"/>
      <c r="AI10" s="268"/>
    </row>
    <row r="11" customFormat="false" ht="20.1" hidden="false" customHeight="true" outlineLevel="0" collapsed="false">
      <c r="A11" s="268" t="n">
        <v>1</v>
      </c>
      <c r="B11" s="68" t="s">
        <v>1249</v>
      </c>
      <c r="C11" s="677" t="n">
        <v>5191</v>
      </c>
      <c r="D11" s="677" t="n">
        <v>4351</v>
      </c>
      <c r="E11" s="677" t="n">
        <v>840</v>
      </c>
      <c r="F11" s="677" t="n">
        <v>628</v>
      </c>
      <c r="G11" s="677" t="n">
        <v>290</v>
      </c>
      <c r="H11" s="677" t="n">
        <v>338</v>
      </c>
      <c r="I11" s="677" t="n">
        <v>850</v>
      </c>
      <c r="J11" s="677" t="n">
        <v>394</v>
      </c>
      <c r="K11" s="677" t="n">
        <v>139</v>
      </c>
      <c r="L11" s="677" t="n">
        <v>23</v>
      </c>
      <c r="M11" s="677" t="n">
        <v>200</v>
      </c>
      <c r="N11" s="677" t="n">
        <v>332</v>
      </c>
      <c r="O11" s="596" t="n">
        <v>123</v>
      </c>
      <c r="P11" s="268" t="n">
        <v>1</v>
      </c>
      <c r="Q11" s="268" t="n">
        <v>1</v>
      </c>
      <c r="R11" s="68" t="s">
        <v>1249</v>
      </c>
      <c r="S11" s="703" t="n">
        <v>497</v>
      </c>
      <c r="T11" s="595" t="n">
        <v>113</v>
      </c>
      <c r="U11" s="595" t="n">
        <v>224</v>
      </c>
      <c r="V11" s="595" t="n">
        <v>160</v>
      </c>
      <c r="W11" s="595" t="n">
        <v>1032</v>
      </c>
      <c r="X11" s="595" t="n">
        <v>301</v>
      </c>
      <c r="Y11" s="595" t="n">
        <v>463</v>
      </c>
      <c r="Z11" s="595" t="n">
        <v>268</v>
      </c>
      <c r="AA11" s="595" t="n">
        <v>228</v>
      </c>
      <c r="AB11" s="595" t="n">
        <v>137</v>
      </c>
      <c r="AC11" s="595" t="n">
        <v>91</v>
      </c>
      <c r="AD11" s="595" t="n">
        <v>55</v>
      </c>
      <c r="AE11" s="595" t="n">
        <v>331</v>
      </c>
      <c r="AF11" s="595" t="n">
        <v>157</v>
      </c>
      <c r="AG11" s="595" t="n">
        <v>112</v>
      </c>
      <c r="AH11" s="596" t="n">
        <v>90</v>
      </c>
      <c r="AI11" s="268" t="n">
        <v>1</v>
      </c>
    </row>
    <row r="12" customFormat="false" ht="20.1" hidden="false" customHeight="true" outlineLevel="0" collapsed="false">
      <c r="A12" s="268"/>
      <c r="B12" s="55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626"/>
      <c r="P12" s="268"/>
      <c r="Q12" s="268"/>
      <c r="R12" s="55"/>
      <c r="S12" s="627"/>
      <c r="T12" s="526"/>
      <c r="U12" s="526"/>
      <c r="V12" s="526"/>
      <c r="W12" s="526"/>
      <c r="X12" s="526"/>
      <c r="Y12" s="526"/>
      <c r="Z12" s="526"/>
      <c r="AA12" s="526"/>
      <c r="AB12" s="526"/>
      <c r="AC12" s="526"/>
      <c r="AD12" s="526"/>
      <c r="AE12" s="526"/>
      <c r="AF12" s="526"/>
      <c r="AG12" s="526"/>
      <c r="AH12" s="626"/>
      <c r="AI12" s="268"/>
    </row>
    <row r="13" customFormat="false" ht="12" hidden="false" customHeight="true" outlineLevel="0" collapsed="false">
      <c r="A13" s="268"/>
      <c r="B13" s="51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626"/>
      <c r="P13" s="268"/>
      <c r="Q13" s="268"/>
      <c r="R13" s="51"/>
      <c r="S13" s="627"/>
      <c r="T13" s="526"/>
      <c r="U13" s="526"/>
      <c r="V13" s="526"/>
      <c r="W13" s="526"/>
      <c r="X13" s="526"/>
      <c r="Y13" s="526"/>
      <c r="Z13" s="526"/>
      <c r="AA13" s="526"/>
      <c r="AB13" s="526"/>
      <c r="AC13" s="526"/>
      <c r="AD13" s="526"/>
      <c r="AE13" s="526"/>
      <c r="AF13" s="526"/>
      <c r="AG13" s="526"/>
      <c r="AH13" s="626"/>
      <c r="AI13" s="268"/>
    </row>
    <row r="14" customFormat="false" ht="15" hidden="false" customHeight="true" outlineLevel="0" collapsed="false">
      <c r="A14" s="268"/>
      <c r="B14" s="54" t="s">
        <v>1250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0</v>
      </c>
      <c r="O14" s="149" t="n">
        <v>0</v>
      </c>
      <c r="P14" s="268"/>
      <c r="Q14" s="268"/>
      <c r="R14" s="54" t="s">
        <v>1250</v>
      </c>
      <c r="S14" s="628" t="n">
        <v>0</v>
      </c>
      <c r="T14" s="391" t="n">
        <v>0</v>
      </c>
      <c r="U14" s="391" t="n">
        <v>0</v>
      </c>
      <c r="V14" s="391" t="n">
        <v>0</v>
      </c>
      <c r="W14" s="391" t="n">
        <v>0</v>
      </c>
      <c r="X14" s="391" t="n">
        <v>0</v>
      </c>
      <c r="Y14" s="391" t="n">
        <v>0</v>
      </c>
      <c r="Z14" s="391" t="n">
        <v>0</v>
      </c>
      <c r="AA14" s="391" t="n">
        <v>0</v>
      </c>
      <c r="AB14" s="391" t="n">
        <v>0</v>
      </c>
      <c r="AC14" s="391" t="n">
        <v>0</v>
      </c>
      <c r="AD14" s="391" t="n">
        <v>0</v>
      </c>
      <c r="AE14" s="391" t="n">
        <v>0</v>
      </c>
      <c r="AF14" s="391" t="n">
        <v>0</v>
      </c>
      <c r="AG14" s="391" t="n">
        <v>0</v>
      </c>
      <c r="AH14" s="149" t="n">
        <v>0</v>
      </c>
      <c r="AI14" s="268"/>
    </row>
    <row r="15" customFormat="false" ht="15" hidden="false" customHeight="true" outlineLevel="0" collapsed="false">
      <c r="A15" s="268" t="n">
        <v>2</v>
      </c>
      <c r="B15" s="55" t="s">
        <v>1251</v>
      </c>
      <c r="C15" s="157" t="n">
        <v>616</v>
      </c>
      <c r="D15" s="157" t="n">
        <v>512</v>
      </c>
      <c r="E15" s="157" t="n">
        <v>104</v>
      </c>
      <c r="F15" s="157" t="n">
        <v>61</v>
      </c>
      <c r="G15" s="157" t="n">
        <v>15</v>
      </c>
      <c r="H15" s="157" t="n">
        <v>46</v>
      </c>
      <c r="I15" s="157" t="n">
        <v>76</v>
      </c>
      <c r="J15" s="157" t="n">
        <v>27</v>
      </c>
      <c r="K15" s="157" t="n">
        <v>19</v>
      </c>
      <c r="L15" s="157" t="n">
        <v>6</v>
      </c>
      <c r="M15" s="157" t="n">
        <v>17</v>
      </c>
      <c r="N15" s="157" t="n">
        <v>58</v>
      </c>
      <c r="O15" s="538" t="n">
        <v>34</v>
      </c>
      <c r="P15" s="268" t="n">
        <v>2</v>
      </c>
      <c r="Q15" s="268" t="n">
        <v>2</v>
      </c>
      <c r="R15" s="55" t="s">
        <v>1251</v>
      </c>
      <c r="S15" s="536" t="n">
        <v>49</v>
      </c>
      <c r="T15" s="537" t="n">
        <v>5</v>
      </c>
      <c r="U15" s="537" t="n">
        <v>31</v>
      </c>
      <c r="V15" s="537" t="n">
        <v>13</v>
      </c>
      <c r="W15" s="537" t="n">
        <v>183</v>
      </c>
      <c r="X15" s="537" t="n">
        <v>36</v>
      </c>
      <c r="Y15" s="537" t="n">
        <v>90</v>
      </c>
      <c r="Z15" s="537" t="n">
        <v>57</v>
      </c>
      <c r="AA15" s="537" t="n">
        <v>22</v>
      </c>
      <c r="AB15" s="537" t="n">
        <v>16</v>
      </c>
      <c r="AC15" s="537" t="n">
        <v>6</v>
      </c>
      <c r="AD15" s="537" t="n">
        <v>7</v>
      </c>
      <c r="AE15" s="537" t="n">
        <v>23</v>
      </c>
      <c r="AF15" s="537" t="n">
        <v>24</v>
      </c>
      <c r="AG15" s="537" t="n">
        <v>6</v>
      </c>
      <c r="AH15" s="538" t="n">
        <v>4</v>
      </c>
      <c r="AI15" s="268" t="n">
        <v>2</v>
      </c>
    </row>
    <row r="16" customFormat="false" ht="14.1" hidden="false" customHeight="true" outlineLevel="0" collapsed="false">
      <c r="A16" s="268" t="n">
        <v>3</v>
      </c>
      <c r="B16" s="55" t="s">
        <v>1252</v>
      </c>
      <c r="C16" s="157" t="n">
        <v>48</v>
      </c>
      <c r="D16" s="157" t="n">
        <v>38</v>
      </c>
      <c r="E16" s="157" t="n">
        <v>10</v>
      </c>
      <c r="F16" s="157" t="n">
        <v>2</v>
      </c>
      <c r="G16" s="157" t="n">
        <v>1</v>
      </c>
      <c r="H16" s="157" t="n">
        <v>1</v>
      </c>
      <c r="I16" s="157" t="n">
        <v>10</v>
      </c>
      <c r="J16" s="157" t="n">
        <v>0</v>
      </c>
      <c r="K16" s="157" t="n">
        <v>2</v>
      </c>
      <c r="L16" s="157" t="n">
        <v>1</v>
      </c>
      <c r="M16" s="157" t="n">
        <v>0</v>
      </c>
      <c r="N16" s="157" t="n">
        <v>0</v>
      </c>
      <c r="O16" s="538" t="n">
        <v>3</v>
      </c>
      <c r="P16" s="268" t="n">
        <v>3</v>
      </c>
      <c r="Q16" s="268" t="n">
        <v>3</v>
      </c>
      <c r="R16" s="55" t="s">
        <v>1252</v>
      </c>
      <c r="S16" s="536" t="n">
        <v>8</v>
      </c>
      <c r="T16" s="537" t="n">
        <v>0</v>
      </c>
      <c r="U16" s="537" t="n">
        <v>6</v>
      </c>
      <c r="V16" s="537" t="n">
        <v>2</v>
      </c>
      <c r="W16" s="537" t="n">
        <v>10</v>
      </c>
      <c r="X16" s="537" t="n">
        <v>2</v>
      </c>
      <c r="Y16" s="537" t="n">
        <v>7</v>
      </c>
      <c r="Z16" s="537" t="n">
        <v>1</v>
      </c>
      <c r="AA16" s="537" t="n">
        <v>6</v>
      </c>
      <c r="AB16" s="537" t="n">
        <v>3</v>
      </c>
      <c r="AC16" s="537" t="n">
        <v>3</v>
      </c>
      <c r="AD16" s="537" t="n">
        <v>0</v>
      </c>
      <c r="AE16" s="537" t="n">
        <v>4</v>
      </c>
      <c r="AF16" s="537" t="n">
        <v>0</v>
      </c>
      <c r="AG16" s="537" t="n">
        <v>1</v>
      </c>
      <c r="AH16" s="538" t="n">
        <v>1</v>
      </c>
      <c r="AI16" s="268" t="n">
        <v>3</v>
      </c>
    </row>
    <row r="17" customFormat="false" ht="14.1" hidden="false" customHeight="true" outlineLevel="0" collapsed="false">
      <c r="A17" s="268" t="n">
        <v>4</v>
      </c>
      <c r="B17" s="55" t="s">
        <v>1253</v>
      </c>
      <c r="C17" s="157" t="n">
        <v>4</v>
      </c>
      <c r="D17" s="157" t="n">
        <v>3</v>
      </c>
      <c r="E17" s="157" t="n">
        <v>1</v>
      </c>
      <c r="F17" s="157" t="n">
        <v>0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0</v>
      </c>
      <c r="L17" s="157" t="n">
        <v>0</v>
      </c>
      <c r="M17" s="157" t="n">
        <v>0</v>
      </c>
      <c r="N17" s="157" t="n">
        <v>0</v>
      </c>
      <c r="O17" s="538" t="n">
        <v>0</v>
      </c>
      <c r="P17" s="268" t="n">
        <v>4</v>
      </c>
      <c r="Q17" s="268" t="n">
        <v>4</v>
      </c>
      <c r="R17" s="55" t="s">
        <v>1253</v>
      </c>
      <c r="S17" s="536" t="n">
        <v>1</v>
      </c>
      <c r="T17" s="537" t="n">
        <v>1</v>
      </c>
      <c r="U17" s="537" t="n">
        <v>0</v>
      </c>
      <c r="V17" s="537" t="n">
        <v>0</v>
      </c>
      <c r="W17" s="537" t="n">
        <v>2</v>
      </c>
      <c r="X17" s="537" t="n">
        <v>1</v>
      </c>
      <c r="Y17" s="537" t="n">
        <v>1</v>
      </c>
      <c r="Z17" s="537" t="n">
        <v>0</v>
      </c>
      <c r="AA17" s="537" t="n">
        <v>0</v>
      </c>
      <c r="AB17" s="537" t="n">
        <v>0</v>
      </c>
      <c r="AC17" s="537" t="n">
        <v>0</v>
      </c>
      <c r="AD17" s="537" t="n">
        <v>0</v>
      </c>
      <c r="AE17" s="537" t="n">
        <v>0</v>
      </c>
      <c r="AF17" s="537" t="n">
        <v>0</v>
      </c>
      <c r="AG17" s="537" t="n">
        <v>0</v>
      </c>
      <c r="AH17" s="538" t="n">
        <v>1</v>
      </c>
      <c r="AI17" s="268" t="n">
        <v>4</v>
      </c>
    </row>
    <row r="18" customFormat="false" ht="14.1" hidden="false" customHeight="true" outlineLevel="0" collapsed="false">
      <c r="A18" s="268" t="n">
        <v>5</v>
      </c>
      <c r="B18" s="55" t="s">
        <v>1254</v>
      </c>
      <c r="C18" s="157" t="n">
        <v>34</v>
      </c>
      <c r="D18" s="157" t="n">
        <v>31</v>
      </c>
      <c r="E18" s="157" t="n">
        <v>3</v>
      </c>
      <c r="F18" s="157" t="n">
        <v>8</v>
      </c>
      <c r="G18" s="157" t="n">
        <v>2</v>
      </c>
      <c r="H18" s="157" t="n">
        <v>6</v>
      </c>
      <c r="I18" s="157" t="n">
        <v>2</v>
      </c>
      <c r="J18" s="157" t="n">
        <v>3</v>
      </c>
      <c r="K18" s="157" t="n">
        <v>0</v>
      </c>
      <c r="L18" s="157" t="n">
        <v>0</v>
      </c>
      <c r="M18" s="157" t="n">
        <v>0</v>
      </c>
      <c r="N18" s="157" t="n">
        <v>1</v>
      </c>
      <c r="O18" s="538" t="n">
        <v>0</v>
      </c>
      <c r="P18" s="268" t="n">
        <v>5</v>
      </c>
      <c r="Q18" s="268" t="n">
        <v>5</v>
      </c>
      <c r="R18" s="55" t="s">
        <v>1254</v>
      </c>
      <c r="S18" s="536" t="n">
        <v>6</v>
      </c>
      <c r="T18" s="537" t="n">
        <v>1</v>
      </c>
      <c r="U18" s="537" t="n">
        <v>5</v>
      </c>
      <c r="V18" s="537" t="n">
        <v>0</v>
      </c>
      <c r="W18" s="537" t="n">
        <v>4</v>
      </c>
      <c r="X18" s="537" t="n">
        <v>1</v>
      </c>
      <c r="Y18" s="537" t="n">
        <v>3</v>
      </c>
      <c r="Z18" s="537" t="n">
        <v>0</v>
      </c>
      <c r="AA18" s="537" t="n">
        <v>4</v>
      </c>
      <c r="AB18" s="537" t="n">
        <v>3</v>
      </c>
      <c r="AC18" s="537" t="n">
        <v>1</v>
      </c>
      <c r="AD18" s="537" t="n">
        <v>3</v>
      </c>
      <c r="AE18" s="537" t="n">
        <v>3</v>
      </c>
      <c r="AF18" s="537" t="n">
        <v>0</v>
      </c>
      <c r="AG18" s="537" t="n">
        <v>0</v>
      </c>
      <c r="AH18" s="538" t="n">
        <v>0</v>
      </c>
      <c r="AI18" s="268" t="n">
        <v>5</v>
      </c>
    </row>
    <row r="19" customFormat="false" ht="14.1" hidden="false" customHeight="true" outlineLevel="0" collapsed="false">
      <c r="A19" s="268" t="n">
        <v>6</v>
      </c>
      <c r="B19" s="55" t="s">
        <v>1255</v>
      </c>
      <c r="C19" s="157" t="n">
        <v>47</v>
      </c>
      <c r="D19" s="157" t="n">
        <v>34</v>
      </c>
      <c r="E19" s="157" t="n">
        <v>13</v>
      </c>
      <c r="F19" s="157" t="n">
        <v>2</v>
      </c>
      <c r="G19" s="157" t="n">
        <v>1</v>
      </c>
      <c r="H19" s="157" t="n">
        <v>1</v>
      </c>
      <c r="I19" s="157" t="n">
        <v>5</v>
      </c>
      <c r="J19" s="157" t="n">
        <v>2</v>
      </c>
      <c r="K19" s="157" t="n">
        <v>6</v>
      </c>
      <c r="L19" s="157" t="n">
        <v>0</v>
      </c>
      <c r="M19" s="157" t="n">
        <v>1</v>
      </c>
      <c r="N19" s="157" t="n">
        <v>0</v>
      </c>
      <c r="O19" s="538" t="n">
        <v>0</v>
      </c>
      <c r="P19" s="268" t="n">
        <v>6</v>
      </c>
      <c r="Q19" s="268" t="n">
        <v>6</v>
      </c>
      <c r="R19" s="55" t="s">
        <v>1255</v>
      </c>
      <c r="S19" s="536" t="n">
        <v>5</v>
      </c>
      <c r="T19" s="537" t="n">
        <v>0</v>
      </c>
      <c r="U19" s="537" t="n">
        <v>3</v>
      </c>
      <c r="V19" s="537" t="n">
        <v>2</v>
      </c>
      <c r="W19" s="537" t="n">
        <v>13</v>
      </c>
      <c r="X19" s="537" t="n">
        <v>4</v>
      </c>
      <c r="Y19" s="537" t="n">
        <v>7</v>
      </c>
      <c r="Z19" s="537" t="n">
        <v>2</v>
      </c>
      <c r="AA19" s="537" t="n">
        <v>2</v>
      </c>
      <c r="AB19" s="537" t="n">
        <v>1</v>
      </c>
      <c r="AC19" s="537" t="n">
        <v>1</v>
      </c>
      <c r="AD19" s="537" t="n">
        <v>1</v>
      </c>
      <c r="AE19" s="537" t="n">
        <v>6</v>
      </c>
      <c r="AF19" s="537" t="n">
        <v>1</v>
      </c>
      <c r="AG19" s="537" t="n">
        <v>3</v>
      </c>
      <c r="AH19" s="538" t="n">
        <v>0</v>
      </c>
      <c r="AI19" s="268" t="n">
        <v>6</v>
      </c>
    </row>
    <row r="20" customFormat="false" ht="14.1" hidden="false" customHeight="true" outlineLevel="0" collapsed="false">
      <c r="A20" s="268" t="n">
        <v>7</v>
      </c>
      <c r="B20" s="55" t="s">
        <v>1256</v>
      </c>
      <c r="C20" s="157" t="n">
        <v>4038</v>
      </c>
      <c r="D20" s="157" t="n">
        <v>3405</v>
      </c>
      <c r="E20" s="157" t="n">
        <v>633</v>
      </c>
      <c r="F20" s="157" t="n">
        <v>446</v>
      </c>
      <c r="G20" s="157" t="n">
        <v>239</v>
      </c>
      <c r="H20" s="157" t="n">
        <v>207</v>
      </c>
      <c r="I20" s="157" t="n">
        <v>682</v>
      </c>
      <c r="J20" s="157" t="n">
        <v>345</v>
      </c>
      <c r="K20" s="157" t="n">
        <v>112</v>
      </c>
      <c r="L20" s="157" t="n">
        <v>16</v>
      </c>
      <c r="M20" s="157" t="n">
        <v>182</v>
      </c>
      <c r="N20" s="157" t="n">
        <v>273</v>
      </c>
      <c r="O20" s="538" t="n">
        <v>86</v>
      </c>
      <c r="P20" s="268" t="n">
        <v>7</v>
      </c>
      <c r="Q20" s="268" t="n">
        <v>7</v>
      </c>
      <c r="R20" s="55" t="s">
        <v>1256</v>
      </c>
      <c r="S20" s="536" t="n">
        <v>386</v>
      </c>
      <c r="T20" s="537" t="n">
        <v>106</v>
      </c>
      <c r="U20" s="537" t="n">
        <v>139</v>
      </c>
      <c r="V20" s="537" t="n">
        <v>141</v>
      </c>
      <c r="W20" s="537" t="n">
        <v>790</v>
      </c>
      <c r="X20" s="537" t="n">
        <v>242</v>
      </c>
      <c r="Y20" s="537" t="n">
        <v>349</v>
      </c>
      <c r="Z20" s="537" t="n">
        <v>199</v>
      </c>
      <c r="AA20" s="537" t="n">
        <v>168</v>
      </c>
      <c r="AB20" s="537" t="n">
        <v>109</v>
      </c>
      <c r="AC20" s="537" t="n">
        <v>59</v>
      </c>
      <c r="AD20" s="537" t="n">
        <v>28</v>
      </c>
      <c r="AE20" s="537" t="n">
        <v>220</v>
      </c>
      <c r="AF20" s="537" t="n">
        <v>132</v>
      </c>
      <c r="AG20" s="537" t="n">
        <v>89</v>
      </c>
      <c r="AH20" s="538" t="n">
        <v>83</v>
      </c>
      <c r="AI20" s="268" t="n">
        <v>7</v>
      </c>
    </row>
    <row r="21" customFormat="false" ht="14.1" hidden="false" customHeight="true" outlineLevel="0" collapsed="false">
      <c r="A21" s="268" t="n">
        <v>8</v>
      </c>
      <c r="B21" s="55" t="s">
        <v>1257</v>
      </c>
      <c r="C21" s="157" t="n">
        <v>280</v>
      </c>
      <c r="D21" s="157" t="n">
        <v>231</v>
      </c>
      <c r="E21" s="157" t="n">
        <v>49</v>
      </c>
      <c r="F21" s="157" t="n">
        <v>100</v>
      </c>
      <c r="G21" s="157" t="n">
        <v>28</v>
      </c>
      <c r="H21" s="157" t="n">
        <v>72</v>
      </c>
      <c r="I21" s="157" t="n">
        <v>53</v>
      </c>
      <c r="J21" s="157" t="n">
        <v>4</v>
      </c>
      <c r="K21" s="157" t="n">
        <v>0</v>
      </c>
      <c r="L21" s="157" t="n">
        <v>0</v>
      </c>
      <c r="M21" s="157" t="n">
        <v>0</v>
      </c>
      <c r="N21" s="157" t="n">
        <v>0</v>
      </c>
      <c r="O21" s="538" t="n">
        <v>0</v>
      </c>
      <c r="P21" s="268" t="n">
        <v>8</v>
      </c>
      <c r="Q21" s="268" t="n">
        <v>8</v>
      </c>
      <c r="R21" s="55" t="s">
        <v>1257</v>
      </c>
      <c r="S21" s="536" t="n">
        <v>29</v>
      </c>
      <c r="T21" s="537" t="n">
        <v>0</v>
      </c>
      <c r="U21" s="537" t="n">
        <v>29</v>
      </c>
      <c r="V21" s="537" t="n">
        <v>0</v>
      </c>
      <c r="W21" s="537" t="n">
        <v>16</v>
      </c>
      <c r="X21" s="537" t="n">
        <v>8</v>
      </c>
      <c r="Y21" s="537" t="n">
        <v>5</v>
      </c>
      <c r="Z21" s="537" t="n">
        <v>3</v>
      </c>
      <c r="AA21" s="537" t="n">
        <v>22</v>
      </c>
      <c r="AB21" s="537" t="n">
        <v>1</v>
      </c>
      <c r="AC21" s="537" t="n">
        <v>21</v>
      </c>
      <c r="AD21" s="537" t="n">
        <v>7</v>
      </c>
      <c r="AE21" s="537" t="n">
        <v>48</v>
      </c>
      <c r="AF21" s="537" t="n">
        <v>0</v>
      </c>
      <c r="AG21" s="537" t="n">
        <v>0</v>
      </c>
      <c r="AH21" s="538" t="n">
        <v>1</v>
      </c>
      <c r="AI21" s="268" t="n">
        <v>8</v>
      </c>
    </row>
    <row r="22" customFormat="false" ht="14.1" hidden="false" customHeight="true" outlineLevel="0" collapsed="false">
      <c r="A22" s="268" t="n">
        <v>9</v>
      </c>
      <c r="B22" s="55" t="s">
        <v>1258</v>
      </c>
      <c r="C22" s="157" t="n">
        <v>3</v>
      </c>
      <c r="D22" s="157" t="n">
        <v>3</v>
      </c>
      <c r="E22" s="157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7" t="n">
        <v>0</v>
      </c>
      <c r="M22" s="157" t="n">
        <v>0</v>
      </c>
      <c r="N22" s="157" t="n">
        <v>0</v>
      </c>
      <c r="O22" s="538" t="n">
        <v>0</v>
      </c>
      <c r="P22" s="268" t="n">
        <v>9</v>
      </c>
      <c r="Q22" s="268" t="n">
        <v>9</v>
      </c>
      <c r="R22" s="55" t="s">
        <v>1258</v>
      </c>
      <c r="S22" s="536" t="n">
        <v>0</v>
      </c>
      <c r="T22" s="537" t="n">
        <v>0</v>
      </c>
      <c r="U22" s="537" t="n">
        <v>0</v>
      </c>
      <c r="V22" s="537" t="n">
        <v>0</v>
      </c>
      <c r="W22" s="537" t="n">
        <v>3</v>
      </c>
      <c r="X22" s="537" t="n">
        <v>3</v>
      </c>
      <c r="Y22" s="537" t="n">
        <v>0</v>
      </c>
      <c r="Z22" s="537" t="n">
        <v>0</v>
      </c>
      <c r="AA22" s="537" t="n">
        <v>0</v>
      </c>
      <c r="AB22" s="537" t="n">
        <v>0</v>
      </c>
      <c r="AC22" s="537" t="n">
        <v>0</v>
      </c>
      <c r="AD22" s="537" t="n">
        <v>0</v>
      </c>
      <c r="AE22" s="537" t="n">
        <v>0</v>
      </c>
      <c r="AF22" s="537" t="n">
        <v>0</v>
      </c>
      <c r="AG22" s="537" t="n">
        <v>0</v>
      </c>
      <c r="AH22" s="538" t="n">
        <v>0</v>
      </c>
      <c r="AI22" s="268" t="n">
        <v>9</v>
      </c>
    </row>
    <row r="23" customFormat="false" ht="14.1" hidden="false" customHeight="true" outlineLevel="0" collapsed="false">
      <c r="A23" s="268" t="n">
        <v>10</v>
      </c>
      <c r="B23" s="55" t="s">
        <v>1259</v>
      </c>
      <c r="C23" s="157" t="n">
        <v>6</v>
      </c>
      <c r="D23" s="157" t="n">
        <v>3</v>
      </c>
      <c r="E23" s="157" t="n">
        <v>3</v>
      </c>
      <c r="F23" s="157" t="n">
        <v>0</v>
      </c>
      <c r="G23" s="157" t="n">
        <v>0</v>
      </c>
      <c r="H23" s="157" t="n">
        <v>0</v>
      </c>
      <c r="I23" s="157" t="n">
        <v>0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538" t="n">
        <v>0</v>
      </c>
      <c r="P23" s="268" t="n">
        <v>10</v>
      </c>
      <c r="Q23" s="268" t="n">
        <v>10</v>
      </c>
      <c r="R23" s="55" t="s">
        <v>1259</v>
      </c>
      <c r="S23" s="536" t="n">
        <v>1</v>
      </c>
      <c r="T23" s="537" t="n">
        <v>0</v>
      </c>
      <c r="U23" s="537" t="n">
        <v>1</v>
      </c>
      <c r="V23" s="537" t="n">
        <v>0</v>
      </c>
      <c r="W23" s="537" t="n">
        <v>1</v>
      </c>
      <c r="X23" s="537" t="n">
        <v>0</v>
      </c>
      <c r="Y23" s="537" t="n">
        <v>0</v>
      </c>
      <c r="Z23" s="537" t="n">
        <v>1</v>
      </c>
      <c r="AA23" s="537" t="n">
        <v>0</v>
      </c>
      <c r="AB23" s="537" t="n">
        <v>0</v>
      </c>
      <c r="AC23" s="537" t="n">
        <v>0</v>
      </c>
      <c r="AD23" s="537" t="n">
        <v>0</v>
      </c>
      <c r="AE23" s="537" t="n">
        <v>3</v>
      </c>
      <c r="AF23" s="537" t="n">
        <v>0</v>
      </c>
      <c r="AG23" s="537" t="n">
        <v>1</v>
      </c>
      <c r="AH23" s="538" t="n">
        <v>0</v>
      </c>
      <c r="AI23" s="268" t="n">
        <v>10</v>
      </c>
    </row>
    <row r="24" customFormat="false" ht="14.1" hidden="false" customHeight="true" outlineLevel="0" collapsed="false">
      <c r="A24" s="396" t="n">
        <v>11</v>
      </c>
      <c r="B24" s="55" t="s">
        <v>1260</v>
      </c>
      <c r="C24" s="157" t="n">
        <v>91</v>
      </c>
      <c r="D24" s="157" t="n">
        <v>74</v>
      </c>
      <c r="E24" s="157" t="n">
        <v>17</v>
      </c>
      <c r="F24" s="157" t="n">
        <v>4</v>
      </c>
      <c r="G24" s="157" t="n">
        <v>0</v>
      </c>
      <c r="H24" s="157" t="n">
        <v>4</v>
      </c>
      <c r="I24" s="157" t="n">
        <v>18</v>
      </c>
      <c r="J24" s="157" t="n">
        <v>13</v>
      </c>
      <c r="K24" s="157" t="n">
        <v>0</v>
      </c>
      <c r="L24" s="157" t="n">
        <v>0</v>
      </c>
      <c r="M24" s="157" t="n">
        <v>0</v>
      </c>
      <c r="N24" s="157" t="n">
        <v>0</v>
      </c>
      <c r="O24" s="538" t="n">
        <v>0</v>
      </c>
      <c r="P24" s="396" t="n">
        <v>11</v>
      </c>
      <c r="Q24" s="396" t="n">
        <v>11</v>
      </c>
      <c r="R24" s="55" t="s">
        <v>1260</v>
      </c>
      <c r="S24" s="536" t="n">
        <v>10</v>
      </c>
      <c r="T24" s="537" t="n">
        <v>0</v>
      </c>
      <c r="U24" s="537" t="n">
        <v>8</v>
      </c>
      <c r="V24" s="537" t="n">
        <v>2</v>
      </c>
      <c r="W24" s="537" t="n">
        <v>10</v>
      </c>
      <c r="X24" s="537" t="n">
        <v>4</v>
      </c>
      <c r="Y24" s="537" t="n">
        <v>1</v>
      </c>
      <c r="Z24" s="537" t="n">
        <v>5</v>
      </c>
      <c r="AA24" s="537" t="n">
        <v>2</v>
      </c>
      <c r="AB24" s="537" t="n">
        <v>2</v>
      </c>
      <c r="AC24" s="537" t="n">
        <v>0</v>
      </c>
      <c r="AD24" s="537" t="n">
        <v>5</v>
      </c>
      <c r="AE24" s="537" t="n">
        <v>17</v>
      </c>
      <c r="AF24" s="537" t="n">
        <v>0</v>
      </c>
      <c r="AG24" s="537" t="n">
        <v>12</v>
      </c>
      <c r="AH24" s="538" t="n">
        <v>0</v>
      </c>
      <c r="AI24" s="396" t="n">
        <v>11</v>
      </c>
    </row>
    <row r="25" customFormat="false" ht="14.1" hidden="false" customHeight="true" outlineLevel="0" collapsed="false">
      <c r="A25" s="396" t="n">
        <v>12</v>
      </c>
      <c r="B25" s="55" t="s">
        <v>1261</v>
      </c>
      <c r="C25" s="157" t="n">
        <v>24</v>
      </c>
      <c r="D25" s="157" t="n">
        <v>17</v>
      </c>
      <c r="E25" s="157" t="n">
        <v>7</v>
      </c>
      <c r="F25" s="157" t="n">
        <v>5</v>
      </c>
      <c r="G25" s="157" t="n">
        <v>4</v>
      </c>
      <c r="H25" s="157" t="n">
        <v>1</v>
      </c>
      <c r="I25" s="157" t="n">
        <v>4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538" t="n">
        <v>0</v>
      </c>
      <c r="P25" s="396" t="n">
        <v>12</v>
      </c>
      <c r="Q25" s="396" t="n">
        <v>12</v>
      </c>
      <c r="R25" s="55" t="s">
        <v>1261</v>
      </c>
      <c r="S25" s="536" t="n">
        <v>2</v>
      </c>
      <c r="T25" s="537" t="n">
        <v>0</v>
      </c>
      <c r="U25" s="537" t="n">
        <v>2</v>
      </c>
      <c r="V25" s="537" t="n">
        <v>0</v>
      </c>
      <c r="W25" s="537" t="n">
        <v>0</v>
      </c>
      <c r="X25" s="537" t="n">
        <v>0</v>
      </c>
      <c r="Y25" s="537" t="n">
        <v>0</v>
      </c>
      <c r="Z25" s="537" t="n">
        <v>0</v>
      </c>
      <c r="AA25" s="537" t="n">
        <v>2</v>
      </c>
      <c r="AB25" s="537" t="n">
        <v>2</v>
      </c>
      <c r="AC25" s="537" t="n">
        <v>0</v>
      </c>
      <c r="AD25" s="537" t="n">
        <v>4</v>
      </c>
      <c r="AE25" s="537" t="n">
        <v>7</v>
      </c>
      <c r="AF25" s="537" t="n">
        <v>0</v>
      </c>
      <c r="AG25" s="537" t="n">
        <v>0</v>
      </c>
      <c r="AH25" s="538" t="n">
        <v>0</v>
      </c>
      <c r="AI25" s="396" t="n">
        <v>12</v>
      </c>
    </row>
    <row r="26" customFormat="false" ht="14.1" hidden="false" customHeight="true" outlineLevel="0" collapsed="false">
      <c r="A26" s="396"/>
      <c r="B26" s="55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626"/>
      <c r="P26" s="396"/>
      <c r="Q26" s="396"/>
      <c r="R26" s="55"/>
      <c r="S26" s="627"/>
      <c r="T26" s="526"/>
      <c r="U26" s="526"/>
      <c r="V26" s="526"/>
      <c r="W26" s="526"/>
      <c r="X26" s="526"/>
      <c r="Y26" s="526"/>
      <c r="Z26" s="526"/>
      <c r="AA26" s="526"/>
      <c r="AB26" s="526"/>
      <c r="AC26" s="526"/>
      <c r="AD26" s="526"/>
      <c r="AE26" s="526"/>
      <c r="AF26" s="526"/>
      <c r="AG26" s="526"/>
      <c r="AH26" s="626"/>
      <c r="AI26" s="396"/>
    </row>
    <row r="27" customFormat="false" ht="14.1" hidden="false" customHeight="true" outlineLevel="0" collapsed="false">
      <c r="A27" s="268"/>
      <c r="B27" s="5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626"/>
      <c r="P27" s="268"/>
      <c r="Q27" s="268"/>
      <c r="R27" s="51"/>
      <c r="S27" s="627"/>
      <c r="T27" s="526"/>
      <c r="U27" s="526"/>
      <c r="V27" s="526"/>
      <c r="W27" s="526"/>
      <c r="X27" s="526"/>
      <c r="Y27" s="526"/>
      <c r="Z27" s="526"/>
      <c r="AA27" s="526"/>
      <c r="AB27" s="526"/>
      <c r="AC27" s="526"/>
      <c r="AD27" s="526"/>
      <c r="AE27" s="526"/>
      <c r="AF27" s="526"/>
      <c r="AG27" s="526"/>
      <c r="AH27" s="626"/>
      <c r="AI27" s="268"/>
    </row>
    <row r="28" customFormat="false" ht="14.1" hidden="false" customHeight="true" outlineLevel="0" collapsed="false">
      <c r="A28" s="268"/>
      <c r="B28" s="54" t="s">
        <v>257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626"/>
      <c r="P28" s="268"/>
      <c r="Q28" s="268"/>
      <c r="R28" s="54" t="s">
        <v>257</v>
      </c>
      <c r="S28" s="627"/>
      <c r="T28" s="526"/>
      <c r="U28" s="526"/>
      <c r="V28" s="526"/>
      <c r="W28" s="526"/>
      <c r="X28" s="526"/>
      <c r="Y28" s="526"/>
      <c r="Z28" s="526"/>
      <c r="AA28" s="526"/>
      <c r="AB28" s="526"/>
      <c r="AC28" s="526"/>
      <c r="AD28" s="526"/>
      <c r="AE28" s="526"/>
      <c r="AF28" s="526"/>
      <c r="AG28" s="526"/>
      <c r="AH28" s="626"/>
      <c r="AI28" s="268"/>
    </row>
    <row r="29" customFormat="false" ht="15" hidden="false" customHeight="true" outlineLevel="0" collapsed="false">
      <c r="A29" s="268" t="n">
        <v>13</v>
      </c>
      <c r="B29" s="51" t="s">
        <v>1262</v>
      </c>
      <c r="C29" s="157" t="n">
        <v>54</v>
      </c>
      <c r="D29" s="157" t="n">
        <v>18</v>
      </c>
      <c r="E29" s="157" t="n">
        <v>36</v>
      </c>
      <c r="F29" s="157" t="n">
        <v>1</v>
      </c>
      <c r="G29" s="157" t="n">
        <v>0</v>
      </c>
      <c r="H29" s="157" t="n">
        <v>1</v>
      </c>
      <c r="I29" s="157" t="n">
        <v>1</v>
      </c>
      <c r="J29" s="157" t="n">
        <v>1</v>
      </c>
      <c r="K29" s="157" t="n">
        <v>0</v>
      </c>
      <c r="L29" s="157" t="n">
        <v>0</v>
      </c>
      <c r="M29" s="157" t="n">
        <v>0</v>
      </c>
      <c r="N29" s="157" t="n">
        <v>0</v>
      </c>
      <c r="O29" s="538" t="n">
        <v>36</v>
      </c>
      <c r="P29" s="268" t="n">
        <v>13</v>
      </c>
      <c r="Q29" s="268" t="n">
        <v>13</v>
      </c>
      <c r="R29" s="51" t="s">
        <v>1262</v>
      </c>
      <c r="S29" s="536" t="n">
        <v>1</v>
      </c>
      <c r="T29" s="537" t="n">
        <v>0</v>
      </c>
      <c r="U29" s="537" t="n">
        <v>1</v>
      </c>
      <c r="V29" s="537" t="n">
        <v>0</v>
      </c>
      <c r="W29" s="537" t="n">
        <v>12</v>
      </c>
      <c r="X29" s="537" t="n">
        <v>0</v>
      </c>
      <c r="Y29" s="537" t="n">
        <v>11</v>
      </c>
      <c r="Z29" s="537" t="n">
        <v>1</v>
      </c>
      <c r="AA29" s="537" t="n">
        <v>2</v>
      </c>
      <c r="AB29" s="537" t="n">
        <v>1</v>
      </c>
      <c r="AC29" s="537" t="n">
        <v>1</v>
      </c>
      <c r="AD29" s="537" t="n">
        <v>0</v>
      </c>
      <c r="AE29" s="537" t="n">
        <v>0</v>
      </c>
      <c r="AF29" s="537" t="n">
        <v>0</v>
      </c>
      <c r="AG29" s="537" t="n">
        <v>0</v>
      </c>
      <c r="AH29" s="538" t="n">
        <v>0</v>
      </c>
      <c r="AI29" s="268" t="n">
        <v>13</v>
      </c>
    </row>
    <row r="30" customFormat="false" ht="15" hidden="false" customHeight="true" outlineLevel="0" collapsed="false">
      <c r="A30" s="268" t="n">
        <v>14</v>
      </c>
      <c r="B30" s="55" t="s">
        <v>1263</v>
      </c>
      <c r="C30" s="157" t="n">
        <v>5137</v>
      </c>
      <c r="D30" s="157" t="n">
        <v>4333</v>
      </c>
      <c r="E30" s="157" t="n">
        <v>804</v>
      </c>
      <c r="F30" s="157" t="n">
        <v>627</v>
      </c>
      <c r="G30" s="157" t="n">
        <v>290</v>
      </c>
      <c r="H30" s="157" t="n">
        <v>337</v>
      </c>
      <c r="I30" s="157" t="n">
        <v>849</v>
      </c>
      <c r="J30" s="157" t="n">
        <v>393</v>
      </c>
      <c r="K30" s="157" t="n">
        <v>139</v>
      </c>
      <c r="L30" s="157" t="n">
        <v>23</v>
      </c>
      <c r="M30" s="157" t="n">
        <v>200</v>
      </c>
      <c r="N30" s="157" t="n">
        <v>332</v>
      </c>
      <c r="O30" s="538" t="n">
        <v>87</v>
      </c>
      <c r="P30" s="268" t="n">
        <v>14</v>
      </c>
      <c r="Q30" s="268" t="n">
        <v>14</v>
      </c>
      <c r="R30" s="55" t="s">
        <v>1263</v>
      </c>
      <c r="S30" s="536" t="n">
        <v>496</v>
      </c>
      <c r="T30" s="537" t="n">
        <v>113</v>
      </c>
      <c r="U30" s="537" t="n">
        <v>223</v>
      </c>
      <c r="V30" s="537" t="n">
        <v>160</v>
      </c>
      <c r="W30" s="537" t="n">
        <v>1020</v>
      </c>
      <c r="X30" s="537" t="n">
        <v>301</v>
      </c>
      <c r="Y30" s="537" t="n">
        <v>452</v>
      </c>
      <c r="Z30" s="537" t="n">
        <v>267</v>
      </c>
      <c r="AA30" s="537" t="n">
        <v>226</v>
      </c>
      <c r="AB30" s="537" t="n">
        <v>136</v>
      </c>
      <c r="AC30" s="537" t="n">
        <v>90</v>
      </c>
      <c r="AD30" s="537" t="n">
        <v>55</v>
      </c>
      <c r="AE30" s="537" t="n">
        <v>331</v>
      </c>
      <c r="AF30" s="537" t="n">
        <v>157</v>
      </c>
      <c r="AG30" s="537" t="n">
        <v>112</v>
      </c>
      <c r="AH30" s="538" t="n">
        <v>90</v>
      </c>
      <c r="AI30" s="268" t="n">
        <v>14</v>
      </c>
    </row>
    <row r="31" customFormat="false" ht="15" hidden="false" customHeight="true" outlineLevel="0" collapsed="false">
      <c r="A31" s="268"/>
      <c r="B31" s="55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626"/>
      <c r="P31" s="268"/>
      <c r="Q31" s="268"/>
      <c r="R31" s="55"/>
      <c r="S31" s="627"/>
      <c r="T31" s="526"/>
      <c r="U31" s="526"/>
      <c r="V31" s="526"/>
      <c r="W31" s="526"/>
      <c r="X31" s="526"/>
      <c r="Y31" s="526"/>
      <c r="Z31" s="526"/>
      <c r="AA31" s="526"/>
      <c r="AB31" s="526"/>
      <c r="AC31" s="526"/>
      <c r="AD31" s="526"/>
      <c r="AE31" s="526"/>
      <c r="AF31" s="526"/>
      <c r="AG31" s="526"/>
      <c r="AH31" s="626"/>
      <c r="AI31" s="268"/>
    </row>
    <row r="32" customFormat="false" ht="9.95" hidden="false" customHeight="true" outlineLevel="0" collapsed="false">
      <c r="A32" s="268"/>
      <c r="B32" s="51"/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9" t="n">
        <v>0</v>
      </c>
      <c r="P32" s="268"/>
      <c r="Q32" s="268"/>
      <c r="R32" s="51"/>
      <c r="S32" s="628" t="n">
        <v>0</v>
      </c>
      <c r="T32" s="391" t="n">
        <v>0</v>
      </c>
      <c r="U32" s="391" t="n">
        <v>0</v>
      </c>
      <c r="V32" s="391" t="n">
        <v>0</v>
      </c>
      <c r="W32" s="391" t="n">
        <v>0</v>
      </c>
      <c r="X32" s="391" t="n">
        <v>0</v>
      </c>
      <c r="Y32" s="391" t="n">
        <v>0</v>
      </c>
      <c r="Z32" s="391" t="n">
        <v>0</v>
      </c>
      <c r="AA32" s="391" t="n">
        <v>0</v>
      </c>
      <c r="AB32" s="391" t="n">
        <v>0</v>
      </c>
      <c r="AC32" s="391" t="n">
        <v>0</v>
      </c>
      <c r="AD32" s="391" t="n">
        <v>0</v>
      </c>
      <c r="AE32" s="391" t="n">
        <v>0</v>
      </c>
      <c r="AF32" s="391" t="n">
        <v>0</v>
      </c>
      <c r="AG32" s="391" t="n">
        <v>0</v>
      </c>
      <c r="AH32" s="149" t="n">
        <v>0</v>
      </c>
      <c r="AI32" s="268"/>
    </row>
    <row r="33" customFormat="false" ht="15" hidden="false" customHeight="true" outlineLevel="0" collapsed="false">
      <c r="A33" s="268"/>
      <c r="B33" s="54" t="s">
        <v>1264</v>
      </c>
      <c r="C33" s="516"/>
      <c r="D33" s="516"/>
      <c r="E33" s="516"/>
      <c r="F33" s="516"/>
      <c r="G33" s="516"/>
      <c r="H33" s="516"/>
      <c r="I33" s="516"/>
      <c r="J33" s="516"/>
      <c r="K33" s="516"/>
      <c r="L33" s="516"/>
      <c r="M33" s="516"/>
      <c r="N33" s="516"/>
      <c r="O33" s="945"/>
      <c r="P33" s="268"/>
      <c r="Q33" s="268"/>
      <c r="R33" s="54" t="s">
        <v>1264</v>
      </c>
      <c r="S33" s="654"/>
      <c r="T33" s="655"/>
      <c r="U33" s="655"/>
      <c r="V33" s="655"/>
      <c r="W33" s="655"/>
      <c r="X33" s="655"/>
      <c r="Y33" s="655"/>
      <c r="Z33" s="655"/>
      <c r="AA33" s="655"/>
      <c r="AB33" s="655"/>
      <c r="AC33" s="655"/>
      <c r="AD33" s="655"/>
      <c r="AE33" s="655"/>
      <c r="AF33" s="655"/>
      <c r="AG33" s="655"/>
      <c r="AH33" s="945"/>
      <c r="AI33" s="268"/>
    </row>
    <row r="34" customFormat="false" ht="15" hidden="false" customHeight="true" outlineLevel="0" collapsed="false">
      <c r="A34" s="268" t="n">
        <v>15</v>
      </c>
      <c r="B34" s="55" t="s">
        <v>1265</v>
      </c>
      <c r="C34" s="157" t="n">
        <v>4966</v>
      </c>
      <c r="D34" s="157" t="n">
        <v>4175</v>
      </c>
      <c r="E34" s="157" t="n">
        <v>791</v>
      </c>
      <c r="F34" s="157" t="n">
        <v>608</v>
      </c>
      <c r="G34" s="157" t="n">
        <v>278</v>
      </c>
      <c r="H34" s="157" t="n">
        <v>330</v>
      </c>
      <c r="I34" s="157" t="n">
        <v>792</v>
      </c>
      <c r="J34" s="157" t="n">
        <v>379</v>
      </c>
      <c r="K34" s="157" t="n">
        <v>136</v>
      </c>
      <c r="L34" s="157" t="n">
        <v>23</v>
      </c>
      <c r="M34" s="157" t="n">
        <v>194</v>
      </c>
      <c r="N34" s="157" t="n">
        <v>323</v>
      </c>
      <c r="O34" s="538" t="n">
        <v>117</v>
      </c>
      <c r="P34" s="268" t="n">
        <v>15</v>
      </c>
      <c r="Q34" s="268" t="n">
        <v>15</v>
      </c>
      <c r="R34" s="55" t="s">
        <v>1265</v>
      </c>
      <c r="S34" s="536" t="n">
        <v>460</v>
      </c>
      <c r="T34" s="537" t="n">
        <v>110</v>
      </c>
      <c r="U34" s="537" t="n">
        <v>210</v>
      </c>
      <c r="V34" s="537" t="n">
        <v>140</v>
      </c>
      <c r="W34" s="537" t="n">
        <v>1022</v>
      </c>
      <c r="X34" s="537" t="n">
        <v>295</v>
      </c>
      <c r="Y34" s="537" t="n">
        <v>460</v>
      </c>
      <c r="Z34" s="537" t="n">
        <v>267</v>
      </c>
      <c r="AA34" s="537" t="n">
        <v>213</v>
      </c>
      <c r="AB34" s="537" t="n">
        <v>125</v>
      </c>
      <c r="AC34" s="537" t="n">
        <v>88</v>
      </c>
      <c r="AD34" s="537" t="n">
        <v>51</v>
      </c>
      <c r="AE34" s="537" t="n">
        <v>305</v>
      </c>
      <c r="AF34" s="537" t="n">
        <v>152</v>
      </c>
      <c r="AG34" s="537" t="n">
        <v>110</v>
      </c>
      <c r="AH34" s="538" t="n">
        <v>81</v>
      </c>
      <c r="AI34" s="268" t="n">
        <v>15</v>
      </c>
    </row>
    <row r="35" customFormat="false" ht="14.1" hidden="false" customHeight="true" outlineLevel="0" collapsed="false">
      <c r="A35" s="268" t="n">
        <v>16</v>
      </c>
      <c r="B35" s="51" t="s">
        <v>1266</v>
      </c>
      <c r="C35" s="157" t="n">
        <v>204</v>
      </c>
      <c r="D35" s="157" t="n">
        <v>164</v>
      </c>
      <c r="E35" s="157" t="n">
        <v>40</v>
      </c>
      <c r="F35" s="157" t="n">
        <v>19</v>
      </c>
      <c r="G35" s="157" t="n">
        <v>10</v>
      </c>
      <c r="H35" s="157" t="n">
        <v>9</v>
      </c>
      <c r="I35" s="157" t="n">
        <v>60</v>
      </c>
      <c r="J35" s="157" t="n">
        <v>12</v>
      </c>
      <c r="K35" s="157" t="n">
        <v>2</v>
      </c>
      <c r="L35" s="157" t="n">
        <v>0</v>
      </c>
      <c r="M35" s="157" t="n">
        <v>2</v>
      </c>
      <c r="N35" s="157" t="n">
        <v>10</v>
      </c>
      <c r="O35" s="538" t="n">
        <v>3</v>
      </c>
      <c r="P35" s="268" t="n">
        <v>16</v>
      </c>
      <c r="Q35" s="268" t="n">
        <v>16</v>
      </c>
      <c r="R35" s="51" t="s">
        <v>1266</v>
      </c>
      <c r="S35" s="536" t="n">
        <v>31</v>
      </c>
      <c r="T35" s="537" t="n">
        <v>2</v>
      </c>
      <c r="U35" s="537" t="n">
        <v>12</v>
      </c>
      <c r="V35" s="537" t="n">
        <v>17</v>
      </c>
      <c r="W35" s="537" t="n">
        <v>8</v>
      </c>
      <c r="X35" s="537" t="n">
        <v>4</v>
      </c>
      <c r="Y35" s="537" t="n">
        <v>3</v>
      </c>
      <c r="Z35" s="537" t="n">
        <v>1</v>
      </c>
      <c r="AA35" s="537" t="n">
        <v>16</v>
      </c>
      <c r="AB35" s="537" t="n">
        <v>13</v>
      </c>
      <c r="AC35" s="537" t="n">
        <v>3</v>
      </c>
      <c r="AD35" s="537" t="n">
        <v>4</v>
      </c>
      <c r="AE35" s="537" t="n">
        <v>25</v>
      </c>
      <c r="AF35" s="537" t="n">
        <v>3</v>
      </c>
      <c r="AG35" s="537" t="n">
        <v>2</v>
      </c>
      <c r="AH35" s="538" t="n">
        <v>7</v>
      </c>
      <c r="AI35" s="268" t="n">
        <v>16</v>
      </c>
    </row>
    <row r="36" customFormat="false" ht="14.1" hidden="false" customHeight="true" outlineLevel="0" collapsed="false">
      <c r="A36" s="268" t="n">
        <v>17</v>
      </c>
      <c r="B36" s="51" t="s">
        <v>1267</v>
      </c>
      <c r="C36" s="157" t="n">
        <v>4</v>
      </c>
      <c r="D36" s="157" t="n">
        <v>1</v>
      </c>
      <c r="E36" s="157" t="n">
        <v>3</v>
      </c>
      <c r="F36" s="157" t="n">
        <v>1</v>
      </c>
      <c r="G36" s="157" t="n">
        <v>1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538" t="n">
        <v>0</v>
      </c>
      <c r="P36" s="268" t="n">
        <v>17</v>
      </c>
      <c r="Q36" s="268" t="n">
        <v>17</v>
      </c>
      <c r="R36" s="51" t="s">
        <v>1267</v>
      </c>
      <c r="S36" s="536" t="n">
        <v>0</v>
      </c>
      <c r="T36" s="537" t="n">
        <v>0</v>
      </c>
      <c r="U36" s="537" t="n">
        <v>0</v>
      </c>
      <c r="V36" s="537" t="n">
        <v>0</v>
      </c>
      <c r="W36" s="537" t="n">
        <v>0</v>
      </c>
      <c r="X36" s="537" t="n">
        <v>0</v>
      </c>
      <c r="Y36" s="537" t="n">
        <v>0</v>
      </c>
      <c r="Z36" s="537" t="n">
        <v>0</v>
      </c>
      <c r="AA36" s="537" t="n">
        <v>0</v>
      </c>
      <c r="AB36" s="537" t="n">
        <v>0</v>
      </c>
      <c r="AC36" s="537" t="n">
        <v>0</v>
      </c>
      <c r="AD36" s="537" t="n">
        <v>0</v>
      </c>
      <c r="AE36" s="537" t="n">
        <v>1</v>
      </c>
      <c r="AF36" s="537" t="n">
        <v>2</v>
      </c>
      <c r="AG36" s="537" t="n">
        <v>0</v>
      </c>
      <c r="AH36" s="538" t="n">
        <v>0</v>
      </c>
      <c r="AI36" s="268" t="n">
        <v>17</v>
      </c>
    </row>
    <row r="37" customFormat="false" ht="14.1" hidden="false" customHeight="true" outlineLevel="0" collapsed="false">
      <c r="A37" s="268" t="n">
        <v>18</v>
      </c>
      <c r="B37" s="55" t="s">
        <v>1268</v>
      </c>
      <c r="C37" s="157" t="n">
        <v>30</v>
      </c>
      <c r="D37" s="157" t="n">
        <v>22</v>
      </c>
      <c r="E37" s="157" t="n">
        <v>8</v>
      </c>
      <c r="F37" s="157" t="n">
        <v>2</v>
      </c>
      <c r="G37" s="157" t="n">
        <v>2</v>
      </c>
      <c r="H37" s="157" t="n">
        <v>0</v>
      </c>
      <c r="I37" s="157" t="n">
        <v>1</v>
      </c>
      <c r="J37" s="157" t="n">
        <v>3</v>
      </c>
      <c r="K37" s="157" t="n">
        <v>1</v>
      </c>
      <c r="L37" s="157" t="n">
        <v>0</v>
      </c>
      <c r="M37" s="157" t="n">
        <v>4</v>
      </c>
      <c r="N37" s="157" t="n">
        <v>1</v>
      </c>
      <c r="O37" s="538" t="n">
        <v>3</v>
      </c>
      <c r="P37" s="268" t="n">
        <v>18</v>
      </c>
      <c r="Q37" s="268" t="n">
        <v>18</v>
      </c>
      <c r="R37" s="55" t="s">
        <v>1268</v>
      </c>
      <c r="S37" s="536" t="n">
        <v>9</v>
      </c>
      <c r="T37" s="537" t="n">
        <v>1</v>
      </c>
      <c r="U37" s="537" t="n">
        <v>4</v>
      </c>
      <c r="V37" s="537" t="n">
        <v>4</v>
      </c>
      <c r="W37" s="537" t="n">
        <v>2</v>
      </c>
      <c r="X37" s="537" t="n">
        <v>2</v>
      </c>
      <c r="Y37" s="537" t="n">
        <v>0</v>
      </c>
      <c r="Z37" s="537" t="n">
        <v>0</v>
      </c>
      <c r="AA37" s="537" t="n">
        <v>0</v>
      </c>
      <c r="AB37" s="537" t="n">
        <v>0</v>
      </c>
      <c r="AC37" s="537" t="n">
        <v>0</v>
      </c>
      <c r="AD37" s="537" t="n">
        <v>0</v>
      </c>
      <c r="AE37" s="537" t="n">
        <v>3</v>
      </c>
      <c r="AF37" s="537" t="n">
        <v>0</v>
      </c>
      <c r="AG37" s="537" t="n">
        <v>0</v>
      </c>
      <c r="AH37" s="538" t="n">
        <v>1</v>
      </c>
      <c r="AI37" s="268" t="n">
        <v>18</v>
      </c>
    </row>
    <row r="38" customFormat="false" ht="14.1" hidden="false" customHeight="true" outlineLevel="0" collapsed="false">
      <c r="A38" s="268" t="n">
        <v>19</v>
      </c>
      <c r="B38" s="55" t="s">
        <v>1269</v>
      </c>
      <c r="C38" s="157" t="n">
        <v>2</v>
      </c>
      <c r="D38" s="157" t="n">
        <v>1</v>
      </c>
      <c r="E38" s="157" t="n">
        <v>1</v>
      </c>
      <c r="F38" s="157" t="n">
        <v>1</v>
      </c>
      <c r="G38" s="157" t="n">
        <v>0</v>
      </c>
      <c r="H38" s="157" t="n">
        <v>1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538" t="n">
        <v>0</v>
      </c>
      <c r="P38" s="268" t="n">
        <v>19</v>
      </c>
      <c r="Q38" s="268" t="n">
        <v>19</v>
      </c>
      <c r="R38" s="55" t="s">
        <v>1269</v>
      </c>
      <c r="S38" s="536" t="n">
        <v>0</v>
      </c>
      <c r="T38" s="537" t="n">
        <v>0</v>
      </c>
      <c r="U38" s="537" t="n">
        <v>0</v>
      </c>
      <c r="V38" s="537" t="n">
        <v>0</v>
      </c>
      <c r="W38" s="537" t="n">
        <v>0</v>
      </c>
      <c r="X38" s="537" t="n">
        <v>0</v>
      </c>
      <c r="Y38" s="537" t="n">
        <v>0</v>
      </c>
      <c r="Z38" s="537" t="n">
        <v>0</v>
      </c>
      <c r="AA38" s="537" t="n">
        <v>0</v>
      </c>
      <c r="AB38" s="537" t="n">
        <v>0</v>
      </c>
      <c r="AC38" s="537" t="n">
        <v>0</v>
      </c>
      <c r="AD38" s="537" t="n">
        <v>0</v>
      </c>
      <c r="AE38" s="537" t="n">
        <v>0</v>
      </c>
      <c r="AF38" s="537" t="n">
        <v>0</v>
      </c>
      <c r="AG38" s="537" t="n">
        <v>0</v>
      </c>
      <c r="AH38" s="538" t="n">
        <v>1</v>
      </c>
      <c r="AI38" s="268" t="n">
        <v>19</v>
      </c>
    </row>
    <row r="39" customFormat="false" ht="14.1" hidden="false" customHeight="true" outlineLevel="0" collapsed="false">
      <c r="A39" s="268" t="n">
        <v>20</v>
      </c>
      <c r="B39" s="51" t="s">
        <v>1270</v>
      </c>
      <c r="C39" s="157" t="n">
        <v>0</v>
      </c>
      <c r="D39" s="157" t="n">
        <v>0</v>
      </c>
      <c r="E39" s="157" t="n">
        <v>0</v>
      </c>
      <c r="F39" s="157" t="n">
        <v>1</v>
      </c>
      <c r="G39" s="157" t="n">
        <v>1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538" t="n">
        <v>0</v>
      </c>
      <c r="P39" s="268" t="n">
        <v>20</v>
      </c>
      <c r="Q39" s="268" t="n">
        <v>20</v>
      </c>
      <c r="R39" s="51" t="s">
        <v>1270</v>
      </c>
      <c r="S39" s="536" t="n">
        <v>0</v>
      </c>
      <c r="T39" s="537" t="n">
        <v>0</v>
      </c>
      <c r="U39" s="537" t="n">
        <v>0</v>
      </c>
      <c r="V39" s="537" t="n">
        <v>0</v>
      </c>
      <c r="W39" s="537" t="n">
        <v>0</v>
      </c>
      <c r="X39" s="537" t="n">
        <v>0</v>
      </c>
      <c r="Y39" s="537" t="n">
        <v>0</v>
      </c>
      <c r="Z39" s="537" t="n">
        <v>0</v>
      </c>
      <c r="AA39" s="537" t="n">
        <v>0</v>
      </c>
      <c r="AB39" s="537" t="n">
        <v>0</v>
      </c>
      <c r="AC39" s="537" t="n">
        <v>0</v>
      </c>
      <c r="AD39" s="537" t="n">
        <v>0</v>
      </c>
      <c r="AE39" s="537" t="n">
        <v>0</v>
      </c>
      <c r="AF39" s="537" t="n">
        <v>0</v>
      </c>
      <c r="AG39" s="537" t="n">
        <v>0</v>
      </c>
      <c r="AH39" s="538" t="n">
        <v>0</v>
      </c>
      <c r="AI39" s="268" t="n">
        <v>20</v>
      </c>
    </row>
    <row r="40" customFormat="false" ht="14.1" hidden="false" customHeight="true" outlineLevel="0" collapsed="false">
      <c r="A40" s="268"/>
      <c r="B40" s="51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626"/>
      <c r="P40" s="268"/>
      <c r="Q40" s="268"/>
      <c r="R40" s="51"/>
      <c r="S40" s="627"/>
      <c r="T40" s="526"/>
      <c r="U40" s="526"/>
      <c r="V40" s="526"/>
      <c r="W40" s="526"/>
      <c r="X40" s="526"/>
      <c r="Y40" s="526"/>
      <c r="Z40" s="526"/>
      <c r="AA40" s="526"/>
      <c r="AB40" s="526"/>
      <c r="AC40" s="526"/>
      <c r="AD40" s="526"/>
      <c r="AE40" s="526"/>
      <c r="AF40" s="526"/>
      <c r="AG40" s="526"/>
      <c r="AH40" s="526"/>
      <c r="AI40" s="277"/>
    </row>
    <row r="41" customFormat="false" ht="14.1" hidden="false" customHeight="true" outlineLevel="0" collapsed="false">
      <c r="A41" s="268"/>
      <c r="B41" s="51"/>
      <c r="C41" s="148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626"/>
      <c r="P41" s="268"/>
      <c r="Q41" s="268"/>
      <c r="R41" s="51"/>
      <c r="S41" s="627"/>
      <c r="T41" s="526"/>
      <c r="U41" s="526"/>
      <c r="V41" s="526"/>
      <c r="W41" s="526"/>
      <c r="X41" s="526"/>
      <c r="Y41" s="526"/>
      <c r="Z41" s="526"/>
      <c r="AA41" s="526"/>
      <c r="AB41" s="526"/>
      <c r="AC41" s="526"/>
      <c r="AD41" s="526"/>
      <c r="AE41" s="391"/>
      <c r="AF41" s="391"/>
      <c r="AG41" s="391"/>
      <c r="AH41" s="391"/>
      <c r="AI41" s="277"/>
    </row>
    <row r="42" customFormat="false" ht="14.1" hidden="false" customHeight="true" outlineLevel="0" collapsed="false">
      <c r="A42" s="268" t="n">
        <v>21</v>
      </c>
      <c r="B42" s="55" t="s">
        <v>850</v>
      </c>
      <c r="C42" s="946" t="n">
        <v>5347</v>
      </c>
      <c r="D42" s="946" t="n">
        <v>4471</v>
      </c>
      <c r="E42" s="157" t="n">
        <v>876</v>
      </c>
      <c r="F42" s="157" t="n">
        <v>647</v>
      </c>
      <c r="G42" s="157" t="n">
        <v>301</v>
      </c>
      <c r="H42" s="157" t="n">
        <v>346</v>
      </c>
      <c r="I42" s="946" t="n">
        <v>871</v>
      </c>
      <c r="J42" s="946" t="n">
        <v>402</v>
      </c>
      <c r="K42" s="947" t="n">
        <v>152</v>
      </c>
      <c r="L42" s="157" t="n">
        <v>23</v>
      </c>
      <c r="M42" s="157" t="n">
        <v>203</v>
      </c>
      <c r="N42" s="157" t="n">
        <v>342</v>
      </c>
      <c r="O42" s="538" t="n">
        <v>127</v>
      </c>
      <c r="P42" s="268" t="n">
        <v>21</v>
      </c>
      <c r="Q42" s="268" t="n">
        <v>21</v>
      </c>
      <c r="R42" s="55" t="s">
        <v>850</v>
      </c>
      <c r="S42" s="536" t="n">
        <v>513</v>
      </c>
      <c r="T42" s="537" t="n">
        <v>115</v>
      </c>
      <c r="U42" s="537" t="n">
        <v>234</v>
      </c>
      <c r="V42" s="537" t="n">
        <v>164</v>
      </c>
      <c r="W42" s="537" t="n">
        <v>1064</v>
      </c>
      <c r="X42" s="948" t="n">
        <v>318</v>
      </c>
      <c r="Y42" s="537" t="n">
        <v>477</v>
      </c>
      <c r="Z42" s="537" t="n">
        <v>269</v>
      </c>
      <c r="AA42" s="537" t="n">
        <v>234</v>
      </c>
      <c r="AB42" s="537" t="n">
        <v>140</v>
      </c>
      <c r="AC42" s="537" t="n">
        <v>94</v>
      </c>
      <c r="AD42" s="537" t="n">
        <v>56</v>
      </c>
      <c r="AE42" s="537" t="n">
        <v>346</v>
      </c>
      <c r="AF42" s="537" t="n">
        <v>161</v>
      </c>
      <c r="AG42" s="948" t="n">
        <v>116</v>
      </c>
      <c r="AH42" s="949" t="n">
        <v>90</v>
      </c>
      <c r="AI42" s="268" t="n">
        <v>21</v>
      </c>
    </row>
    <row r="43" customFormat="false" ht="14.1" hidden="false" customHeight="true" outlineLevel="0" collapsed="false">
      <c r="A43" s="268"/>
      <c r="B43" s="55"/>
      <c r="C43" s="950"/>
      <c r="D43" s="950"/>
      <c r="E43" s="162"/>
      <c r="F43" s="162"/>
      <c r="G43" s="162"/>
      <c r="H43" s="162"/>
      <c r="I43" s="950"/>
      <c r="J43" s="950"/>
      <c r="K43" s="951"/>
      <c r="L43" s="162"/>
      <c r="M43" s="162"/>
      <c r="N43" s="162"/>
      <c r="O43" s="626"/>
      <c r="P43" s="268"/>
      <c r="Q43" s="268"/>
      <c r="R43" s="55"/>
      <c r="S43" s="536"/>
      <c r="T43" s="537"/>
      <c r="U43" s="537"/>
      <c r="V43" s="537"/>
      <c r="W43" s="537"/>
      <c r="X43" s="948"/>
      <c r="Y43" s="537"/>
      <c r="Z43" s="537"/>
      <c r="AA43" s="537"/>
      <c r="AB43" s="537"/>
      <c r="AC43" s="537"/>
      <c r="AD43" s="537"/>
      <c r="AE43" s="537"/>
      <c r="AF43" s="537"/>
      <c r="AG43" s="948"/>
      <c r="AH43" s="949"/>
      <c r="AI43" s="268"/>
    </row>
    <row r="44" customFormat="false" ht="20.1" hidden="false" customHeight="true" outlineLevel="0" collapsed="false">
      <c r="A44" s="268"/>
      <c r="B44" s="245" t="s">
        <v>851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9"/>
      <c r="Q44" s="268"/>
      <c r="R44" s="245" t="s">
        <v>851</v>
      </c>
      <c r="S44" s="535"/>
      <c r="T44" s="395"/>
      <c r="U44" s="395"/>
      <c r="V44" s="395"/>
      <c r="W44" s="395"/>
      <c r="X44" s="395"/>
      <c r="Y44" s="537"/>
      <c r="Z44" s="537"/>
      <c r="AA44" s="537"/>
      <c r="AB44" s="537"/>
      <c r="AC44" s="537"/>
      <c r="AD44" s="537"/>
      <c r="AE44" s="537"/>
      <c r="AF44" s="395"/>
      <c r="AG44" s="395"/>
      <c r="AH44" s="534"/>
      <c r="AI44" s="268"/>
    </row>
    <row r="45" customFormat="false" ht="20.1" hidden="false" customHeight="true" outlineLevel="0" collapsed="false">
      <c r="A45" s="268" t="n">
        <v>22</v>
      </c>
      <c r="B45" s="55" t="s">
        <v>1051</v>
      </c>
      <c r="C45" s="946" t="n">
        <v>5049</v>
      </c>
      <c r="D45" s="946" t="n">
        <v>4238</v>
      </c>
      <c r="E45" s="157" t="n">
        <v>811</v>
      </c>
      <c r="F45" s="157" t="n">
        <v>609</v>
      </c>
      <c r="G45" s="157" t="n">
        <v>279</v>
      </c>
      <c r="H45" s="157" t="n">
        <v>330</v>
      </c>
      <c r="I45" s="946" t="n">
        <v>832</v>
      </c>
      <c r="J45" s="947" t="n">
        <v>386</v>
      </c>
      <c r="K45" s="952" t="n">
        <v>127</v>
      </c>
      <c r="L45" s="157" t="n">
        <v>23</v>
      </c>
      <c r="M45" s="157" t="n">
        <v>197</v>
      </c>
      <c r="N45" s="157" t="n">
        <v>323</v>
      </c>
      <c r="O45" s="538" t="n">
        <v>122</v>
      </c>
      <c r="P45" s="268" t="n">
        <v>22</v>
      </c>
      <c r="Q45" s="268" t="n">
        <v>22</v>
      </c>
      <c r="R45" s="55" t="s">
        <v>1051</v>
      </c>
      <c r="S45" s="536" t="n">
        <v>481</v>
      </c>
      <c r="T45" s="537" t="n">
        <v>111</v>
      </c>
      <c r="U45" s="537" t="n">
        <v>214</v>
      </c>
      <c r="V45" s="537" t="n">
        <v>156</v>
      </c>
      <c r="W45" s="537" t="n">
        <v>1002</v>
      </c>
      <c r="X45" s="537" t="n">
        <v>286</v>
      </c>
      <c r="Y45" s="537" t="n">
        <v>449</v>
      </c>
      <c r="Z45" s="537" t="n">
        <v>267</v>
      </c>
      <c r="AA45" s="537" t="n">
        <v>222</v>
      </c>
      <c r="AB45" s="537" t="n">
        <v>134</v>
      </c>
      <c r="AC45" s="537" t="n">
        <v>88</v>
      </c>
      <c r="AD45" s="537" t="n">
        <v>54</v>
      </c>
      <c r="AE45" s="537" t="n">
        <v>319</v>
      </c>
      <c r="AF45" s="537" t="n">
        <v>153</v>
      </c>
      <c r="AG45" s="537" t="n">
        <v>109</v>
      </c>
      <c r="AH45" s="538" t="n">
        <v>90</v>
      </c>
      <c r="AI45" s="268" t="n">
        <v>22</v>
      </c>
    </row>
    <row r="46" customFormat="false" ht="14.1" hidden="false" customHeight="true" outlineLevel="0" collapsed="false">
      <c r="A46" s="268" t="n">
        <v>23</v>
      </c>
      <c r="B46" s="55" t="s">
        <v>1052</v>
      </c>
      <c r="C46" s="157" t="n">
        <v>131</v>
      </c>
      <c r="D46" s="157" t="n">
        <v>107</v>
      </c>
      <c r="E46" s="157" t="n">
        <v>24</v>
      </c>
      <c r="F46" s="157" t="n">
        <v>19</v>
      </c>
      <c r="G46" s="157" t="n">
        <v>11</v>
      </c>
      <c r="H46" s="157" t="n">
        <v>8</v>
      </c>
      <c r="I46" s="157" t="n">
        <v>16</v>
      </c>
      <c r="J46" s="157" t="n">
        <v>8</v>
      </c>
      <c r="K46" s="157" t="n">
        <v>11</v>
      </c>
      <c r="L46" s="157" t="n">
        <v>0</v>
      </c>
      <c r="M46" s="157" t="n">
        <v>3</v>
      </c>
      <c r="N46" s="157" t="n">
        <v>8</v>
      </c>
      <c r="O46" s="538" t="n">
        <v>0</v>
      </c>
      <c r="P46" s="268" t="n">
        <v>23</v>
      </c>
      <c r="Q46" s="268" t="n">
        <v>23</v>
      </c>
      <c r="R46" s="55" t="s">
        <v>1052</v>
      </c>
      <c r="S46" s="536" t="n">
        <v>16</v>
      </c>
      <c r="T46" s="537" t="n">
        <v>2</v>
      </c>
      <c r="U46" s="537" t="n">
        <v>10</v>
      </c>
      <c r="V46" s="537" t="n">
        <v>4</v>
      </c>
      <c r="W46" s="537" t="n">
        <v>28</v>
      </c>
      <c r="X46" s="537" t="n">
        <v>13</v>
      </c>
      <c r="Y46" s="537" t="n">
        <v>14</v>
      </c>
      <c r="Z46" s="537" t="n">
        <v>1</v>
      </c>
      <c r="AA46" s="537" t="n">
        <v>6</v>
      </c>
      <c r="AB46" s="537" t="n">
        <v>3</v>
      </c>
      <c r="AC46" s="537" t="n">
        <v>3</v>
      </c>
      <c r="AD46" s="537" t="n">
        <v>1</v>
      </c>
      <c r="AE46" s="537" t="n">
        <v>9</v>
      </c>
      <c r="AF46" s="537" t="n">
        <v>4</v>
      </c>
      <c r="AG46" s="537" t="n">
        <v>2</v>
      </c>
      <c r="AH46" s="538" t="n">
        <v>0</v>
      </c>
      <c r="AI46" s="268" t="n">
        <v>23</v>
      </c>
    </row>
    <row r="47" customFormat="false" ht="14.1" hidden="false" customHeight="true" outlineLevel="0" collapsed="false">
      <c r="A47" s="268" t="n">
        <v>24</v>
      </c>
      <c r="B47" s="55" t="s">
        <v>1271</v>
      </c>
      <c r="C47" s="157" t="n">
        <v>11</v>
      </c>
      <c r="D47" s="157" t="n">
        <v>6</v>
      </c>
      <c r="E47" s="157" t="n">
        <v>5</v>
      </c>
      <c r="F47" s="157" t="n">
        <v>0</v>
      </c>
      <c r="G47" s="157" t="n">
        <v>0</v>
      </c>
      <c r="H47" s="157" t="n">
        <v>0</v>
      </c>
      <c r="I47" s="157" t="n">
        <v>2</v>
      </c>
      <c r="J47" s="157" t="n">
        <v>0</v>
      </c>
      <c r="K47" s="157" t="n">
        <v>1</v>
      </c>
      <c r="L47" s="157" t="n">
        <v>0</v>
      </c>
      <c r="M47" s="157" t="n">
        <v>0</v>
      </c>
      <c r="N47" s="157" t="n">
        <v>1</v>
      </c>
      <c r="O47" s="538" t="n">
        <v>1</v>
      </c>
      <c r="P47" s="268" t="n">
        <v>24</v>
      </c>
      <c r="Q47" s="268" t="n">
        <v>24</v>
      </c>
      <c r="R47" s="55" t="s">
        <v>1271</v>
      </c>
      <c r="S47" s="536" t="n">
        <v>0</v>
      </c>
      <c r="T47" s="537" t="n">
        <v>0</v>
      </c>
      <c r="U47" s="537" t="n">
        <v>0</v>
      </c>
      <c r="V47" s="537" t="n">
        <v>0</v>
      </c>
      <c r="W47" s="537" t="n">
        <v>2</v>
      </c>
      <c r="X47" s="537" t="n">
        <v>2</v>
      </c>
      <c r="Y47" s="537" t="n">
        <v>0</v>
      </c>
      <c r="Z47" s="537" t="n">
        <v>0</v>
      </c>
      <c r="AA47" s="537" t="n">
        <v>0</v>
      </c>
      <c r="AB47" s="537" t="n">
        <v>0</v>
      </c>
      <c r="AC47" s="537" t="n">
        <v>0</v>
      </c>
      <c r="AD47" s="537" t="n">
        <v>0</v>
      </c>
      <c r="AE47" s="537" t="n">
        <v>3</v>
      </c>
      <c r="AF47" s="537" t="n">
        <v>0</v>
      </c>
      <c r="AG47" s="537" t="n">
        <v>1</v>
      </c>
      <c r="AH47" s="538" t="n">
        <v>0</v>
      </c>
      <c r="AI47" s="268" t="n">
        <v>24</v>
      </c>
    </row>
    <row r="48" customFormat="false" ht="14.1" hidden="false" customHeight="true" outlineLevel="0" collapsed="false">
      <c r="A48" s="268" t="n">
        <v>25</v>
      </c>
      <c r="B48" s="55" t="s">
        <v>1272</v>
      </c>
      <c r="C48" s="157" t="n">
        <v>0</v>
      </c>
      <c r="D48" s="157" t="n">
        <v>0</v>
      </c>
      <c r="E48" s="157" t="n">
        <v>0</v>
      </c>
      <c r="F48" s="157" t="n">
        <v>0</v>
      </c>
      <c r="G48" s="157" t="n">
        <v>0</v>
      </c>
      <c r="H48" s="157" t="n">
        <v>0</v>
      </c>
      <c r="I48" s="157" t="n">
        <v>0</v>
      </c>
      <c r="J48" s="157" t="n">
        <v>0</v>
      </c>
      <c r="K48" s="157" t="n">
        <v>0</v>
      </c>
      <c r="L48" s="157" t="n">
        <v>0</v>
      </c>
      <c r="M48" s="157" t="n">
        <v>0</v>
      </c>
      <c r="N48" s="157" t="n">
        <v>0</v>
      </c>
      <c r="O48" s="538" t="n">
        <v>0</v>
      </c>
      <c r="P48" s="268" t="n">
        <v>25</v>
      </c>
      <c r="Q48" s="268" t="n">
        <v>25</v>
      </c>
      <c r="R48" s="55" t="s">
        <v>1272</v>
      </c>
      <c r="S48" s="536" t="n">
        <v>0</v>
      </c>
      <c r="T48" s="537" t="n">
        <v>0</v>
      </c>
      <c r="U48" s="537" t="n">
        <v>0</v>
      </c>
      <c r="V48" s="537" t="n">
        <v>0</v>
      </c>
      <c r="W48" s="537" t="n">
        <v>0</v>
      </c>
      <c r="X48" s="537" t="n">
        <v>0</v>
      </c>
      <c r="Y48" s="537" t="n">
        <v>0</v>
      </c>
      <c r="Z48" s="537" t="n">
        <v>0</v>
      </c>
      <c r="AA48" s="537" t="n">
        <v>0</v>
      </c>
      <c r="AB48" s="537" t="n">
        <v>0</v>
      </c>
      <c r="AC48" s="537" t="n">
        <v>0</v>
      </c>
      <c r="AD48" s="537" t="n">
        <v>0</v>
      </c>
      <c r="AE48" s="537" t="n">
        <v>0</v>
      </c>
      <c r="AF48" s="537" t="n">
        <v>0</v>
      </c>
      <c r="AG48" s="537" t="n">
        <v>0</v>
      </c>
      <c r="AH48" s="538" t="n">
        <v>0</v>
      </c>
      <c r="AI48" s="268" t="n">
        <v>25</v>
      </c>
    </row>
    <row r="49" customFormat="false" ht="14.1" hidden="false" customHeight="true" outlineLevel="0" collapsed="false">
      <c r="A49" s="268" t="n">
        <v>26</v>
      </c>
      <c r="B49" s="55" t="s">
        <v>1055</v>
      </c>
      <c r="C49" s="157" t="n">
        <v>0</v>
      </c>
      <c r="D49" s="157" t="n">
        <v>0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538" t="n">
        <v>0</v>
      </c>
      <c r="P49" s="268" t="n">
        <v>26</v>
      </c>
      <c r="Q49" s="268" t="n">
        <v>26</v>
      </c>
      <c r="R49" s="55" t="s">
        <v>1055</v>
      </c>
      <c r="S49" s="536" t="n">
        <v>0</v>
      </c>
      <c r="T49" s="537" t="n">
        <v>0</v>
      </c>
      <c r="U49" s="537" t="n">
        <v>0</v>
      </c>
      <c r="V49" s="537" t="n">
        <v>0</v>
      </c>
      <c r="W49" s="537" t="n">
        <v>0</v>
      </c>
      <c r="X49" s="537" t="n">
        <v>0</v>
      </c>
      <c r="Y49" s="537" t="n">
        <v>0</v>
      </c>
      <c r="Z49" s="537" t="n">
        <v>0</v>
      </c>
      <c r="AA49" s="537" t="n">
        <v>0</v>
      </c>
      <c r="AB49" s="537" t="n">
        <v>0</v>
      </c>
      <c r="AC49" s="537" t="n">
        <v>0</v>
      </c>
      <c r="AD49" s="537" t="n">
        <v>0</v>
      </c>
      <c r="AE49" s="537" t="n">
        <v>0</v>
      </c>
      <c r="AF49" s="537" t="n">
        <v>0</v>
      </c>
      <c r="AG49" s="537" t="n">
        <v>0</v>
      </c>
      <c r="AH49" s="538" t="n">
        <v>0</v>
      </c>
      <c r="AI49" s="268" t="n">
        <v>26</v>
      </c>
    </row>
    <row r="50" customFormat="false" ht="14.1" hidden="false" customHeight="true" outlineLevel="0" collapsed="false">
      <c r="A50" s="268"/>
      <c r="B50" s="55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626"/>
      <c r="P50" s="268"/>
      <c r="Q50" s="268"/>
      <c r="R50" s="55"/>
      <c r="S50" s="536"/>
      <c r="T50" s="537"/>
      <c r="U50" s="537"/>
      <c r="V50" s="537"/>
      <c r="W50" s="537"/>
      <c r="X50" s="537"/>
      <c r="Y50" s="537"/>
      <c r="Z50" s="537"/>
      <c r="AA50" s="537"/>
      <c r="AB50" s="537"/>
      <c r="AC50" s="537"/>
      <c r="AD50" s="537"/>
      <c r="AE50" s="537"/>
      <c r="AF50" s="537"/>
      <c r="AG50" s="537"/>
      <c r="AH50" s="538"/>
      <c r="AI50" s="268"/>
    </row>
    <row r="51" customFormat="false" ht="14.1" hidden="false" customHeight="true" outlineLevel="0" collapsed="false">
      <c r="A51" s="268"/>
      <c r="B51" s="55"/>
      <c r="C51" s="953"/>
      <c r="D51" s="953"/>
      <c r="E51" s="953"/>
      <c r="F51" s="953"/>
      <c r="G51" s="953"/>
      <c r="H51" s="953"/>
      <c r="I51" s="953"/>
      <c r="J51" s="953"/>
      <c r="K51" s="953"/>
      <c r="L51" s="953"/>
      <c r="M51" s="953"/>
      <c r="N51" s="953"/>
      <c r="O51" s="954"/>
      <c r="P51" s="268"/>
      <c r="Q51" s="268"/>
      <c r="R51" s="55"/>
      <c r="S51" s="955"/>
      <c r="T51" s="956"/>
      <c r="U51" s="956"/>
      <c r="V51" s="956"/>
      <c r="W51" s="956"/>
      <c r="X51" s="956"/>
      <c r="Y51" s="956"/>
      <c r="Z51" s="956"/>
      <c r="AA51" s="956"/>
      <c r="AB51" s="956"/>
      <c r="AC51" s="956"/>
      <c r="AD51" s="956"/>
      <c r="AE51" s="956"/>
      <c r="AF51" s="956"/>
      <c r="AG51" s="956"/>
      <c r="AH51" s="957"/>
      <c r="AI51" s="268"/>
    </row>
    <row r="52" customFormat="false" ht="14.1" hidden="false" customHeight="true" outlineLevel="0" collapsed="false">
      <c r="A52" s="268" t="n">
        <v>27</v>
      </c>
      <c r="B52" s="182" t="s">
        <v>535</v>
      </c>
      <c r="C52" s="157" t="n">
        <v>4895</v>
      </c>
      <c r="D52" s="157" t="n">
        <v>4115</v>
      </c>
      <c r="E52" s="157" t="n">
        <v>780</v>
      </c>
      <c r="F52" s="157" t="n">
        <v>600</v>
      </c>
      <c r="G52" s="157" t="n">
        <v>275</v>
      </c>
      <c r="H52" s="157" t="n">
        <v>325</v>
      </c>
      <c r="I52" s="157" t="n">
        <v>796</v>
      </c>
      <c r="J52" s="157" t="n">
        <v>373</v>
      </c>
      <c r="K52" s="157" t="n">
        <v>129</v>
      </c>
      <c r="L52" s="157" t="n">
        <v>4</v>
      </c>
      <c r="M52" s="157" t="n">
        <v>196</v>
      </c>
      <c r="N52" s="157" t="n">
        <v>306</v>
      </c>
      <c r="O52" s="538" t="n">
        <v>116</v>
      </c>
      <c r="P52" s="268" t="n">
        <v>27</v>
      </c>
      <c r="Q52" s="268" t="n">
        <v>27</v>
      </c>
      <c r="R52" s="182" t="s">
        <v>535</v>
      </c>
      <c r="S52" s="536" t="n">
        <v>467</v>
      </c>
      <c r="T52" s="537" t="n">
        <v>109</v>
      </c>
      <c r="U52" s="537" t="n">
        <v>215</v>
      </c>
      <c r="V52" s="537" t="n">
        <v>143</v>
      </c>
      <c r="W52" s="537" t="n">
        <v>1005</v>
      </c>
      <c r="X52" s="537" t="n">
        <v>294</v>
      </c>
      <c r="Y52" s="537" t="n">
        <v>453</v>
      </c>
      <c r="Z52" s="537" t="n">
        <v>258</v>
      </c>
      <c r="AA52" s="537" t="n">
        <v>210</v>
      </c>
      <c r="AB52" s="537" t="n">
        <v>123</v>
      </c>
      <c r="AC52" s="537" t="n">
        <v>87</v>
      </c>
      <c r="AD52" s="537" t="n">
        <v>50</v>
      </c>
      <c r="AE52" s="537" t="n">
        <v>316</v>
      </c>
      <c r="AF52" s="537" t="n">
        <v>136</v>
      </c>
      <c r="AG52" s="537" t="n">
        <v>108</v>
      </c>
      <c r="AH52" s="538" t="n">
        <v>83</v>
      </c>
      <c r="AI52" s="268" t="n">
        <v>27</v>
      </c>
    </row>
    <row r="53" customFormat="false" ht="14.1" hidden="false" customHeight="true" outlineLevel="0" collapsed="false">
      <c r="A53" s="268" t="n">
        <v>28</v>
      </c>
      <c r="B53" s="55" t="s">
        <v>1273</v>
      </c>
      <c r="C53" s="157" t="n">
        <v>29</v>
      </c>
      <c r="D53" s="157" t="n">
        <v>23</v>
      </c>
      <c r="E53" s="157" t="n">
        <v>6</v>
      </c>
      <c r="F53" s="157" t="n">
        <v>0</v>
      </c>
      <c r="G53" s="157" t="n">
        <v>0</v>
      </c>
      <c r="H53" s="157" t="n">
        <v>0</v>
      </c>
      <c r="I53" s="157" t="n">
        <v>0</v>
      </c>
      <c r="J53" s="157" t="n">
        <v>1</v>
      </c>
      <c r="K53" s="157" t="n">
        <v>0</v>
      </c>
      <c r="L53" s="157" t="n">
        <v>18</v>
      </c>
      <c r="M53" s="157" t="n">
        <v>1</v>
      </c>
      <c r="N53" s="157" t="n">
        <v>0</v>
      </c>
      <c r="O53" s="538" t="n">
        <v>0</v>
      </c>
      <c r="P53" s="268" t="n">
        <v>28</v>
      </c>
      <c r="Q53" s="268" t="n">
        <v>28</v>
      </c>
      <c r="R53" s="55" t="s">
        <v>1273</v>
      </c>
      <c r="S53" s="536" t="n">
        <v>0</v>
      </c>
      <c r="T53" s="537" t="n">
        <v>0</v>
      </c>
      <c r="U53" s="537" t="n">
        <v>0</v>
      </c>
      <c r="V53" s="537" t="n">
        <v>0</v>
      </c>
      <c r="W53" s="537" t="n">
        <v>2</v>
      </c>
      <c r="X53" s="537" t="n">
        <v>0</v>
      </c>
      <c r="Y53" s="537" t="n">
        <v>2</v>
      </c>
      <c r="Z53" s="537" t="n">
        <v>0</v>
      </c>
      <c r="AA53" s="537" t="n">
        <v>0</v>
      </c>
      <c r="AB53" s="537" t="n">
        <v>0</v>
      </c>
      <c r="AC53" s="537" t="n">
        <v>0</v>
      </c>
      <c r="AD53" s="537" t="n">
        <v>0</v>
      </c>
      <c r="AE53" s="537" t="n">
        <v>1</v>
      </c>
      <c r="AF53" s="537" t="n">
        <v>1</v>
      </c>
      <c r="AG53" s="537" t="n">
        <v>1</v>
      </c>
      <c r="AH53" s="538" t="n">
        <v>4</v>
      </c>
      <c r="AI53" s="268" t="n">
        <v>28</v>
      </c>
    </row>
    <row r="54" customFormat="false" ht="14.1" hidden="false" customHeight="true" outlineLevel="0" collapsed="false">
      <c r="A54" s="268" t="n">
        <v>29</v>
      </c>
      <c r="B54" s="55" t="s">
        <v>537</v>
      </c>
      <c r="C54" s="157" t="n">
        <v>267</v>
      </c>
      <c r="D54" s="157" t="n">
        <v>213</v>
      </c>
      <c r="E54" s="157" t="n">
        <v>54</v>
      </c>
      <c r="F54" s="157" t="n">
        <v>28</v>
      </c>
      <c r="G54" s="157" t="n">
        <v>15</v>
      </c>
      <c r="H54" s="157" t="n">
        <v>13</v>
      </c>
      <c r="I54" s="157" t="n">
        <v>54</v>
      </c>
      <c r="J54" s="157" t="n">
        <v>20</v>
      </c>
      <c r="K54" s="157" t="n">
        <v>10</v>
      </c>
      <c r="L54" s="157" t="n">
        <v>1</v>
      </c>
      <c r="M54" s="157" t="n">
        <v>3</v>
      </c>
      <c r="N54" s="157" t="n">
        <v>26</v>
      </c>
      <c r="O54" s="538" t="n">
        <v>7</v>
      </c>
      <c r="P54" s="268" t="n">
        <v>29</v>
      </c>
      <c r="Q54" s="268" t="n">
        <v>29</v>
      </c>
      <c r="R54" s="55" t="s">
        <v>537</v>
      </c>
      <c r="S54" s="536" t="n">
        <v>30</v>
      </c>
      <c r="T54" s="537" t="n">
        <v>4</v>
      </c>
      <c r="U54" s="537" t="n">
        <v>9</v>
      </c>
      <c r="V54" s="537" t="n">
        <v>17</v>
      </c>
      <c r="W54" s="537" t="n">
        <v>25</v>
      </c>
      <c r="X54" s="537" t="n">
        <v>7</v>
      </c>
      <c r="Y54" s="537" t="n">
        <v>8</v>
      </c>
      <c r="Z54" s="537" t="n">
        <v>10</v>
      </c>
      <c r="AA54" s="537" t="n">
        <v>18</v>
      </c>
      <c r="AB54" s="537" t="n">
        <v>14</v>
      </c>
      <c r="AC54" s="537" t="n">
        <v>4</v>
      </c>
      <c r="AD54" s="537" t="n">
        <v>5</v>
      </c>
      <c r="AE54" s="537" t="n">
        <v>14</v>
      </c>
      <c r="AF54" s="537" t="n">
        <v>20</v>
      </c>
      <c r="AG54" s="537" t="n">
        <v>3</v>
      </c>
      <c r="AH54" s="538" t="n">
        <v>3</v>
      </c>
      <c r="AI54" s="268" t="n">
        <v>29</v>
      </c>
    </row>
    <row r="55" customFormat="false" ht="14.1" hidden="false" customHeight="true" outlineLevel="0" collapsed="false">
      <c r="A55" s="268"/>
      <c r="B55" s="55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626"/>
      <c r="P55" s="268"/>
      <c r="Q55" s="268"/>
      <c r="R55" s="55"/>
      <c r="S55" s="536"/>
      <c r="T55" s="537"/>
      <c r="U55" s="537"/>
      <c r="V55" s="537"/>
      <c r="W55" s="537"/>
      <c r="X55" s="537"/>
      <c r="Y55" s="537"/>
      <c r="Z55" s="537"/>
      <c r="AA55" s="537"/>
      <c r="AB55" s="537"/>
      <c r="AC55" s="537"/>
      <c r="AD55" s="537"/>
      <c r="AE55" s="537"/>
      <c r="AF55" s="537"/>
      <c r="AG55" s="537"/>
      <c r="AH55" s="538"/>
      <c r="AI55" s="268"/>
    </row>
    <row r="56" customFormat="false" ht="14.1" hidden="false" customHeight="true" outlineLevel="0" collapsed="false">
      <c r="A56" s="268"/>
      <c r="B56" s="55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626"/>
      <c r="P56" s="268"/>
      <c r="Q56" s="268"/>
      <c r="R56" s="55"/>
      <c r="S56" s="536"/>
      <c r="T56" s="537"/>
      <c r="U56" s="537"/>
      <c r="V56" s="537"/>
      <c r="W56" s="537"/>
      <c r="X56" s="537"/>
      <c r="Y56" s="537"/>
      <c r="Z56" s="537"/>
      <c r="AA56" s="537"/>
      <c r="AB56" s="537"/>
      <c r="AC56" s="537"/>
      <c r="AD56" s="537"/>
      <c r="AE56" s="537"/>
      <c r="AF56" s="537"/>
      <c r="AG56" s="537"/>
      <c r="AH56" s="538"/>
      <c r="AI56" s="268"/>
    </row>
    <row r="57" customFormat="false" ht="14.1" hidden="false" customHeight="true" outlineLevel="0" collapsed="false">
      <c r="A57" s="268" t="n">
        <v>30</v>
      </c>
      <c r="B57" s="55" t="s">
        <v>1274</v>
      </c>
      <c r="C57" s="157" t="n">
        <v>296</v>
      </c>
      <c r="D57" s="157" t="n">
        <v>236</v>
      </c>
      <c r="E57" s="157" t="n">
        <v>60</v>
      </c>
      <c r="F57" s="157" t="n">
        <v>28</v>
      </c>
      <c r="G57" s="157" t="n">
        <v>15</v>
      </c>
      <c r="H57" s="157" t="n">
        <v>13</v>
      </c>
      <c r="I57" s="157" t="n">
        <v>54</v>
      </c>
      <c r="J57" s="157" t="n">
        <v>21</v>
      </c>
      <c r="K57" s="157" t="n">
        <v>10</v>
      </c>
      <c r="L57" s="157" t="n">
        <v>19</v>
      </c>
      <c r="M57" s="157" t="n">
        <v>4</v>
      </c>
      <c r="N57" s="157" t="n">
        <v>26</v>
      </c>
      <c r="O57" s="538" t="n">
        <v>7</v>
      </c>
      <c r="P57" s="268" t="n">
        <v>30</v>
      </c>
      <c r="Q57" s="268" t="n">
        <v>30</v>
      </c>
      <c r="R57" s="55" t="s">
        <v>1274</v>
      </c>
      <c r="S57" s="536" t="n">
        <v>30</v>
      </c>
      <c r="T57" s="537" t="n">
        <v>4</v>
      </c>
      <c r="U57" s="537" t="n">
        <v>9</v>
      </c>
      <c r="V57" s="537" t="n">
        <v>17</v>
      </c>
      <c r="W57" s="537" t="n">
        <v>27</v>
      </c>
      <c r="X57" s="537" t="n">
        <v>7</v>
      </c>
      <c r="Y57" s="537" t="n">
        <v>10</v>
      </c>
      <c r="Z57" s="537" t="n">
        <v>10</v>
      </c>
      <c r="AA57" s="537" t="n">
        <v>18</v>
      </c>
      <c r="AB57" s="537" t="n">
        <v>14</v>
      </c>
      <c r="AC57" s="537" t="n">
        <v>4</v>
      </c>
      <c r="AD57" s="537" t="n">
        <v>5</v>
      </c>
      <c r="AE57" s="537" t="n">
        <v>15</v>
      </c>
      <c r="AF57" s="537" t="n">
        <v>21</v>
      </c>
      <c r="AG57" s="537" t="n">
        <v>4</v>
      </c>
      <c r="AH57" s="538" t="n">
        <v>7</v>
      </c>
      <c r="AI57" s="268" t="n">
        <v>30</v>
      </c>
    </row>
    <row r="58" customFormat="false" ht="20.1" hidden="false" customHeight="true" outlineLevel="0" collapsed="false">
      <c r="A58" s="268"/>
      <c r="B58" s="184" t="s">
        <v>1275</v>
      </c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231"/>
      <c r="P58" s="268"/>
      <c r="Q58" s="268"/>
      <c r="R58" s="184" t="s">
        <v>1275</v>
      </c>
      <c r="S58" s="721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566"/>
      <c r="AI58" s="268"/>
    </row>
    <row r="59" customFormat="false" ht="11.1" hidden="false" customHeight="true" outlineLevel="0" collapsed="false">
      <c r="A59" s="268"/>
      <c r="B59" s="184" t="s">
        <v>1276</v>
      </c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231"/>
      <c r="P59" s="268"/>
      <c r="Q59" s="268"/>
      <c r="R59" s="184" t="s">
        <v>1276</v>
      </c>
      <c r="S59" s="721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566"/>
      <c r="AI59" s="268"/>
    </row>
    <row r="60" customFormat="false" ht="11.1" hidden="false" customHeight="true" outlineLevel="0" collapsed="false">
      <c r="A60" s="268"/>
      <c r="B60" s="184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231"/>
      <c r="P60" s="268"/>
      <c r="Q60" s="268"/>
      <c r="R60" s="184"/>
      <c r="S60" s="721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566"/>
      <c r="AI60" s="268"/>
    </row>
    <row r="61" customFormat="false" ht="14.1" hidden="false" customHeight="true" outlineLevel="0" collapsed="false">
      <c r="A61" s="268" t="n">
        <v>31</v>
      </c>
      <c r="B61" s="55" t="s">
        <v>778</v>
      </c>
      <c r="C61" s="537" t="n">
        <v>95</v>
      </c>
      <c r="D61" s="537" t="n">
        <v>72</v>
      </c>
      <c r="E61" s="537" t="n">
        <v>23</v>
      </c>
      <c r="F61" s="537" t="n">
        <v>13</v>
      </c>
      <c r="G61" s="537" t="n">
        <v>6</v>
      </c>
      <c r="H61" s="537" t="n">
        <v>7</v>
      </c>
      <c r="I61" s="537" t="n">
        <v>10</v>
      </c>
      <c r="J61" s="537" t="n">
        <v>12</v>
      </c>
      <c r="K61" s="537" t="n">
        <v>4</v>
      </c>
      <c r="L61" s="537" t="n">
        <v>19</v>
      </c>
      <c r="M61" s="537" t="n">
        <v>3</v>
      </c>
      <c r="N61" s="537" t="n">
        <v>2</v>
      </c>
      <c r="O61" s="538" t="n">
        <v>2</v>
      </c>
      <c r="P61" s="268" t="n">
        <v>31</v>
      </c>
      <c r="Q61" s="268" t="n">
        <v>31</v>
      </c>
      <c r="R61" s="55" t="s">
        <v>778</v>
      </c>
      <c r="S61" s="536" t="n">
        <v>5</v>
      </c>
      <c r="T61" s="537" t="n">
        <v>0</v>
      </c>
      <c r="U61" s="537" t="n">
        <v>3</v>
      </c>
      <c r="V61" s="537" t="n">
        <v>2</v>
      </c>
      <c r="W61" s="537" t="n">
        <v>3</v>
      </c>
      <c r="X61" s="537" t="n">
        <v>1</v>
      </c>
      <c r="Y61" s="537" t="n">
        <v>2</v>
      </c>
      <c r="Z61" s="537" t="n">
        <v>0</v>
      </c>
      <c r="AA61" s="537" t="n">
        <v>3</v>
      </c>
      <c r="AB61" s="537" t="n">
        <v>1</v>
      </c>
      <c r="AC61" s="537" t="n">
        <v>2</v>
      </c>
      <c r="AD61" s="537" t="n">
        <v>0</v>
      </c>
      <c r="AE61" s="537" t="n">
        <v>7</v>
      </c>
      <c r="AF61" s="537" t="n">
        <v>7</v>
      </c>
      <c r="AG61" s="537" t="n">
        <v>2</v>
      </c>
      <c r="AH61" s="538" t="n">
        <v>3</v>
      </c>
      <c r="AI61" s="268" t="n">
        <v>31</v>
      </c>
    </row>
    <row r="62" customFormat="false" ht="14.1" hidden="false" customHeight="true" outlineLevel="0" collapsed="false">
      <c r="A62" s="268" t="n">
        <v>32</v>
      </c>
      <c r="B62" s="55" t="s">
        <v>780</v>
      </c>
      <c r="C62" s="537" t="n">
        <v>212</v>
      </c>
      <c r="D62" s="537" t="n">
        <v>164</v>
      </c>
      <c r="E62" s="537" t="n">
        <v>48</v>
      </c>
      <c r="F62" s="537" t="n">
        <v>24</v>
      </c>
      <c r="G62" s="537" t="n">
        <v>14</v>
      </c>
      <c r="H62" s="537" t="n">
        <v>10</v>
      </c>
      <c r="I62" s="537" t="n">
        <v>37</v>
      </c>
      <c r="J62" s="537" t="n">
        <v>18</v>
      </c>
      <c r="K62" s="537" t="n">
        <v>7</v>
      </c>
      <c r="L62" s="537" t="n">
        <v>13</v>
      </c>
      <c r="M62" s="537" t="n">
        <v>3</v>
      </c>
      <c r="N62" s="537" t="n">
        <v>15</v>
      </c>
      <c r="O62" s="538" t="n">
        <v>6</v>
      </c>
      <c r="P62" s="268" t="n">
        <v>32</v>
      </c>
      <c r="Q62" s="268" t="n">
        <v>32</v>
      </c>
      <c r="R62" s="55" t="s">
        <v>780</v>
      </c>
      <c r="S62" s="536" t="n">
        <v>22</v>
      </c>
      <c r="T62" s="537" t="n">
        <v>3</v>
      </c>
      <c r="U62" s="537" t="n">
        <v>7</v>
      </c>
      <c r="V62" s="537" t="n">
        <v>12</v>
      </c>
      <c r="W62" s="537" t="n">
        <v>13</v>
      </c>
      <c r="X62" s="537" t="n">
        <v>1</v>
      </c>
      <c r="Y62" s="537" t="n">
        <v>4</v>
      </c>
      <c r="Z62" s="537" t="n">
        <v>8</v>
      </c>
      <c r="AA62" s="537" t="n">
        <v>13</v>
      </c>
      <c r="AB62" s="537" t="n">
        <v>9</v>
      </c>
      <c r="AC62" s="537" t="n">
        <v>4</v>
      </c>
      <c r="AD62" s="537" t="n">
        <v>4</v>
      </c>
      <c r="AE62" s="537" t="n">
        <v>15</v>
      </c>
      <c r="AF62" s="537" t="n">
        <v>13</v>
      </c>
      <c r="AG62" s="537" t="n">
        <v>2</v>
      </c>
      <c r="AH62" s="538" t="n">
        <v>7</v>
      </c>
      <c r="AI62" s="268" t="n">
        <v>32</v>
      </c>
    </row>
    <row r="63" customFormat="false" ht="14.1" hidden="false" customHeight="true" outlineLevel="0" collapsed="false">
      <c r="A63" s="268" t="n">
        <v>33</v>
      </c>
      <c r="B63" s="55" t="s">
        <v>782</v>
      </c>
      <c r="C63" s="537" t="n">
        <v>13</v>
      </c>
      <c r="D63" s="537" t="n">
        <v>10</v>
      </c>
      <c r="E63" s="537" t="n">
        <v>3</v>
      </c>
      <c r="F63" s="537" t="n">
        <v>2</v>
      </c>
      <c r="G63" s="537" t="n">
        <v>0</v>
      </c>
      <c r="H63" s="537" t="n">
        <v>2</v>
      </c>
      <c r="I63" s="537" t="n">
        <v>2</v>
      </c>
      <c r="J63" s="537" t="n">
        <v>0</v>
      </c>
      <c r="K63" s="537" t="n">
        <v>0</v>
      </c>
      <c r="L63" s="537" t="n">
        <v>1</v>
      </c>
      <c r="M63" s="537" t="n">
        <v>0</v>
      </c>
      <c r="N63" s="537" t="n">
        <v>0</v>
      </c>
      <c r="O63" s="538" t="n">
        <v>1</v>
      </c>
      <c r="P63" s="268" t="n">
        <v>33</v>
      </c>
      <c r="Q63" s="268" t="n">
        <v>33</v>
      </c>
      <c r="R63" s="55" t="s">
        <v>782</v>
      </c>
      <c r="S63" s="536" t="n">
        <v>2</v>
      </c>
      <c r="T63" s="537" t="n">
        <v>0</v>
      </c>
      <c r="U63" s="537" t="n">
        <v>0</v>
      </c>
      <c r="V63" s="537" t="n">
        <v>2</v>
      </c>
      <c r="W63" s="537" t="n">
        <v>3</v>
      </c>
      <c r="X63" s="537" t="n">
        <v>0</v>
      </c>
      <c r="Y63" s="537" t="n">
        <v>0</v>
      </c>
      <c r="Z63" s="537" t="n">
        <v>3</v>
      </c>
      <c r="AA63" s="537" t="n">
        <v>0</v>
      </c>
      <c r="AB63" s="537" t="n">
        <v>0</v>
      </c>
      <c r="AC63" s="537" t="n">
        <v>0</v>
      </c>
      <c r="AD63" s="537" t="n">
        <v>0</v>
      </c>
      <c r="AE63" s="537" t="n">
        <v>0</v>
      </c>
      <c r="AF63" s="537" t="n">
        <v>1</v>
      </c>
      <c r="AG63" s="537" t="n">
        <v>0</v>
      </c>
      <c r="AH63" s="538" t="n">
        <v>1</v>
      </c>
      <c r="AI63" s="268" t="n">
        <v>33</v>
      </c>
    </row>
    <row r="64" customFormat="false" ht="14.1" hidden="false" customHeight="true" outlineLevel="0" collapsed="false">
      <c r="A64" s="268" t="n">
        <v>34</v>
      </c>
      <c r="B64" s="55" t="s">
        <v>953</v>
      </c>
      <c r="C64" s="537" t="n">
        <v>0</v>
      </c>
      <c r="D64" s="537" t="n">
        <v>0</v>
      </c>
      <c r="E64" s="537" t="n">
        <v>0</v>
      </c>
      <c r="F64" s="537" t="n">
        <v>0</v>
      </c>
      <c r="G64" s="537" t="n">
        <v>0</v>
      </c>
      <c r="H64" s="537" t="n">
        <v>0</v>
      </c>
      <c r="I64" s="537" t="n">
        <v>0</v>
      </c>
      <c r="J64" s="537" t="n">
        <v>0</v>
      </c>
      <c r="K64" s="537" t="n">
        <v>0</v>
      </c>
      <c r="L64" s="537" t="n">
        <v>0</v>
      </c>
      <c r="M64" s="537" t="n">
        <v>0</v>
      </c>
      <c r="N64" s="537" t="n">
        <v>0</v>
      </c>
      <c r="O64" s="538" t="n">
        <v>0</v>
      </c>
      <c r="P64" s="268" t="n">
        <v>34</v>
      </c>
      <c r="Q64" s="268" t="n">
        <v>34</v>
      </c>
      <c r="R64" s="55" t="s">
        <v>953</v>
      </c>
      <c r="S64" s="536" t="n">
        <v>0</v>
      </c>
      <c r="T64" s="537" t="n">
        <v>0</v>
      </c>
      <c r="U64" s="537" t="n">
        <v>0</v>
      </c>
      <c r="V64" s="537" t="n">
        <v>0</v>
      </c>
      <c r="W64" s="537" t="n">
        <v>0</v>
      </c>
      <c r="X64" s="537" t="n">
        <v>0</v>
      </c>
      <c r="Y64" s="537" t="n">
        <v>0</v>
      </c>
      <c r="Z64" s="537" t="n">
        <v>0</v>
      </c>
      <c r="AA64" s="537" t="n">
        <v>0</v>
      </c>
      <c r="AB64" s="537" t="n">
        <v>0</v>
      </c>
      <c r="AC64" s="537" t="n">
        <v>0</v>
      </c>
      <c r="AD64" s="537" t="n">
        <v>0</v>
      </c>
      <c r="AE64" s="537" t="n">
        <v>0</v>
      </c>
      <c r="AF64" s="537" t="n">
        <v>0</v>
      </c>
      <c r="AG64" s="537" t="n">
        <v>0</v>
      </c>
      <c r="AH64" s="538" t="n">
        <v>0</v>
      </c>
      <c r="AI64" s="268" t="n">
        <v>34</v>
      </c>
    </row>
    <row r="65" customFormat="false" ht="14.1" hidden="false" customHeight="true" outlineLevel="0" collapsed="false">
      <c r="A65" s="268" t="n">
        <v>35</v>
      </c>
      <c r="B65" s="55" t="s">
        <v>783</v>
      </c>
      <c r="C65" s="537" t="n">
        <v>0</v>
      </c>
      <c r="D65" s="537" t="n">
        <v>0</v>
      </c>
      <c r="E65" s="537" t="n">
        <v>0</v>
      </c>
      <c r="F65" s="537" t="n">
        <v>0</v>
      </c>
      <c r="G65" s="537" t="n">
        <v>0</v>
      </c>
      <c r="H65" s="537" t="n">
        <v>0</v>
      </c>
      <c r="I65" s="537" t="n">
        <v>0</v>
      </c>
      <c r="J65" s="537" t="n">
        <v>0</v>
      </c>
      <c r="K65" s="537" t="n">
        <v>0</v>
      </c>
      <c r="L65" s="537" t="n">
        <v>0</v>
      </c>
      <c r="M65" s="537" t="n">
        <v>0</v>
      </c>
      <c r="N65" s="537" t="n">
        <v>0</v>
      </c>
      <c r="O65" s="538" t="n">
        <v>0</v>
      </c>
      <c r="P65" s="268" t="n">
        <v>35</v>
      </c>
      <c r="Q65" s="268" t="n">
        <v>35</v>
      </c>
      <c r="R65" s="55" t="s">
        <v>783</v>
      </c>
      <c r="S65" s="536" t="n">
        <v>0</v>
      </c>
      <c r="T65" s="537" t="n">
        <v>0</v>
      </c>
      <c r="U65" s="537" t="n">
        <v>0</v>
      </c>
      <c r="V65" s="537" t="n">
        <v>0</v>
      </c>
      <c r="W65" s="537" t="n">
        <v>0</v>
      </c>
      <c r="X65" s="537" t="n">
        <v>0</v>
      </c>
      <c r="Y65" s="537" t="n">
        <v>0</v>
      </c>
      <c r="Z65" s="537" t="n">
        <v>0</v>
      </c>
      <c r="AA65" s="537" t="n">
        <v>0</v>
      </c>
      <c r="AB65" s="537" t="n">
        <v>0</v>
      </c>
      <c r="AC65" s="537" t="n">
        <v>0</v>
      </c>
      <c r="AD65" s="537" t="n">
        <v>0</v>
      </c>
      <c r="AE65" s="537" t="n">
        <v>0</v>
      </c>
      <c r="AF65" s="537" t="n">
        <v>0</v>
      </c>
      <c r="AG65" s="537" t="n">
        <v>0</v>
      </c>
      <c r="AH65" s="538" t="n">
        <v>0</v>
      </c>
      <c r="AI65" s="268" t="n">
        <v>35</v>
      </c>
    </row>
    <row r="66" customFormat="false" ht="14.1" hidden="false" customHeight="true" outlineLevel="0" collapsed="false">
      <c r="A66" s="268"/>
      <c r="B66" s="55"/>
      <c r="C66" s="526"/>
      <c r="D66" s="526"/>
      <c r="E66" s="526"/>
      <c r="F66" s="526"/>
      <c r="G66" s="526"/>
      <c r="H66" s="526"/>
      <c r="I66" s="526"/>
      <c r="J66" s="526"/>
      <c r="K66" s="526"/>
      <c r="L66" s="526"/>
      <c r="M66" s="526"/>
      <c r="N66" s="526"/>
      <c r="O66" s="626"/>
      <c r="P66" s="268"/>
      <c r="Q66" s="268"/>
      <c r="R66" s="55"/>
      <c r="S66" s="536"/>
      <c r="T66" s="537"/>
      <c r="U66" s="537"/>
      <c r="V66" s="537"/>
      <c r="W66" s="537"/>
      <c r="X66" s="537"/>
      <c r="Y66" s="537"/>
      <c r="Z66" s="537"/>
      <c r="AA66" s="537"/>
      <c r="AB66" s="537"/>
      <c r="AC66" s="537"/>
      <c r="AD66" s="537"/>
      <c r="AE66" s="537"/>
      <c r="AF66" s="537"/>
      <c r="AG66" s="537"/>
      <c r="AH66" s="538"/>
      <c r="AI66" s="268"/>
    </row>
    <row r="67" customFormat="false" ht="14.1" hidden="false" customHeight="true" outlineLevel="0" collapsed="false">
      <c r="A67" s="268"/>
      <c r="B67" s="55"/>
      <c r="C67" s="526"/>
      <c r="D67" s="526"/>
      <c r="E67" s="526"/>
      <c r="F67" s="526"/>
      <c r="G67" s="526"/>
      <c r="H67" s="526"/>
      <c r="I67" s="526"/>
      <c r="J67" s="526"/>
      <c r="K67" s="526"/>
      <c r="L67" s="526"/>
      <c r="M67" s="526"/>
      <c r="N67" s="526"/>
      <c r="O67" s="626"/>
      <c r="P67" s="268"/>
      <c r="Q67" s="268"/>
      <c r="R67" s="55"/>
      <c r="S67" s="536"/>
      <c r="T67" s="537"/>
      <c r="U67" s="537"/>
      <c r="V67" s="537"/>
      <c r="W67" s="537"/>
      <c r="X67" s="537"/>
      <c r="Y67" s="537"/>
      <c r="Z67" s="537"/>
      <c r="AA67" s="537"/>
      <c r="AB67" s="537"/>
      <c r="AC67" s="537"/>
      <c r="AD67" s="537"/>
      <c r="AE67" s="537"/>
      <c r="AF67" s="537"/>
      <c r="AG67" s="537"/>
      <c r="AH67" s="538"/>
      <c r="AI67" s="268"/>
    </row>
    <row r="68" customFormat="false" ht="14.1" hidden="false" customHeight="true" outlineLevel="0" collapsed="false">
      <c r="A68" s="268" t="n">
        <v>36</v>
      </c>
      <c r="B68" s="184" t="s">
        <v>1277</v>
      </c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231"/>
      <c r="P68" s="268"/>
      <c r="Q68" s="268" t="n">
        <v>36</v>
      </c>
      <c r="R68" s="184" t="s">
        <v>1277</v>
      </c>
      <c r="S68" s="721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566"/>
      <c r="AI68" s="268"/>
    </row>
    <row r="69" customFormat="false" ht="12" hidden="false" customHeight="true" outlineLevel="0" collapsed="false">
      <c r="A69" s="268"/>
      <c r="B69" s="184" t="s">
        <v>1278</v>
      </c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231"/>
      <c r="P69" s="268"/>
      <c r="Q69" s="268"/>
      <c r="R69" s="184" t="s">
        <v>1278</v>
      </c>
      <c r="S69" s="721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566"/>
      <c r="AI69" s="268"/>
    </row>
    <row r="70" customFormat="false" ht="12" hidden="false" customHeight="true" outlineLevel="0" collapsed="false">
      <c r="A70" s="268"/>
      <c r="B70" s="184" t="s">
        <v>1279</v>
      </c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231"/>
      <c r="P70" s="268"/>
      <c r="Q70" s="268"/>
      <c r="R70" s="184" t="s">
        <v>1279</v>
      </c>
      <c r="S70" s="721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566"/>
      <c r="AI70" s="268"/>
    </row>
    <row r="71" customFormat="false" ht="12" hidden="false" customHeight="true" outlineLevel="0" collapsed="false">
      <c r="A71" s="268"/>
      <c r="B71" s="212" t="s">
        <v>1280</v>
      </c>
      <c r="C71" s="537" t="n">
        <v>63</v>
      </c>
      <c r="D71" s="537" t="n">
        <v>54</v>
      </c>
      <c r="E71" s="537" t="n">
        <v>9</v>
      </c>
      <c r="F71" s="537" t="n">
        <v>2</v>
      </c>
      <c r="G71" s="537" t="n">
        <v>1</v>
      </c>
      <c r="H71" s="537" t="n">
        <v>1</v>
      </c>
      <c r="I71" s="537" t="n">
        <v>13</v>
      </c>
      <c r="J71" s="537" t="n">
        <v>2</v>
      </c>
      <c r="K71" s="537" t="n">
        <v>2</v>
      </c>
      <c r="L71" s="537" t="n">
        <v>0</v>
      </c>
      <c r="M71" s="537" t="n">
        <v>0</v>
      </c>
      <c r="N71" s="537" t="n">
        <v>11</v>
      </c>
      <c r="O71" s="538" t="n">
        <v>1</v>
      </c>
      <c r="P71" s="268" t="n">
        <v>36</v>
      </c>
      <c r="Q71" s="268"/>
      <c r="R71" s="212" t="s">
        <v>1280</v>
      </c>
      <c r="S71" s="536" t="n">
        <v>5</v>
      </c>
      <c r="T71" s="537" t="n">
        <v>1</v>
      </c>
      <c r="U71" s="537" t="n">
        <v>0</v>
      </c>
      <c r="V71" s="537" t="n">
        <v>4</v>
      </c>
      <c r="W71" s="537" t="n">
        <v>13</v>
      </c>
      <c r="X71" s="537" t="n">
        <v>6</v>
      </c>
      <c r="Y71" s="537" t="n">
        <v>5</v>
      </c>
      <c r="Z71" s="537" t="n">
        <v>2</v>
      </c>
      <c r="AA71" s="537" t="n">
        <v>5</v>
      </c>
      <c r="AB71" s="537" t="n">
        <v>5</v>
      </c>
      <c r="AC71" s="537" t="n">
        <v>0</v>
      </c>
      <c r="AD71" s="537" t="n">
        <v>1</v>
      </c>
      <c r="AE71" s="537" t="n">
        <v>0</v>
      </c>
      <c r="AF71" s="537" t="n">
        <v>6</v>
      </c>
      <c r="AG71" s="537" t="n">
        <v>2</v>
      </c>
      <c r="AH71" s="538" t="n">
        <v>0</v>
      </c>
      <c r="AI71" s="268" t="n">
        <v>36</v>
      </c>
    </row>
    <row r="72" customFormat="false" ht="11.1" hidden="false" customHeight="true" outlineLevel="0" collapsed="false">
      <c r="A72" s="268"/>
      <c r="B72" s="958"/>
      <c r="C72" s="959"/>
      <c r="D72" s="959"/>
      <c r="E72" s="960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296"/>
      <c r="Q72" s="268"/>
      <c r="R72" s="958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268"/>
    </row>
    <row r="73" customFormat="false" ht="11.1" hidden="false" customHeight="true" outlineLevel="0" collapsed="false">
      <c r="B73" s="62"/>
      <c r="C73" s="959"/>
      <c r="D73" s="959"/>
      <c r="E73" s="959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268"/>
      <c r="R73" s="62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268"/>
    </row>
    <row r="74" customFormat="false" ht="11.1" hidden="false" customHeight="true" outlineLevel="0" collapsed="false">
      <c r="B74" s="62"/>
      <c r="C74" s="959"/>
      <c r="D74" s="959"/>
      <c r="E74" s="959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268"/>
      <c r="R74" s="62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268"/>
    </row>
    <row r="75" customFormat="false" ht="11.1" hidden="false" customHeight="true" outlineLevel="0" collapsed="false">
      <c r="B75" s="62"/>
      <c r="C75" s="959"/>
      <c r="D75" s="959"/>
      <c r="E75" s="959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268"/>
      <c r="R75" s="62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268"/>
    </row>
    <row r="76" customFormat="false" ht="11.1" hidden="false" customHeight="true" outlineLevel="0" collapsed="false">
      <c r="B76" s="62"/>
      <c r="C76" s="959"/>
      <c r="D76" s="959"/>
      <c r="E76" s="959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268"/>
      <c r="R76" s="62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268"/>
    </row>
    <row r="77" customFormat="false" ht="11.1" hidden="false" customHeight="true" outlineLevel="0" collapsed="false">
      <c r="B77" s="62"/>
      <c r="C77" s="959"/>
      <c r="D77" s="959"/>
      <c r="E77" s="959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268"/>
      <c r="R77" s="62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268"/>
    </row>
    <row r="78" customFormat="false" ht="11.1" hidden="false" customHeight="true" outlineLevel="0" collapsed="false">
      <c r="B78" s="62"/>
      <c r="C78" s="959"/>
      <c r="D78" s="959"/>
      <c r="E78" s="959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268"/>
      <c r="R78" s="62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268"/>
    </row>
    <row r="79" customFormat="false" ht="11.1" hidden="false" customHeight="true" outlineLevel="0" collapsed="false">
      <c r="B79" s="62"/>
      <c r="C79" s="959"/>
      <c r="D79" s="959"/>
      <c r="E79" s="959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268"/>
      <c r="R79" s="62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268"/>
    </row>
    <row r="80" customFormat="false" ht="11.1" hidden="false" customHeight="true" outlineLevel="0" collapsed="false">
      <c r="A80" s="242"/>
      <c r="B80" s="62"/>
      <c r="C80" s="959"/>
      <c r="D80" s="959"/>
      <c r="E80" s="959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268"/>
      <c r="R80" s="62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268"/>
    </row>
    <row r="81" customFormat="false" ht="14.1" hidden="false" customHeight="true" outlineLevel="0" collapsed="false">
      <c r="A81" s="911"/>
      <c r="B81" s="62"/>
      <c r="C81" s="959"/>
      <c r="D81" s="959"/>
      <c r="E81" s="959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268"/>
      <c r="R81" s="62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268"/>
    </row>
    <row r="82" customFormat="false" ht="11.1" hidden="false" customHeight="true" outlineLevel="0" collapsed="false">
      <c r="B82" s="62"/>
      <c r="C82" s="959"/>
      <c r="D82" s="959"/>
      <c r="E82" s="959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268"/>
      <c r="R82" s="62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268"/>
    </row>
    <row r="83" customFormat="false" ht="20.1" hidden="false" customHeight="true" outlineLevel="0" collapsed="false">
      <c r="A83" s="412"/>
      <c r="B83" s="62"/>
      <c r="C83" s="959"/>
      <c r="D83" s="850" t="s">
        <v>168</v>
      </c>
      <c r="E83" s="850"/>
      <c r="F83" s="850"/>
      <c r="G83" s="850"/>
      <c r="H83" s="850" t="s">
        <v>168</v>
      </c>
      <c r="I83" s="850"/>
      <c r="J83" s="850"/>
      <c r="K83" s="63"/>
      <c r="L83" s="63"/>
      <c r="M83" s="63"/>
      <c r="N83" s="63"/>
      <c r="O83" s="63"/>
      <c r="P83" s="268"/>
      <c r="R83" s="62"/>
      <c r="S83" s="63"/>
      <c r="T83" s="63"/>
      <c r="U83" s="63"/>
      <c r="V83" s="961" t="s">
        <v>168</v>
      </c>
      <c r="W83" s="961"/>
      <c r="X83" s="961"/>
      <c r="Y83" s="961"/>
      <c r="Z83" s="961"/>
      <c r="AA83" s="850" t="s">
        <v>168</v>
      </c>
      <c r="AB83" s="850"/>
      <c r="AC83" s="850"/>
      <c r="AD83" s="63"/>
      <c r="AE83" s="63"/>
      <c r="AF83" s="63"/>
      <c r="AG83" s="63"/>
      <c r="AH83" s="63"/>
      <c r="AI83" s="268"/>
    </row>
    <row r="84" customFormat="false" ht="12.75" hidden="false" customHeight="false" outlineLevel="0" collapsed="false"/>
  </sheetData>
  <mergeCells count="41">
    <mergeCell ref="C5:C9"/>
    <mergeCell ref="D5:D9"/>
    <mergeCell ref="E5:E9"/>
    <mergeCell ref="G5:G6"/>
    <mergeCell ref="H5:H6"/>
    <mergeCell ref="I5:I6"/>
    <mergeCell ref="J5:J9"/>
    <mergeCell ref="K5:K9"/>
    <mergeCell ref="L5:L9"/>
    <mergeCell ref="M5:M9"/>
    <mergeCell ref="N5:N9"/>
    <mergeCell ref="O5:O9"/>
    <mergeCell ref="S5:V6"/>
    <mergeCell ref="W5:Z6"/>
    <mergeCell ref="AA5:AC6"/>
    <mergeCell ref="AD5:AD9"/>
    <mergeCell ref="AE5:AE9"/>
    <mergeCell ref="AF5:AF9"/>
    <mergeCell ref="AG5:AG9"/>
    <mergeCell ref="AH5:AH9"/>
    <mergeCell ref="F7:F9"/>
    <mergeCell ref="S7:S9"/>
    <mergeCell ref="T7:V7"/>
    <mergeCell ref="W7:W9"/>
    <mergeCell ref="X7:Z7"/>
    <mergeCell ref="AA7:AA9"/>
    <mergeCell ref="AB7:AC7"/>
    <mergeCell ref="G8:G9"/>
    <mergeCell ref="H8:H9"/>
    <mergeCell ref="T8:T9"/>
    <mergeCell ref="U8:U9"/>
    <mergeCell ref="V8:V9"/>
    <mergeCell ref="X8:X9"/>
    <mergeCell ref="Y8:Y9"/>
    <mergeCell ref="Z8:Z9"/>
    <mergeCell ref="AB8:AB9"/>
    <mergeCell ref="AC8:AC9"/>
    <mergeCell ref="D83:G83"/>
    <mergeCell ref="H83:J83"/>
    <mergeCell ref="V83:Z83"/>
    <mergeCell ref="AA83:AC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6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5.62"/>
    <col collapsed="false" customWidth="true" hidden="false" outlineLevel="0" max="2" min="2" style="20" width="52.62"/>
    <col collapsed="false" customWidth="true" hidden="false" outlineLevel="0" max="5" min="3" style="20" width="13.62"/>
    <col collapsed="false" customWidth="true" hidden="false" outlineLevel="0" max="7" min="6" style="20" width="12.62"/>
    <col collapsed="false" customWidth="true" hidden="false" outlineLevel="0" max="8" min="8" style="20" width="13.62"/>
    <col collapsed="false" customWidth="true" hidden="false" outlineLevel="0" max="9" min="9" style="83" width="14.62"/>
    <col collapsed="false" customWidth="true" hidden="false" outlineLevel="0" max="15" min="10" style="20" width="14.62"/>
    <col collapsed="false" customWidth="true" hidden="false" outlineLevel="0" max="16" min="16" style="20" width="6.62"/>
    <col collapsed="false" customWidth="true" hidden="false" outlineLevel="0" max="17" min="17" style="20" width="4.62"/>
    <col collapsed="false" customWidth="true" hidden="false" outlineLevel="0" max="18" min="18" style="20" width="52.62"/>
    <col collapsed="false" customWidth="true" hidden="false" outlineLevel="0" max="19" min="19" style="20" width="8.62"/>
    <col collapsed="false" customWidth="true" hidden="false" outlineLevel="0" max="20" min="20" style="20" width="10.62"/>
    <col collapsed="false" customWidth="true" hidden="false" outlineLevel="0" max="21" min="21" style="20" width="7.62"/>
    <col collapsed="false" customWidth="true" hidden="false" outlineLevel="0" max="24" min="22" style="20" width="8.62"/>
    <col collapsed="false" customWidth="true" hidden="false" outlineLevel="0" max="25" min="25" style="20" width="7.62"/>
    <col collapsed="false" customWidth="true" hidden="false" outlineLevel="0" max="26" min="26" style="20" width="8.62"/>
    <col collapsed="false" customWidth="true" hidden="false" outlineLevel="0" max="29" min="27" style="20" width="15.62"/>
    <col collapsed="false" customWidth="true" hidden="false" outlineLevel="0" max="31" min="30" style="20" width="14.62"/>
    <col collapsed="false" customWidth="true" hidden="false" outlineLevel="0" max="34" min="32" style="20" width="13.62"/>
    <col collapsed="false" customWidth="true" hidden="false" outlineLevel="0" max="35" min="35" style="20" width="7.62"/>
    <col collapsed="false" customWidth="false" hidden="true" outlineLevel="0" max="257" min="36" style="20" width="9.62"/>
    <col collapsed="false" customWidth="false" hidden="true" outlineLevel="0" max="16384" min="258" style="0" width="9.62"/>
  </cols>
  <sheetData>
    <row r="1" customFormat="false" ht="18" hidden="false" customHeight="false" outlineLevel="0" collapsed="false">
      <c r="A1" s="85"/>
      <c r="B1" s="85"/>
      <c r="C1" s="85"/>
      <c r="D1" s="962" t="s">
        <v>1239</v>
      </c>
      <c r="E1" s="962"/>
      <c r="F1" s="962"/>
      <c r="G1" s="962"/>
      <c r="H1" s="963" t="s">
        <v>1240</v>
      </c>
      <c r="I1" s="963"/>
      <c r="J1" s="963"/>
      <c r="K1" s="963"/>
      <c r="P1" s="85"/>
      <c r="Z1" s="86" t="s">
        <v>1239</v>
      </c>
      <c r="AA1" s="188" t="s">
        <v>1240</v>
      </c>
    </row>
    <row r="2" customFormat="false" ht="8.1" hidden="false" customHeight="true" outlineLevel="0" collapsed="false">
      <c r="A2" s="309"/>
      <c r="B2" s="309"/>
      <c r="C2" s="309"/>
      <c r="D2" s="962"/>
      <c r="E2" s="962"/>
      <c r="F2" s="962"/>
      <c r="G2" s="962"/>
      <c r="H2" s="963"/>
      <c r="I2" s="963"/>
      <c r="J2" s="963"/>
      <c r="K2" s="963"/>
      <c r="L2" s="235"/>
      <c r="M2" s="235"/>
      <c r="N2" s="235"/>
      <c r="O2" s="235"/>
      <c r="P2" s="309"/>
      <c r="Z2" s="309"/>
    </row>
    <row r="3" customFormat="false" ht="15.75" hidden="false" customHeight="false" outlineLevel="0" collapsed="false">
      <c r="A3" s="309"/>
      <c r="B3" s="309"/>
      <c r="C3" s="309"/>
      <c r="D3" s="309"/>
      <c r="E3" s="309"/>
      <c r="F3" s="192" t="s">
        <v>1281</v>
      </c>
      <c r="G3" s="192"/>
      <c r="H3" s="90" t="s">
        <v>1282</v>
      </c>
      <c r="I3" s="20"/>
      <c r="L3" s="235"/>
      <c r="M3" s="235"/>
      <c r="N3" s="235"/>
      <c r="O3" s="235"/>
      <c r="P3" s="309"/>
      <c r="Z3" s="944" t="s">
        <v>1283</v>
      </c>
      <c r="AA3" s="353" t="s">
        <v>1282</v>
      </c>
    </row>
    <row r="4" customFormat="false" ht="8.1" hidden="false" customHeight="true" outlineLevel="0" collapsed="false">
      <c r="A4" s="312"/>
      <c r="B4" s="92"/>
      <c r="C4" s="92"/>
      <c r="D4" s="92"/>
      <c r="E4" s="92"/>
      <c r="F4" s="192"/>
      <c r="G4" s="192"/>
      <c r="H4" s="90"/>
      <c r="I4" s="94"/>
      <c r="J4" s="94"/>
      <c r="K4" s="94"/>
      <c r="L4" s="94"/>
      <c r="M4" s="94"/>
      <c r="N4" s="94"/>
      <c r="O4" s="94"/>
      <c r="P4" s="312"/>
      <c r="Q4" s="964"/>
      <c r="R4" s="255"/>
      <c r="S4" s="965" t="n">
        <v>0</v>
      </c>
      <c r="T4" s="965"/>
      <c r="U4" s="965" t="n">
        <v>0</v>
      </c>
      <c r="V4" s="965"/>
      <c r="W4" s="126" t="n">
        <v>0</v>
      </c>
      <c r="X4" s="126"/>
      <c r="Y4" s="126" t="n">
        <v>0</v>
      </c>
      <c r="Z4" s="126" t="n">
        <v>0</v>
      </c>
      <c r="AA4" s="126" t="n">
        <v>0</v>
      </c>
      <c r="AB4" s="126" t="n">
        <v>0</v>
      </c>
      <c r="AC4" s="126" t="n">
        <v>0</v>
      </c>
      <c r="AD4" s="965" t="n">
        <v>0</v>
      </c>
      <c r="AE4" s="965" t="n">
        <v>0</v>
      </c>
      <c r="AF4" s="965" t="n">
        <v>0</v>
      </c>
      <c r="AG4" s="965" t="n">
        <v>0</v>
      </c>
      <c r="AH4" s="965" t="n">
        <v>0</v>
      </c>
      <c r="AI4" s="94"/>
    </row>
    <row r="5" customFormat="false" ht="15" hidden="false" customHeight="true" outlineLevel="0" collapsed="false">
      <c r="A5" s="98"/>
      <c r="B5" s="78" t="s">
        <v>296</v>
      </c>
      <c r="C5" s="78" t="s">
        <v>174</v>
      </c>
      <c r="D5" s="319" t="s">
        <v>1244</v>
      </c>
      <c r="E5" s="78" t="s">
        <v>176</v>
      </c>
      <c r="F5" s="43" t="s">
        <v>0</v>
      </c>
      <c r="G5" s="321" t="s">
        <v>177</v>
      </c>
      <c r="H5" s="322" t="s">
        <v>178</v>
      </c>
      <c r="I5" s="102" t="s">
        <v>179</v>
      </c>
      <c r="J5" s="102" t="s">
        <v>180</v>
      </c>
      <c r="K5" s="78" t="s">
        <v>181</v>
      </c>
      <c r="L5" s="102" t="s">
        <v>182</v>
      </c>
      <c r="M5" s="102" t="s">
        <v>183</v>
      </c>
      <c r="N5" s="78" t="s">
        <v>184</v>
      </c>
      <c r="O5" s="319" t="s">
        <v>1245</v>
      </c>
      <c r="P5" s="76"/>
      <c r="Q5" s="260"/>
      <c r="R5" s="78" t="s">
        <v>296</v>
      </c>
      <c r="S5" s="78" t="s">
        <v>185</v>
      </c>
      <c r="T5" s="78"/>
      <c r="U5" s="78"/>
      <c r="V5" s="78"/>
      <c r="W5" s="37" t="s">
        <v>186</v>
      </c>
      <c r="X5" s="37"/>
      <c r="Y5" s="37"/>
      <c r="Z5" s="37"/>
      <c r="AA5" s="645" t="s">
        <v>187</v>
      </c>
      <c r="AB5" s="645"/>
      <c r="AC5" s="645"/>
      <c r="AD5" s="78" t="s">
        <v>188</v>
      </c>
      <c r="AE5" s="78" t="s">
        <v>189</v>
      </c>
      <c r="AF5" s="319" t="s">
        <v>1246</v>
      </c>
      <c r="AG5" s="319" t="s">
        <v>1247</v>
      </c>
      <c r="AH5" s="102" t="s">
        <v>190</v>
      </c>
      <c r="AI5" s="76"/>
    </row>
    <row r="6" customFormat="false" ht="15" hidden="false" customHeight="true" outlineLevel="0" collapsed="false">
      <c r="A6" s="98"/>
      <c r="B6" s="78"/>
      <c r="C6" s="78"/>
      <c r="D6" s="319"/>
      <c r="E6" s="78"/>
      <c r="F6" s="99" t="s">
        <v>0</v>
      </c>
      <c r="G6" s="321"/>
      <c r="H6" s="322"/>
      <c r="I6" s="102"/>
      <c r="J6" s="102"/>
      <c r="K6" s="102"/>
      <c r="L6" s="102"/>
      <c r="M6" s="102"/>
      <c r="N6" s="102"/>
      <c r="O6" s="319"/>
      <c r="P6" s="76"/>
      <c r="Q6" s="260"/>
      <c r="R6" s="78"/>
      <c r="S6" s="78"/>
      <c r="T6" s="78"/>
      <c r="U6" s="78"/>
      <c r="V6" s="78"/>
      <c r="W6" s="37"/>
      <c r="X6" s="37"/>
      <c r="Y6" s="37"/>
      <c r="Z6" s="37"/>
      <c r="AA6" s="645"/>
      <c r="AB6" s="645"/>
      <c r="AC6" s="645"/>
      <c r="AD6" s="78"/>
      <c r="AE6" s="78"/>
      <c r="AF6" s="319"/>
      <c r="AG6" s="319"/>
      <c r="AH6" s="102"/>
      <c r="AI6" s="76"/>
    </row>
    <row r="7" customFormat="false" ht="15" hidden="false" customHeight="true" outlineLevel="0" collapsed="false">
      <c r="A7" s="36" t="s">
        <v>191</v>
      </c>
      <c r="B7" s="78"/>
      <c r="C7" s="78"/>
      <c r="D7" s="319"/>
      <c r="E7" s="78"/>
      <c r="F7" s="78" t="s">
        <v>193</v>
      </c>
      <c r="G7" s="323" t="s">
        <v>1001</v>
      </c>
      <c r="H7" s="322" t="s">
        <v>1002</v>
      </c>
      <c r="I7" s="103" t="s">
        <v>1003</v>
      </c>
      <c r="J7" s="102"/>
      <c r="K7" s="102"/>
      <c r="L7" s="102"/>
      <c r="M7" s="102"/>
      <c r="N7" s="102"/>
      <c r="O7" s="319"/>
      <c r="P7" s="43" t="s">
        <v>191</v>
      </c>
      <c r="Q7" s="260" t="s">
        <v>191</v>
      </c>
      <c r="R7" s="78"/>
      <c r="S7" s="319" t="s">
        <v>1284</v>
      </c>
      <c r="T7" s="78" t="s">
        <v>1004</v>
      </c>
      <c r="U7" s="78"/>
      <c r="V7" s="78"/>
      <c r="W7" s="319" t="s">
        <v>1284</v>
      </c>
      <c r="X7" s="37" t="s">
        <v>1004</v>
      </c>
      <c r="Y7" s="37"/>
      <c r="Z7" s="37"/>
      <c r="AA7" s="105" t="s">
        <v>193</v>
      </c>
      <c r="AB7" s="466" t="s">
        <v>1004</v>
      </c>
      <c r="AC7" s="466"/>
      <c r="AD7" s="78"/>
      <c r="AE7" s="78"/>
      <c r="AF7" s="319"/>
      <c r="AG7" s="319"/>
      <c r="AH7" s="102"/>
      <c r="AI7" s="43" t="s">
        <v>191</v>
      </c>
    </row>
    <row r="8" customFormat="false" ht="15" hidden="false" customHeight="true" outlineLevel="0" collapsed="false">
      <c r="A8" s="36" t="s">
        <v>200</v>
      </c>
      <c r="B8" s="78"/>
      <c r="C8" s="78"/>
      <c r="D8" s="319"/>
      <c r="E8" s="78"/>
      <c r="F8" s="78"/>
      <c r="G8" s="37" t="s">
        <v>202</v>
      </c>
      <c r="H8" s="105" t="s">
        <v>203</v>
      </c>
      <c r="I8" s="103" t="s">
        <v>1005</v>
      </c>
      <c r="J8" s="102"/>
      <c r="K8" s="102"/>
      <c r="L8" s="102"/>
      <c r="M8" s="102"/>
      <c r="N8" s="102"/>
      <c r="O8" s="319"/>
      <c r="P8" s="43" t="s">
        <v>200</v>
      </c>
      <c r="Q8" s="260" t="s">
        <v>200</v>
      </c>
      <c r="R8" s="78"/>
      <c r="S8" s="319"/>
      <c r="T8" s="319" t="s">
        <v>208</v>
      </c>
      <c r="U8" s="194" t="s">
        <v>209</v>
      </c>
      <c r="V8" s="194" t="s">
        <v>210</v>
      </c>
      <c r="W8" s="319"/>
      <c r="X8" s="194" t="s">
        <v>211</v>
      </c>
      <c r="Y8" s="194" t="s">
        <v>212</v>
      </c>
      <c r="Z8" s="419" t="s">
        <v>213</v>
      </c>
      <c r="AA8" s="105"/>
      <c r="AB8" s="78" t="s">
        <v>214</v>
      </c>
      <c r="AC8" s="78" t="s">
        <v>215</v>
      </c>
      <c r="AD8" s="78"/>
      <c r="AE8" s="78"/>
      <c r="AF8" s="319"/>
      <c r="AG8" s="319"/>
      <c r="AH8" s="102"/>
      <c r="AI8" s="43" t="s">
        <v>200</v>
      </c>
    </row>
    <row r="9" customFormat="false" ht="15" hidden="false" customHeight="true" outlineLevel="0" collapsed="false">
      <c r="A9" s="104"/>
      <c r="B9" s="78"/>
      <c r="C9" s="78"/>
      <c r="D9" s="319"/>
      <c r="E9" s="78"/>
      <c r="F9" s="78"/>
      <c r="G9" s="37"/>
      <c r="H9" s="105"/>
      <c r="I9" s="110" t="s">
        <v>1006</v>
      </c>
      <c r="J9" s="102"/>
      <c r="K9" s="102"/>
      <c r="L9" s="102"/>
      <c r="M9" s="102"/>
      <c r="N9" s="102"/>
      <c r="O9" s="319"/>
      <c r="P9" s="99"/>
      <c r="Q9" s="265"/>
      <c r="R9" s="78"/>
      <c r="S9" s="319"/>
      <c r="T9" s="319"/>
      <c r="U9" s="194"/>
      <c r="V9" s="194"/>
      <c r="W9" s="319"/>
      <c r="X9" s="194"/>
      <c r="Y9" s="194"/>
      <c r="Z9" s="419"/>
      <c r="AA9" s="105"/>
      <c r="AB9" s="78"/>
      <c r="AC9" s="78"/>
      <c r="AD9" s="78"/>
      <c r="AE9" s="78"/>
      <c r="AF9" s="319"/>
      <c r="AG9" s="319"/>
      <c r="AH9" s="102"/>
      <c r="AI9" s="99"/>
    </row>
    <row r="10" customFormat="false" ht="24.95" hidden="false" customHeight="true" outlineLevel="0" collapsed="false">
      <c r="A10" s="235"/>
      <c r="B10" s="966"/>
      <c r="C10" s="128"/>
      <c r="D10" s="127"/>
      <c r="E10" s="127"/>
      <c r="F10" s="128"/>
      <c r="G10" s="129"/>
      <c r="H10" s="128"/>
      <c r="I10" s="128"/>
      <c r="J10" s="128"/>
      <c r="K10" s="128"/>
      <c r="L10" s="128"/>
      <c r="M10" s="128"/>
      <c r="N10" s="128"/>
      <c r="O10" s="361"/>
      <c r="P10" s="235"/>
      <c r="R10" s="967"/>
      <c r="AH10" s="245"/>
    </row>
    <row r="11" customFormat="false" ht="18" hidden="false" customHeight="true" outlineLevel="0" collapsed="false">
      <c r="A11" s="144" t="n">
        <v>1</v>
      </c>
      <c r="B11" s="68" t="s">
        <v>1249</v>
      </c>
      <c r="C11" s="663" t="n">
        <v>5191</v>
      </c>
      <c r="D11" s="663" t="n">
        <v>4351</v>
      </c>
      <c r="E11" s="663" t="n">
        <v>840</v>
      </c>
      <c r="F11" s="663" t="n">
        <v>628</v>
      </c>
      <c r="G11" s="663" t="n">
        <v>290</v>
      </c>
      <c r="H11" s="663" t="n">
        <v>338</v>
      </c>
      <c r="I11" s="663" t="n">
        <v>850</v>
      </c>
      <c r="J11" s="663" t="n">
        <v>394</v>
      </c>
      <c r="K11" s="663" t="n">
        <v>139</v>
      </c>
      <c r="L11" s="663" t="n">
        <v>23</v>
      </c>
      <c r="M11" s="663" t="n">
        <v>200</v>
      </c>
      <c r="N11" s="663" t="n">
        <v>332</v>
      </c>
      <c r="O11" s="665" t="n">
        <v>123</v>
      </c>
      <c r="P11" s="236" t="n">
        <v>1</v>
      </c>
      <c r="Q11" s="144" t="n">
        <v>1</v>
      </c>
      <c r="R11" s="68" t="s">
        <v>1249</v>
      </c>
      <c r="S11" s="663" t="n">
        <v>497</v>
      </c>
      <c r="T11" s="663" t="n">
        <v>113</v>
      </c>
      <c r="U11" s="663" t="n">
        <v>224</v>
      </c>
      <c r="V11" s="663" t="n">
        <v>160</v>
      </c>
      <c r="W11" s="663" t="n">
        <v>1032</v>
      </c>
      <c r="X11" s="663" t="n">
        <v>301</v>
      </c>
      <c r="Y11" s="663" t="n">
        <v>463</v>
      </c>
      <c r="Z11" s="663" t="n">
        <v>268</v>
      </c>
      <c r="AA11" s="664" t="n">
        <v>228</v>
      </c>
      <c r="AB11" s="664" t="n">
        <v>137</v>
      </c>
      <c r="AC11" s="664" t="n">
        <v>91</v>
      </c>
      <c r="AD11" s="664" t="n">
        <v>55</v>
      </c>
      <c r="AE11" s="664" t="n">
        <v>331</v>
      </c>
      <c r="AF11" s="664" t="n">
        <v>157</v>
      </c>
      <c r="AG11" s="664" t="n">
        <v>112</v>
      </c>
      <c r="AH11" s="665" t="n">
        <v>90</v>
      </c>
      <c r="AI11" s="144" t="n">
        <v>1</v>
      </c>
    </row>
    <row r="12" customFormat="false" ht="11.1" hidden="false" customHeight="true" outlineLevel="0" collapsed="false">
      <c r="A12" s="251"/>
      <c r="B12" s="565"/>
      <c r="C12" s="146" t="n">
        <v>0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534" t="n">
        <v>0</v>
      </c>
      <c r="P12" s="336"/>
      <c r="Q12" s="144"/>
      <c r="R12" s="565"/>
      <c r="S12" s="146" t="n">
        <v>0</v>
      </c>
      <c r="T12" s="146" t="n">
        <v>0</v>
      </c>
      <c r="U12" s="146" t="n">
        <v>0</v>
      </c>
      <c r="V12" s="146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395" t="n">
        <v>0</v>
      </c>
      <c r="AB12" s="395" t="n">
        <v>0</v>
      </c>
      <c r="AC12" s="395" t="n">
        <v>0</v>
      </c>
      <c r="AD12" s="395" t="n">
        <v>0</v>
      </c>
      <c r="AE12" s="395" t="n">
        <v>0</v>
      </c>
      <c r="AF12" s="395" t="n">
        <v>0</v>
      </c>
      <c r="AG12" s="395" t="n">
        <v>0</v>
      </c>
      <c r="AH12" s="534" t="n">
        <v>0</v>
      </c>
      <c r="AI12" s="144"/>
    </row>
    <row r="13" customFormat="false" ht="11.1" hidden="false" customHeight="true" outlineLevel="0" collapsed="false">
      <c r="A13" s="251"/>
      <c r="B13" s="565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534"/>
      <c r="P13" s="336"/>
      <c r="Q13" s="144"/>
      <c r="R13" s="565"/>
      <c r="S13" s="146"/>
      <c r="T13" s="146"/>
      <c r="U13" s="146"/>
      <c r="V13" s="146"/>
      <c r="W13" s="146"/>
      <c r="X13" s="146"/>
      <c r="Y13" s="146"/>
      <c r="Z13" s="146"/>
      <c r="AA13" s="395"/>
      <c r="AB13" s="395"/>
      <c r="AC13" s="395"/>
      <c r="AD13" s="395"/>
      <c r="AE13" s="395"/>
      <c r="AF13" s="395"/>
      <c r="AG13" s="395"/>
      <c r="AH13" s="534"/>
      <c r="AI13" s="144"/>
    </row>
    <row r="14" customFormat="false" ht="11.1" hidden="false" customHeight="true" outlineLevel="0" collapsed="false">
      <c r="A14" s="251"/>
      <c r="B14" s="565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534"/>
      <c r="P14" s="336"/>
      <c r="Q14" s="144"/>
      <c r="R14" s="565"/>
      <c r="S14" s="146"/>
      <c r="T14" s="146"/>
      <c r="U14" s="146"/>
      <c r="V14" s="146"/>
      <c r="W14" s="146"/>
      <c r="X14" s="146"/>
      <c r="Y14" s="146"/>
      <c r="Z14" s="146"/>
      <c r="AA14" s="395"/>
      <c r="AB14" s="395"/>
      <c r="AC14" s="395"/>
      <c r="AD14" s="395"/>
      <c r="AE14" s="395"/>
      <c r="AF14" s="395"/>
      <c r="AG14" s="395"/>
      <c r="AH14" s="534"/>
      <c r="AI14" s="144"/>
    </row>
    <row r="15" customFormat="false" ht="18" hidden="false" customHeight="true" outlineLevel="0" collapsed="false">
      <c r="A15" s="125" t="n">
        <v>2</v>
      </c>
      <c r="B15" s="55" t="s">
        <v>301</v>
      </c>
      <c r="C15" s="666" t="n">
        <v>379</v>
      </c>
      <c r="D15" s="666" t="n">
        <v>288</v>
      </c>
      <c r="E15" s="666" t="n">
        <v>91</v>
      </c>
      <c r="F15" s="666" t="n">
        <v>31</v>
      </c>
      <c r="G15" s="666" t="n">
        <v>16</v>
      </c>
      <c r="H15" s="666" t="n">
        <v>15</v>
      </c>
      <c r="I15" s="666" t="n">
        <v>54</v>
      </c>
      <c r="J15" s="666" t="n">
        <v>21</v>
      </c>
      <c r="K15" s="666" t="n">
        <v>11</v>
      </c>
      <c r="L15" s="666" t="n">
        <v>2</v>
      </c>
      <c r="M15" s="666" t="n">
        <v>3</v>
      </c>
      <c r="N15" s="666" t="n">
        <v>28</v>
      </c>
      <c r="O15" s="667" t="n">
        <v>41</v>
      </c>
      <c r="P15" s="236" t="n">
        <v>2</v>
      </c>
      <c r="Q15" s="125" t="n">
        <v>2</v>
      </c>
      <c r="R15" s="55" t="s">
        <v>301</v>
      </c>
      <c r="S15" s="666" t="n">
        <v>66</v>
      </c>
      <c r="T15" s="666" t="n">
        <v>37</v>
      </c>
      <c r="U15" s="666" t="n">
        <v>11</v>
      </c>
      <c r="V15" s="666" t="n">
        <v>18</v>
      </c>
      <c r="W15" s="666" t="n">
        <v>54</v>
      </c>
      <c r="X15" s="666" t="n">
        <v>7</v>
      </c>
      <c r="Y15" s="666" t="n">
        <v>37</v>
      </c>
      <c r="Z15" s="666" t="n">
        <v>10</v>
      </c>
      <c r="AA15" s="666" t="n">
        <v>21</v>
      </c>
      <c r="AB15" s="666" t="n">
        <v>14</v>
      </c>
      <c r="AC15" s="666" t="n">
        <v>7</v>
      </c>
      <c r="AD15" s="666" t="n">
        <v>5</v>
      </c>
      <c r="AE15" s="666" t="n">
        <v>14</v>
      </c>
      <c r="AF15" s="666" t="n">
        <v>20</v>
      </c>
      <c r="AG15" s="666" t="n">
        <v>3</v>
      </c>
      <c r="AH15" s="667" t="n">
        <v>5</v>
      </c>
      <c r="AI15" s="144" t="n">
        <v>2</v>
      </c>
    </row>
    <row r="16" customFormat="false" ht="15.95" hidden="false" customHeight="true" outlineLevel="0" collapsed="false">
      <c r="A16" s="125"/>
      <c r="B16" s="55"/>
      <c r="C16" s="666"/>
      <c r="D16" s="666"/>
      <c r="E16" s="666"/>
      <c r="F16" s="666"/>
      <c r="G16" s="666"/>
      <c r="H16" s="666"/>
      <c r="I16" s="666"/>
      <c r="J16" s="666"/>
      <c r="K16" s="666"/>
      <c r="L16" s="666"/>
      <c r="M16" s="666"/>
      <c r="N16" s="666"/>
      <c r="O16" s="667"/>
      <c r="P16" s="236"/>
      <c r="Q16" s="125"/>
      <c r="R16" s="55"/>
      <c r="S16" s="666"/>
      <c r="T16" s="666"/>
      <c r="U16" s="666"/>
      <c r="V16" s="666"/>
      <c r="W16" s="666"/>
      <c r="X16" s="666"/>
      <c r="Y16" s="666"/>
      <c r="Z16" s="666"/>
      <c r="AA16" s="666"/>
      <c r="AB16" s="666"/>
      <c r="AC16" s="666"/>
      <c r="AD16" s="666"/>
      <c r="AE16" s="666"/>
      <c r="AF16" s="666"/>
      <c r="AG16" s="666"/>
      <c r="AH16" s="667"/>
      <c r="AI16" s="144"/>
    </row>
    <row r="17" customFormat="false" ht="13.5" hidden="false" customHeight="true" outlineLevel="0" collapsed="false">
      <c r="A17" s="125"/>
      <c r="B17" s="55"/>
      <c r="C17" s="666"/>
      <c r="D17" s="666"/>
      <c r="E17" s="666"/>
      <c r="F17" s="666"/>
      <c r="G17" s="666"/>
      <c r="H17" s="666"/>
      <c r="I17" s="666"/>
      <c r="J17" s="666"/>
      <c r="K17" s="666"/>
      <c r="L17" s="666"/>
      <c r="M17" s="666"/>
      <c r="N17" s="666"/>
      <c r="O17" s="667"/>
      <c r="P17" s="236"/>
      <c r="Q17" s="125"/>
      <c r="R17" s="55"/>
      <c r="S17" s="666"/>
      <c r="T17" s="666"/>
      <c r="U17" s="666"/>
      <c r="V17" s="666"/>
      <c r="W17" s="666"/>
      <c r="X17" s="666"/>
      <c r="Y17" s="666"/>
      <c r="Z17" s="666"/>
      <c r="AA17" s="666"/>
      <c r="AB17" s="666"/>
      <c r="AC17" s="666"/>
      <c r="AD17" s="666"/>
      <c r="AE17" s="666"/>
      <c r="AF17" s="666"/>
      <c r="AG17" s="666"/>
      <c r="AH17" s="667"/>
      <c r="AI17" s="144"/>
    </row>
    <row r="18" customFormat="false" ht="18" hidden="false" customHeight="true" outlineLevel="0" collapsed="false">
      <c r="A18" s="144" t="n">
        <v>3</v>
      </c>
      <c r="B18" s="55" t="s">
        <v>1285</v>
      </c>
      <c r="C18" s="666" t="n">
        <v>4461</v>
      </c>
      <c r="D18" s="666" t="n">
        <v>3775</v>
      </c>
      <c r="E18" s="666" t="n">
        <v>686</v>
      </c>
      <c r="F18" s="666" t="n">
        <v>535</v>
      </c>
      <c r="G18" s="666" t="n">
        <v>256</v>
      </c>
      <c r="H18" s="666" t="n">
        <v>279</v>
      </c>
      <c r="I18" s="666" t="n">
        <v>722</v>
      </c>
      <c r="J18" s="666" t="n">
        <v>347</v>
      </c>
      <c r="K18" s="666" t="n">
        <v>122</v>
      </c>
      <c r="L18" s="666" t="n">
        <v>19</v>
      </c>
      <c r="M18" s="666" t="n">
        <v>190</v>
      </c>
      <c r="N18" s="666" t="n">
        <v>294</v>
      </c>
      <c r="O18" s="667" t="n">
        <v>78</v>
      </c>
      <c r="P18" s="236" t="n">
        <v>3</v>
      </c>
      <c r="Q18" s="144" t="n">
        <v>3</v>
      </c>
      <c r="R18" s="55" t="s">
        <v>1285</v>
      </c>
      <c r="S18" s="666" t="n">
        <v>401</v>
      </c>
      <c r="T18" s="666" t="n">
        <v>70</v>
      </c>
      <c r="U18" s="666" t="n">
        <v>194</v>
      </c>
      <c r="V18" s="666" t="n">
        <v>137</v>
      </c>
      <c r="W18" s="666" t="n">
        <v>925</v>
      </c>
      <c r="X18" s="666" t="n">
        <v>275</v>
      </c>
      <c r="Y18" s="666" t="n">
        <v>402</v>
      </c>
      <c r="Z18" s="666" t="n">
        <v>248</v>
      </c>
      <c r="AA18" s="666" t="n">
        <v>191</v>
      </c>
      <c r="AB18" s="666" t="n">
        <v>114</v>
      </c>
      <c r="AC18" s="666" t="n">
        <v>77</v>
      </c>
      <c r="AD18" s="666" t="n">
        <v>48</v>
      </c>
      <c r="AE18" s="666" t="n">
        <v>273</v>
      </c>
      <c r="AF18" s="666" t="n">
        <v>132</v>
      </c>
      <c r="AG18" s="666" t="n">
        <v>103</v>
      </c>
      <c r="AH18" s="667" t="n">
        <v>81</v>
      </c>
      <c r="AI18" s="144" t="n">
        <v>3</v>
      </c>
    </row>
    <row r="19" customFormat="false" ht="15.95" hidden="false" customHeight="true" outlineLevel="0" collapsed="false">
      <c r="A19" s="144"/>
      <c r="B19" s="55"/>
      <c r="C19" s="666"/>
      <c r="D19" s="666"/>
      <c r="E19" s="666"/>
      <c r="F19" s="666"/>
      <c r="G19" s="666"/>
      <c r="H19" s="666"/>
      <c r="I19" s="666"/>
      <c r="J19" s="666"/>
      <c r="K19" s="666"/>
      <c r="L19" s="666"/>
      <c r="M19" s="666"/>
      <c r="N19" s="666"/>
      <c r="O19" s="667"/>
      <c r="P19" s="236"/>
      <c r="Q19" s="144"/>
      <c r="R19" s="55"/>
      <c r="S19" s="666"/>
      <c r="T19" s="666"/>
      <c r="U19" s="666"/>
      <c r="V19" s="666"/>
      <c r="W19" s="666"/>
      <c r="X19" s="666"/>
      <c r="Y19" s="666"/>
      <c r="Z19" s="666"/>
      <c r="AA19" s="666"/>
      <c r="AB19" s="666"/>
      <c r="AC19" s="666"/>
      <c r="AD19" s="666"/>
      <c r="AE19" s="666"/>
      <c r="AF19" s="666"/>
      <c r="AG19" s="666"/>
      <c r="AH19" s="667"/>
      <c r="AI19" s="144"/>
    </row>
    <row r="20" customFormat="false" ht="13.5" hidden="false" customHeight="true" outlineLevel="0" collapsed="false">
      <c r="A20" s="144"/>
      <c r="B20" s="54"/>
      <c r="C20" s="666"/>
      <c r="D20" s="666"/>
      <c r="E20" s="666"/>
      <c r="F20" s="666"/>
      <c r="G20" s="666"/>
      <c r="H20" s="666"/>
      <c r="I20" s="666"/>
      <c r="J20" s="666"/>
      <c r="K20" s="666"/>
      <c r="L20" s="666"/>
      <c r="M20" s="666"/>
      <c r="N20" s="666"/>
      <c r="O20" s="667"/>
      <c r="P20" s="236"/>
      <c r="Q20" s="144"/>
      <c r="R20" s="54"/>
      <c r="S20" s="666"/>
      <c r="T20" s="666"/>
      <c r="U20" s="666"/>
      <c r="V20" s="666"/>
      <c r="W20" s="666"/>
      <c r="X20" s="666"/>
      <c r="Y20" s="666"/>
      <c r="Z20" s="666"/>
      <c r="AA20" s="666"/>
      <c r="AB20" s="666"/>
      <c r="AC20" s="666"/>
      <c r="AD20" s="666"/>
      <c r="AE20" s="666"/>
      <c r="AF20" s="666"/>
      <c r="AG20" s="666"/>
      <c r="AH20" s="667"/>
      <c r="AI20" s="144"/>
    </row>
    <row r="21" customFormat="false" ht="18" hidden="false" customHeight="true" outlineLevel="0" collapsed="false">
      <c r="A21" s="144" t="n">
        <v>4</v>
      </c>
      <c r="B21" s="51" t="s">
        <v>1286</v>
      </c>
      <c r="C21" s="666" t="n">
        <v>3</v>
      </c>
      <c r="D21" s="666" t="n">
        <v>2</v>
      </c>
      <c r="E21" s="666" t="n">
        <v>1</v>
      </c>
      <c r="F21" s="666" t="n">
        <v>0</v>
      </c>
      <c r="G21" s="666" t="n">
        <v>0</v>
      </c>
      <c r="H21" s="666" t="n">
        <v>0</v>
      </c>
      <c r="I21" s="666" t="n">
        <v>0</v>
      </c>
      <c r="J21" s="666" t="n">
        <v>1</v>
      </c>
      <c r="K21" s="666" t="n">
        <v>1</v>
      </c>
      <c r="L21" s="666" t="n">
        <v>0</v>
      </c>
      <c r="M21" s="666" t="n">
        <v>0</v>
      </c>
      <c r="N21" s="666" t="n">
        <v>0</v>
      </c>
      <c r="O21" s="667" t="n">
        <v>0</v>
      </c>
      <c r="P21" s="236" t="n">
        <v>4</v>
      </c>
      <c r="Q21" s="144" t="n">
        <v>4</v>
      </c>
      <c r="R21" s="51" t="s">
        <v>1286</v>
      </c>
      <c r="S21" s="666" t="n">
        <v>0</v>
      </c>
      <c r="T21" s="666" t="n">
        <v>0</v>
      </c>
      <c r="U21" s="666" t="n">
        <v>0</v>
      </c>
      <c r="V21" s="666" t="n">
        <v>0</v>
      </c>
      <c r="W21" s="666" t="n">
        <v>1</v>
      </c>
      <c r="X21" s="666" t="n">
        <v>0</v>
      </c>
      <c r="Y21" s="666" t="n">
        <v>1</v>
      </c>
      <c r="Z21" s="666" t="n">
        <v>0</v>
      </c>
      <c r="AA21" s="666" t="n">
        <v>0</v>
      </c>
      <c r="AB21" s="666" t="n">
        <v>0</v>
      </c>
      <c r="AC21" s="666" t="n">
        <v>0</v>
      </c>
      <c r="AD21" s="666" t="n">
        <v>0</v>
      </c>
      <c r="AE21" s="666" t="n">
        <v>0</v>
      </c>
      <c r="AF21" s="666" t="n">
        <v>0</v>
      </c>
      <c r="AG21" s="666" t="n">
        <v>0</v>
      </c>
      <c r="AH21" s="667" t="n">
        <v>0</v>
      </c>
      <c r="AI21" s="144" t="n">
        <v>4</v>
      </c>
    </row>
    <row r="22" customFormat="false" ht="15.95" hidden="false" customHeight="true" outlineLevel="0" collapsed="false">
      <c r="A22" s="144"/>
      <c r="B22" s="51"/>
      <c r="C22" s="666"/>
      <c r="D22" s="666"/>
      <c r="E22" s="666"/>
      <c r="F22" s="666"/>
      <c r="G22" s="666"/>
      <c r="H22" s="666"/>
      <c r="I22" s="666"/>
      <c r="J22" s="666"/>
      <c r="K22" s="666"/>
      <c r="L22" s="666"/>
      <c r="M22" s="666"/>
      <c r="N22" s="666"/>
      <c r="O22" s="667"/>
      <c r="P22" s="236"/>
      <c r="Q22" s="144"/>
      <c r="R22" s="51"/>
      <c r="S22" s="666"/>
      <c r="T22" s="666"/>
      <c r="U22" s="666"/>
      <c r="V22" s="666"/>
      <c r="W22" s="666"/>
      <c r="X22" s="666"/>
      <c r="Y22" s="666"/>
      <c r="Z22" s="666"/>
      <c r="AA22" s="666"/>
      <c r="AB22" s="666"/>
      <c r="AC22" s="666"/>
      <c r="AD22" s="666"/>
      <c r="AE22" s="666"/>
      <c r="AF22" s="666"/>
      <c r="AG22" s="666"/>
      <c r="AH22" s="667"/>
      <c r="AI22" s="144"/>
    </row>
    <row r="23" customFormat="false" ht="15.95" hidden="false" customHeight="true" outlineLevel="0" collapsed="false">
      <c r="A23" s="144"/>
      <c r="B23" s="968"/>
      <c r="C23" s="666"/>
      <c r="D23" s="666"/>
      <c r="E23" s="666"/>
      <c r="F23" s="666"/>
      <c r="G23" s="666"/>
      <c r="H23" s="666"/>
      <c r="I23" s="666"/>
      <c r="J23" s="666"/>
      <c r="K23" s="666"/>
      <c r="L23" s="666"/>
      <c r="M23" s="666"/>
      <c r="N23" s="666"/>
      <c r="O23" s="667"/>
      <c r="P23" s="144"/>
      <c r="Q23" s="144"/>
      <c r="R23" s="968"/>
      <c r="S23" s="666"/>
      <c r="T23" s="666"/>
      <c r="U23" s="666"/>
      <c r="V23" s="666"/>
      <c r="W23" s="666"/>
      <c r="X23" s="666"/>
      <c r="Y23" s="666"/>
      <c r="Z23" s="666"/>
      <c r="AA23" s="666"/>
      <c r="AB23" s="666"/>
      <c r="AC23" s="666"/>
      <c r="AD23" s="666"/>
      <c r="AE23" s="666"/>
      <c r="AF23" s="666"/>
      <c r="AG23" s="666"/>
      <c r="AH23" s="667"/>
      <c r="AI23" s="144"/>
    </row>
    <row r="24" customFormat="false" ht="18" hidden="false" customHeight="true" outlineLevel="0" collapsed="false">
      <c r="A24" s="969" t="n">
        <v>5</v>
      </c>
      <c r="B24" s="970" t="s">
        <v>313</v>
      </c>
      <c r="C24" s="666" t="n">
        <v>0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  <c r="K24" s="666" t="n">
        <v>0</v>
      </c>
      <c r="L24" s="666" t="n">
        <v>0</v>
      </c>
      <c r="M24" s="666" t="n">
        <v>0</v>
      </c>
      <c r="N24" s="666" t="n">
        <v>0</v>
      </c>
      <c r="O24" s="667" t="n">
        <v>0</v>
      </c>
      <c r="P24" s="144" t="n">
        <v>5</v>
      </c>
      <c r="Q24" s="969" t="n">
        <v>5</v>
      </c>
      <c r="R24" s="970" t="s">
        <v>313</v>
      </c>
      <c r="S24" s="666" t="n">
        <v>0</v>
      </c>
      <c r="T24" s="666" t="n">
        <v>0</v>
      </c>
      <c r="U24" s="666" t="n">
        <v>0</v>
      </c>
      <c r="V24" s="666" t="n">
        <v>0</v>
      </c>
      <c r="W24" s="666" t="n">
        <v>0</v>
      </c>
      <c r="X24" s="666" t="n">
        <v>0</v>
      </c>
      <c r="Y24" s="666" t="n">
        <v>0</v>
      </c>
      <c r="Z24" s="666" t="n">
        <v>0</v>
      </c>
      <c r="AA24" s="666" t="n">
        <v>0</v>
      </c>
      <c r="AB24" s="666" t="n">
        <v>0</v>
      </c>
      <c r="AC24" s="666" t="n">
        <v>0</v>
      </c>
      <c r="AD24" s="666" t="n">
        <v>0</v>
      </c>
      <c r="AE24" s="666" t="n">
        <v>0</v>
      </c>
      <c r="AF24" s="666" t="n">
        <v>0</v>
      </c>
      <c r="AG24" s="666" t="n">
        <v>0</v>
      </c>
      <c r="AH24" s="667" t="n">
        <v>0</v>
      </c>
      <c r="AI24" s="144" t="n">
        <v>5</v>
      </c>
    </row>
    <row r="25" customFormat="false" ht="15.95" hidden="false" customHeight="true" outlineLevel="0" collapsed="false">
      <c r="A25" s="969"/>
      <c r="B25" s="970"/>
      <c r="C25" s="666"/>
      <c r="D25" s="666"/>
      <c r="E25" s="666"/>
      <c r="F25" s="666"/>
      <c r="G25" s="666"/>
      <c r="H25" s="666"/>
      <c r="I25" s="666"/>
      <c r="J25" s="666"/>
      <c r="K25" s="666"/>
      <c r="L25" s="666"/>
      <c r="M25" s="666"/>
      <c r="N25" s="666"/>
      <c r="O25" s="667"/>
      <c r="P25" s="144"/>
      <c r="Q25" s="969"/>
      <c r="R25" s="970"/>
      <c r="S25" s="666"/>
      <c r="T25" s="666"/>
      <c r="U25" s="666"/>
      <c r="V25" s="666"/>
      <c r="W25" s="666"/>
      <c r="X25" s="666"/>
      <c r="Y25" s="666"/>
      <c r="Z25" s="666"/>
      <c r="AA25" s="666"/>
      <c r="AB25" s="666"/>
      <c r="AC25" s="666"/>
      <c r="AD25" s="666"/>
      <c r="AE25" s="666"/>
      <c r="AF25" s="666"/>
      <c r="AG25" s="666"/>
      <c r="AH25" s="667"/>
      <c r="AI25" s="144"/>
    </row>
    <row r="26" customFormat="false" ht="13.5" hidden="false" customHeight="true" outlineLevel="0" collapsed="false">
      <c r="A26" s="144"/>
      <c r="B26" s="51"/>
      <c r="C26" s="666"/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7"/>
      <c r="P26" s="144"/>
      <c r="Q26" s="144"/>
      <c r="R26" s="51"/>
      <c r="S26" s="666"/>
      <c r="T26" s="666"/>
      <c r="U26" s="666"/>
      <c r="V26" s="666"/>
      <c r="W26" s="666"/>
      <c r="X26" s="666"/>
      <c r="Y26" s="666"/>
      <c r="Z26" s="666"/>
      <c r="AA26" s="666"/>
      <c r="AB26" s="666"/>
      <c r="AC26" s="666"/>
      <c r="AD26" s="666"/>
      <c r="AE26" s="666"/>
      <c r="AF26" s="666"/>
      <c r="AG26" s="666"/>
      <c r="AH26" s="667"/>
      <c r="AI26" s="144"/>
    </row>
    <row r="27" customFormat="false" ht="18" hidden="false" customHeight="true" outlineLevel="0" collapsed="false">
      <c r="A27" s="144" t="n">
        <v>6</v>
      </c>
      <c r="B27" s="51" t="s">
        <v>314</v>
      </c>
      <c r="C27" s="666" t="n">
        <v>30</v>
      </c>
      <c r="D27" s="666" t="n">
        <v>27</v>
      </c>
      <c r="E27" s="666" t="n">
        <v>3</v>
      </c>
      <c r="F27" s="666" t="n">
        <v>7</v>
      </c>
      <c r="G27" s="666" t="n">
        <v>0</v>
      </c>
      <c r="H27" s="666" t="n">
        <v>7</v>
      </c>
      <c r="I27" s="666" t="n">
        <v>2</v>
      </c>
      <c r="J27" s="666" t="n">
        <v>2</v>
      </c>
      <c r="K27" s="666" t="n">
        <v>0</v>
      </c>
      <c r="L27" s="666" t="n">
        <v>0</v>
      </c>
      <c r="M27" s="666" t="n">
        <v>1</v>
      </c>
      <c r="N27" s="666" t="n">
        <v>4</v>
      </c>
      <c r="O27" s="667" t="n">
        <v>0</v>
      </c>
      <c r="P27" s="144" t="n">
        <v>6</v>
      </c>
      <c r="Q27" s="144" t="n">
        <v>6</v>
      </c>
      <c r="R27" s="51" t="s">
        <v>314</v>
      </c>
      <c r="S27" s="666" t="n">
        <v>1</v>
      </c>
      <c r="T27" s="666" t="n">
        <v>0</v>
      </c>
      <c r="U27" s="666" t="n">
        <v>0</v>
      </c>
      <c r="V27" s="666" t="n">
        <v>1</v>
      </c>
      <c r="W27" s="666" t="n">
        <v>6</v>
      </c>
      <c r="X27" s="666" t="n">
        <v>2</v>
      </c>
      <c r="Y27" s="666" t="n">
        <v>4</v>
      </c>
      <c r="Z27" s="666" t="n">
        <v>0</v>
      </c>
      <c r="AA27" s="666" t="n">
        <v>2</v>
      </c>
      <c r="AB27" s="666" t="n">
        <v>2</v>
      </c>
      <c r="AC27" s="666" t="n">
        <v>0</v>
      </c>
      <c r="AD27" s="666" t="n">
        <v>0</v>
      </c>
      <c r="AE27" s="666" t="n">
        <v>2</v>
      </c>
      <c r="AF27" s="666" t="n">
        <v>0</v>
      </c>
      <c r="AG27" s="666" t="n">
        <v>2</v>
      </c>
      <c r="AH27" s="667" t="n">
        <v>1</v>
      </c>
      <c r="AI27" s="144" t="n">
        <v>6</v>
      </c>
    </row>
    <row r="28" customFormat="false" ht="15.95" hidden="false" customHeight="true" outlineLevel="0" collapsed="false">
      <c r="A28" s="144"/>
      <c r="B28" s="51"/>
      <c r="C28" s="666"/>
      <c r="D28" s="666"/>
      <c r="E28" s="666"/>
      <c r="F28" s="666"/>
      <c r="G28" s="666"/>
      <c r="H28" s="666"/>
      <c r="I28" s="666"/>
      <c r="J28" s="666"/>
      <c r="K28" s="666"/>
      <c r="L28" s="666"/>
      <c r="M28" s="666"/>
      <c r="N28" s="666"/>
      <c r="O28" s="667"/>
      <c r="P28" s="144"/>
      <c r="Q28" s="144"/>
      <c r="R28" s="51"/>
      <c r="S28" s="666"/>
      <c r="T28" s="666"/>
      <c r="U28" s="666"/>
      <c r="V28" s="666"/>
      <c r="W28" s="666"/>
      <c r="X28" s="666"/>
      <c r="Y28" s="666"/>
      <c r="Z28" s="666"/>
      <c r="AA28" s="666"/>
      <c r="AB28" s="666"/>
      <c r="AC28" s="666"/>
      <c r="AD28" s="666"/>
      <c r="AE28" s="666"/>
      <c r="AF28" s="666"/>
      <c r="AG28" s="666"/>
      <c r="AH28" s="667"/>
      <c r="AI28" s="144"/>
    </row>
    <row r="29" customFormat="false" ht="13.5" hidden="false" customHeight="true" outlineLevel="0" collapsed="false">
      <c r="A29" s="144"/>
      <c r="B29" s="54"/>
      <c r="C29" s="666"/>
      <c r="D29" s="666"/>
      <c r="E29" s="666"/>
      <c r="F29" s="666"/>
      <c r="G29" s="666"/>
      <c r="H29" s="666"/>
      <c r="I29" s="666"/>
      <c r="J29" s="666"/>
      <c r="K29" s="666"/>
      <c r="L29" s="666"/>
      <c r="M29" s="666"/>
      <c r="N29" s="666"/>
      <c r="O29" s="667"/>
      <c r="P29" s="144"/>
      <c r="Q29" s="144"/>
      <c r="R29" s="54"/>
      <c r="S29" s="666"/>
      <c r="T29" s="666"/>
      <c r="U29" s="666"/>
      <c r="V29" s="666"/>
      <c r="W29" s="666"/>
      <c r="X29" s="666"/>
      <c r="Y29" s="666"/>
      <c r="Z29" s="666"/>
      <c r="AA29" s="666"/>
      <c r="AB29" s="666"/>
      <c r="AC29" s="666"/>
      <c r="AD29" s="666"/>
      <c r="AE29" s="666"/>
      <c r="AF29" s="666"/>
      <c r="AG29" s="666"/>
      <c r="AH29" s="667"/>
      <c r="AI29" s="144"/>
    </row>
    <row r="30" customFormat="false" ht="18" hidden="false" customHeight="true" outlineLevel="0" collapsed="false">
      <c r="A30" s="144" t="n">
        <v>7</v>
      </c>
      <c r="B30" s="215" t="s">
        <v>315</v>
      </c>
      <c r="C30" s="666" t="n">
        <v>13</v>
      </c>
      <c r="D30" s="666" t="n">
        <v>7</v>
      </c>
      <c r="E30" s="666" t="n">
        <v>6</v>
      </c>
      <c r="F30" s="666" t="n">
        <v>3</v>
      </c>
      <c r="G30" s="666" t="n">
        <v>0</v>
      </c>
      <c r="H30" s="666" t="n">
        <v>3</v>
      </c>
      <c r="I30" s="666" t="n">
        <v>1</v>
      </c>
      <c r="J30" s="666" t="n">
        <v>1</v>
      </c>
      <c r="K30" s="666" t="n">
        <v>2</v>
      </c>
      <c r="L30" s="666" t="n">
        <v>0</v>
      </c>
      <c r="M30" s="666" t="n">
        <v>0</v>
      </c>
      <c r="N30" s="666" t="n">
        <v>0</v>
      </c>
      <c r="O30" s="667" t="n">
        <v>0</v>
      </c>
      <c r="P30" s="144" t="n">
        <v>7</v>
      </c>
      <c r="Q30" s="144" t="n">
        <v>7</v>
      </c>
      <c r="R30" s="215" t="s">
        <v>315</v>
      </c>
      <c r="S30" s="666" t="n">
        <v>1</v>
      </c>
      <c r="T30" s="666" t="n">
        <v>0</v>
      </c>
      <c r="U30" s="666" t="n">
        <v>1</v>
      </c>
      <c r="V30" s="666" t="n">
        <v>0</v>
      </c>
      <c r="W30" s="666" t="n">
        <v>0</v>
      </c>
      <c r="X30" s="666" t="n">
        <v>0</v>
      </c>
      <c r="Y30" s="666" t="n">
        <v>0</v>
      </c>
      <c r="Z30" s="666" t="n">
        <v>0</v>
      </c>
      <c r="AA30" s="666" t="n">
        <v>1</v>
      </c>
      <c r="AB30" s="666" t="n">
        <v>0</v>
      </c>
      <c r="AC30" s="666" t="n">
        <v>1</v>
      </c>
      <c r="AD30" s="666" t="n">
        <v>0</v>
      </c>
      <c r="AE30" s="666" t="n">
        <v>2</v>
      </c>
      <c r="AF30" s="666" t="n">
        <v>0</v>
      </c>
      <c r="AG30" s="666" t="n">
        <v>0</v>
      </c>
      <c r="AH30" s="667" t="n">
        <v>2</v>
      </c>
      <c r="AI30" s="144" t="n">
        <v>7</v>
      </c>
    </row>
    <row r="31" customFormat="false" ht="15.95" hidden="false" customHeight="true" outlineLevel="0" collapsed="false">
      <c r="A31" s="144"/>
      <c r="B31" s="215"/>
      <c r="C31" s="666"/>
      <c r="D31" s="666"/>
      <c r="E31" s="666"/>
      <c r="F31" s="666"/>
      <c r="G31" s="666"/>
      <c r="H31" s="666"/>
      <c r="I31" s="666"/>
      <c r="J31" s="666"/>
      <c r="K31" s="666"/>
      <c r="L31" s="666"/>
      <c r="M31" s="666"/>
      <c r="N31" s="666"/>
      <c r="O31" s="667"/>
      <c r="P31" s="144"/>
      <c r="Q31" s="144"/>
      <c r="R31" s="215"/>
      <c r="S31" s="666"/>
      <c r="T31" s="666"/>
      <c r="U31" s="666"/>
      <c r="V31" s="666"/>
      <c r="W31" s="666"/>
      <c r="X31" s="666"/>
      <c r="Y31" s="666"/>
      <c r="Z31" s="666"/>
      <c r="AA31" s="666"/>
      <c r="AB31" s="666"/>
      <c r="AC31" s="666"/>
      <c r="AD31" s="666"/>
      <c r="AE31" s="666"/>
      <c r="AF31" s="666"/>
      <c r="AG31" s="666"/>
      <c r="AH31" s="667"/>
      <c r="AI31" s="144"/>
    </row>
    <row r="32" customFormat="false" ht="13.5" hidden="false" customHeight="true" outlineLevel="0" collapsed="false">
      <c r="A32" s="144"/>
      <c r="B32" s="54"/>
      <c r="C32" s="666"/>
      <c r="D32" s="666"/>
      <c r="E32" s="666"/>
      <c r="F32" s="666"/>
      <c r="G32" s="666"/>
      <c r="H32" s="666"/>
      <c r="I32" s="666"/>
      <c r="J32" s="666"/>
      <c r="K32" s="666"/>
      <c r="L32" s="666"/>
      <c r="M32" s="666"/>
      <c r="N32" s="666"/>
      <c r="O32" s="667"/>
      <c r="P32" s="144"/>
      <c r="Q32" s="144"/>
      <c r="R32" s="54"/>
      <c r="S32" s="666"/>
      <c r="T32" s="666"/>
      <c r="U32" s="666"/>
      <c r="V32" s="666"/>
      <c r="W32" s="666"/>
      <c r="X32" s="666"/>
      <c r="Y32" s="666"/>
      <c r="Z32" s="666"/>
      <c r="AA32" s="666"/>
      <c r="AB32" s="666"/>
      <c r="AC32" s="666"/>
      <c r="AD32" s="666"/>
      <c r="AE32" s="666"/>
      <c r="AF32" s="666"/>
      <c r="AG32" s="666"/>
      <c r="AH32" s="667"/>
      <c r="AI32" s="144"/>
    </row>
    <row r="33" customFormat="false" ht="18" hidden="false" customHeight="true" outlineLevel="0" collapsed="false">
      <c r="A33" s="144" t="n">
        <v>8</v>
      </c>
      <c r="B33" s="72" t="s">
        <v>317</v>
      </c>
      <c r="C33" s="666"/>
      <c r="D33" s="666"/>
      <c r="E33" s="666"/>
      <c r="F33" s="666"/>
      <c r="G33" s="666"/>
      <c r="H33" s="666"/>
      <c r="I33" s="666"/>
      <c r="J33" s="666"/>
      <c r="K33" s="666"/>
      <c r="L33" s="666"/>
      <c r="M33" s="666"/>
      <c r="N33" s="666"/>
      <c r="O33" s="667"/>
      <c r="P33" s="144"/>
      <c r="Q33" s="144" t="n">
        <v>8</v>
      </c>
      <c r="R33" s="72" t="s">
        <v>317</v>
      </c>
      <c r="S33" s="666"/>
      <c r="T33" s="666"/>
      <c r="U33" s="666"/>
      <c r="V33" s="666"/>
      <c r="W33" s="666"/>
      <c r="X33" s="666"/>
      <c r="Y33" s="666"/>
      <c r="Z33" s="666"/>
      <c r="AA33" s="666"/>
      <c r="AB33" s="666"/>
      <c r="AC33" s="666"/>
      <c r="AD33" s="666"/>
      <c r="AE33" s="666"/>
      <c r="AF33" s="666"/>
      <c r="AG33" s="666"/>
      <c r="AH33" s="667"/>
      <c r="AI33" s="144"/>
    </row>
    <row r="34" customFormat="false" ht="14.1" hidden="false" customHeight="true" outlineLevel="0" collapsed="false">
      <c r="A34" s="144"/>
      <c r="B34" s="51" t="s">
        <v>867</v>
      </c>
      <c r="C34" s="666" t="n">
        <v>0</v>
      </c>
      <c r="D34" s="666" t="n">
        <v>0</v>
      </c>
      <c r="E34" s="666" t="n">
        <v>0</v>
      </c>
      <c r="F34" s="666" t="n">
        <v>0</v>
      </c>
      <c r="G34" s="666" t="n">
        <v>0</v>
      </c>
      <c r="H34" s="666" t="n">
        <v>0</v>
      </c>
      <c r="I34" s="666" t="n">
        <v>0</v>
      </c>
      <c r="J34" s="666" t="n">
        <v>0</v>
      </c>
      <c r="K34" s="666" t="n">
        <v>0</v>
      </c>
      <c r="L34" s="666" t="n">
        <v>0</v>
      </c>
      <c r="M34" s="666" t="n">
        <v>0</v>
      </c>
      <c r="N34" s="666" t="n">
        <v>0</v>
      </c>
      <c r="O34" s="667" t="n">
        <v>0</v>
      </c>
      <c r="P34" s="144" t="n">
        <v>8</v>
      </c>
      <c r="Q34" s="144"/>
      <c r="R34" s="51" t="s">
        <v>867</v>
      </c>
      <c r="S34" s="666" t="n">
        <v>0</v>
      </c>
      <c r="T34" s="666" t="n">
        <v>0</v>
      </c>
      <c r="U34" s="666" t="n">
        <v>0</v>
      </c>
      <c r="V34" s="666" t="n">
        <v>0</v>
      </c>
      <c r="W34" s="666" t="n">
        <v>0</v>
      </c>
      <c r="X34" s="666" t="n">
        <v>0</v>
      </c>
      <c r="Y34" s="666" t="n">
        <v>0</v>
      </c>
      <c r="Z34" s="666" t="n">
        <v>0</v>
      </c>
      <c r="AA34" s="666" t="n">
        <v>0</v>
      </c>
      <c r="AB34" s="666" t="n">
        <v>0</v>
      </c>
      <c r="AC34" s="666" t="n">
        <v>0</v>
      </c>
      <c r="AD34" s="666" t="n">
        <v>0</v>
      </c>
      <c r="AE34" s="666" t="n">
        <v>0</v>
      </c>
      <c r="AF34" s="666" t="n">
        <v>0</v>
      </c>
      <c r="AG34" s="666" t="n">
        <v>0</v>
      </c>
      <c r="AH34" s="667" t="n">
        <v>0</v>
      </c>
      <c r="AI34" s="144" t="n">
        <v>8</v>
      </c>
    </row>
    <row r="35" customFormat="false" ht="12" hidden="false" customHeight="true" outlineLevel="0" collapsed="false">
      <c r="A35" s="144"/>
      <c r="B35" s="51"/>
      <c r="C35" s="666"/>
      <c r="D35" s="666"/>
      <c r="E35" s="666"/>
      <c r="F35" s="666"/>
      <c r="G35" s="666"/>
      <c r="H35" s="666"/>
      <c r="I35" s="666"/>
      <c r="J35" s="666"/>
      <c r="K35" s="666"/>
      <c r="L35" s="666"/>
      <c r="M35" s="666"/>
      <c r="N35" s="666"/>
      <c r="O35" s="667"/>
      <c r="P35" s="144"/>
      <c r="Q35" s="144"/>
      <c r="R35" s="51"/>
      <c r="S35" s="666"/>
      <c r="T35" s="666"/>
      <c r="U35" s="666"/>
      <c r="V35" s="666"/>
      <c r="W35" s="666"/>
      <c r="X35" s="666"/>
      <c r="Y35" s="666"/>
      <c r="Z35" s="666"/>
      <c r="AA35" s="666"/>
      <c r="AB35" s="666"/>
      <c r="AC35" s="666"/>
      <c r="AD35" s="666"/>
      <c r="AE35" s="666"/>
      <c r="AF35" s="666"/>
      <c r="AG35" s="666"/>
      <c r="AH35" s="667"/>
      <c r="AI35" s="144"/>
    </row>
    <row r="36" customFormat="false" ht="13.5" hidden="false" customHeight="true" outlineLevel="0" collapsed="false">
      <c r="A36" s="144"/>
      <c r="B36" s="51"/>
      <c r="C36" s="666"/>
      <c r="D36" s="666"/>
      <c r="E36" s="666"/>
      <c r="F36" s="666"/>
      <c r="G36" s="666"/>
      <c r="H36" s="666"/>
      <c r="I36" s="666"/>
      <c r="J36" s="666"/>
      <c r="K36" s="666"/>
      <c r="L36" s="666"/>
      <c r="M36" s="666"/>
      <c r="N36" s="666"/>
      <c r="O36" s="667"/>
      <c r="P36" s="144"/>
      <c r="Q36" s="144"/>
      <c r="R36" s="51"/>
      <c r="S36" s="666"/>
      <c r="T36" s="666"/>
      <c r="U36" s="666"/>
      <c r="V36" s="666"/>
      <c r="W36" s="666"/>
      <c r="X36" s="666"/>
      <c r="Y36" s="666"/>
      <c r="Z36" s="666"/>
      <c r="AA36" s="666"/>
      <c r="AB36" s="666"/>
      <c r="AC36" s="666"/>
      <c r="AD36" s="666"/>
      <c r="AE36" s="666"/>
      <c r="AF36" s="666"/>
      <c r="AG36" s="666"/>
      <c r="AH36" s="667"/>
      <c r="AI36" s="144"/>
    </row>
    <row r="37" customFormat="false" ht="18" hidden="false" customHeight="true" outlineLevel="0" collapsed="false">
      <c r="A37" s="144" t="n">
        <v>9</v>
      </c>
      <c r="B37" s="51" t="s">
        <v>321</v>
      </c>
      <c r="C37" s="666" t="n">
        <v>12</v>
      </c>
      <c r="D37" s="666" t="n">
        <v>9</v>
      </c>
      <c r="E37" s="666" t="n">
        <v>3</v>
      </c>
      <c r="F37" s="666" t="n">
        <v>2</v>
      </c>
      <c r="G37" s="666" t="n">
        <v>0</v>
      </c>
      <c r="H37" s="666" t="n">
        <v>2</v>
      </c>
      <c r="I37" s="666" t="n">
        <v>1</v>
      </c>
      <c r="J37" s="666" t="n">
        <v>2</v>
      </c>
      <c r="K37" s="666" t="n">
        <v>0</v>
      </c>
      <c r="L37" s="666" t="n">
        <v>0</v>
      </c>
      <c r="M37" s="666" t="n">
        <v>0</v>
      </c>
      <c r="N37" s="666" t="n">
        <v>0</v>
      </c>
      <c r="O37" s="667" t="n">
        <v>0</v>
      </c>
      <c r="P37" s="144" t="n">
        <v>9</v>
      </c>
      <c r="Q37" s="144" t="n">
        <v>9</v>
      </c>
      <c r="R37" s="51" t="s">
        <v>321</v>
      </c>
      <c r="S37" s="666" t="n">
        <v>2</v>
      </c>
      <c r="T37" s="666" t="n">
        <v>0</v>
      </c>
      <c r="U37" s="666" t="n">
        <v>2</v>
      </c>
      <c r="V37" s="666" t="n">
        <v>0</v>
      </c>
      <c r="W37" s="666" t="n">
        <v>1</v>
      </c>
      <c r="X37" s="666" t="n">
        <v>0</v>
      </c>
      <c r="Y37" s="666" t="n">
        <v>1</v>
      </c>
      <c r="Z37" s="666" t="n">
        <v>0</v>
      </c>
      <c r="AA37" s="666" t="n">
        <v>0</v>
      </c>
      <c r="AB37" s="666" t="n">
        <v>0</v>
      </c>
      <c r="AC37" s="666" t="n">
        <v>0</v>
      </c>
      <c r="AD37" s="666" t="n">
        <v>0</v>
      </c>
      <c r="AE37" s="666" t="n">
        <v>2</v>
      </c>
      <c r="AF37" s="666" t="n">
        <v>1</v>
      </c>
      <c r="AG37" s="666" t="n">
        <v>1</v>
      </c>
      <c r="AH37" s="667" t="n">
        <v>0</v>
      </c>
      <c r="AI37" s="144" t="n">
        <v>9</v>
      </c>
    </row>
    <row r="38" customFormat="false" ht="15.95" hidden="false" customHeight="true" outlineLevel="0" collapsed="false">
      <c r="A38" s="144"/>
      <c r="B38" s="51"/>
      <c r="C38" s="666"/>
      <c r="D38" s="666"/>
      <c r="E38" s="666"/>
      <c r="F38" s="666"/>
      <c r="G38" s="666"/>
      <c r="H38" s="666"/>
      <c r="I38" s="666"/>
      <c r="J38" s="666"/>
      <c r="K38" s="666"/>
      <c r="L38" s="666"/>
      <c r="M38" s="666"/>
      <c r="N38" s="666"/>
      <c r="O38" s="667"/>
      <c r="P38" s="144"/>
      <c r="Q38" s="144"/>
      <c r="R38" s="51"/>
      <c r="S38" s="666"/>
      <c r="T38" s="666"/>
      <c r="U38" s="666"/>
      <c r="V38" s="666"/>
      <c r="W38" s="666"/>
      <c r="X38" s="666"/>
      <c r="Y38" s="666"/>
      <c r="Z38" s="666"/>
      <c r="AA38" s="666"/>
      <c r="AB38" s="666"/>
      <c r="AC38" s="666"/>
      <c r="AD38" s="666"/>
      <c r="AE38" s="666"/>
      <c r="AF38" s="666"/>
      <c r="AG38" s="666"/>
      <c r="AH38" s="667"/>
      <c r="AI38" s="144"/>
    </row>
    <row r="39" customFormat="false" ht="15" hidden="false" customHeight="true" outlineLevel="0" collapsed="false">
      <c r="A39" s="144"/>
      <c r="B39" s="51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66"/>
      <c r="N39" s="666"/>
      <c r="O39" s="667"/>
      <c r="P39" s="144"/>
      <c r="Q39" s="144"/>
      <c r="R39" s="51"/>
      <c r="S39" s="666"/>
      <c r="T39" s="666"/>
      <c r="U39" s="666"/>
      <c r="V39" s="666"/>
      <c r="W39" s="666"/>
      <c r="X39" s="666"/>
      <c r="Y39" s="666"/>
      <c r="Z39" s="666"/>
      <c r="AA39" s="666"/>
      <c r="AB39" s="666"/>
      <c r="AC39" s="666"/>
      <c r="AD39" s="666"/>
      <c r="AE39" s="666"/>
      <c r="AF39" s="666"/>
      <c r="AG39" s="666"/>
      <c r="AH39" s="667"/>
      <c r="AI39" s="144"/>
    </row>
    <row r="40" customFormat="false" ht="18" hidden="false" customHeight="true" outlineLevel="0" collapsed="false">
      <c r="A40" s="144" t="n">
        <v>10</v>
      </c>
      <c r="B40" s="51" t="s">
        <v>322</v>
      </c>
      <c r="C40" s="666" t="n">
        <v>0</v>
      </c>
      <c r="D40" s="666" t="n">
        <v>0</v>
      </c>
      <c r="E40" s="666" t="n">
        <v>0</v>
      </c>
      <c r="F40" s="666" t="n">
        <v>0</v>
      </c>
      <c r="G40" s="666" t="n">
        <v>0</v>
      </c>
      <c r="H40" s="666" t="n">
        <v>0</v>
      </c>
      <c r="I40" s="666" t="n">
        <v>0</v>
      </c>
      <c r="J40" s="666" t="n">
        <v>0</v>
      </c>
      <c r="K40" s="666" t="n">
        <v>0</v>
      </c>
      <c r="L40" s="666" t="n">
        <v>0</v>
      </c>
      <c r="M40" s="666" t="n">
        <v>0</v>
      </c>
      <c r="N40" s="666" t="n">
        <v>0</v>
      </c>
      <c r="O40" s="667" t="n">
        <v>0</v>
      </c>
      <c r="P40" s="144" t="n">
        <v>10</v>
      </c>
      <c r="Q40" s="144" t="n">
        <v>10</v>
      </c>
      <c r="R40" s="51" t="s">
        <v>322</v>
      </c>
      <c r="S40" s="666" t="n">
        <v>0</v>
      </c>
      <c r="T40" s="666" t="n">
        <v>0</v>
      </c>
      <c r="U40" s="666" t="n">
        <v>0</v>
      </c>
      <c r="V40" s="666" t="n">
        <v>0</v>
      </c>
      <c r="W40" s="666" t="n">
        <v>0</v>
      </c>
      <c r="X40" s="666" t="n">
        <v>0</v>
      </c>
      <c r="Y40" s="666" t="n">
        <v>0</v>
      </c>
      <c r="Z40" s="666" t="n">
        <v>0</v>
      </c>
      <c r="AA40" s="666" t="n">
        <v>0</v>
      </c>
      <c r="AB40" s="666" t="n">
        <v>0</v>
      </c>
      <c r="AC40" s="666" t="n">
        <v>0</v>
      </c>
      <c r="AD40" s="666" t="n">
        <v>0</v>
      </c>
      <c r="AE40" s="666" t="n">
        <v>0</v>
      </c>
      <c r="AF40" s="666" t="n">
        <v>0</v>
      </c>
      <c r="AG40" s="666" t="n">
        <v>0</v>
      </c>
      <c r="AH40" s="667" t="n">
        <v>0</v>
      </c>
      <c r="AI40" s="144" t="n">
        <v>10</v>
      </c>
    </row>
    <row r="41" customFormat="false" ht="15.95" hidden="false" customHeight="true" outlineLevel="0" collapsed="false">
      <c r="A41" s="144"/>
      <c r="B41" s="51"/>
      <c r="C41" s="666"/>
      <c r="D41" s="666"/>
      <c r="E41" s="666"/>
      <c r="F41" s="666"/>
      <c r="G41" s="666"/>
      <c r="H41" s="666"/>
      <c r="I41" s="666"/>
      <c r="J41" s="666"/>
      <c r="K41" s="666"/>
      <c r="L41" s="666"/>
      <c r="M41" s="666"/>
      <c r="N41" s="666"/>
      <c r="O41" s="667"/>
      <c r="P41" s="144"/>
      <c r="Q41" s="144"/>
      <c r="R41" s="51"/>
      <c r="S41" s="666"/>
      <c r="T41" s="666"/>
      <c r="U41" s="666"/>
      <c r="V41" s="666"/>
      <c r="W41" s="666"/>
      <c r="X41" s="666"/>
      <c r="Y41" s="666"/>
      <c r="Z41" s="666"/>
      <c r="AA41" s="666"/>
      <c r="AB41" s="666"/>
      <c r="AC41" s="666"/>
      <c r="AD41" s="666"/>
      <c r="AE41" s="666"/>
      <c r="AF41" s="666"/>
      <c r="AG41" s="666"/>
      <c r="AH41" s="667"/>
      <c r="AI41" s="144"/>
    </row>
    <row r="42" customFormat="false" ht="13.5" hidden="false" customHeight="true" outlineLevel="0" collapsed="false">
      <c r="A42" s="144"/>
      <c r="B42" s="51"/>
      <c r="C42" s="666"/>
      <c r="D42" s="666"/>
      <c r="E42" s="666"/>
      <c r="F42" s="666"/>
      <c r="G42" s="666"/>
      <c r="H42" s="666"/>
      <c r="I42" s="666"/>
      <c r="J42" s="666"/>
      <c r="K42" s="666"/>
      <c r="L42" s="666"/>
      <c r="M42" s="666"/>
      <c r="N42" s="666"/>
      <c r="O42" s="667"/>
      <c r="P42" s="144"/>
      <c r="Q42" s="144"/>
      <c r="R42" s="51"/>
      <c r="S42" s="666"/>
      <c r="T42" s="666"/>
      <c r="U42" s="666"/>
      <c r="V42" s="666"/>
      <c r="W42" s="666"/>
      <c r="X42" s="666"/>
      <c r="Y42" s="666"/>
      <c r="Z42" s="666"/>
      <c r="AA42" s="666"/>
      <c r="AB42" s="666"/>
      <c r="AC42" s="666"/>
      <c r="AD42" s="666"/>
      <c r="AE42" s="666"/>
      <c r="AF42" s="666"/>
      <c r="AG42" s="666"/>
      <c r="AH42" s="667"/>
      <c r="AI42" s="144"/>
    </row>
    <row r="43" customFormat="false" ht="18" hidden="false" customHeight="true" outlineLevel="0" collapsed="false">
      <c r="A43" s="144" t="n">
        <v>11</v>
      </c>
      <c r="B43" s="55" t="s">
        <v>1287</v>
      </c>
      <c r="C43" s="666" t="n">
        <v>117</v>
      </c>
      <c r="D43" s="666" t="n">
        <v>87</v>
      </c>
      <c r="E43" s="666" t="n">
        <v>30</v>
      </c>
      <c r="F43" s="666" t="n">
        <v>10</v>
      </c>
      <c r="G43" s="666" t="n">
        <v>4</v>
      </c>
      <c r="H43" s="666" t="n">
        <v>6</v>
      </c>
      <c r="I43" s="666" t="n">
        <v>19</v>
      </c>
      <c r="J43" s="666" t="n">
        <v>6</v>
      </c>
      <c r="K43" s="666" t="n">
        <v>1</v>
      </c>
      <c r="L43" s="666" t="n">
        <v>1</v>
      </c>
      <c r="M43" s="666" t="n">
        <v>4</v>
      </c>
      <c r="N43" s="666" t="n">
        <v>3</v>
      </c>
      <c r="O43" s="667" t="n">
        <v>0</v>
      </c>
      <c r="P43" s="144" t="n">
        <v>11</v>
      </c>
      <c r="Q43" s="144" t="n">
        <v>11</v>
      </c>
      <c r="R43" s="55" t="s">
        <v>1287</v>
      </c>
      <c r="S43" s="666" t="n">
        <v>13</v>
      </c>
      <c r="T43" s="666" t="n">
        <v>2</v>
      </c>
      <c r="U43" s="666" t="n">
        <v>8</v>
      </c>
      <c r="V43" s="666" t="n">
        <v>3</v>
      </c>
      <c r="W43" s="666" t="n">
        <v>24</v>
      </c>
      <c r="X43" s="666" t="n">
        <v>8</v>
      </c>
      <c r="Y43" s="666" t="n">
        <v>8</v>
      </c>
      <c r="Z43" s="666" t="n">
        <v>8</v>
      </c>
      <c r="AA43" s="666" t="n">
        <v>5</v>
      </c>
      <c r="AB43" s="666" t="n">
        <v>2</v>
      </c>
      <c r="AC43" s="666" t="n">
        <v>3</v>
      </c>
      <c r="AD43" s="666" t="n">
        <v>0</v>
      </c>
      <c r="AE43" s="666" t="n">
        <v>26</v>
      </c>
      <c r="AF43" s="666" t="n">
        <v>3</v>
      </c>
      <c r="AG43" s="666" t="n">
        <v>2</v>
      </c>
      <c r="AH43" s="667" t="n">
        <v>0</v>
      </c>
      <c r="AI43" s="144" t="n">
        <v>11</v>
      </c>
    </row>
    <row r="44" customFormat="false" ht="15.95" hidden="false" customHeight="true" outlineLevel="0" collapsed="false">
      <c r="A44" s="144"/>
      <c r="B44" s="55"/>
      <c r="C44" s="666"/>
      <c r="D44" s="666"/>
      <c r="E44" s="666"/>
      <c r="F44" s="666"/>
      <c r="G44" s="666"/>
      <c r="H44" s="666"/>
      <c r="I44" s="666"/>
      <c r="J44" s="666"/>
      <c r="K44" s="666"/>
      <c r="L44" s="666"/>
      <c r="M44" s="666"/>
      <c r="N44" s="666"/>
      <c r="O44" s="667"/>
      <c r="P44" s="144"/>
      <c r="Q44" s="144"/>
      <c r="R44" s="55"/>
      <c r="S44" s="666"/>
      <c r="T44" s="666"/>
      <c r="U44" s="666"/>
      <c r="V44" s="666"/>
      <c r="W44" s="666"/>
      <c r="X44" s="666"/>
      <c r="Y44" s="666"/>
      <c r="Z44" s="666"/>
      <c r="AA44" s="666"/>
      <c r="AB44" s="666"/>
      <c r="AC44" s="666"/>
      <c r="AD44" s="666"/>
      <c r="AE44" s="666"/>
      <c r="AF44" s="666"/>
      <c r="AG44" s="666"/>
      <c r="AH44" s="667"/>
      <c r="AI44" s="144"/>
    </row>
    <row r="45" customFormat="false" ht="13.5" hidden="false" customHeight="true" outlineLevel="0" collapsed="false">
      <c r="A45" s="144"/>
      <c r="B45" s="55"/>
      <c r="C45" s="666"/>
      <c r="D45" s="666"/>
      <c r="E45" s="666"/>
      <c r="F45" s="666"/>
      <c r="G45" s="666"/>
      <c r="H45" s="666"/>
      <c r="I45" s="666"/>
      <c r="J45" s="666"/>
      <c r="K45" s="666"/>
      <c r="L45" s="666"/>
      <c r="M45" s="666"/>
      <c r="N45" s="666"/>
      <c r="O45" s="667"/>
      <c r="P45" s="144"/>
      <c r="Q45" s="144"/>
      <c r="R45" s="55"/>
      <c r="S45" s="666"/>
      <c r="T45" s="666"/>
      <c r="U45" s="666"/>
      <c r="V45" s="666"/>
      <c r="W45" s="666"/>
      <c r="X45" s="666"/>
      <c r="Y45" s="666"/>
      <c r="Z45" s="666"/>
      <c r="AA45" s="666"/>
      <c r="AB45" s="666"/>
      <c r="AC45" s="666"/>
      <c r="AD45" s="666"/>
      <c r="AE45" s="666"/>
      <c r="AF45" s="666"/>
      <c r="AG45" s="666"/>
      <c r="AH45" s="667"/>
      <c r="AI45" s="144"/>
    </row>
    <row r="46" customFormat="false" ht="18" hidden="false" customHeight="true" outlineLevel="0" collapsed="false">
      <c r="A46" s="144" t="n">
        <v>12</v>
      </c>
      <c r="B46" s="55" t="s">
        <v>873</v>
      </c>
      <c r="C46" s="666" t="n">
        <v>0</v>
      </c>
      <c r="D46" s="666" t="n">
        <v>0</v>
      </c>
      <c r="E46" s="666" t="n">
        <v>0</v>
      </c>
      <c r="F46" s="666" t="n">
        <v>0</v>
      </c>
      <c r="G46" s="666" t="n">
        <v>0</v>
      </c>
      <c r="H46" s="666" t="n">
        <v>0</v>
      </c>
      <c r="I46" s="666" t="n">
        <v>0</v>
      </c>
      <c r="J46" s="666" t="n">
        <v>0</v>
      </c>
      <c r="K46" s="666" t="n">
        <v>0</v>
      </c>
      <c r="L46" s="666" t="n">
        <v>0</v>
      </c>
      <c r="M46" s="666" t="n">
        <v>0</v>
      </c>
      <c r="N46" s="666" t="n">
        <v>0</v>
      </c>
      <c r="O46" s="667" t="n">
        <v>0</v>
      </c>
      <c r="P46" s="144" t="n">
        <v>12</v>
      </c>
      <c r="Q46" s="144" t="n">
        <v>12</v>
      </c>
      <c r="R46" s="55" t="s">
        <v>873</v>
      </c>
      <c r="S46" s="666" t="n">
        <v>0</v>
      </c>
      <c r="T46" s="666" t="n">
        <v>0</v>
      </c>
      <c r="U46" s="666" t="n">
        <v>0</v>
      </c>
      <c r="V46" s="666" t="n">
        <v>0</v>
      </c>
      <c r="W46" s="666" t="n">
        <v>0</v>
      </c>
      <c r="X46" s="666" t="n">
        <v>0</v>
      </c>
      <c r="Y46" s="666" t="n">
        <v>0</v>
      </c>
      <c r="Z46" s="666" t="n">
        <v>0</v>
      </c>
      <c r="AA46" s="666" t="n">
        <v>0</v>
      </c>
      <c r="AB46" s="666" t="n">
        <v>0</v>
      </c>
      <c r="AC46" s="666" t="n">
        <v>0</v>
      </c>
      <c r="AD46" s="666" t="n">
        <v>0</v>
      </c>
      <c r="AE46" s="666" t="n">
        <v>0</v>
      </c>
      <c r="AF46" s="666" t="n">
        <v>0</v>
      </c>
      <c r="AG46" s="666" t="n">
        <v>0</v>
      </c>
      <c r="AH46" s="667" t="n">
        <v>0</v>
      </c>
      <c r="AI46" s="144" t="n">
        <v>12</v>
      </c>
    </row>
    <row r="47" customFormat="false" ht="15.95" hidden="false" customHeight="true" outlineLevel="0" collapsed="false">
      <c r="A47" s="144"/>
      <c r="B47" s="55"/>
      <c r="C47" s="666"/>
      <c r="D47" s="666"/>
      <c r="E47" s="666"/>
      <c r="F47" s="666"/>
      <c r="G47" s="666"/>
      <c r="H47" s="666"/>
      <c r="I47" s="666"/>
      <c r="J47" s="666"/>
      <c r="K47" s="666"/>
      <c r="L47" s="666"/>
      <c r="M47" s="666"/>
      <c r="N47" s="666"/>
      <c r="O47" s="667"/>
      <c r="P47" s="144"/>
      <c r="Q47" s="144"/>
      <c r="R47" s="55"/>
      <c r="S47" s="666"/>
      <c r="T47" s="666"/>
      <c r="U47" s="666"/>
      <c r="V47" s="666"/>
      <c r="W47" s="666"/>
      <c r="X47" s="666"/>
      <c r="Y47" s="666"/>
      <c r="Z47" s="666"/>
      <c r="AA47" s="666"/>
      <c r="AB47" s="666"/>
      <c r="AC47" s="666"/>
      <c r="AD47" s="666"/>
      <c r="AE47" s="666"/>
      <c r="AF47" s="666"/>
      <c r="AG47" s="666"/>
      <c r="AH47" s="667"/>
      <c r="AI47" s="144"/>
    </row>
    <row r="48" customFormat="false" ht="13.5" hidden="false" customHeight="true" outlineLevel="0" collapsed="false">
      <c r="A48" s="144"/>
      <c r="B48" s="55"/>
      <c r="C48" s="666"/>
      <c r="D48" s="666"/>
      <c r="E48" s="666"/>
      <c r="F48" s="666"/>
      <c r="G48" s="666"/>
      <c r="H48" s="666"/>
      <c r="I48" s="666"/>
      <c r="J48" s="666"/>
      <c r="K48" s="666"/>
      <c r="L48" s="666"/>
      <c r="M48" s="666"/>
      <c r="N48" s="666"/>
      <c r="O48" s="667"/>
      <c r="P48" s="144"/>
      <c r="Q48" s="144"/>
      <c r="R48" s="55"/>
      <c r="S48" s="666"/>
      <c r="T48" s="666"/>
      <c r="U48" s="666"/>
      <c r="V48" s="666"/>
      <c r="W48" s="666"/>
      <c r="X48" s="666"/>
      <c r="Y48" s="666"/>
      <c r="Z48" s="666"/>
      <c r="AA48" s="666"/>
      <c r="AB48" s="666"/>
      <c r="AC48" s="666"/>
      <c r="AD48" s="666"/>
      <c r="AE48" s="666"/>
      <c r="AF48" s="666"/>
      <c r="AG48" s="666"/>
      <c r="AH48" s="667"/>
      <c r="AI48" s="144"/>
    </row>
    <row r="49" customFormat="false" ht="18" hidden="false" customHeight="true" outlineLevel="0" collapsed="false">
      <c r="A49" s="144" t="n">
        <v>13</v>
      </c>
      <c r="B49" s="55" t="s">
        <v>345</v>
      </c>
      <c r="C49" s="666" t="n">
        <v>3</v>
      </c>
      <c r="D49" s="666" t="n">
        <v>3</v>
      </c>
      <c r="E49" s="666" t="n">
        <v>0</v>
      </c>
      <c r="F49" s="666" t="n">
        <v>1</v>
      </c>
      <c r="G49" s="666" t="n">
        <v>1</v>
      </c>
      <c r="H49" s="666" t="n">
        <v>0</v>
      </c>
      <c r="I49" s="666" t="n">
        <v>1</v>
      </c>
      <c r="J49" s="666" t="n">
        <v>0</v>
      </c>
      <c r="K49" s="666" t="n">
        <v>0</v>
      </c>
      <c r="L49" s="666" t="n">
        <v>0</v>
      </c>
      <c r="M49" s="666" t="n">
        <v>0</v>
      </c>
      <c r="N49" s="666" t="n">
        <v>0</v>
      </c>
      <c r="O49" s="667" t="n">
        <v>0</v>
      </c>
      <c r="P49" s="144" t="n">
        <v>13</v>
      </c>
      <c r="Q49" s="144" t="n">
        <v>13</v>
      </c>
      <c r="R49" s="55" t="s">
        <v>345</v>
      </c>
      <c r="S49" s="666" t="n">
        <v>1</v>
      </c>
      <c r="T49" s="666" t="n">
        <v>0</v>
      </c>
      <c r="U49" s="666" t="n">
        <v>0</v>
      </c>
      <c r="V49" s="666" t="n">
        <v>1</v>
      </c>
      <c r="W49" s="666" t="n">
        <v>0</v>
      </c>
      <c r="X49" s="666" t="n">
        <v>0</v>
      </c>
      <c r="Y49" s="666" t="n">
        <v>0</v>
      </c>
      <c r="Z49" s="666" t="n">
        <v>0</v>
      </c>
      <c r="AA49" s="666" t="n">
        <v>0</v>
      </c>
      <c r="AB49" s="666" t="n">
        <v>0</v>
      </c>
      <c r="AC49" s="666" t="n">
        <v>0</v>
      </c>
      <c r="AD49" s="666" t="n">
        <v>0</v>
      </c>
      <c r="AE49" s="666" t="n">
        <v>0</v>
      </c>
      <c r="AF49" s="666" t="n">
        <v>0</v>
      </c>
      <c r="AG49" s="666" t="n">
        <v>0</v>
      </c>
      <c r="AH49" s="667" t="n">
        <v>0</v>
      </c>
      <c r="AI49" s="144" t="n">
        <v>13</v>
      </c>
    </row>
    <row r="50" customFormat="false" ht="15.95" hidden="false" customHeight="true" outlineLevel="0" collapsed="false">
      <c r="A50" s="144"/>
      <c r="B50" s="55"/>
      <c r="C50" s="666"/>
      <c r="D50" s="666"/>
      <c r="E50" s="666"/>
      <c r="F50" s="666"/>
      <c r="G50" s="666"/>
      <c r="H50" s="666"/>
      <c r="I50" s="666"/>
      <c r="J50" s="666"/>
      <c r="K50" s="666"/>
      <c r="L50" s="666"/>
      <c r="M50" s="666"/>
      <c r="N50" s="666"/>
      <c r="O50" s="667"/>
      <c r="P50" s="144"/>
      <c r="Q50" s="144"/>
      <c r="R50" s="55"/>
      <c r="S50" s="666"/>
      <c r="T50" s="666"/>
      <c r="U50" s="666"/>
      <c r="V50" s="666"/>
      <c r="W50" s="666"/>
      <c r="X50" s="666"/>
      <c r="Y50" s="666"/>
      <c r="Z50" s="666"/>
      <c r="AA50" s="666"/>
      <c r="AB50" s="666"/>
      <c r="AC50" s="666"/>
      <c r="AD50" s="666"/>
      <c r="AE50" s="666"/>
      <c r="AF50" s="666"/>
      <c r="AG50" s="666"/>
      <c r="AH50" s="667"/>
      <c r="AI50" s="144"/>
    </row>
    <row r="51" customFormat="false" ht="13.5" hidden="false" customHeight="true" outlineLevel="0" collapsed="false">
      <c r="A51" s="144"/>
      <c r="B51" s="55"/>
      <c r="C51" s="666"/>
      <c r="D51" s="666"/>
      <c r="E51" s="666"/>
      <c r="F51" s="666"/>
      <c r="G51" s="666"/>
      <c r="H51" s="666"/>
      <c r="I51" s="666"/>
      <c r="J51" s="666"/>
      <c r="K51" s="666"/>
      <c r="L51" s="666"/>
      <c r="M51" s="666"/>
      <c r="N51" s="666"/>
      <c r="O51" s="667"/>
      <c r="P51" s="144"/>
      <c r="Q51" s="144"/>
      <c r="R51" s="55"/>
      <c r="S51" s="666"/>
      <c r="T51" s="666"/>
      <c r="U51" s="666"/>
      <c r="V51" s="666"/>
      <c r="W51" s="666"/>
      <c r="X51" s="666"/>
      <c r="Y51" s="666"/>
      <c r="Z51" s="666"/>
      <c r="AA51" s="666"/>
      <c r="AB51" s="666"/>
      <c r="AC51" s="666"/>
      <c r="AD51" s="666"/>
      <c r="AE51" s="666"/>
      <c r="AF51" s="666"/>
      <c r="AG51" s="666"/>
      <c r="AH51" s="667"/>
      <c r="AI51" s="144"/>
    </row>
    <row r="52" customFormat="false" ht="18" hidden="false" customHeight="true" outlineLevel="0" collapsed="false">
      <c r="A52" s="144" t="n">
        <v>14</v>
      </c>
      <c r="B52" s="55" t="s">
        <v>346</v>
      </c>
      <c r="C52" s="666" t="n">
        <v>173</v>
      </c>
      <c r="D52" s="666" t="n">
        <v>153</v>
      </c>
      <c r="E52" s="666" t="n">
        <v>20</v>
      </c>
      <c r="F52" s="666" t="n">
        <v>39</v>
      </c>
      <c r="G52" s="666" t="n">
        <v>13</v>
      </c>
      <c r="H52" s="666" t="n">
        <v>26</v>
      </c>
      <c r="I52" s="666" t="n">
        <v>50</v>
      </c>
      <c r="J52" s="666" t="n">
        <v>14</v>
      </c>
      <c r="K52" s="666" t="n">
        <v>2</v>
      </c>
      <c r="L52" s="666" t="n">
        <v>1</v>
      </c>
      <c r="M52" s="666" t="n">
        <v>2</v>
      </c>
      <c r="N52" s="666" t="n">
        <v>3</v>
      </c>
      <c r="O52" s="667" t="n">
        <v>4</v>
      </c>
      <c r="P52" s="144" t="n">
        <v>14</v>
      </c>
      <c r="Q52" s="144" t="n">
        <v>14</v>
      </c>
      <c r="R52" s="55" t="s">
        <v>346</v>
      </c>
      <c r="S52" s="666" t="n">
        <v>12</v>
      </c>
      <c r="T52" s="666" t="n">
        <v>4</v>
      </c>
      <c r="U52" s="666" t="n">
        <v>8</v>
      </c>
      <c r="V52" s="666" t="n">
        <v>0</v>
      </c>
      <c r="W52" s="666" t="n">
        <v>21</v>
      </c>
      <c r="X52" s="666" t="n">
        <v>9</v>
      </c>
      <c r="Y52" s="666" t="n">
        <v>10</v>
      </c>
      <c r="Z52" s="666" t="n">
        <v>2</v>
      </c>
      <c r="AA52" s="666" t="n">
        <v>8</v>
      </c>
      <c r="AB52" s="666" t="n">
        <v>5</v>
      </c>
      <c r="AC52" s="666" t="n">
        <v>3</v>
      </c>
      <c r="AD52" s="666" t="n">
        <v>2</v>
      </c>
      <c r="AE52" s="666" t="n">
        <v>12</v>
      </c>
      <c r="AF52" s="666" t="n">
        <v>1</v>
      </c>
      <c r="AG52" s="666" t="n">
        <v>1</v>
      </c>
      <c r="AH52" s="667" t="n">
        <v>1</v>
      </c>
      <c r="AI52" s="144" t="n">
        <v>14</v>
      </c>
    </row>
    <row r="53" customFormat="false" ht="15.95" hidden="false" customHeight="true" outlineLevel="0" collapsed="false">
      <c r="A53" s="144"/>
      <c r="B53" s="62"/>
      <c r="C53" s="515"/>
      <c r="D53" s="515"/>
      <c r="E53" s="515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144"/>
      <c r="Q53" s="144"/>
      <c r="R53" s="62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144"/>
    </row>
    <row r="54" customFormat="false" ht="15.95" hidden="false" customHeight="true" outlineLevel="0" collapsed="false">
      <c r="A54" s="144"/>
      <c r="B54" s="62"/>
      <c r="C54" s="515"/>
      <c r="D54" s="515"/>
      <c r="E54" s="515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144"/>
      <c r="Q54" s="144"/>
      <c r="R54" s="62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144"/>
    </row>
    <row r="55" customFormat="false" ht="15.95" hidden="false" customHeight="true" outlineLevel="0" collapsed="false">
      <c r="A55" s="144"/>
      <c r="B55" s="62"/>
      <c r="C55" s="515"/>
      <c r="D55" s="515"/>
      <c r="E55" s="515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144"/>
      <c r="Q55" s="144"/>
      <c r="R55" s="62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144"/>
    </row>
    <row r="56" customFormat="false" ht="15.95" hidden="false" customHeight="true" outlineLevel="0" collapsed="false">
      <c r="A56" s="144"/>
      <c r="B56" s="62"/>
      <c r="C56" s="515"/>
      <c r="D56" s="515"/>
      <c r="E56" s="515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144"/>
      <c r="Q56" s="144"/>
      <c r="R56" s="62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144"/>
    </row>
    <row r="57" customFormat="false" ht="15.95" hidden="false" customHeight="true" outlineLevel="0" collapsed="false">
      <c r="A57" s="144"/>
      <c r="B57" s="62"/>
      <c r="C57" s="515"/>
      <c r="D57" s="515"/>
      <c r="E57" s="515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144"/>
      <c r="Q57" s="144"/>
      <c r="R57" s="62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144"/>
    </row>
    <row r="58" customFormat="false" ht="15.95" hidden="false" customHeight="true" outlineLevel="0" collapsed="false">
      <c r="A58" s="336" t="s">
        <v>162</v>
      </c>
      <c r="B58" s="73"/>
      <c r="I58" s="20"/>
      <c r="K58" s="83"/>
      <c r="L58" s="83"/>
      <c r="M58" s="83"/>
      <c r="N58" s="83"/>
      <c r="Q58" s="336" t="s">
        <v>162</v>
      </c>
      <c r="R58" s="73"/>
    </row>
    <row r="59" customFormat="false" ht="15.95" hidden="false" customHeight="true" outlineLevel="0" collapsed="false">
      <c r="A59" s="336" t="s">
        <v>702</v>
      </c>
      <c r="B59" s="73"/>
      <c r="I59" s="20"/>
      <c r="K59" s="83"/>
      <c r="L59" s="83"/>
      <c r="M59" s="83"/>
      <c r="N59" s="83"/>
      <c r="Q59" s="336" t="s">
        <v>702</v>
      </c>
      <c r="R59" s="73"/>
    </row>
    <row r="60" customFormat="false" ht="12.95" hidden="false" customHeight="true" outlineLevel="0" collapsed="false">
      <c r="A60" s="336" t="s">
        <v>348</v>
      </c>
      <c r="B60" s="73"/>
      <c r="L60" s="83"/>
      <c r="N60" s="83"/>
      <c r="Q60" s="336" t="s">
        <v>348</v>
      </c>
      <c r="R60" s="73"/>
    </row>
    <row r="61" customFormat="false" ht="15" hidden="false" customHeight="true" outlineLevel="0" collapsed="false">
      <c r="A61" s="336"/>
      <c r="B61" s="73"/>
      <c r="L61" s="83"/>
      <c r="N61" s="83"/>
      <c r="Q61" s="336"/>
      <c r="R61" s="73"/>
    </row>
    <row r="62" customFormat="false" ht="15" hidden="false" customHeight="true" outlineLevel="0" collapsed="false">
      <c r="A62" s="336"/>
      <c r="B62" s="73"/>
      <c r="L62" s="83"/>
      <c r="N62" s="83"/>
      <c r="Q62" s="336"/>
      <c r="R62" s="73"/>
    </row>
    <row r="63" customFormat="false" ht="15" hidden="false" customHeight="true" outlineLevel="0" collapsed="false">
      <c r="A63" s="336"/>
      <c r="B63" s="73"/>
      <c r="L63" s="83"/>
      <c r="N63" s="83"/>
      <c r="Q63" s="336"/>
      <c r="R63" s="73"/>
    </row>
    <row r="64" customFormat="false" ht="15" hidden="false" customHeight="true" outlineLevel="0" collapsed="false">
      <c r="A64" s="336"/>
      <c r="B64" s="73"/>
      <c r="L64" s="83"/>
      <c r="N64" s="83"/>
      <c r="Q64" s="336"/>
      <c r="R64" s="73"/>
    </row>
    <row r="65" customFormat="false" ht="15" hidden="false" customHeight="true" outlineLevel="0" collapsed="false">
      <c r="A65" s="336"/>
      <c r="B65" s="73"/>
      <c r="L65" s="83"/>
      <c r="N65" s="83"/>
      <c r="Q65" s="336"/>
      <c r="R65" s="73"/>
    </row>
    <row r="66" customFormat="false" ht="15" hidden="false" customHeight="true" outlineLevel="0" collapsed="false">
      <c r="A66" s="336"/>
      <c r="B66" s="73"/>
      <c r="L66" s="83"/>
      <c r="N66" s="83"/>
      <c r="Q66" s="336"/>
      <c r="R66" s="73"/>
    </row>
    <row r="67" customFormat="false" ht="15" hidden="false" customHeight="true" outlineLevel="0" collapsed="false">
      <c r="A67" s="336"/>
      <c r="B67" s="73"/>
      <c r="L67" s="83"/>
      <c r="N67" s="83"/>
      <c r="Q67" s="336"/>
      <c r="R67" s="73"/>
    </row>
    <row r="68" customFormat="false" ht="15" hidden="false" customHeight="true" outlineLevel="0" collapsed="false">
      <c r="A68" s="336"/>
      <c r="B68" s="73"/>
      <c r="L68" s="83"/>
      <c r="N68" s="83"/>
      <c r="Q68" s="336"/>
      <c r="R68" s="73"/>
    </row>
    <row r="69" customFormat="false" ht="15" hidden="false" customHeight="true" outlineLevel="0" collapsed="false">
      <c r="A69" s="336"/>
      <c r="B69" s="73"/>
      <c r="L69" s="83"/>
      <c r="N69" s="83"/>
      <c r="Q69" s="336"/>
      <c r="R69" s="73"/>
    </row>
    <row r="70" customFormat="false" ht="15" hidden="false" customHeight="true" outlineLevel="0" collapsed="false">
      <c r="A70" s="336"/>
      <c r="B70" s="73"/>
      <c r="L70" s="83"/>
      <c r="N70" s="83"/>
      <c r="Q70" s="336"/>
      <c r="R70" s="73"/>
    </row>
    <row r="71" customFormat="false" ht="15" hidden="false" customHeight="true" outlineLevel="0" collapsed="false">
      <c r="A71" s="336"/>
      <c r="B71" s="73"/>
      <c r="L71" s="83"/>
      <c r="N71" s="83"/>
      <c r="Q71" s="336"/>
      <c r="R71" s="73"/>
    </row>
    <row r="72" customFormat="false" ht="11.1" hidden="false" customHeight="true" outlineLevel="0" collapsed="false">
      <c r="A72" s="336"/>
      <c r="B72" s="73"/>
      <c r="L72" s="83"/>
      <c r="N72" s="83"/>
      <c r="Q72" s="336"/>
      <c r="R72" s="73"/>
    </row>
    <row r="73" customFormat="false" ht="11.1" hidden="false" customHeight="true" outlineLevel="0" collapsed="false">
      <c r="A73" s="336"/>
      <c r="B73" s="73"/>
      <c r="L73" s="83"/>
      <c r="N73" s="83"/>
      <c r="Q73" s="336"/>
      <c r="R73" s="73"/>
    </row>
    <row r="74" customFormat="false" ht="11.1" hidden="false" customHeight="true" outlineLevel="0" collapsed="false">
      <c r="A74" s="336"/>
      <c r="B74" s="73"/>
      <c r="L74" s="83"/>
      <c r="N74" s="83"/>
      <c r="Q74" s="336"/>
      <c r="R74" s="73"/>
    </row>
    <row r="75" customFormat="false" ht="20.1" hidden="false" customHeight="true" outlineLevel="0" collapsed="false">
      <c r="A75" s="336"/>
      <c r="B75" s="73"/>
      <c r="D75" s="38" t="s">
        <v>168</v>
      </c>
      <c r="E75" s="38"/>
      <c r="F75" s="38"/>
      <c r="G75" s="38"/>
      <c r="H75" s="38" t="s">
        <v>168</v>
      </c>
      <c r="I75" s="38"/>
      <c r="J75" s="38"/>
      <c r="L75" s="83"/>
      <c r="N75" s="83"/>
      <c r="Q75" s="336"/>
      <c r="R75" s="73"/>
      <c r="U75" s="38" t="s">
        <v>168</v>
      </c>
      <c r="V75" s="38"/>
      <c r="W75" s="38"/>
      <c r="X75" s="38"/>
      <c r="Y75" s="38"/>
      <c r="Z75" s="38"/>
      <c r="AA75" s="850" t="s">
        <v>168</v>
      </c>
      <c r="AB75" s="850"/>
      <c r="AC75" s="850"/>
    </row>
    <row r="76" customFormat="false" ht="11.1" hidden="false" customHeight="true" outlineLevel="0" collapsed="false">
      <c r="A76" s="336"/>
      <c r="B76" s="73"/>
      <c r="L76" s="83"/>
      <c r="N76" s="83"/>
      <c r="Q76" s="336"/>
      <c r="R76" s="73"/>
    </row>
  </sheetData>
  <mergeCells count="47">
    <mergeCell ref="D1:G2"/>
    <mergeCell ref="H1:K2"/>
    <mergeCell ref="F3:G4"/>
    <mergeCell ref="H3:H4"/>
    <mergeCell ref="B5:B9"/>
    <mergeCell ref="C5:C9"/>
    <mergeCell ref="D5:D9"/>
    <mergeCell ref="E5:E9"/>
    <mergeCell ref="G5:G6"/>
    <mergeCell ref="H5:H6"/>
    <mergeCell ref="I5:I6"/>
    <mergeCell ref="J5:J9"/>
    <mergeCell ref="K5:K9"/>
    <mergeCell ref="L5:L9"/>
    <mergeCell ref="M5:M9"/>
    <mergeCell ref="N5:N9"/>
    <mergeCell ref="O5:O9"/>
    <mergeCell ref="R5:R9"/>
    <mergeCell ref="S5:V6"/>
    <mergeCell ref="W5:Z6"/>
    <mergeCell ref="AA5:AC6"/>
    <mergeCell ref="AD5:AD9"/>
    <mergeCell ref="AE5:AE9"/>
    <mergeCell ref="AF5:AF9"/>
    <mergeCell ref="AG5:AG9"/>
    <mergeCell ref="AH5:AH9"/>
    <mergeCell ref="F7:F9"/>
    <mergeCell ref="S7:S9"/>
    <mergeCell ref="T7:V7"/>
    <mergeCell ref="W7:W9"/>
    <mergeCell ref="X7:Z7"/>
    <mergeCell ref="AA7:AA9"/>
    <mergeCell ref="AB7:AC7"/>
    <mergeCell ref="G8:G9"/>
    <mergeCell ref="H8:H9"/>
    <mergeCell ref="T8:T9"/>
    <mergeCell ref="U8:U9"/>
    <mergeCell ref="V8:V9"/>
    <mergeCell ref="X8:X9"/>
    <mergeCell ref="Y8:Y9"/>
    <mergeCell ref="Z8:Z9"/>
    <mergeCell ref="AB8:AB9"/>
    <mergeCell ref="AC8:AC9"/>
    <mergeCell ref="D75:G75"/>
    <mergeCell ref="H75:J75"/>
    <mergeCell ref="U75:Z75"/>
    <mergeCell ref="AA75:AC7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6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" width="4.62"/>
    <col collapsed="false" customWidth="true" hidden="false" outlineLevel="0" max="2" min="2" style="20" width="63.62"/>
    <col collapsed="false" customWidth="true" hidden="false" outlineLevel="0" max="3" min="3" style="20" width="14.62"/>
    <col collapsed="false" customWidth="true" hidden="false" outlineLevel="0" max="7" min="4" style="20" width="13.62"/>
    <col collapsed="false" customWidth="true" hidden="false" outlineLevel="0" max="8" min="8" style="20" width="18.62"/>
    <col collapsed="false" customWidth="true" hidden="false" outlineLevel="0" max="9" min="9" style="83" width="18.62"/>
    <col collapsed="false" customWidth="true" hidden="false" outlineLevel="0" max="15" min="10" style="20" width="14.62"/>
    <col collapsed="false" customWidth="true" hidden="false" outlineLevel="0" max="16" min="16" style="20" width="7.62"/>
    <col collapsed="false" customWidth="true" hidden="false" outlineLevel="0" max="17" min="17" style="20" width="4.62"/>
    <col collapsed="false" customWidth="true" hidden="false" outlineLevel="0" max="18" min="18" style="20" width="63.12"/>
    <col collapsed="false" customWidth="true" hidden="false" outlineLevel="0" max="19" min="19" style="20" width="8.62"/>
    <col collapsed="false" customWidth="true" hidden="false" outlineLevel="0" max="20" min="20" style="20" width="10.62"/>
    <col collapsed="false" customWidth="true" hidden="false" outlineLevel="0" max="21" min="21" style="20" width="7.62"/>
    <col collapsed="false" customWidth="true" hidden="false" outlineLevel="0" max="26" min="22" style="20" width="8.62"/>
    <col collapsed="false" customWidth="true" hidden="false" outlineLevel="0" max="29" min="27" style="20" width="16.62"/>
    <col collapsed="false" customWidth="true" hidden="false" outlineLevel="0" max="34" min="30" style="20" width="14.62"/>
    <col collapsed="false" customWidth="true" hidden="false" outlineLevel="0" max="35" min="35" style="20" width="7.62"/>
    <col collapsed="false" customWidth="false" hidden="true" outlineLevel="0" max="257" min="36" style="20" width="9.62"/>
    <col collapsed="false" customWidth="false" hidden="true" outlineLevel="0" max="16384" min="258" style="0" width="9.62"/>
  </cols>
  <sheetData>
    <row r="1" customFormat="false" ht="12.75" hidden="false" customHeight="false" outlineLevel="0" collapsed="false">
      <c r="A1" s="85"/>
      <c r="B1" s="85"/>
      <c r="C1" s="85"/>
      <c r="D1" s="962" t="s">
        <v>1239</v>
      </c>
      <c r="E1" s="962"/>
      <c r="F1" s="962"/>
      <c r="G1" s="962"/>
      <c r="H1" s="963" t="s">
        <v>1240</v>
      </c>
      <c r="I1" s="963"/>
      <c r="J1" s="963"/>
      <c r="P1" s="85"/>
      <c r="V1" s="962" t="s">
        <v>1239</v>
      </c>
      <c r="W1" s="962"/>
      <c r="X1" s="962"/>
      <c r="Y1" s="962"/>
      <c r="Z1" s="962"/>
      <c r="AA1" s="963" t="s">
        <v>1240</v>
      </c>
      <c r="AB1" s="963"/>
      <c r="AC1" s="963"/>
    </row>
    <row r="2" customFormat="false" ht="8.1" hidden="false" customHeight="true" outlineLevel="0" collapsed="false">
      <c r="A2" s="309"/>
      <c r="B2" s="309"/>
      <c r="C2" s="309"/>
      <c r="D2" s="962"/>
      <c r="E2" s="962"/>
      <c r="F2" s="962"/>
      <c r="G2" s="962"/>
      <c r="H2" s="963"/>
      <c r="I2" s="963"/>
      <c r="J2" s="963"/>
      <c r="L2" s="235"/>
      <c r="M2" s="235"/>
      <c r="N2" s="235"/>
      <c r="O2" s="235"/>
      <c r="P2" s="309"/>
      <c r="Q2" s="236"/>
      <c r="R2" s="235"/>
      <c r="S2" s="235"/>
      <c r="T2" s="235"/>
      <c r="V2" s="962"/>
      <c r="W2" s="962"/>
      <c r="X2" s="962"/>
      <c r="Y2" s="962"/>
      <c r="Z2" s="962"/>
      <c r="AA2" s="963"/>
      <c r="AB2" s="963"/>
      <c r="AC2" s="963"/>
    </row>
    <row r="3" customFormat="false" ht="12.75" hidden="false" customHeight="false" outlineLevel="0" collapsed="false">
      <c r="A3" s="309"/>
      <c r="B3" s="309"/>
      <c r="C3" s="309"/>
      <c r="D3" s="192" t="s">
        <v>1288</v>
      </c>
      <c r="E3" s="192"/>
      <c r="F3" s="192"/>
      <c r="G3" s="192"/>
      <c r="H3" s="90" t="s">
        <v>1289</v>
      </c>
      <c r="I3" s="90"/>
      <c r="L3" s="235"/>
      <c r="M3" s="235"/>
      <c r="N3" s="235"/>
      <c r="O3" s="235"/>
      <c r="P3" s="309"/>
      <c r="Q3" s="236"/>
      <c r="R3" s="235"/>
      <c r="S3" s="235"/>
      <c r="T3" s="235"/>
      <c r="V3" s="192" t="s">
        <v>1290</v>
      </c>
      <c r="W3" s="192"/>
      <c r="X3" s="192"/>
      <c r="Y3" s="192"/>
      <c r="Z3" s="192"/>
      <c r="AA3" s="90" t="s">
        <v>1291</v>
      </c>
      <c r="AB3" s="90"/>
    </row>
    <row r="4" customFormat="false" ht="8.1" hidden="false" customHeight="true" outlineLevel="0" collapsed="false">
      <c r="A4" s="312"/>
      <c r="B4" s="92"/>
      <c r="C4" s="92"/>
      <c r="D4" s="192"/>
      <c r="E4" s="192"/>
      <c r="F4" s="192"/>
      <c r="G4" s="192"/>
      <c r="H4" s="90"/>
      <c r="I4" s="90"/>
      <c r="J4" s="94"/>
      <c r="K4" s="94"/>
      <c r="L4" s="94"/>
      <c r="M4" s="94"/>
      <c r="N4" s="94"/>
      <c r="O4" s="94"/>
      <c r="P4" s="312"/>
      <c r="Q4" s="94"/>
      <c r="R4" s="255"/>
      <c r="S4" s="971"/>
      <c r="T4" s="972"/>
      <c r="U4" s="972"/>
      <c r="V4" s="192"/>
      <c r="W4" s="192"/>
      <c r="X4" s="192"/>
      <c r="Y4" s="192"/>
      <c r="Z4" s="192"/>
      <c r="AA4" s="90"/>
      <c r="AB4" s="90"/>
      <c r="AC4" s="965"/>
      <c r="AD4" s="965"/>
      <c r="AE4" s="965"/>
      <c r="AF4" s="965"/>
      <c r="AG4" s="965"/>
      <c r="AH4" s="973"/>
      <c r="AI4" s="94"/>
    </row>
    <row r="5" customFormat="false" ht="12.75" hidden="false" customHeight="true" outlineLevel="0" collapsed="false">
      <c r="A5" s="98"/>
      <c r="B5" s="78" t="s">
        <v>354</v>
      </c>
      <c r="C5" s="78" t="s">
        <v>174</v>
      </c>
      <c r="D5" s="319" t="s">
        <v>1244</v>
      </c>
      <c r="E5" s="78" t="s">
        <v>176</v>
      </c>
      <c r="F5" s="43" t="s">
        <v>0</v>
      </c>
      <c r="G5" s="321" t="s">
        <v>177</v>
      </c>
      <c r="H5" s="322" t="s">
        <v>178</v>
      </c>
      <c r="I5" s="102" t="s">
        <v>179</v>
      </c>
      <c r="J5" s="102" t="s">
        <v>180</v>
      </c>
      <c r="K5" s="78" t="s">
        <v>181</v>
      </c>
      <c r="L5" s="102" t="s">
        <v>182</v>
      </c>
      <c r="M5" s="102" t="s">
        <v>183</v>
      </c>
      <c r="N5" s="78" t="s">
        <v>184</v>
      </c>
      <c r="O5" s="319" t="s">
        <v>1245</v>
      </c>
      <c r="P5" s="76"/>
      <c r="Q5" s="260"/>
      <c r="R5" s="78" t="s">
        <v>354</v>
      </c>
      <c r="S5" s="78" t="s">
        <v>185</v>
      </c>
      <c r="T5" s="78"/>
      <c r="U5" s="78"/>
      <c r="V5" s="78"/>
      <c r="W5" s="37" t="s">
        <v>186</v>
      </c>
      <c r="X5" s="37"/>
      <c r="Y5" s="37"/>
      <c r="Z5" s="37"/>
      <c r="AA5" s="645" t="s">
        <v>187</v>
      </c>
      <c r="AB5" s="645"/>
      <c r="AC5" s="645"/>
      <c r="AD5" s="78" t="s">
        <v>188</v>
      </c>
      <c r="AE5" s="78" t="s">
        <v>189</v>
      </c>
      <c r="AF5" s="319" t="s">
        <v>1246</v>
      </c>
      <c r="AG5" s="319" t="s">
        <v>1247</v>
      </c>
      <c r="AH5" s="102" t="s">
        <v>190</v>
      </c>
      <c r="AI5" s="76"/>
    </row>
    <row r="6" customFormat="false" ht="12.75" hidden="false" customHeight="false" outlineLevel="0" collapsed="false">
      <c r="A6" s="98"/>
      <c r="B6" s="78"/>
      <c r="C6" s="78"/>
      <c r="D6" s="319"/>
      <c r="E6" s="78"/>
      <c r="F6" s="99" t="s">
        <v>0</v>
      </c>
      <c r="G6" s="321"/>
      <c r="H6" s="322"/>
      <c r="I6" s="102"/>
      <c r="J6" s="102"/>
      <c r="K6" s="102"/>
      <c r="L6" s="102"/>
      <c r="M6" s="102"/>
      <c r="N6" s="102"/>
      <c r="O6" s="319"/>
      <c r="P6" s="76"/>
      <c r="Q6" s="260"/>
      <c r="R6" s="78"/>
      <c r="S6" s="78"/>
      <c r="T6" s="78"/>
      <c r="U6" s="78"/>
      <c r="V6" s="78"/>
      <c r="W6" s="37"/>
      <c r="X6" s="37"/>
      <c r="Y6" s="37"/>
      <c r="Z6" s="37"/>
      <c r="AA6" s="645"/>
      <c r="AB6" s="645"/>
      <c r="AC6" s="645"/>
      <c r="AD6" s="78"/>
      <c r="AE6" s="78"/>
      <c r="AF6" s="319"/>
      <c r="AG6" s="319"/>
      <c r="AH6" s="102"/>
      <c r="AI6" s="76"/>
    </row>
    <row r="7" customFormat="false" ht="18" hidden="false" customHeight="true" outlineLevel="0" collapsed="false">
      <c r="A7" s="36" t="s">
        <v>191</v>
      </c>
      <c r="B7" s="78"/>
      <c r="C7" s="78"/>
      <c r="D7" s="319"/>
      <c r="E7" s="78"/>
      <c r="F7" s="78" t="s">
        <v>193</v>
      </c>
      <c r="G7" s="323" t="s">
        <v>1001</v>
      </c>
      <c r="H7" s="322" t="s">
        <v>1002</v>
      </c>
      <c r="I7" s="103" t="s">
        <v>1003</v>
      </c>
      <c r="J7" s="102"/>
      <c r="K7" s="102"/>
      <c r="L7" s="102"/>
      <c r="M7" s="102"/>
      <c r="N7" s="102"/>
      <c r="O7" s="319"/>
      <c r="P7" s="43" t="s">
        <v>191</v>
      </c>
      <c r="Q7" s="260" t="s">
        <v>191</v>
      </c>
      <c r="R7" s="78"/>
      <c r="S7" s="319" t="s">
        <v>1284</v>
      </c>
      <c r="T7" s="78" t="s">
        <v>1004</v>
      </c>
      <c r="U7" s="78"/>
      <c r="V7" s="78"/>
      <c r="W7" s="319" t="s">
        <v>1284</v>
      </c>
      <c r="X7" s="37" t="s">
        <v>1004</v>
      </c>
      <c r="Y7" s="37"/>
      <c r="Z7" s="37"/>
      <c r="AA7" s="105" t="s">
        <v>193</v>
      </c>
      <c r="AB7" s="466" t="s">
        <v>1004</v>
      </c>
      <c r="AC7" s="466"/>
      <c r="AD7" s="78"/>
      <c r="AE7" s="78"/>
      <c r="AF7" s="319"/>
      <c r="AG7" s="319"/>
      <c r="AH7" s="102"/>
      <c r="AI7" s="43" t="s">
        <v>191</v>
      </c>
    </row>
    <row r="8" customFormat="false" ht="12.75" hidden="false" customHeight="true" outlineLevel="0" collapsed="false">
      <c r="A8" s="36" t="s">
        <v>200</v>
      </c>
      <c r="B8" s="78"/>
      <c r="C8" s="78"/>
      <c r="D8" s="319"/>
      <c r="E8" s="78"/>
      <c r="F8" s="78"/>
      <c r="G8" s="37" t="s">
        <v>202</v>
      </c>
      <c r="H8" s="105" t="s">
        <v>203</v>
      </c>
      <c r="I8" s="103" t="s">
        <v>1005</v>
      </c>
      <c r="J8" s="102"/>
      <c r="K8" s="102"/>
      <c r="L8" s="102"/>
      <c r="M8" s="102"/>
      <c r="N8" s="102"/>
      <c r="O8" s="319"/>
      <c r="P8" s="43" t="s">
        <v>200</v>
      </c>
      <c r="Q8" s="260" t="s">
        <v>200</v>
      </c>
      <c r="R8" s="78"/>
      <c r="S8" s="319"/>
      <c r="T8" s="319" t="s">
        <v>208</v>
      </c>
      <c r="U8" s="194" t="s">
        <v>209</v>
      </c>
      <c r="V8" s="194" t="s">
        <v>210</v>
      </c>
      <c r="W8" s="319"/>
      <c r="X8" s="194" t="s">
        <v>211</v>
      </c>
      <c r="Y8" s="194" t="s">
        <v>212</v>
      </c>
      <c r="Z8" s="419" t="s">
        <v>213</v>
      </c>
      <c r="AA8" s="105"/>
      <c r="AB8" s="78" t="s">
        <v>214</v>
      </c>
      <c r="AC8" s="78" t="s">
        <v>215</v>
      </c>
      <c r="AD8" s="78"/>
      <c r="AE8" s="78"/>
      <c r="AF8" s="319"/>
      <c r="AG8" s="319"/>
      <c r="AH8" s="102"/>
      <c r="AI8" s="43" t="s">
        <v>200</v>
      </c>
    </row>
    <row r="9" customFormat="false" ht="12.75" hidden="false" customHeight="false" outlineLevel="0" collapsed="false">
      <c r="A9" s="104"/>
      <c r="B9" s="78"/>
      <c r="C9" s="78"/>
      <c r="D9" s="319"/>
      <c r="E9" s="78"/>
      <c r="F9" s="78"/>
      <c r="G9" s="37"/>
      <c r="H9" s="105"/>
      <c r="I9" s="110" t="s">
        <v>1006</v>
      </c>
      <c r="J9" s="102"/>
      <c r="K9" s="102"/>
      <c r="L9" s="102"/>
      <c r="M9" s="102"/>
      <c r="N9" s="102"/>
      <c r="O9" s="319"/>
      <c r="P9" s="99"/>
      <c r="Q9" s="265"/>
      <c r="R9" s="78"/>
      <c r="S9" s="319"/>
      <c r="T9" s="319"/>
      <c r="U9" s="194"/>
      <c r="V9" s="194"/>
      <c r="W9" s="319"/>
      <c r="X9" s="194"/>
      <c r="Y9" s="194"/>
      <c r="Z9" s="419"/>
      <c r="AA9" s="105"/>
      <c r="AB9" s="78"/>
      <c r="AC9" s="78"/>
      <c r="AD9" s="78"/>
      <c r="AE9" s="78"/>
      <c r="AF9" s="319"/>
      <c r="AG9" s="319"/>
      <c r="AH9" s="102"/>
      <c r="AI9" s="99"/>
    </row>
    <row r="10" customFormat="false" ht="24.95" hidden="false" customHeight="true" outlineLevel="0" collapsed="false">
      <c r="A10" s="43"/>
      <c r="B10" s="36"/>
      <c r="C10" s="43"/>
      <c r="D10" s="43"/>
      <c r="E10" s="111"/>
      <c r="F10" s="43"/>
      <c r="G10" s="43"/>
      <c r="H10" s="43"/>
      <c r="I10" s="113"/>
      <c r="J10" s="114"/>
      <c r="K10" s="43"/>
      <c r="L10" s="114"/>
      <c r="M10" s="114"/>
      <c r="N10" s="114"/>
      <c r="O10" s="36"/>
      <c r="P10" s="43"/>
      <c r="Q10" s="43"/>
      <c r="R10" s="36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36"/>
      <c r="AI10" s="43"/>
    </row>
    <row r="11" customFormat="false" ht="21.95" hidden="false" customHeight="true" outlineLevel="0" collapsed="false">
      <c r="A11" s="236" t="n">
        <v>1</v>
      </c>
      <c r="B11" s="48" t="s">
        <v>355</v>
      </c>
      <c r="C11" s="974" t="n">
        <v>5347</v>
      </c>
      <c r="D11" s="974" t="n">
        <v>4471</v>
      </c>
      <c r="E11" s="974" t="n">
        <v>876</v>
      </c>
      <c r="F11" s="974" t="n">
        <v>647</v>
      </c>
      <c r="G11" s="974" t="n">
        <v>301</v>
      </c>
      <c r="H11" s="975" t="n">
        <v>346</v>
      </c>
      <c r="I11" s="975" t="n">
        <v>871</v>
      </c>
      <c r="J11" s="975" t="n">
        <v>402</v>
      </c>
      <c r="K11" s="975" t="n">
        <v>152</v>
      </c>
      <c r="L11" s="975" t="n">
        <v>23</v>
      </c>
      <c r="M11" s="975" t="n">
        <v>203</v>
      </c>
      <c r="N11" s="975" t="n">
        <v>342</v>
      </c>
      <c r="O11" s="976" t="n">
        <v>127</v>
      </c>
      <c r="P11" s="977" t="n">
        <v>1</v>
      </c>
      <c r="Q11" s="236" t="n">
        <v>1</v>
      </c>
      <c r="R11" s="48" t="s">
        <v>355</v>
      </c>
      <c r="S11" s="975" t="n">
        <v>513</v>
      </c>
      <c r="T11" s="975" t="n">
        <v>115</v>
      </c>
      <c r="U11" s="978" t="n">
        <v>234</v>
      </c>
      <c r="V11" s="975" t="n">
        <v>164</v>
      </c>
      <c r="W11" s="975" t="n">
        <v>1064</v>
      </c>
      <c r="X11" s="975" t="n">
        <v>318</v>
      </c>
      <c r="Y11" s="975" t="n">
        <v>477</v>
      </c>
      <c r="Z11" s="975" t="n">
        <v>269</v>
      </c>
      <c r="AA11" s="975" t="n">
        <v>234</v>
      </c>
      <c r="AB11" s="975" t="n">
        <v>140</v>
      </c>
      <c r="AC11" s="975" t="n">
        <v>94</v>
      </c>
      <c r="AD11" s="975" t="n">
        <v>56</v>
      </c>
      <c r="AE11" s="975" t="n">
        <v>346</v>
      </c>
      <c r="AF11" s="975" t="n">
        <v>161</v>
      </c>
      <c r="AG11" s="975" t="n">
        <v>116</v>
      </c>
      <c r="AH11" s="976" t="n">
        <v>90</v>
      </c>
      <c r="AI11" s="977" t="n">
        <v>1</v>
      </c>
    </row>
    <row r="12" customFormat="false" ht="21.95" hidden="false" customHeight="true" outlineLevel="0" collapsed="false">
      <c r="A12" s="236"/>
      <c r="B12" s="51"/>
      <c r="C12" s="979"/>
      <c r="D12" s="979"/>
      <c r="E12" s="979"/>
      <c r="F12" s="979"/>
      <c r="G12" s="979"/>
      <c r="H12" s="980"/>
      <c r="I12" s="980"/>
      <c r="J12" s="980"/>
      <c r="K12" s="980"/>
      <c r="L12" s="980"/>
      <c r="M12" s="980"/>
      <c r="N12" s="980"/>
      <c r="O12" s="981"/>
      <c r="P12" s="977"/>
      <c r="Q12" s="236"/>
      <c r="R12" s="51"/>
      <c r="S12" s="980"/>
      <c r="T12" s="980"/>
      <c r="U12" s="980"/>
      <c r="V12" s="980"/>
      <c r="W12" s="980"/>
      <c r="X12" s="980"/>
      <c r="Y12" s="980"/>
      <c r="Z12" s="980"/>
      <c r="AA12" s="980"/>
      <c r="AB12" s="980"/>
      <c r="AC12" s="980"/>
      <c r="AD12" s="980"/>
      <c r="AE12" s="980"/>
      <c r="AF12" s="980"/>
      <c r="AG12" s="980"/>
      <c r="AH12" s="981"/>
      <c r="AI12" s="977"/>
    </row>
    <row r="13" customFormat="false" ht="21.95" hidden="false" customHeight="true" outlineLevel="0" collapsed="false">
      <c r="A13" s="236" t="n">
        <v>2</v>
      </c>
      <c r="B13" s="55" t="s">
        <v>706</v>
      </c>
      <c r="C13" s="979" t="n">
        <v>406</v>
      </c>
      <c r="D13" s="979" t="n">
        <v>306</v>
      </c>
      <c r="E13" s="979" t="n">
        <v>100</v>
      </c>
      <c r="F13" s="979" t="n">
        <v>33</v>
      </c>
      <c r="G13" s="979" t="n">
        <v>17</v>
      </c>
      <c r="H13" s="980" t="n">
        <v>16</v>
      </c>
      <c r="I13" s="980" t="n">
        <v>62</v>
      </c>
      <c r="J13" s="980" t="n">
        <v>24</v>
      </c>
      <c r="K13" s="980" t="n">
        <v>14</v>
      </c>
      <c r="L13" s="980" t="n">
        <v>2</v>
      </c>
      <c r="M13" s="980" t="n">
        <v>3</v>
      </c>
      <c r="N13" s="980" t="n">
        <v>30</v>
      </c>
      <c r="O13" s="981" t="n">
        <v>45</v>
      </c>
      <c r="P13" s="977" t="n">
        <v>2</v>
      </c>
      <c r="Q13" s="236" t="n">
        <v>2</v>
      </c>
      <c r="R13" s="55" t="s">
        <v>706</v>
      </c>
      <c r="S13" s="980" t="n">
        <v>67</v>
      </c>
      <c r="T13" s="980" t="n">
        <v>37</v>
      </c>
      <c r="U13" s="982" t="n">
        <v>12</v>
      </c>
      <c r="V13" s="980" t="n">
        <v>18</v>
      </c>
      <c r="W13" s="980" t="n">
        <v>55</v>
      </c>
      <c r="X13" s="980" t="n">
        <v>7</v>
      </c>
      <c r="Y13" s="980" t="n">
        <v>38</v>
      </c>
      <c r="Z13" s="980" t="n">
        <v>10</v>
      </c>
      <c r="AA13" s="980" t="n">
        <v>21</v>
      </c>
      <c r="AB13" s="980" t="n">
        <v>14</v>
      </c>
      <c r="AC13" s="980" t="n">
        <v>7</v>
      </c>
      <c r="AD13" s="980" t="n">
        <v>6</v>
      </c>
      <c r="AE13" s="980" t="n">
        <v>16</v>
      </c>
      <c r="AF13" s="980" t="n">
        <v>20</v>
      </c>
      <c r="AG13" s="980" t="n">
        <v>3</v>
      </c>
      <c r="AH13" s="981" t="n">
        <v>5</v>
      </c>
      <c r="AI13" s="977" t="n">
        <v>2</v>
      </c>
    </row>
    <row r="14" customFormat="false" ht="19.5" hidden="false" customHeight="true" outlineLevel="0" collapsed="false">
      <c r="A14" s="236" t="n">
        <v>3</v>
      </c>
      <c r="B14" s="51" t="s">
        <v>1292</v>
      </c>
      <c r="C14" s="979" t="n">
        <v>23</v>
      </c>
      <c r="D14" s="979" t="n">
        <v>12</v>
      </c>
      <c r="E14" s="979" t="n">
        <v>11</v>
      </c>
      <c r="F14" s="979" t="n">
        <v>0</v>
      </c>
      <c r="G14" s="979" t="n">
        <v>0</v>
      </c>
      <c r="H14" s="980" t="n">
        <v>0</v>
      </c>
      <c r="I14" s="980" t="n">
        <v>0</v>
      </c>
      <c r="J14" s="980" t="n">
        <v>0</v>
      </c>
      <c r="K14" s="980" t="n">
        <v>0</v>
      </c>
      <c r="L14" s="980" t="n">
        <v>0</v>
      </c>
      <c r="M14" s="980" t="n">
        <v>0</v>
      </c>
      <c r="N14" s="980" t="n">
        <v>0</v>
      </c>
      <c r="O14" s="981" t="n">
        <v>10</v>
      </c>
      <c r="P14" s="977" t="n">
        <v>3</v>
      </c>
      <c r="Q14" s="236" t="n">
        <v>3</v>
      </c>
      <c r="R14" s="240" t="s">
        <v>1293</v>
      </c>
      <c r="S14" s="980" t="n">
        <v>5</v>
      </c>
      <c r="T14" s="980" t="n">
        <v>3</v>
      </c>
      <c r="U14" s="983" t="n">
        <v>0</v>
      </c>
      <c r="V14" s="980" t="n">
        <v>2</v>
      </c>
      <c r="W14" s="980" t="n">
        <v>7</v>
      </c>
      <c r="X14" s="980" t="n">
        <v>1</v>
      </c>
      <c r="Y14" s="980" t="n">
        <v>6</v>
      </c>
      <c r="Z14" s="980" t="n">
        <v>0</v>
      </c>
      <c r="AA14" s="980" t="n">
        <v>0</v>
      </c>
      <c r="AB14" s="980" t="n">
        <v>0</v>
      </c>
      <c r="AC14" s="980" t="n">
        <v>0</v>
      </c>
      <c r="AD14" s="980" t="n">
        <v>0</v>
      </c>
      <c r="AE14" s="980" t="n">
        <v>0</v>
      </c>
      <c r="AF14" s="980" t="n">
        <v>0</v>
      </c>
      <c r="AG14" s="980" t="n">
        <v>0</v>
      </c>
      <c r="AH14" s="981" t="n">
        <v>1</v>
      </c>
      <c r="AI14" s="977" t="n">
        <v>3</v>
      </c>
    </row>
    <row r="15" customFormat="false" ht="18.75" hidden="false" customHeight="true" outlineLevel="0" collapsed="false">
      <c r="A15" s="236" t="n">
        <v>4</v>
      </c>
      <c r="B15" s="51" t="s">
        <v>1294</v>
      </c>
      <c r="C15" s="979" t="n">
        <v>197</v>
      </c>
      <c r="D15" s="979" t="n">
        <v>160</v>
      </c>
      <c r="E15" s="979" t="n">
        <v>37</v>
      </c>
      <c r="F15" s="979" t="n">
        <v>8</v>
      </c>
      <c r="G15" s="979" t="n">
        <v>3</v>
      </c>
      <c r="H15" s="980" t="n">
        <v>5</v>
      </c>
      <c r="I15" s="980" t="n">
        <v>47</v>
      </c>
      <c r="J15" s="980" t="n">
        <v>14</v>
      </c>
      <c r="K15" s="980" t="n">
        <v>8</v>
      </c>
      <c r="L15" s="980" t="n">
        <v>0</v>
      </c>
      <c r="M15" s="980" t="n">
        <v>1</v>
      </c>
      <c r="N15" s="980" t="n">
        <v>9</v>
      </c>
      <c r="O15" s="981" t="n">
        <v>9</v>
      </c>
      <c r="P15" s="977" t="n">
        <v>4</v>
      </c>
      <c r="Q15" s="236" t="n">
        <v>4</v>
      </c>
      <c r="R15" s="51" t="s">
        <v>1295</v>
      </c>
      <c r="S15" s="980" t="n">
        <v>39</v>
      </c>
      <c r="T15" s="980" t="n">
        <v>20</v>
      </c>
      <c r="U15" s="982" t="n">
        <v>8</v>
      </c>
      <c r="V15" s="980" t="n">
        <v>11</v>
      </c>
      <c r="W15" s="980" t="n">
        <v>18</v>
      </c>
      <c r="X15" s="980" t="n">
        <v>4</v>
      </c>
      <c r="Y15" s="980" t="n">
        <v>9</v>
      </c>
      <c r="Z15" s="980" t="n">
        <v>5</v>
      </c>
      <c r="AA15" s="980" t="n">
        <v>17</v>
      </c>
      <c r="AB15" s="980" t="n">
        <v>12</v>
      </c>
      <c r="AC15" s="980" t="n">
        <v>5</v>
      </c>
      <c r="AD15" s="980" t="n">
        <v>5</v>
      </c>
      <c r="AE15" s="980" t="n">
        <v>9</v>
      </c>
      <c r="AF15" s="980" t="n">
        <v>9</v>
      </c>
      <c r="AG15" s="980" t="n">
        <v>2</v>
      </c>
      <c r="AH15" s="981" t="n">
        <v>2</v>
      </c>
      <c r="AI15" s="977" t="n">
        <v>4</v>
      </c>
    </row>
    <row r="16" customFormat="false" ht="18.75" hidden="false" customHeight="true" outlineLevel="0" collapsed="false">
      <c r="A16" s="236" t="n">
        <v>5</v>
      </c>
      <c r="B16" s="51" t="s">
        <v>1296</v>
      </c>
      <c r="C16" s="979" t="n">
        <v>13</v>
      </c>
      <c r="D16" s="979" t="n">
        <v>11</v>
      </c>
      <c r="E16" s="979" t="n">
        <v>2</v>
      </c>
      <c r="F16" s="979" t="n">
        <v>5</v>
      </c>
      <c r="G16" s="979" t="n">
        <v>4</v>
      </c>
      <c r="H16" s="980" t="n">
        <v>1</v>
      </c>
      <c r="I16" s="980" t="n">
        <v>1</v>
      </c>
      <c r="J16" s="980" t="n">
        <v>1</v>
      </c>
      <c r="K16" s="980" t="n">
        <v>0</v>
      </c>
      <c r="L16" s="980" t="n">
        <v>0</v>
      </c>
      <c r="M16" s="980" t="n">
        <v>0</v>
      </c>
      <c r="N16" s="980" t="n">
        <v>0</v>
      </c>
      <c r="O16" s="981" t="n">
        <v>0</v>
      </c>
      <c r="P16" s="977" t="n">
        <v>5</v>
      </c>
      <c r="Q16" s="236" t="n">
        <v>5</v>
      </c>
      <c r="R16" s="51" t="s">
        <v>1296</v>
      </c>
      <c r="S16" s="980" t="n">
        <v>1</v>
      </c>
      <c r="T16" s="980" t="n">
        <v>1</v>
      </c>
      <c r="U16" s="983" t="n">
        <v>0</v>
      </c>
      <c r="V16" s="980" t="n">
        <v>0</v>
      </c>
      <c r="W16" s="980" t="n">
        <v>2</v>
      </c>
      <c r="X16" s="980" t="n">
        <v>1</v>
      </c>
      <c r="Y16" s="980" t="n">
        <v>1</v>
      </c>
      <c r="Z16" s="980" t="n">
        <v>0</v>
      </c>
      <c r="AA16" s="980" t="n">
        <v>1</v>
      </c>
      <c r="AB16" s="980" t="n">
        <v>0</v>
      </c>
      <c r="AC16" s="980" t="n">
        <v>1</v>
      </c>
      <c r="AD16" s="980" t="n">
        <v>0</v>
      </c>
      <c r="AE16" s="980" t="n">
        <v>1</v>
      </c>
      <c r="AF16" s="980" t="n">
        <v>1</v>
      </c>
      <c r="AG16" s="980" t="n">
        <v>0</v>
      </c>
      <c r="AH16" s="981" t="n">
        <v>0</v>
      </c>
      <c r="AI16" s="977" t="n">
        <v>5</v>
      </c>
    </row>
    <row r="17" customFormat="false" ht="18.75" hidden="false" customHeight="true" outlineLevel="0" collapsed="false">
      <c r="A17" s="236" t="n">
        <v>6</v>
      </c>
      <c r="B17" s="240" t="s">
        <v>1297</v>
      </c>
      <c r="C17" s="979"/>
      <c r="D17" s="979"/>
      <c r="E17" s="979"/>
      <c r="F17" s="979"/>
      <c r="G17" s="979"/>
      <c r="H17" s="980"/>
      <c r="I17" s="980"/>
      <c r="J17" s="980"/>
      <c r="K17" s="980"/>
      <c r="L17" s="980"/>
      <c r="M17" s="980"/>
      <c r="N17" s="980"/>
      <c r="O17" s="981"/>
      <c r="P17" s="977"/>
      <c r="Q17" s="236" t="n">
        <v>6</v>
      </c>
      <c r="R17" s="51" t="s">
        <v>1298</v>
      </c>
      <c r="S17" s="980"/>
      <c r="T17" s="980"/>
      <c r="U17" s="983"/>
      <c r="V17" s="980"/>
      <c r="W17" s="980"/>
      <c r="X17" s="980"/>
      <c r="Y17" s="980"/>
      <c r="Z17" s="980"/>
      <c r="AA17" s="980"/>
      <c r="AB17" s="980"/>
      <c r="AC17" s="980"/>
      <c r="AD17" s="980"/>
      <c r="AE17" s="980"/>
      <c r="AF17" s="980"/>
      <c r="AG17" s="980"/>
      <c r="AH17" s="981"/>
      <c r="AI17" s="977"/>
    </row>
    <row r="18" customFormat="false" ht="12.95" hidden="false" customHeight="true" outlineLevel="0" collapsed="false">
      <c r="A18" s="236"/>
      <c r="B18" s="733" t="s">
        <v>1299</v>
      </c>
      <c r="C18" s="979" t="n">
        <v>19</v>
      </c>
      <c r="D18" s="979" t="n">
        <v>12</v>
      </c>
      <c r="E18" s="979" t="n">
        <v>7</v>
      </c>
      <c r="F18" s="979" t="n">
        <v>3</v>
      </c>
      <c r="G18" s="979" t="n">
        <v>3</v>
      </c>
      <c r="H18" s="980" t="n">
        <v>0</v>
      </c>
      <c r="I18" s="980" t="n">
        <v>1</v>
      </c>
      <c r="J18" s="980" t="n">
        <v>0</v>
      </c>
      <c r="K18" s="980" t="n">
        <v>2</v>
      </c>
      <c r="L18" s="980" t="n">
        <v>0</v>
      </c>
      <c r="M18" s="980" t="n">
        <v>1</v>
      </c>
      <c r="N18" s="980" t="n">
        <v>1</v>
      </c>
      <c r="O18" s="981" t="n">
        <v>1</v>
      </c>
      <c r="P18" s="977" t="n">
        <v>6</v>
      </c>
      <c r="Q18" s="236"/>
      <c r="R18" s="733" t="s">
        <v>1300</v>
      </c>
      <c r="S18" s="980" t="n">
        <v>5</v>
      </c>
      <c r="T18" s="980" t="n">
        <v>4</v>
      </c>
      <c r="U18" s="983" t="n">
        <v>0</v>
      </c>
      <c r="V18" s="980" t="n">
        <v>1</v>
      </c>
      <c r="W18" s="980" t="n">
        <v>1</v>
      </c>
      <c r="X18" s="980" t="n">
        <v>0</v>
      </c>
      <c r="Y18" s="980" t="n">
        <v>1</v>
      </c>
      <c r="Z18" s="980" t="n">
        <v>0</v>
      </c>
      <c r="AA18" s="980" t="n">
        <v>0</v>
      </c>
      <c r="AB18" s="980" t="n">
        <v>0</v>
      </c>
      <c r="AC18" s="980" t="n">
        <v>0</v>
      </c>
      <c r="AD18" s="980" t="n">
        <v>0</v>
      </c>
      <c r="AE18" s="980" t="n">
        <v>1</v>
      </c>
      <c r="AF18" s="980" t="n">
        <v>2</v>
      </c>
      <c r="AG18" s="980" t="n">
        <v>0</v>
      </c>
      <c r="AH18" s="981" t="n">
        <v>1</v>
      </c>
      <c r="AI18" s="977" t="n">
        <v>6</v>
      </c>
    </row>
    <row r="19" customFormat="false" ht="18.75" hidden="false" customHeight="true" outlineLevel="0" collapsed="false">
      <c r="A19" s="236" t="n">
        <v>7</v>
      </c>
      <c r="B19" s="51" t="s">
        <v>1301</v>
      </c>
      <c r="C19" s="979" t="n">
        <v>0</v>
      </c>
      <c r="D19" s="979" t="n">
        <v>0</v>
      </c>
      <c r="E19" s="979" t="n">
        <v>0</v>
      </c>
      <c r="F19" s="979" t="n">
        <v>0</v>
      </c>
      <c r="G19" s="979" t="n">
        <v>0</v>
      </c>
      <c r="H19" s="980" t="n">
        <v>0</v>
      </c>
      <c r="I19" s="980" t="n">
        <v>0</v>
      </c>
      <c r="J19" s="980" t="n">
        <v>0</v>
      </c>
      <c r="K19" s="980" t="n">
        <v>0</v>
      </c>
      <c r="L19" s="980" t="n">
        <v>0</v>
      </c>
      <c r="M19" s="980" t="n">
        <v>0</v>
      </c>
      <c r="N19" s="980" t="n">
        <v>0</v>
      </c>
      <c r="O19" s="981" t="n">
        <v>0</v>
      </c>
      <c r="P19" s="977" t="n">
        <v>7</v>
      </c>
      <c r="Q19" s="236" t="n">
        <v>7</v>
      </c>
      <c r="R19" s="51" t="s">
        <v>1302</v>
      </c>
      <c r="S19" s="980" t="n">
        <v>0</v>
      </c>
      <c r="T19" s="980" t="n">
        <v>0</v>
      </c>
      <c r="U19" s="983" t="n">
        <v>0</v>
      </c>
      <c r="V19" s="980" t="n">
        <v>0</v>
      </c>
      <c r="W19" s="980" t="n">
        <v>0</v>
      </c>
      <c r="X19" s="980" t="n">
        <v>0</v>
      </c>
      <c r="Y19" s="980" t="n">
        <v>0</v>
      </c>
      <c r="Z19" s="980" t="n">
        <v>0</v>
      </c>
      <c r="AA19" s="980" t="n">
        <v>0</v>
      </c>
      <c r="AB19" s="980" t="n">
        <v>0</v>
      </c>
      <c r="AC19" s="980" t="n">
        <v>0</v>
      </c>
      <c r="AD19" s="980" t="n">
        <v>0</v>
      </c>
      <c r="AE19" s="980" t="n">
        <v>0</v>
      </c>
      <c r="AF19" s="980" t="n">
        <v>0</v>
      </c>
      <c r="AG19" s="980" t="n">
        <v>0</v>
      </c>
      <c r="AH19" s="981" t="n">
        <v>0</v>
      </c>
      <c r="AI19" s="977" t="n">
        <v>7</v>
      </c>
    </row>
    <row r="20" customFormat="false" ht="18.75" hidden="false" customHeight="true" outlineLevel="0" collapsed="false">
      <c r="A20" s="236" t="n">
        <v>8</v>
      </c>
      <c r="B20" s="51" t="s">
        <v>1303</v>
      </c>
      <c r="C20" s="979" t="n">
        <v>145</v>
      </c>
      <c r="D20" s="979" t="n">
        <v>106</v>
      </c>
      <c r="E20" s="979" t="n">
        <v>39</v>
      </c>
      <c r="F20" s="979" t="n">
        <v>17</v>
      </c>
      <c r="G20" s="979" t="n">
        <v>7</v>
      </c>
      <c r="H20" s="980" t="n">
        <v>10</v>
      </c>
      <c r="I20" s="980" t="n">
        <v>13</v>
      </c>
      <c r="J20" s="980" t="n">
        <v>9</v>
      </c>
      <c r="K20" s="980" t="n">
        <v>4</v>
      </c>
      <c r="L20" s="980" t="n">
        <v>1</v>
      </c>
      <c r="M20" s="980" t="n">
        <v>1</v>
      </c>
      <c r="N20" s="980" t="n">
        <v>20</v>
      </c>
      <c r="O20" s="981" t="n">
        <v>22</v>
      </c>
      <c r="P20" s="977" t="n">
        <v>8</v>
      </c>
      <c r="Q20" s="236" t="n">
        <v>8</v>
      </c>
      <c r="R20" s="51" t="s">
        <v>1304</v>
      </c>
      <c r="S20" s="980" t="n">
        <v>16</v>
      </c>
      <c r="T20" s="980" t="n">
        <v>8</v>
      </c>
      <c r="U20" s="982" t="n">
        <v>4</v>
      </c>
      <c r="V20" s="980" t="n">
        <v>4</v>
      </c>
      <c r="W20" s="980" t="n">
        <v>24</v>
      </c>
      <c r="X20" s="980" t="n">
        <v>1</v>
      </c>
      <c r="Y20" s="980" t="n">
        <v>18</v>
      </c>
      <c r="Z20" s="980" t="n">
        <v>5</v>
      </c>
      <c r="AA20" s="980" t="n">
        <v>3</v>
      </c>
      <c r="AB20" s="980" t="n">
        <v>2</v>
      </c>
      <c r="AC20" s="980" t="n">
        <v>1</v>
      </c>
      <c r="AD20" s="980" t="n">
        <v>1</v>
      </c>
      <c r="AE20" s="980" t="n">
        <v>5</v>
      </c>
      <c r="AF20" s="980" t="n">
        <v>7</v>
      </c>
      <c r="AG20" s="980" t="n">
        <v>1</v>
      </c>
      <c r="AH20" s="981" t="n">
        <v>1</v>
      </c>
      <c r="AI20" s="977" t="n">
        <v>8</v>
      </c>
    </row>
    <row r="21" customFormat="false" ht="18.75" hidden="false" customHeight="true" outlineLevel="0" collapsed="false">
      <c r="A21" s="236" t="n">
        <v>9</v>
      </c>
      <c r="B21" s="51" t="s">
        <v>1305</v>
      </c>
      <c r="C21" s="979" t="n">
        <v>9</v>
      </c>
      <c r="D21" s="979" t="n">
        <v>5</v>
      </c>
      <c r="E21" s="979" t="n">
        <v>4</v>
      </c>
      <c r="F21" s="979" t="n">
        <v>0</v>
      </c>
      <c r="G21" s="979" t="n">
        <v>0</v>
      </c>
      <c r="H21" s="980" t="n">
        <v>0</v>
      </c>
      <c r="I21" s="980" t="n">
        <v>0</v>
      </c>
      <c r="J21" s="980" t="n">
        <v>0</v>
      </c>
      <c r="K21" s="980" t="n">
        <v>0</v>
      </c>
      <c r="L21" s="980" t="n">
        <v>1</v>
      </c>
      <c r="M21" s="980" t="n">
        <v>0</v>
      </c>
      <c r="N21" s="980" t="n">
        <v>0</v>
      </c>
      <c r="O21" s="981" t="n">
        <v>3</v>
      </c>
      <c r="P21" s="977" t="n">
        <v>9</v>
      </c>
      <c r="Q21" s="236" t="n">
        <v>9</v>
      </c>
      <c r="R21" s="51" t="s">
        <v>1306</v>
      </c>
      <c r="S21" s="980" t="n">
        <v>1</v>
      </c>
      <c r="T21" s="980" t="n">
        <v>1</v>
      </c>
      <c r="U21" s="982" t="n">
        <v>0</v>
      </c>
      <c r="V21" s="980" t="n">
        <v>0</v>
      </c>
      <c r="W21" s="980" t="n">
        <v>3</v>
      </c>
      <c r="X21" s="980" t="n">
        <v>0</v>
      </c>
      <c r="Y21" s="980" t="n">
        <v>3</v>
      </c>
      <c r="Z21" s="980" t="n">
        <v>0</v>
      </c>
      <c r="AA21" s="980" t="n">
        <v>0</v>
      </c>
      <c r="AB21" s="980" t="n">
        <v>0</v>
      </c>
      <c r="AC21" s="980" t="n">
        <v>0</v>
      </c>
      <c r="AD21" s="980" t="n">
        <v>0</v>
      </c>
      <c r="AE21" s="980" t="n">
        <v>0</v>
      </c>
      <c r="AF21" s="980" t="n">
        <v>1</v>
      </c>
      <c r="AG21" s="980" t="n">
        <v>0</v>
      </c>
      <c r="AH21" s="981" t="n">
        <v>0</v>
      </c>
      <c r="AI21" s="977" t="n">
        <v>9</v>
      </c>
    </row>
    <row r="22" customFormat="false" ht="18.75" hidden="false" customHeight="true" outlineLevel="0" collapsed="false">
      <c r="A22" s="236"/>
      <c r="B22" s="51"/>
      <c r="C22" s="979"/>
      <c r="D22" s="979"/>
      <c r="E22" s="979"/>
      <c r="F22" s="979"/>
      <c r="G22" s="979"/>
      <c r="H22" s="980"/>
      <c r="I22" s="980"/>
      <c r="J22" s="980"/>
      <c r="K22" s="980"/>
      <c r="L22" s="980"/>
      <c r="M22" s="980"/>
      <c r="N22" s="980"/>
      <c r="O22" s="981"/>
      <c r="P22" s="977"/>
      <c r="Q22" s="236"/>
      <c r="R22" s="51"/>
      <c r="S22" s="980"/>
      <c r="T22" s="980"/>
      <c r="U22" s="982"/>
      <c r="V22" s="980"/>
      <c r="W22" s="980"/>
      <c r="X22" s="980"/>
      <c r="Y22" s="980"/>
      <c r="Z22" s="980"/>
      <c r="AA22" s="980"/>
      <c r="AB22" s="980"/>
      <c r="AC22" s="980"/>
      <c r="AD22" s="980"/>
      <c r="AE22" s="980"/>
      <c r="AF22" s="980"/>
      <c r="AG22" s="980"/>
      <c r="AH22" s="981"/>
      <c r="AI22" s="977"/>
    </row>
    <row r="23" customFormat="false" ht="24.95" hidden="false" customHeight="true" outlineLevel="0" collapsed="false">
      <c r="A23" s="120" t="n">
        <v>10</v>
      </c>
      <c r="B23" s="51" t="s">
        <v>1307</v>
      </c>
      <c r="C23" s="979" t="n">
        <v>4582</v>
      </c>
      <c r="D23" s="979" t="n">
        <v>3870</v>
      </c>
      <c r="E23" s="979" t="n">
        <v>712</v>
      </c>
      <c r="F23" s="979" t="n">
        <v>552</v>
      </c>
      <c r="G23" s="979" t="n">
        <v>266</v>
      </c>
      <c r="H23" s="980" t="n">
        <v>286</v>
      </c>
      <c r="I23" s="980" t="n">
        <v>734</v>
      </c>
      <c r="J23" s="980" t="n">
        <v>352</v>
      </c>
      <c r="K23" s="980" t="n">
        <v>131</v>
      </c>
      <c r="L23" s="980" t="n">
        <v>19</v>
      </c>
      <c r="M23" s="980" t="n">
        <v>193</v>
      </c>
      <c r="N23" s="980" t="n">
        <v>301</v>
      </c>
      <c r="O23" s="981" t="n">
        <v>78</v>
      </c>
      <c r="P23" s="236" t="n">
        <v>10</v>
      </c>
      <c r="Q23" s="120" t="n">
        <v>10</v>
      </c>
      <c r="R23" s="51" t="s">
        <v>1307</v>
      </c>
      <c r="S23" s="980" t="n">
        <v>415</v>
      </c>
      <c r="T23" s="980" t="n">
        <v>72</v>
      </c>
      <c r="U23" s="982" t="n">
        <v>203</v>
      </c>
      <c r="V23" s="980" t="n">
        <v>140</v>
      </c>
      <c r="W23" s="980" t="n">
        <v>954</v>
      </c>
      <c r="X23" s="980" t="n">
        <v>292</v>
      </c>
      <c r="Y23" s="980" t="n">
        <v>413</v>
      </c>
      <c r="Z23" s="980" t="n">
        <v>249</v>
      </c>
      <c r="AA23" s="980" t="n">
        <v>195</v>
      </c>
      <c r="AB23" s="980" t="n">
        <v>116</v>
      </c>
      <c r="AC23" s="980" t="n">
        <v>79</v>
      </c>
      <c r="AD23" s="980" t="n">
        <v>48</v>
      </c>
      <c r="AE23" s="980" t="n">
        <v>286</v>
      </c>
      <c r="AF23" s="980" t="n">
        <v>136</v>
      </c>
      <c r="AG23" s="980" t="n">
        <v>107</v>
      </c>
      <c r="AH23" s="981" t="n">
        <v>81</v>
      </c>
      <c r="AI23" s="236" t="n">
        <v>10</v>
      </c>
    </row>
    <row r="24" customFormat="false" ht="19.5" hidden="false" customHeight="true" outlineLevel="0" collapsed="false">
      <c r="A24" s="120" t="n">
        <v>11</v>
      </c>
      <c r="B24" s="240" t="s">
        <v>1308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395" t="n">
        <v>0</v>
      </c>
      <c r="I24" s="395" t="n">
        <v>0</v>
      </c>
      <c r="J24" s="395" t="n">
        <v>0</v>
      </c>
      <c r="K24" s="395" t="n">
        <v>0</v>
      </c>
      <c r="L24" s="395" t="n">
        <v>0</v>
      </c>
      <c r="M24" s="395" t="n">
        <v>0</v>
      </c>
      <c r="N24" s="395" t="n">
        <v>0</v>
      </c>
      <c r="O24" s="534" t="n">
        <v>0</v>
      </c>
      <c r="P24" s="977"/>
      <c r="Q24" s="236" t="s">
        <v>1103</v>
      </c>
      <c r="R24" s="240" t="s">
        <v>1309</v>
      </c>
      <c r="S24" s="395" t="n">
        <v>0</v>
      </c>
      <c r="T24" s="395" t="n">
        <v>0</v>
      </c>
      <c r="U24" s="983" t="n">
        <v>0</v>
      </c>
      <c r="V24" s="395" t="n">
        <v>0</v>
      </c>
      <c r="W24" s="395" t="n">
        <v>0</v>
      </c>
      <c r="X24" s="395" t="n">
        <v>0</v>
      </c>
      <c r="Y24" s="395" t="n">
        <v>0</v>
      </c>
      <c r="Z24" s="395" t="n">
        <v>0</v>
      </c>
      <c r="AA24" s="395" t="n">
        <v>0</v>
      </c>
      <c r="AB24" s="395" t="n">
        <v>0</v>
      </c>
      <c r="AC24" s="395" t="n">
        <v>0</v>
      </c>
      <c r="AD24" s="395" t="n">
        <v>0</v>
      </c>
      <c r="AE24" s="395" t="n">
        <v>0</v>
      </c>
      <c r="AF24" s="395" t="n">
        <v>0</v>
      </c>
      <c r="AG24" s="395" t="n">
        <v>0</v>
      </c>
      <c r="AH24" s="534" t="n">
        <v>0</v>
      </c>
      <c r="AI24" s="977"/>
    </row>
    <row r="25" customFormat="false" ht="12" hidden="false" customHeight="true" outlineLevel="0" collapsed="false">
      <c r="A25" s="120"/>
      <c r="B25" s="733" t="s">
        <v>1310</v>
      </c>
      <c r="C25" s="979" t="n">
        <v>151</v>
      </c>
      <c r="D25" s="979" t="n">
        <v>118</v>
      </c>
      <c r="E25" s="979" t="n">
        <v>33</v>
      </c>
      <c r="F25" s="979" t="n">
        <v>11</v>
      </c>
      <c r="G25" s="979" t="n">
        <v>7</v>
      </c>
      <c r="H25" s="980" t="n">
        <v>4</v>
      </c>
      <c r="I25" s="980" t="n">
        <v>12</v>
      </c>
      <c r="J25" s="980" t="n">
        <v>24</v>
      </c>
      <c r="K25" s="980" t="n">
        <v>4</v>
      </c>
      <c r="L25" s="980" t="n">
        <v>0</v>
      </c>
      <c r="M25" s="980" t="n">
        <v>10</v>
      </c>
      <c r="N25" s="980" t="n">
        <v>9</v>
      </c>
      <c r="O25" s="981" t="n">
        <v>1</v>
      </c>
      <c r="P25" s="236" t="n">
        <v>11</v>
      </c>
      <c r="Q25" s="120"/>
      <c r="R25" s="733" t="s">
        <v>1311</v>
      </c>
      <c r="S25" s="980" t="n">
        <v>15</v>
      </c>
      <c r="T25" s="980" t="n">
        <v>0</v>
      </c>
      <c r="U25" s="982" t="n">
        <v>15</v>
      </c>
      <c r="V25" s="980" t="n">
        <v>0</v>
      </c>
      <c r="W25" s="980" t="n">
        <v>21</v>
      </c>
      <c r="X25" s="980" t="n">
        <v>9</v>
      </c>
      <c r="Y25" s="980" t="n">
        <v>12</v>
      </c>
      <c r="Z25" s="980" t="n">
        <v>0</v>
      </c>
      <c r="AA25" s="980" t="n">
        <v>7</v>
      </c>
      <c r="AB25" s="980" t="n">
        <v>5</v>
      </c>
      <c r="AC25" s="980" t="n">
        <v>2</v>
      </c>
      <c r="AD25" s="980" t="n">
        <v>4</v>
      </c>
      <c r="AE25" s="980" t="n">
        <v>14</v>
      </c>
      <c r="AF25" s="980" t="n">
        <v>8</v>
      </c>
      <c r="AG25" s="980" t="n">
        <v>5</v>
      </c>
      <c r="AH25" s="981" t="n">
        <v>6</v>
      </c>
      <c r="AI25" s="236" t="n">
        <v>11</v>
      </c>
    </row>
    <row r="26" customFormat="false" ht="18.75" hidden="false" customHeight="true" outlineLevel="0" collapsed="false">
      <c r="A26" s="120" t="n">
        <v>12</v>
      </c>
      <c r="B26" s="51" t="s">
        <v>1312</v>
      </c>
      <c r="C26" s="979" t="n">
        <v>3452</v>
      </c>
      <c r="D26" s="979" t="n">
        <v>2944</v>
      </c>
      <c r="E26" s="979" t="n">
        <v>508</v>
      </c>
      <c r="F26" s="979" t="n">
        <v>445</v>
      </c>
      <c r="G26" s="979" t="n">
        <v>199</v>
      </c>
      <c r="H26" s="980" t="n">
        <v>246</v>
      </c>
      <c r="I26" s="980" t="n">
        <v>578</v>
      </c>
      <c r="J26" s="980" t="n">
        <v>249</v>
      </c>
      <c r="K26" s="980" t="n">
        <v>98</v>
      </c>
      <c r="L26" s="980" t="n">
        <v>15</v>
      </c>
      <c r="M26" s="980" t="n">
        <v>150</v>
      </c>
      <c r="N26" s="980" t="n">
        <v>230</v>
      </c>
      <c r="O26" s="981" t="n">
        <v>70</v>
      </c>
      <c r="P26" s="236" t="n">
        <v>12</v>
      </c>
      <c r="Q26" s="120" t="n">
        <v>12</v>
      </c>
      <c r="R26" s="51" t="s">
        <v>1313</v>
      </c>
      <c r="S26" s="980" t="n">
        <v>300</v>
      </c>
      <c r="T26" s="980" t="n">
        <v>67</v>
      </c>
      <c r="U26" s="982" t="n">
        <v>132</v>
      </c>
      <c r="V26" s="980" t="n">
        <v>101</v>
      </c>
      <c r="W26" s="980" t="n">
        <v>711</v>
      </c>
      <c r="X26" s="980" t="n">
        <v>201</v>
      </c>
      <c r="Y26" s="980" t="n">
        <v>331</v>
      </c>
      <c r="Z26" s="980" t="n">
        <v>179</v>
      </c>
      <c r="AA26" s="980" t="n">
        <v>147</v>
      </c>
      <c r="AB26" s="980" t="n">
        <v>79</v>
      </c>
      <c r="AC26" s="980" t="n">
        <v>68</v>
      </c>
      <c r="AD26" s="980" t="n">
        <v>31</v>
      </c>
      <c r="AE26" s="980" t="n">
        <v>195</v>
      </c>
      <c r="AF26" s="980" t="n">
        <v>87</v>
      </c>
      <c r="AG26" s="980" t="n">
        <v>88</v>
      </c>
      <c r="AH26" s="981" t="n">
        <v>58</v>
      </c>
      <c r="AI26" s="236" t="n">
        <v>12</v>
      </c>
    </row>
    <row r="27" customFormat="false" ht="15.95" hidden="false" customHeight="true" outlineLevel="0" collapsed="false">
      <c r="A27" s="120" t="n">
        <v>13</v>
      </c>
      <c r="B27" s="51" t="s">
        <v>1314</v>
      </c>
      <c r="C27" s="979" t="n">
        <v>979</v>
      </c>
      <c r="D27" s="979" t="n">
        <v>808</v>
      </c>
      <c r="E27" s="979" t="n">
        <v>171</v>
      </c>
      <c r="F27" s="979" t="n">
        <v>96</v>
      </c>
      <c r="G27" s="979" t="n">
        <v>60</v>
      </c>
      <c r="H27" s="980" t="n">
        <v>36</v>
      </c>
      <c r="I27" s="980" t="n">
        <v>144</v>
      </c>
      <c r="J27" s="980" t="n">
        <v>79</v>
      </c>
      <c r="K27" s="980" t="n">
        <v>29</v>
      </c>
      <c r="L27" s="980" t="n">
        <v>4</v>
      </c>
      <c r="M27" s="980" t="n">
        <v>33</v>
      </c>
      <c r="N27" s="980" t="n">
        <v>62</v>
      </c>
      <c r="O27" s="981" t="n">
        <v>7</v>
      </c>
      <c r="P27" s="236" t="n">
        <v>13</v>
      </c>
      <c r="Q27" s="120" t="n">
        <v>13</v>
      </c>
      <c r="R27" s="51" t="s">
        <v>1315</v>
      </c>
      <c r="S27" s="980" t="n">
        <v>100</v>
      </c>
      <c r="T27" s="980" t="n">
        <v>5</v>
      </c>
      <c r="U27" s="982" t="n">
        <v>56</v>
      </c>
      <c r="V27" s="980" t="n">
        <v>39</v>
      </c>
      <c r="W27" s="980" t="n">
        <v>222</v>
      </c>
      <c r="X27" s="980" t="n">
        <v>82</v>
      </c>
      <c r="Y27" s="980" t="n">
        <v>70</v>
      </c>
      <c r="Z27" s="980" t="n">
        <v>70</v>
      </c>
      <c r="AA27" s="980" t="n">
        <v>41</v>
      </c>
      <c r="AB27" s="980" t="n">
        <v>32</v>
      </c>
      <c r="AC27" s="980" t="n">
        <v>9</v>
      </c>
      <c r="AD27" s="980" t="n">
        <v>13</v>
      </c>
      <c r="AE27" s="980" t="n">
        <v>77</v>
      </c>
      <c r="AF27" s="980" t="n">
        <v>41</v>
      </c>
      <c r="AG27" s="980" t="n">
        <v>14</v>
      </c>
      <c r="AH27" s="981" t="n">
        <v>17</v>
      </c>
      <c r="AI27" s="236" t="n">
        <v>13</v>
      </c>
    </row>
    <row r="28" customFormat="false" ht="18.75" hidden="false" customHeight="true" outlineLevel="0" collapsed="false">
      <c r="A28" s="236"/>
      <c r="B28" s="51"/>
      <c r="C28" s="979"/>
      <c r="D28" s="979"/>
      <c r="E28" s="979"/>
      <c r="F28" s="979"/>
      <c r="G28" s="979"/>
      <c r="H28" s="980"/>
      <c r="I28" s="980"/>
      <c r="J28" s="980"/>
      <c r="K28" s="980"/>
      <c r="L28" s="980"/>
      <c r="M28" s="980"/>
      <c r="N28" s="980"/>
      <c r="O28" s="981"/>
      <c r="P28" s="977"/>
      <c r="Q28" s="236"/>
      <c r="R28" s="51"/>
      <c r="S28" s="980"/>
      <c r="T28" s="980"/>
      <c r="U28" s="982"/>
      <c r="V28" s="980"/>
      <c r="W28" s="980"/>
      <c r="X28" s="980"/>
      <c r="Y28" s="980"/>
      <c r="Z28" s="980"/>
      <c r="AA28" s="980"/>
      <c r="AB28" s="980"/>
      <c r="AC28" s="980"/>
      <c r="AD28" s="980"/>
      <c r="AE28" s="980"/>
      <c r="AF28" s="980"/>
      <c r="AG28" s="980"/>
      <c r="AH28" s="981"/>
      <c r="AI28" s="977"/>
    </row>
    <row r="29" customFormat="false" ht="20.1" hidden="false" customHeight="true" outlineLevel="0" collapsed="false">
      <c r="A29" s="120" t="n">
        <v>14</v>
      </c>
      <c r="B29" s="51" t="s">
        <v>1316</v>
      </c>
      <c r="C29" s="979" t="n">
        <v>3</v>
      </c>
      <c r="D29" s="979" t="n">
        <v>2</v>
      </c>
      <c r="E29" s="979" t="n">
        <v>1</v>
      </c>
      <c r="F29" s="979" t="n">
        <v>0</v>
      </c>
      <c r="G29" s="979" t="n">
        <v>0</v>
      </c>
      <c r="H29" s="980" t="n">
        <v>0</v>
      </c>
      <c r="I29" s="980" t="n">
        <v>0</v>
      </c>
      <c r="J29" s="980" t="n">
        <v>1</v>
      </c>
      <c r="K29" s="980" t="n">
        <v>1</v>
      </c>
      <c r="L29" s="980" t="n">
        <v>0</v>
      </c>
      <c r="M29" s="980" t="n">
        <v>0</v>
      </c>
      <c r="N29" s="980" t="n">
        <v>0</v>
      </c>
      <c r="O29" s="981" t="n">
        <v>0</v>
      </c>
      <c r="P29" s="236" t="n">
        <v>14</v>
      </c>
      <c r="Q29" s="120" t="n">
        <v>14</v>
      </c>
      <c r="R29" s="51" t="s">
        <v>1317</v>
      </c>
      <c r="S29" s="980" t="n">
        <v>0</v>
      </c>
      <c r="T29" s="980" t="n">
        <v>0</v>
      </c>
      <c r="U29" s="983" t="n">
        <v>0</v>
      </c>
      <c r="V29" s="980" t="n">
        <v>0</v>
      </c>
      <c r="W29" s="980" t="n">
        <v>1</v>
      </c>
      <c r="X29" s="980" t="n">
        <v>0</v>
      </c>
      <c r="Y29" s="980" t="n">
        <v>1</v>
      </c>
      <c r="Z29" s="980" t="n">
        <v>0</v>
      </c>
      <c r="AA29" s="980" t="n">
        <v>0</v>
      </c>
      <c r="AB29" s="980" t="n">
        <v>0</v>
      </c>
      <c r="AC29" s="980" t="n">
        <v>0</v>
      </c>
      <c r="AD29" s="980" t="n">
        <v>0</v>
      </c>
      <c r="AE29" s="980" t="n">
        <v>0</v>
      </c>
      <c r="AF29" s="980" t="n">
        <v>0</v>
      </c>
      <c r="AG29" s="980" t="n">
        <v>0</v>
      </c>
      <c r="AH29" s="981" t="n">
        <v>0</v>
      </c>
      <c r="AI29" s="236" t="n">
        <v>14</v>
      </c>
    </row>
    <row r="30" customFormat="false" ht="17.25" hidden="false" customHeight="true" outlineLevel="0" collapsed="false">
      <c r="A30" s="120"/>
      <c r="B30" s="72"/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528"/>
      <c r="P30" s="236"/>
      <c r="Q30" s="236"/>
      <c r="R30" s="72"/>
      <c r="S30" s="264"/>
      <c r="T30" s="264"/>
      <c r="U30" s="983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528"/>
      <c r="AI30" s="236"/>
    </row>
    <row r="31" customFormat="false" ht="20.1" hidden="false" customHeight="true" outlineLevel="0" collapsed="false">
      <c r="A31" s="120" t="n">
        <v>15</v>
      </c>
      <c r="B31" s="55" t="s">
        <v>313</v>
      </c>
      <c r="C31" s="979" t="n">
        <v>0</v>
      </c>
      <c r="D31" s="979" t="n">
        <v>0</v>
      </c>
      <c r="E31" s="979" t="n">
        <v>0</v>
      </c>
      <c r="F31" s="979" t="n">
        <v>0</v>
      </c>
      <c r="G31" s="979" t="n">
        <v>0</v>
      </c>
      <c r="H31" s="980" t="n">
        <v>0</v>
      </c>
      <c r="I31" s="980" t="n">
        <v>0</v>
      </c>
      <c r="J31" s="980" t="n">
        <v>0</v>
      </c>
      <c r="K31" s="980" t="n">
        <v>0</v>
      </c>
      <c r="L31" s="980" t="n">
        <v>0</v>
      </c>
      <c r="M31" s="980" t="n">
        <v>0</v>
      </c>
      <c r="N31" s="980" t="n">
        <v>0</v>
      </c>
      <c r="O31" s="981" t="n">
        <v>0</v>
      </c>
      <c r="P31" s="236" t="n">
        <v>15</v>
      </c>
      <c r="Q31" s="120" t="n">
        <v>15</v>
      </c>
      <c r="R31" s="55" t="s">
        <v>313</v>
      </c>
      <c r="S31" s="980" t="n">
        <v>0</v>
      </c>
      <c r="T31" s="980" t="n">
        <v>0</v>
      </c>
      <c r="U31" s="983" t="n">
        <v>0</v>
      </c>
      <c r="V31" s="980" t="n">
        <v>0</v>
      </c>
      <c r="W31" s="980" t="n">
        <v>0</v>
      </c>
      <c r="X31" s="980" t="n">
        <v>0</v>
      </c>
      <c r="Y31" s="980" t="n">
        <v>0</v>
      </c>
      <c r="Z31" s="980" t="n">
        <v>0</v>
      </c>
      <c r="AA31" s="980" t="n">
        <v>0</v>
      </c>
      <c r="AB31" s="980" t="n">
        <v>0</v>
      </c>
      <c r="AC31" s="980" t="n">
        <v>0</v>
      </c>
      <c r="AD31" s="980" t="n">
        <v>0</v>
      </c>
      <c r="AE31" s="980" t="n">
        <v>0</v>
      </c>
      <c r="AF31" s="980" t="n">
        <v>0</v>
      </c>
      <c r="AG31" s="980" t="n">
        <v>0</v>
      </c>
      <c r="AH31" s="981" t="n">
        <v>0</v>
      </c>
      <c r="AI31" s="236" t="n">
        <v>15</v>
      </c>
    </row>
    <row r="32" customFormat="false" ht="18.75" hidden="false" customHeight="true" outlineLevel="0" collapsed="false">
      <c r="A32" s="120"/>
      <c r="B32" s="55"/>
      <c r="C32" s="979"/>
      <c r="D32" s="979"/>
      <c r="E32" s="979"/>
      <c r="F32" s="979"/>
      <c r="G32" s="979"/>
      <c r="H32" s="980"/>
      <c r="I32" s="980"/>
      <c r="J32" s="980"/>
      <c r="K32" s="980"/>
      <c r="L32" s="980"/>
      <c r="M32" s="980"/>
      <c r="N32" s="980"/>
      <c r="O32" s="981"/>
      <c r="P32" s="236"/>
      <c r="Q32" s="120"/>
      <c r="R32" s="55"/>
      <c r="S32" s="980"/>
      <c r="T32" s="980"/>
      <c r="U32" s="982"/>
      <c r="V32" s="980"/>
      <c r="W32" s="980"/>
      <c r="X32" s="980"/>
      <c r="Y32" s="980"/>
      <c r="Z32" s="980"/>
      <c r="AA32" s="980"/>
      <c r="AB32" s="980"/>
      <c r="AC32" s="980"/>
      <c r="AD32" s="980"/>
      <c r="AE32" s="980"/>
      <c r="AF32" s="980"/>
      <c r="AG32" s="980"/>
      <c r="AH32" s="981"/>
      <c r="AI32" s="236"/>
    </row>
    <row r="33" customFormat="false" ht="20.1" hidden="false" customHeight="true" outlineLevel="0" collapsed="false">
      <c r="A33" s="120" t="n">
        <v>16</v>
      </c>
      <c r="B33" s="55" t="s">
        <v>1318</v>
      </c>
      <c r="C33" s="979" t="n">
        <v>32</v>
      </c>
      <c r="D33" s="979" t="n">
        <v>29</v>
      </c>
      <c r="E33" s="979" t="n">
        <v>3</v>
      </c>
      <c r="F33" s="979" t="n">
        <v>7</v>
      </c>
      <c r="G33" s="979" t="n">
        <v>0</v>
      </c>
      <c r="H33" s="980" t="n">
        <v>7</v>
      </c>
      <c r="I33" s="980" t="n">
        <v>2</v>
      </c>
      <c r="J33" s="980" t="n">
        <v>2</v>
      </c>
      <c r="K33" s="980" t="n">
        <v>0</v>
      </c>
      <c r="L33" s="980" t="n">
        <v>0</v>
      </c>
      <c r="M33" s="980" t="n">
        <v>1</v>
      </c>
      <c r="N33" s="980" t="n">
        <v>5</v>
      </c>
      <c r="O33" s="981" t="n">
        <v>0</v>
      </c>
      <c r="P33" s="236" t="n">
        <v>16</v>
      </c>
      <c r="Q33" s="120" t="n">
        <v>16</v>
      </c>
      <c r="R33" s="55" t="s">
        <v>1318</v>
      </c>
      <c r="S33" s="980" t="n">
        <v>1</v>
      </c>
      <c r="T33" s="980" t="n">
        <v>0</v>
      </c>
      <c r="U33" s="982" t="n">
        <v>0</v>
      </c>
      <c r="V33" s="980" t="n">
        <v>1</v>
      </c>
      <c r="W33" s="980" t="n">
        <v>7</v>
      </c>
      <c r="X33" s="980" t="n">
        <v>2</v>
      </c>
      <c r="Y33" s="980" t="n">
        <v>5</v>
      </c>
      <c r="Z33" s="980" t="n">
        <v>0</v>
      </c>
      <c r="AA33" s="980" t="n">
        <v>2</v>
      </c>
      <c r="AB33" s="980" t="n">
        <v>2</v>
      </c>
      <c r="AC33" s="980" t="n">
        <v>0</v>
      </c>
      <c r="AD33" s="980" t="n">
        <v>0</v>
      </c>
      <c r="AE33" s="980" t="n">
        <v>2</v>
      </c>
      <c r="AF33" s="980" t="n">
        <v>0</v>
      </c>
      <c r="AG33" s="980" t="n">
        <v>2</v>
      </c>
      <c r="AH33" s="981" t="n">
        <v>1</v>
      </c>
      <c r="AI33" s="236" t="n">
        <v>16</v>
      </c>
    </row>
    <row r="34" customFormat="false" ht="19.5" hidden="false" customHeight="true" outlineLevel="0" collapsed="false">
      <c r="A34" s="120" t="n">
        <v>17</v>
      </c>
      <c r="B34" s="51" t="s">
        <v>1319</v>
      </c>
      <c r="C34" s="979" t="n">
        <v>11</v>
      </c>
      <c r="D34" s="979" t="n">
        <v>10</v>
      </c>
      <c r="E34" s="979" t="n">
        <v>1</v>
      </c>
      <c r="F34" s="979" t="n">
        <v>3</v>
      </c>
      <c r="G34" s="979" t="n">
        <v>0</v>
      </c>
      <c r="H34" s="980" t="n">
        <v>3</v>
      </c>
      <c r="I34" s="980" t="n">
        <v>2</v>
      </c>
      <c r="J34" s="980" t="n">
        <v>2</v>
      </c>
      <c r="K34" s="980" t="n">
        <v>0</v>
      </c>
      <c r="L34" s="980" t="n">
        <v>0</v>
      </c>
      <c r="M34" s="980" t="n">
        <v>1</v>
      </c>
      <c r="N34" s="980" t="n">
        <v>1</v>
      </c>
      <c r="O34" s="981" t="n">
        <v>0</v>
      </c>
      <c r="P34" s="236" t="n">
        <v>17</v>
      </c>
      <c r="Q34" s="120" t="n">
        <v>17</v>
      </c>
      <c r="R34" s="215" t="s">
        <v>1320</v>
      </c>
      <c r="S34" s="980" t="n">
        <v>0</v>
      </c>
      <c r="T34" s="980" t="n">
        <v>0</v>
      </c>
      <c r="U34" s="982" t="n">
        <v>0</v>
      </c>
      <c r="V34" s="980" t="n">
        <v>0</v>
      </c>
      <c r="W34" s="980" t="n">
        <v>1</v>
      </c>
      <c r="X34" s="980" t="n">
        <v>0</v>
      </c>
      <c r="Y34" s="980" t="n">
        <v>1</v>
      </c>
      <c r="Z34" s="980" t="n">
        <v>0</v>
      </c>
      <c r="AA34" s="980" t="n">
        <v>0</v>
      </c>
      <c r="AB34" s="980" t="n">
        <v>0</v>
      </c>
      <c r="AC34" s="980" t="n">
        <v>0</v>
      </c>
      <c r="AD34" s="980" t="n">
        <v>0</v>
      </c>
      <c r="AE34" s="980" t="n">
        <v>0</v>
      </c>
      <c r="AF34" s="980" t="n">
        <v>0</v>
      </c>
      <c r="AG34" s="980" t="n">
        <v>0</v>
      </c>
      <c r="AH34" s="981" t="n">
        <v>1</v>
      </c>
      <c r="AI34" s="236" t="n">
        <v>17</v>
      </c>
    </row>
    <row r="35" customFormat="false" ht="19.5" hidden="false" customHeight="true" outlineLevel="0" collapsed="false">
      <c r="A35" s="120" t="n">
        <v>18</v>
      </c>
      <c r="B35" s="55" t="s">
        <v>1321</v>
      </c>
      <c r="C35" s="979" t="n">
        <v>21</v>
      </c>
      <c r="D35" s="979" t="n">
        <v>19</v>
      </c>
      <c r="E35" s="979" t="n">
        <v>2</v>
      </c>
      <c r="F35" s="979" t="n">
        <v>4</v>
      </c>
      <c r="G35" s="979" t="n">
        <v>0</v>
      </c>
      <c r="H35" s="980" t="n">
        <v>4</v>
      </c>
      <c r="I35" s="980" t="n">
        <v>0</v>
      </c>
      <c r="J35" s="980" t="n">
        <v>0</v>
      </c>
      <c r="K35" s="980" t="n">
        <v>0</v>
      </c>
      <c r="L35" s="980" t="n">
        <v>0</v>
      </c>
      <c r="M35" s="980" t="n">
        <v>0</v>
      </c>
      <c r="N35" s="980" t="n">
        <v>4</v>
      </c>
      <c r="O35" s="981" t="n">
        <v>0</v>
      </c>
      <c r="P35" s="236" t="n">
        <v>18</v>
      </c>
      <c r="Q35" s="120" t="n">
        <v>18</v>
      </c>
      <c r="R35" s="55" t="s">
        <v>1322</v>
      </c>
      <c r="S35" s="980" t="n">
        <v>1</v>
      </c>
      <c r="T35" s="980" t="n">
        <v>0</v>
      </c>
      <c r="U35" s="983" t="n">
        <v>0</v>
      </c>
      <c r="V35" s="980" t="n">
        <v>1</v>
      </c>
      <c r="W35" s="980" t="n">
        <v>6</v>
      </c>
      <c r="X35" s="980" t="n">
        <v>2</v>
      </c>
      <c r="Y35" s="980" t="n">
        <v>4</v>
      </c>
      <c r="Z35" s="980" t="n">
        <v>0</v>
      </c>
      <c r="AA35" s="980" t="n">
        <v>2</v>
      </c>
      <c r="AB35" s="980" t="n">
        <v>2</v>
      </c>
      <c r="AC35" s="980" t="n">
        <v>0</v>
      </c>
      <c r="AD35" s="980" t="n">
        <v>0</v>
      </c>
      <c r="AE35" s="980" t="n">
        <v>2</v>
      </c>
      <c r="AF35" s="980" t="n">
        <v>0</v>
      </c>
      <c r="AG35" s="980" t="n">
        <v>2</v>
      </c>
      <c r="AH35" s="981" t="n">
        <v>0</v>
      </c>
      <c r="AI35" s="236" t="n">
        <v>18</v>
      </c>
    </row>
    <row r="36" customFormat="false" ht="12" hidden="false" customHeight="true" outlineLevel="0" collapsed="false">
      <c r="A36" s="120"/>
      <c r="B36" s="55"/>
      <c r="C36" s="979"/>
      <c r="D36" s="979"/>
      <c r="E36" s="979"/>
      <c r="F36" s="979"/>
      <c r="G36" s="979"/>
      <c r="H36" s="980"/>
      <c r="I36" s="980"/>
      <c r="J36" s="980"/>
      <c r="K36" s="980"/>
      <c r="L36" s="980"/>
      <c r="M36" s="980"/>
      <c r="N36" s="980"/>
      <c r="O36" s="981"/>
      <c r="P36" s="236"/>
      <c r="Q36" s="120"/>
      <c r="R36" s="55"/>
      <c r="S36" s="980"/>
      <c r="T36" s="980"/>
      <c r="U36" s="983"/>
      <c r="V36" s="980"/>
      <c r="W36" s="980"/>
      <c r="X36" s="980"/>
      <c r="Y36" s="980"/>
      <c r="Z36" s="980"/>
      <c r="AA36" s="980"/>
      <c r="AB36" s="980"/>
      <c r="AC36" s="980"/>
      <c r="AD36" s="980"/>
      <c r="AE36" s="980"/>
      <c r="AF36" s="980"/>
      <c r="AG36" s="980"/>
      <c r="AH36" s="981"/>
      <c r="AI36" s="236"/>
    </row>
    <row r="37" customFormat="false" ht="20.1" hidden="false" customHeight="true" outlineLevel="0" collapsed="false">
      <c r="A37" s="120" t="n">
        <v>19</v>
      </c>
      <c r="B37" s="55" t="s">
        <v>315</v>
      </c>
      <c r="C37" s="979" t="n">
        <v>13</v>
      </c>
      <c r="D37" s="979" t="n">
        <v>7</v>
      </c>
      <c r="E37" s="979" t="n">
        <v>6</v>
      </c>
      <c r="F37" s="979" t="n">
        <v>3</v>
      </c>
      <c r="G37" s="979" t="n">
        <v>0</v>
      </c>
      <c r="H37" s="980" t="n">
        <v>3</v>
      </c>
      <c r="I37" s="980" t="n">
        <v>1</v>
      </c>
      <c r="J37" s="980" t="n">
        <v>1</v>
      </c>
      <c r="K37" s="980" t="n">
        <v>2</v>
      </c>
      <c r="L37" s="980" t="n">
        <v>0</v>
      </c>
      <c r="M37" s="980" t="n">
        <v>0</v>
      </c>
      <c r="N37" s="980" t="n">
        <v>0</v>
      </c>
      <c r="O37" s="981" t="n">
        <v>0</v>
      </c>
      <c r="P37" s="236" t="n">
        <v>19</v>
      </c>
      <c r="Q37" s="120" t="n">
        <v>19</v>
      </c>
      <c r="R37" s="55" t="s">
        <v>315</v>
      </c>
      <c r="S37" s="980" t="n">
        <v>1</v>
      </c>
      <c r="T37" s="980" t="n">
        <v>0</v>
      </c>
      <c r="U37" s="983" t="n">
        <v>1</v>
      </c>
      <c r="V37" s="980" t="n">
        <v>0</v>
      </c>
      <c r="W37" s="980" t="n">
        <v>0</v>
      </c>
      <c r="X37" s="980" t="n">
        <v>0</v>
      </c>
      <c r="Y37" s="980" t="n">
        <v>0</v>
      </c>
      <c r="Z37" s="980" t="n">
        <v>0</v>
      </c>
      <c r="AA37" s="980" t="n">
        <v>1</v>
      </c>
      <c r="AB37" s="980" t="n">
        <v>0</v>
      </c>
      <c r="AC37" s="980" t="n">
        <v>1</v>
      </c>
      <c r="AD37" s="980" t="n">
        <v>0</v>
      </c>
      <c r="AE37" s="980" t="n">
        <v>2</v>
      </c>
      <c r="AF37" s="980" t="n">
        <v>0</v>
      </c>
      <c r="AG37" s="980" t="n">
        <v>0</v>
      </c>
      <c r="AH37" s="981" t="n">
        <v>2</v>
      </c>
      <c r="AI37" s="236" t="n">
        <v>19</v>
      </c>
    </row>
    <row r="38" customFormat="false" ht="18.75" hidden="false" customHeight="true" outlineLevel="0" collapsed="false">
      <c r="A38" s="120"/>
      <c r="B38" s="55"/>
      <c r="C38" s="979"/>
      <c r="D38" s="979"/>
      <c r="E38" s="979"/>
      <c r="F38" s="979"/>
      <c r="G38" s="979"/>
      <c r="H38" s="980"/>
      <c r="I38" s="980"/>
      <c r="J38" s="980"/>
      <c r="K38" s="980"/>
      <c r="L38" s="980"/>
      <c r="M38" s="980"/>
      <c r="N38" s="980"/>
      <c r="O38" s="981"/>
      <c r="P38" s="236"/>
      <c r="Q38" s="120"/>
      <c r="R38" s="55"/>
      <c r="S38" s="980"/>
      <c r="T38" s="980"/>
      <c r="U38" s="982"/>
      <c r="V38" s="980"/>
      <c r="W38" s="980"/>
      <c r="X38" s="980"/>
      <c r="Y38" s="980"/>
      <c r="Z38" s="980"/>
      <c r="AA38" s="980"/>
      <c r="AB38" s="980"/>
      <c r="AC38" s="980"/>
      <c r="AD38" s="980"/>
      <c r="AE38" s="980"/>
      <c r="AF38" s="980"/>
      <c r="AG38" s="980"/>
      <c r="AH38" s="981"/>
      <c r="AI38" s="236"/>
    </row>
    <row r="39" customFormat="false" ht="20.1" hidden="false" customHeight="true" outlineLevel="0" collapsed="false">
      <c r="A39" s="120" t="n">
        <v>20</v>
      </c>
      <c r="B39" s="72" t="s">
        <v>1323</v>
      </c>
      <c r="C39" s="83"/>
      <c r="D39" s="83"/>
      <c r="E39" s="83"/>
      <c r="F39" s="83"/>
      <c r="G39" s="83"/>
      <c r="H39" s="129"/>
      <c r="I39" s="129"/>
      <c r="J39" s="129"/>
      <c r="K39" s="129"/>
      <c r="L39" s="129"/>
      <c r="M39" s="129"/>
      <c r="N39" s="129"/>
      <c r="O39" s="566"/>
      <c r="Q39" s="120" t="n">
        <v>20</v>
      </c>
      <c r="R39" s="72" t="s">
        <v>1323</v>
      </c>
      <c r="S39" s="129"/>
      <c r="T39" s="129"/>
      <c r="U39" s="982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566"/>
    </row>
    <row r="40" customFormat="false" ht="12.95" hidden="false" customHeight="true" outlineLevel="0" collapsed="false">
      <c r="A40" s="120"/>
      <c r="B40" s="733" t="s">
        <v>318</v>
      </c>
      <c r="C40" s="979" t="n">
        <v>0</v>
      </c>
      <c r="D40" s="979" t="n">
        <v>0</v>
      </c>
      <c r="E40" s="979" t="n">
        <v>0</v>
      </c>
      <c r="F40" s="979" t="n">
        <v>0</v>
      </c>
      <c r="G40" s="979" t="n">
        <v>0</v>
      </c>
      <c r="H40" s="980" t="n">
        <v>0</v>
      </c>
      <c r="I40" s="980" t="n">
        <v>0</v>
      </c>
      <c r="J40" s="980" t="n">
        <v>0</v>
      </c>
      <c r="K40" s="980" t="n">
        <v>0</v>
      </c>
      <c r="L40" s="980" t="n">
        <v>0</v>
      </c>
      <c r="M40" s="980" t="n">
        <v>0</v>
      </c>
      <c r="N40" s="980" t="n">
        <v>0</v>
      </c>
      <c r="O40" s="981" t="n">
        <v>0</v>
      </c>
      <c r="P40" s="236" t="n">
        <v>20</v>
      </c>
      <c r="Q40" s="120"/>
      <c r="R40" s="733" t="s">
        <v>318</v>
      </c>
      <c r="S40" s="980" t="n">
        <v>0</v>
      </c>
      <c r="T40" s="980" t="n">
        <v>0</v>
      </c>
      <c r="U40" s="983" t="n">
        <v>0</v>
      </c>
      <c r="V40" s="980" t="n">
        <v>0</v>
      </c>
      <c r="W40" s="980" t="n">
        <v>0</v>
      </c>
      <c r="X40" s="980" t="n">
        <v>0</v>
      </c>
      <c r="Y40" s="980" t="n">
        <v>0</v>
      </c>
      <c r="Z40" s="980" t="n">
        <v>0</v>
      </c>
      <c r="AA40" s="980" t="n">
        <v>0</v>
      </c>
      <c r="AB40" s="980" t="n">
        <v>0</v>
      </c>
      <c r="AC40" s="980" t="n">
        <v>0</v>
      </c>
      <c r="AD40" s="980" t="n">
        <v>0</v>
      </c>
      <c r="AE40" s="980" t="n">
        <v>0</v>
      </c>
      <c r="AF40" s="980" t="n">
        <v>0</v>
      </c>
      <c r="AG40" s="980" t="n">
        <v>0</v>
      </c>
      <c r="AH40" s="981" t="n">
        <v>0</v>
      </c>
      <c r="AI40" s="236" t="n">
        <v>20</v>
      </c>
    </row>
    <row r="41" customFormat="false" ht="18.75" hidden="false" customHeight="true" outlineLevel="0" collapsed="false">
      <c r="A41" s="120"/>
      <c r="B41" s="55"/>
      <c r="C41" s="979"/>
      <c r="D41" s="979"/>
      <c r="E41" s="979"/>
      <c r="F41" s="979"/>
      <c r="G41" s="979"/>
      <c r="H41" s="980"/>
      <c r="I41" s="980"/>
      <c r="J41" s="980"/>
      <c r="K41" s="980"/>
      <c r="L41" s="980"/>
      <c r="M41" s="980"/>
      <c r="N41" s="980"/>
      <c r="O41" s="981"/>
      <c r="P41" s="236"/>
      <c r="Q41" s="120"/>
      <c r="R41" s="55"/>
      <c r="S41" s="980"/>
      <c r="T41" s="980"/>
      <c r="U41" s="983"/>
      <c r="V41" s="980"/>
      <c r="W41" s="980"/>
      <c r="X41" s="980"/>
      <c r="Y41" s="980"/>
      <c r="Z41" s="980"/>
      <c r="AA41" s="980"/>
      <c r="AB41" s="980"/>
      <c r="AC41" s="980"/>
      <c r="AD41" s="980"/>
      <c r="AE41" s="980"/>
      <c r="AF41" s="980"/>
      <c r="AG41" s="980"/>
      <c r="AH41" s="981"/>
      <c r="AI41" s="236"/>
    </row>
    <row r="42" customFormat="false" ht="20.1" hidden="false" customHeight="true" outlineLevel="0" collapsed="false">
      <c r="A42" s="120" t="n">
        <v>21</v>
      </c>
      <c r="B42" s="55" t="s">
        <v>321</v>
      </c>
      <c r="C42" s="979" t="n">
        <v>13</v>
      </c>
      <c r="D42" s="979" t="n">
        <v>10</v>
      </c>
      <c r="E42" s="979" t="n">
        <v>3</v>
      </c>
      <c r="F42" s="979" t="n">
        <v>2</v>
      </c>
      <c r="G42" s="979" t="n">
        <v>0</v>
      </c>
      <c r="H42" s="980" t="n">
        <v>2</v>
      </c>
      <c r="I42" s="980" t="n">
        <v>1</v>
      </c>
      <c r="J42" s="980" t="n">
        <v>2</v>
      </c>
      <c r="K42" s="980" t="n">
        <v>0</v>
      </c>
      <c r="L42" s="980" t="n">
        <v>0</v>
      </c>
      <c r="M42" s="980" t="n">
        <v>0</v>
      </c>
      <c r="N42" s="980" t="n">
        <v>0</v>
      </c>
      <c r="O42" s="981" t="n">
        <v>0</v>
      </c>
      <c r="P42" s="236" t="n">
        <v>21</v>
      </c>
      <c r="Q42" s="120" t="n">
        <v>21</v>
      </c>
      <c r="R42" s="55" t="s">
        <v>321</v>
      </c>
      <c r="S42" s="980" t="n">
        <v>2</v>
      </c>
      <c r="T42" s="980" t="n">
        <v>0</v>
      </c>
      <c r="U42" s="983" t="n">
        <v>2</v>
      </c>
      <c r="V42" s="980" t="n">
        <v>0</v>
      </c>
      <c r="W42" s="980" t="n">
        <v>2</v>
      </c>
      <c r="X42" s="980" t="n">
        <v>0</v>
      </c>
      <c r="Y42" s="980" t="n">
        <v>2</v>
      </c>
      <c r="Z42" s="980" t="n">
        <v>0</v>
      </c>
      <c r="AA42" s="980" t="n">
        <v>0</v>
      </c>
      <c r="AB42" s="980" t="n">
        <v>0</v>
      </c>
      <c r="AC42" s="980" t="n">
        <v>0</v>
      </c>
      <c r="AD42" s="980" t="n">
        <v>0</v>
      </c>
      <c r="AE42" s="980" t="n">
        <v>2</v>
      </c>
      <c r="AF42" s="980" t="n">
        <v>1</v>
      </c>
      <c r="AG42" s="980" t="n">
        <v>1</v>
      </c>
      <c r="AH42" s="981" t="n">
        <v>0</v>
      </c>
      <c r="AI42" s="236" t="n">
        <v>21</v>
      </c>
    </row>
    <row r="43" customFormat="false" ht="18.75" hidden="false" customHeight="true" outlineLevel="0" collapsed="false">
      <c r="A43" s="120"/>
      <c r="B43" s="55"/>
      <c r="C43" s="979"/>
      <c r="D43" s="979"/>
      <c r="E43" s="979"/>
      <c r="F43" s="979"/>
      <c r="G43" s="979"/>
      <c r="H43" s="980"/>
      <c r="I43" s="980"/>
      <c r="J43" s="980"/>
      <c r="K43" s="980"/>
      <c r="L43" s="980"/>
      <c r="M43" s="980"/>
      <c r="N43" s="980"/>
      <c r="O43" s="981"/>
      <c r="P43" s="236"/>
      <c r="Q43" s="120"/>
      <c r="R43" s="55"/>
      <c r="S43" s="980"/>
      <c r="T43" s="980"/>
      <c r="U43" s="983"/>
      <c r="V43" s="980"/>
      <c r="W43" s="980"/>
      <c r="X43" s="980"/>
      <c r="Y43" s="980"/>
      <c r="Z43" s="980"/>
      <c r="AA43" s="980"/>
      <c r="AB43" s="980"/>
      <c r="AC43" s="980"/>
      <c r="AD43" s="980"/>
      <c r="AE43" s="980"/>
      <c r="AF43" s="980"/>
      <c r="AG43" s="980"/>
      <c r="AH43" s="981"/>
      <c r="AI43" s="236"/>
    </row>
    <row r="44" customFormat="false" ht="20.1" hidden="false" customHeight="true" outlineLevel="0" collapsed="false">
      <c r="A44" s="120" t="n">
        <v>22</v>
      </c>
      <c r="B44" s="55" t="s">
        <v>1324</v>
      </c>
      <c r="C44" s="979" t="n">
        <v>0</v>
      </c>
      <c r="D44" s="979" t="n">
        <v>0</v>
      </c>
      <c r="E44" s="979" t="n">
        <v>0</v>
      </c>
      <c r="F44" s="979" t="n">
        <v>0</v>
      </c>
      <c r="G44" s="979" t="n">
        <v>0</v>
      </c>
      <c r="H44" s="980" t="n">
        <v>0</v>
      </c>
      <c r="I44" s="980" t="n">
        <v>0</v>
      </c>
      <c r="J44" s="980" t="n">
        <v>0</v>
      </c>
      <c r="K44" s="980" t="n">
        <v>0</v>
      </c>
      <c r="L44" s="980" t="n">
        <v>0</v>
      </c>
      <c r="M44" s="980" t="n">
        <v>0</v>
      </c>
      <c r="N44" s="980" t="n">
        <v>0</v>
      </c>
      <c r="O44" s="981" t="n">
        <v>0</v>
      </c>
      <c r="P44" s="236" t="n">
        <v>22</v>
      </c>
      <c r="Q44" s="120" t="n">
        <v>22</v>
      </c>
      <c r="R44" s="55" t="s">
        <v>1324</v>
      </c>
      <c r="S44" s="980" t="n">
        <v>0</v>
      </c>
      <c r="T44" s="980" t="n">
        <v>0</v>
      </c>
      <c r="U44" s="983" t="n">
        <v>0</v>
      </c>
      <c r="V44" s="980" t="n">
        <v>0</v>
      </c>
      <c r="W44" s="980" t="n">
        <v>0</v>
      </c>
      <c r="X44" s="980" t="n">
        <v>0</v>
      </c>
      <c r="Y44" s="980" t="n">
        <v>0</v>
      </c>
      <c r="Z44" s="980" t="n">
        <v>0</v>
      </c>
      <c r="AA44" s="980" t="n">
        <v>0</v>
      </c>
      <c r="AB44" s="980" t="n">
        <v>0</v>
      </c>
      <c r="AC44" s="980" t="n">
        <v>0</v>
      </c>
      <c r="AD44" s="980" t="n">
        <v>0</v>
      </c>
      <c r="AE44" s="980" t="n">
        <v>0</v>
      </c>
      <c r="AF44" s="980" t="n">
        <v>0</v>
      </c>
      <c r="AG44" s="980" t="n">
        <v>0</v>
      </c>
      <c r="AH44" s="981" t="n">
        <v>0</v>
      </c>
      <c r="AI44" s="236" t="n">
        <v>22</v>
      </c>
    </row>
    <row r="45" customFormat="false" ht="18.75" hidden="false" customHeight="true" outlineLevel="0" collapsed="false">
      <c r="A45" s="120"/>
      <c r="B45" s="55"/>
      <c r="C45" s="979"/>
      <c r="D45" s="979"/>
      <c r="E45" s="979"/>
      <c r="F45" s="979"/>
      <c r="G45" s="979"/>
      <c r="H45" s="980"/>
      <c r="I45" s="980"/>
      <c r="J45" s="980"/>
      <c r="K45" s="980"/>
      <c r="L45" s="980"/>
      <c r="M45" s="980"/>
      <c r="N45" s="980"/>
      <c r="O45" s="981"/>
      <c r="P45" s="236"/>
      <c r="Q45" s="120"/>
      <c r="R45" s="55"/>
      <c r="S45" s="980"/>
      <c r="T45" s="980"/>
      <c r="U45" s="982"/>
      <c r="V45" s="980"/>
      <c r="W45" s="980"/>
      <c r="X45" s="980"/>
      <c r="Y45" s="980"/>
      <c r="Z45" s="980"/>
      <c r="AA45" s="980"/>
      <c r="AB45" s="980"/>
      <c r="AC45" s="980"/>
      <c r="AD45" s="980"/>
      <c r="AE45" s="980"/>
      <c r="AF45" s="980"/>
      <c r="AG45" s="980"/>
      <c r="AH45" s="981"/>
      <c r="AI45" s="236"/>
    </row>
    <row r="46" customFormat="false" ht="20.1" hidden="false" customHeight="true" outlineLevel="0" collapsed="false">
      <c r="A46" s="120" t="n">
        <v>23</v>
      </c>
      <c r="B46" s="182" t="s">
        <v>1287</v>
      </c>
      <c r="C46" s="979" t="n">
        <v>119</v>
      </c>
      <c r="D46" s="979" t="n">
        <v>89</v>
      </c>
      <c r="E46" s="979" t="n">
        <v>30</v>
      </c>
      <c r="F46" s="979" t="n">
        <v>10</v>
      </c>
      <c r="G46" s="979" t="n">
        <v>4</v>
      </c>
      <c r="H46" s="980" t="n">
        <v>6</v>
      </c>
      <c r="I46" s="980" t="n">
        <v>20</v>
      </c>
      <c r="J46" s="980" t="n">
        <v>6</v>
      </c>
      <c r="K46" s="980" t="n">
        <v>1</v>
      </c>
      <c r="L46" s="980" t="n">
        <v>1</v>
      </c>
      <c r="M46" s="980" t="n">
        <v>4</v>
      </c>
      <c r="N46" s="980" t="n">
        <v>3</v>
      </c>
      <c r="O46" s="981" t="n">
        <v>0</v>
      </c>
      <c r="P46" s="236" t="n">
        <v>23</v>
      </c>
      <c r="Q46" s="120" t="n">
        <v>23</v>
      </c>
      <c r="R46" s="182" t="s">
        <v>1287</v>
      </c>
      <c r="S46" s="980" t="n">
        <v>14</v>
      </c>
      <c r="T46" s="980" t="n">
        <v>2</v>
      </c>
      <c r="U46" s="982" t="n">
        <v>8</v>
      </c>
      <c r="V46" s="980" t="n">
        <v>4</v>
      </c>
      <c r="W46" s="980" t="n">
        <v>24</v>
      </c>
      <c r="X46" s="980" t="n">
        <v>8</v>
      </c>
      <c r="Y46" s="980" t="n">
        <v>8</v>
      </c>
      <c r="Z46" s="980" t="n">
        <v>8</v>
      </c>
      <c r="AA46" s="980" t="n">
        <v>5</v>
      </c>
      <c r="AB46" s="980" t="n">
        <v>2</v>
      </c>
      <c r="AC46" s="980" t="n">
        <v>3</v>
      </c>
      <c r="AD46" s="980" t="n">
        <v>0</v>
      </c>
      <c r="AE46" s="980" t="n">
        <v>26</v>
      </c>
      <c r="AF46" s="980" t="n">
        <v>3</v>
      </c>
      <c r="AG46" s="980" t="n">
        <v>2</v>
      </c>
      <c r="AH46" s="981" t="n">
        <v>0</v>
      </c>
      <c r="AI46" s="236" t="n">
        <v>23</v>
      </c>
    </row>
    <row r="47" customFormat="false" ht="18.75" hidden="false" customHeight="true" outlineLevel="0" collapsed="false">
      <c r="A47" s="120"/>
      <c r="B47" s="55"/>
      <c r="C47" s="979"/>
      <c r="D47" s="979"/>
      <c r="E47" s="979"/>
      <c r="F47" s="979"/>
      <c r="G47" s="979"/>
      <c r="H47" s="980"/>
      <c r="I47" s="980"/>
      <c r="J47" s="980"/>
      <c r="K47" s="980"/>
      <c r="L47" s="980"/>
      <c r="M47" s="980"/>
      <c r="N47" s="980"/>
      <c r="O47" s="981"/>
      <c r="P47" s="236"/>
      <c r="Q47" s="120"/>
      <c r="R47" s="55"/>
      <c r="S47" s="980"/>
      <c r="T47" s="980"/>
      <c r="U47" s="982"/>
      <c r="V47" s="980"/>
      <c r="W47" s="980"/>
      <c r="X47" s="980"/>
      <c r="Y47" s="980"/>
      <c r="Z47" s="980"/>
      <c r="AA47" s="980"/>
      <c r="AB47" s="980"/>
      <c r="AC47" s="980"/>
      <c r="AD47" s="980"/>
      <c r="AE47" s="980"/>
      <c r="AF47" s="980"/>
      <c r="AG47" s="980"/>
      <c r="AH47" s="981"/>
      <c r="AI47" s="236"/>
    </row>
    <row r="48" customFormat="false" ht="20.1" hidden="false" customHeight="true" outlineLevel="0" collapsed="false">
      <c r="A48" s="120" t="n">
        <v>24</v>
      </c>
      <c r="B48" s="182" t="s">
        <v>873</v>
      </c>
      <c r="C48" s="979" t="n">
        <v>0</v>
      </c>
      <c r="D48" s="979" t="n">
        <v>0</v>
      </c>
      <c r="E48" s="979" t="n">
        <v>0</v>
      </c>
      <c r="F48" s="979" t="n">
        <v>0</v>
      </c>
      <c r="G48" s="979" t="n">
        <v>0</v>
      </c>
      <c r="H48" s="980" t="n">
        <v>0</v>
      </c>
      <c r="I48" s="980" t="n">
        <v>0</v>
      </c>
      <c r="J48" s="980" t="n">
        <v>0</v>
      </c>
      <c r="K48" s="980" t="n">
        <v>0</v>
      </c>
      <c r="L48" s="980" t="n">
        <v>0</v>
      </c>
      <c r="M48" s="980" t="n">
        <v>0</v>
      </c>
      <c r="N48" s="980" t="n">
        <v>0</v>
      </c>
      <c r="O48" s="981" t="n">
        <v>0</v>
      </c>
      <c r="P48" s="236" t="n">
        <v>24</v>
      </c>
      <c r="Q48" s="120" t="n">
        <v>24</v>
      </c>
      <c r="R48" s="182" t="s">
        <v>873</v>
      </c>
      <c r="S48" s="980" t="n">
        <v>0</v>
      </c>
      <c r="T48" s="980" t="n">
        <v>0</v>
      </c>
      <c r="U48" s="983" t="n">
        <v>0</v>
      </c>
      <c r="V48" s="980" t="n">
        <v>0</v>
      </c>
      <c r="W48" s="980" t="n">
        <v>0</v>
      </c>
      <c r="X48" s="980" t="n">
        <v>0</v>
      </c>
      <c r="Y48" s="980" t="n">
        <v>0</v>
      </c>
      <c r="Z48" s="980" t="n">
        <v>0</v>
      </c>
      <c r="AA48" s="980" t="n">
        <v>0</v>
      </c>
      <c r="AB48" s="980" t="n">
        <v>0</v>
      </c>
      <c r="AC48" s="980" t="n">
        <v>0</v>
      </c>
      <c r="AD48" s="980" t="n">
        <v>0</v>
      </c>
      <c r="AE48" s="980" t="n">
        <v>0</v>
      </c>
      <c r="AF48" s="980" t="n">
        <v>0</v>
      </c>
      <c r="AG48" s="980" t="n">
        <v>0</v>
      </c>
      <c r="AH48" s="981" t="n">
        <v>0</v>
      </c>
      <c r="AI48" s="236" t="n">
        <v>24</v>
      </c>
    </row>
    <row r="49" customFormat="false" ht="18.75" hidden="false" customHeight="true" outlineLevel="0" collapsed="false">
      <c r="A49" s="120"/>
      <c r="B49" s="55"/>
      <c r="C49" s="979"/>
      <c r="D49" s="979"/>
      <c r="E49" s="979"/>
      <c r="F49" s="979"/>
      <c r="G49" s="979"/>
      <c r="H49" s="980"/>
      <c r="I49" s="980"/>
      <c r="J49" s="980"/>
      <c r="K49" s="980"/>
      <c r="L49" s="980"/>
      <c r="M49" s="980"/>
      <c r="N49" s="980"/>
      <c r="O49" s="981"/>
      <c r="P49" s="236"/>
      <c r="Q49" s="120"/>
      <c r="R49" s="55"/>
      <c r="S49" s="980"/>
      <c r="T49" s="980"/>
      <c r="U49" s="983"/>
      <c r="V49" s="980"/>
      <c r="W49" s="980"/>
      <c r="X49" s="980"/>
      <c r="Y49" s="980"/>
      <c r="Z49" s="980"/>
      <c r="AA49" s="980"/>
      <c r="AB49" s="980"/>
      <c r="AC49" s="980"/>
      <c r="AD49" s="980"/>
      <c r="AE49" s="980"/>
      <c r="AF49" s="980"/>
      <c r="AG49" s="980"/>
      <c r="AH49" s="981"/>
      <c r="AI49" s="236"/>
    </row>
    <row r="50" customFormat="false" ht="20.1" hidden="false" customHeight="true" outlineLevel="0" collapsed="false">
      <c r="A50" s="120" t="n">
        <v>25</v>
      </c>
      <c r="B50" s="182" t="s">
        <v>411</v>
      </c>
      <c r="C50" s="979" t="n">
        <v>3</v>
      </c>
      <c r="D50" s="979" t="n">
        <v>3</v>
      </c>
      <c r="E50" s="979" t="n">
        <v>0</v>
      </c>
      <c r="F50" s="979" t="n">
        <v>1</v>
      </c>
      <c r="G50" s="979" t="n">
        <v>1</v>
      </c>
      <c r="H50" s="980" t="n">
        <v>0</v>
      </c>
      <c r="I50" s="980" t="n">
        <v>1</v>
      </c>
      <c r="J50" s="980" t="n">
        <v>0</v>
      </c>
      <c r="K50" s="980" t="n">
        <v>0</v>
      </c>
      <c r="L50" s="980" t="n">
        <v>0</v>
      </c>
      <c r="M50" s="980" t="n">
        <v>0</v>
      </c>
      <c r="N50" s="980" t="n">
        <v>0</v>
      </c>
      <c r="O50" s="981" t="n">
        <v>0</v>
      </c>
      <c r="P50" s="236" t="n">
        <v>25</v>
      </c>
      <c r="Q50" s="120" t="n">
        <v>25</v>
      </c>
      <c r="R50" s="182" t="s">
        <v>411</v>
      </c>
      <c r="S50" s="980" t="n">
        <v>1</v>
      </c>
      <c r="T50" s="980" t="n">
        <v>0</v>
      </c>
      <c r="U50" s="983" t="n">
        <v>0</v>
      </c>
      <c r="V50" s="980" t="n">
        <v>1</v>
      </c>
      <c r="W50" s="980" t="n">
        <v>0</v>
      </c>
      <c r="X50" s="980" t="n">
        <v>0</v>
      </c>
      <c r="Y50" s="980" t="n">
        <v>0</v>
      </c>
      <c r="Z50" s="980" t="n">
        <v>0</v>
      </c>
      <c r="AA50" s="980" t="n">
        <v>0</v>
      </c>
      <c r="AB50" s="980" t="n">
        <v>0</v>
      </c>
      <c r="AC50" s="980" t="n">
        <v>0</v>
      </c>
      <c r="AD50" s="980" t="n">
        <v>0</v>
      </c>
      <c r="AE50" s="980" t="n">
        <v>0</v>
      </c>
      <c r="AF50" s="980" t="n">
        <v>0</v>
      </c>
      <c r="AG50" s="980" t="n">
        <v>0</v>
      </c>
      <c r="AH50" s="981" t="n">
        <v>0</v>
      </c>
      <c r="AI50" s="236" t="n">
        <v>25</v>
      </c>
    </row>
    <row r="51" customFormat="false" ht="19.5" hidden="false" customHeight="true" outlineLevel="0" collapsed="false">
      <c r="A51" s="120" t="n">
        <v>26</v>
      </c>
      <c r="B51" s="55" t="s">
        <v>1325</v>
      </c>
      <c r="C51" s="979" t="n">
        <v>0</v>
      </c>
      <c r="D51" s="979" t="n">
        <v>0</v>
      </c>
      <c r="E51" s="979" t="n">
        <v>0</v>
      </c>
      <c r="F51" s="979" t="n">
        <v>0</v>
      </c>
      <c r="G51" s="979" t="n">
        <v>0</v>
      </c>
      <c r="H51" s="980" t="n">
        <v>0</v>
      </c>
      <c r="I51" s="980" t="n">
        <v>0</v>
      </c>
      <c r="J51" s="980" t="n">
        <v>0</v>
      </c>
      <c r="K51" s="980" t="n">
        <v>0</v>
      </c>
      <c r="L51" s="980" t="n">
        <v>0</v>
      </c>
      <c r="M51" s="980" t="n">
        <v>0</v>
      </c>
      <c r="N51" s="980" t="n">
        <v>0</v>
      </c>
      <c r="O51" s="981" t="n">
        <v>0</v>
      </c>
      <c r="P51" s="236" t="n">
        <v>26</v>
      </c>
      <c r="Q51" s="120" t="n">
        <v>26</v>
      </c>
      <c r="R51" s="55" t="s">
        <v>1325</v>
      </c>
      <c r="S51" s="980" t="n">
        <v>0</v>
      </c>
      <c r="T51" s="980" t="n">
        <v>0</v>
      </c>
      <c r="U51" s="983" t="n">
        <v>0</v>
      </c>
      <c r="V51" s="980" t="n">
        <v>0</v>
      </c>
      <c r="W51" s="980" t="n">
        <v>0</v>
      </c>
      <c r="X51" s="980" t="n">
        <v>0</v>
      </c>
      <c r="Y51" s="980" t="n">
        <v>0</v>
      </c>
      <c r="Z51" s="980" t="n">
        <v>0</v>
      </c>
      <c r="AA51" s="980" t="n">
        <v>0</v>
      </c>
      <c r="AB51" s="980" t="n">
        <v>0</v>
      </c>
      <c r="AC51" s="980" t="n">
        <v>0</v>
      </c>
      <c r="AD51" s="980" t="n">
        <v>0</v>
      </c>
      <c r="AE51" s="980" t="n">
        <v>0</v>
      </c>
      <c r="AF51" s="980" t="n">
        <v>0</v>
      </c>
      <c r="AG51" s="980" t="n">
        <v>0</v>
      </c>
      <c r="AH51" s="981" t="n">
        <v>0</v>
      </c>
      <c r="AI51" s="236" t="n">
        <v>26</v>
      </c>
    </row>
    <row r="52" customFormat="false" ht="19.5" hidden="false" customHeight="true" outlineLevel="0" collapsed="false">
      <c r="A52" s="120" t="n">
        <v>27</v>
      </c>
      <c r="B52" s="55" t="s">
        <v>1326</v>
      </c>
      <c r="C52" s="979" t="n">
        <v>1</v>
      </c>
      <c r="D52" s="979" t="n">
        <v>1</v>
      </c>
      <c r="E52" s="979" t="n">
        <v>0</v>
      </c>
      <c r="F52" s="979" t="n">
        <v>1</v>
      </c>
      <c r="G52" s="979" t="n">
        <v>1</v>
      </c>
      <c r="H52" s="980" t="n">
        <v>0</v>
      </c>
      <c r="I52" s="980" t="n">
        <v>0</v>
      </c>
      <c r="J52" s="980" t="n">
        <v>0</v>
      </c>
      <c r="K52" s="980" t="n">
        <v>0</v>
      </c>
      <c r="L52" s="980" t="n">
        <v>0</v>
      </c>
      <c r="M52" s="980" t="n">
        <v>0</v>
      </c>
      <c r="N52" s="980" t="n">
        <v>0</v>
      </c>
      <c r="O52" s="981" t="n">
        <v>0</v>
      </c>
      <c r="P52" s="236" t="n">
        <v>27</v>
      </c>
      <c r="Q52" s="120" t="n">
        <v>27</v>
      </c>
      <c r="R52" s="55" t="s">
        <v>1327</v>
      </c>
      <c r="S52" s="980" t="n">
        <v>0</v>
      </c>
      <c r="T52" s="980" t="n">
        <v>0</v>
      </c>
      <c r="U52" s="983" t="n">
        <v>0</v>
      </c>
      <c r="V52" s="980" t="n">
        <v>0</v>
      </c>
      <c r="W52" s="980" t="n">
        <v>0</v>
      </c>
      <c r="X52" s="980" t="n">
        <v>0</v>
      </c>
      <c r="Y52" s="980" t="n">
        <v>0</v>
      </c>
      <c r="Z52" s="980" t="n">
        <v>0</v>
      </c>
      <c r="AA52" s="980" t="n">
        <v>0</v>
      </c>
      <c r="AB52" s="980" t="n">
        <v>0</v>
      </c>
      <c r="AC52" s="980" t="n">
        <v>0</v>
      </c>
      <c r="AD52" s="980" t="n">
        <v>0</v>
      </c>
      <c r="AE52" s="980" t="n">
        <v>0</v>
      </c>
      <c r="AF52" s="980" t="n">
        <v>0</v>
      </c>
      <c r="AG52" s="980" t="n">
        <v>0</v>
      </c>
      <c r="AH52" s="981" t="n">
        <v>0</v>
      </c>
      <c r="AI52" s="236" t="n">
        <v>27</v>
      </c>
    </row>
    <row r="53" customFormat="false" ht="19.5" hidden="false" customHeight="true" outlineLevel="0" collapsed="false">
      <c r="A53" s="120" t="n">
        <v>28</v>
      </c>
      <c r="B53" s="184" t="s">
        <v>1328</v>
      </c>
      <c r="C53" s="979"/>
      <c r="D53" s="979"/>
      <c r="E53" s="979"/>
      <c r="F53" s="979"/>
      <c r="G53" s="979"/>
      <c r="H53" s="980"/>
      <c r="I53" s="980"/>
      <c r="J53" s="980"/>
      <c r="K53" s="980"/>
      <c r="L53" s="980"/>
      <c r="M53" s="980"/>
      <c r="N53" s="980"/>
      <c r="O53" s="981"/>
      <c r="P53" s="236"/>
      <c r="Q53" s="120" t="n">
        <v>28</v>
      </c>
      <c r="R53" s="184" t="s">
        <v>1329</v>
      </c>
      <c r="S53" s="980"/>
      <c r="T53" s="980"/>
      <c r="U53" s="983"/>
      <c r="V53" s="980"/>
      <c r="W53" s="980"/>
      <c r="X53" s="980"/>
      <c r="Y53" s="980"/>
      <c r="Z53" s="980"/>
      <c r="AA53" s="980"/>
      <c r="AB53" s="980"/>
      <c r="AC53" s="980"/>
      <c r="AD53" s="980"/>
      <c r="AE53" s="980"/>
      <c r="AF53" s="980"/>
      <c r="AG53" s="980"/>
      <c r="AH53" s="981"/>
      <c r="AI53" s="236"/>
    </row>
    <row r="54" customFormat="false" ht="18.75" hidden="false" customHeight="true" outlineLevel="0" collapsed="false">
      <c r="A54" s="120"/>
      <c r="B54" s="55" t="s">
        <v>1330</v>
      </c>
      <c r="C54" s="979" t="n">
        <v>0</v>
      </c>
      <c r="D54" s="979" t="n">
        <v>0</v>
      </c>
      <c r="E54" s="979" t="n">
        <v>0</v>
      </c>
      <c r="F54" s="979" t="n">
        <v>0</v>
      </c>
      <c r="G54" s="979" t="n">
        <v>0</v>
      </c>
      <c r="H54" s="980" t="n">
        <v>0</v>
      </c>
      <c r="I54" s="980" t="n">
        <v>0</v>
      </c>
      <c r="J54" s="980" t="n">
        <v>0</v>
      </c>
      <c r="K54" s="980" t="n">
        <v>0</v>
      </c>
      <c r="L54" s="980" t="n">
        <v>0</v>
      </c>
      <c r="M54" s="980" t="n">
        <v>0</v>
      </c>
      <c r="N54" s="980" t="n">
        <v>0</v>
      </c>
      <c r="O54" s="981" t="n">
        <v>0</v>
      </c>
      <c r="P54" s="236" t="n">
        <v>28</v>
      </c>
      <c r="Q54" s="120"/>
      <c r="R54" s="55" t="s">
        <v>1331</v>
      </c>
      <c r="S54" s="980" t="n">
        <v>0</v>
      </c>
      <c r="T54" s="980" t="n">
        <v>0</v>
      </c>
      <c r="U54" s="983" t="n">
        <v>0</v>
      </c>
      <c r="V54" s="980" t="n">
        <v>0</v>
      </c>
      <c r="W54" s="980" t="n">
        <v>0</v>
      </c>
      <c r="X54" s="980" t="n">
        <v>0</v>
      </c>
      <c r="Y54" s="980" t="n">
        <v>0</v>
      </c>
      <c r="Z54" s="980" t="n">
        <v>0</v>
      </c>
      <c r="AA54" s="980" t="n">
        <v>0</v>
      </c>
      <c r="AB54" s="980" t="n">
        <v>0</v>
      </c>
      <c r="AC54" s="980" t="n">
        <v>0</v>
      </c>
      <c r="AD54" s="980" t="n">
        <v>0</v>
      </c>
      <c r="AE54" s="980" t="n">
        <v>0</v>
      </c>
      <c r="AF54" s="980" t="n">
        <v>0</v>
      </c>
      <c r="AG54" s="980" t="n">
        <v>0</v>
      </c>
      <c r="AH54" s="981" t="n">
        <v>0</v>
      </c>
      <c r="AI54" s="236" t="n">
        <v>28</v>
      </c>
    </row>
    <row r="55" customFormat="false" ht="15.95" hidden="false" customHeight="true" outlineLevel="0" collapsed="false">
      <c r="A55" s="120" t="n">
        <v>29</v>
      </c>
      <c r="B55" s="184" t="s">
        <v>1332</v>
      </c>
      <c r="C55" s="979"/>
      <c r="D55" s="979"/>
      <c r="E55" s="979"/>
      <c r="F55" s="979"/>
      <c r="G55" s="979"/>
      <c r="H55" s="980"/>
      <c r="I55" s="980"/>
      <c r="J55" s="980"/>
      <c r="K55" s="980"/>
      <c r="L55" s="980"/>
      <c r="M55" s="980"/>
      <c r="N55" s="980"/>
      <c r="O55" s="981"/>
      <c r="P55" s="236"/>
      <c r="Q55" s="120" t="n">
        <v>29</v>
      </c>
      <c r="R55" s="184" t="s">
        <v>1333</v>
      </c>
      <c r="S55" s="980"/>
      <c r="T55" s="980"/>
      <c r="U55" s="983"/>
      <c r="V55" s="980"/>
      <c r="W55" s="980"/>
      <c r="X55" s="980"/>
      <c r="Y55" s="980"/>
      <c r="Z55" s="980"/>
      <c r="AA55" s="980"/>
      <c r="AB55" s="980"/>
      <c r="AC55" s="980"/>
      <c r="AD55" s="980"/>
      <c r="AE55" s="980"/>
      <c r="AF55" s="980"/>
      <c r="AG55" s="980"/>
      <c r="AH55" s="981"/>
      <c r="AI55" s="236"/>
    </row>
    <row r="56" customFormat="false" ht="18.75" hidden="false" customHeight="true" outlineLevel="0" collapsed="false">
      <c r="A56" s="120"/>
      <c r="B56" s="55" t="s">
        <v>1334</v>
      </c>
      <c r="C56" s="979" t="n">
        <v>2</v>
      </c>
      <c r="D56" s="979" t="n">
        <v>2</v>
      </c>
      <c r="E56" s="979" t="n">
        <v>0</v>
      </c>
      <c r="F56" s="979" t="n">
        <v>0</v>
      </c>
      <c r="G56" s="979" t="n">
        <v>0</v>
      </c>
      <c r="H56" s="980" t="n">
        <v>0</v>
      </c>
      <c r="I56" s="980" t="n">
        <v>1</v>
      </c>
      <c r="J56" s="980" t="n">
        <v>0</v>
      </c>
      <c r="K56" s="980" t="n">
        <v>0</v>
      </c>
      <c r="L56" s="980" t="n">
        <v>0</v>
      </c>
      <c r="M56" s="980" t="n">
        <v>0</v>
      </c>
      <c r="N56" s="980" t="n">
        <v>0</v>
      </c>
      <c r="O56" s="981" t="n">
        <v>0</v>
      </c>
      <c r="P56" s="236" t="n">
        <v>29</v>
      </c>
      <c r="Q56" s="120"/>
      <c r="R56" s="55" t="s">
        <v>1335</v>
      </c>
      <c r="S56" s="980" t="n">
        <v>1</v>
      </c>
      <c r="T56" s="980" t="n">
        <v>0</v>
      </c>
      <c r="U56" s="983" t="n">
        <v>0</v>
      </c>
      <c r="V56" s="980" t="n">
        <v>1</v>
      </c>
      <c r="W56" s="980" t="n">
        <v>0</v>
      </c>
      <c r="X56" s="980" t="n">
        <v>0</v>
      </c>
      <c r="Y56" s="980" t="n">
        <v>0</v>
      </c>
      <c r="Z56" s="980" t="n">
        <v>0</v>
      </c>
      <c r="AA56" s="980" t="n">
        <v>0</v>
      </c>
      <c r="AB56" s="980" t="n">
        <v>0</v>
      </c>
      <c r="AC56" s="980" t="n">
        <v>0</v>
      </c>
      <c r="AD56" s="980" t="n">
        <v>0</v>
      </c>
      <c r="AE56" s="980" t="n">
        <v>0</v>
      </c>
      <c r="AF56" s="980" t="n">
        <v>0</v>
      </c>
      <c r="AG56" s="980" t="n">
        <v>0</v>
      </c>
      <c r="AH56" s="981" t="n">
        <v>0</v>
      </c>
      <c r="AI56" s="236" t="n">
        <v>29</v>
      </c>
    </row>
    <row r="57" customFormat="false" ht="18.75" hidden="false" customHeight="true" outlineLevel="0" collapsed="false">
      <c r="A57" s="120"/>
      <c r="B57" s="55"/>
      <c r="C57" s="979"/>
      <c r="D57" s="979"/>
      <c r="E57" s="979"/>
      <c r="F57" s="979"/>
      <c r="G57" s="979"/>
      <c r="H57" s="980"/>
      <c r="I57" s="980"/>
      <c r="J57" s="980"/>
      <c r="K57" s="980"/>
      <c r="L57" s="980"/>
      <c r="M57" s="980"/>
      <c r="N57" s="980"/>
      <c r="O57" s="981"/>
      <c r="P57" s="236"/>
      <c r="Q57" s="120"/>
      <c r="R57" s="55"/>
      <c r="S57" s="980"/>
      <c r="T57" s="980"/>
      <c r="U57" s="982"/>
      <c r="V57" s="980"/>
      <c r="W57" s="980"/>
      <c r="X57" s="980"/>
      <c r="Y57" s="980"/>
      <c r="Z57" s="980"/>
      <c r="AA57" s="980"/>
      <c r="AB57" s="980"/>
      <c r="AC57" s="980"/>
      <c r="AD57" s="980"/>
      <c r="AE57" s="980"/>
      <c r="AF57" s="980"/>
      <c r="AG57" s="980"/>
      <c r="AH57" s="981"/>
      <c r="AI57" s="236"/>
    </row>
    <row r="58" customFormat="false" ht="20.1" hidden="false" customHeight="true" outlineLevel="0" collapsed="false">
      <c r="A58" s="120" t="n">
        <v>30</v>
      </c>
      <c r="B58" s="182" t="s">
        <v>346</v>
      </c>
      <c r="C58" s="979" t="n">
        <v>176</v>
      </c>
      <c r="D58" s="979" t="n">
        <v>155</v>
      </c>
      <c r="E58" s="979" t="n">
        <v>21</v>
      </c>
      <c r="F58" s="979" t="n">
        <v>39</v>
      </c>
      <c r="G58" s="979" t="n">
        <v>13</v>
      </c>
      <c r="H58" s="980" t="n">
        <v>26</v>
      </c>
      <c r="I58" s="980" t="n">
        <v>50</v>
      </c>
      <c r="J58" s="980" t="n">
        <v>14</v>
      </c>
      <c r="K58" s="980" t="n">
        <v>3</v>
      </c>
      <c r="L58" s="980" t="n">
        <v>1</v>
      </c>
      <c r="M58" s="980" t="n">
        <v>2</v>
      </c>
      <c r="N58" s="980" t="n">
        <v>3</v>
      </c>
      <c r="O58" s="981" t="n">
        <v>4</v>
      </c>
      <c r="P58" s="236" t="n">
        <v>30</v>
      </c>
      <c r="Q58" s="120" t="n">
        <v>30</v>
      </c>
      <c r="R58" s="182" t="s">
        <v>346</v>
      </c>
      <c r="S58" s="980" t="n">
        <v>12</v>
      </c>
      <c r="T58" s="980" t="n">
        <v>4</v>
      </c>
      <c r="U58" s="982" t="n">
        <v>8</v>
      </c>
      <c r="V58" s="980" t="n">
        <v>0</v>
      </c>
      <c r="W58" s="980" t="n">
        <v>21</v>
      </c>
      <c r="X58" s="980" t="n">
        <v>9</v>
      </c>
      <c r="Y58" s="980" t="n">
        <v>10</v>
      </c>
      <c r="Z58" s="980" t="n">
        <v>2</v>
      </c>
      <c r="AA58" s="980" t="n">
        <v>10</v>
      </c>
      <c r="AB58" s="980" t="n">
        <v>6</v>
      </c>
      <c r="AC58" s="980" t="n">
        <v>4</v>
      </c>
      <c r="AD58" s="980" t="n">
        <v>2</v>
      </c>
      <c r="AE58" s="980" t="n">
        <v>12</v>
      </c>
      <c r="AF58" s="980" t="n">
        <v>1</v>
      </c>
      <c r="AG58" s="980" t="n">
        <v>1</v>
      </c>
      <c r="AH58" s="981" t="n">
        <v>1</v>
      </c>
      <c r="AI58" s="236" t="n">
        <v>30</v>
      </c>
    </row>
    <row r="59" customFormat="false" ht="14.1" hidden="false" customHeight="true" outlineLevel="0" collapsed="false">
      <c r="A59" s="120"/>
      <c r="B59" s="246"/>
      <c r="C59" s="780"/>
      <c r="D59" s="780"/>
      <c r="E59" s="780"/>
      <c r="F59" s="780"/>
      <c r="G59" s="780"/>
      <c r="H59" s="984"/>
      <c r="I59" s="984"/>
      <c r="J59" s="984"/>
      <c r="K59" s="984"/>
      <c r="L59" s="984"/>
      <c r="M59" s="984"/>
      <c r="N59" s="984"/>
      <c r="O59" s="984"/>
      <c r="P59" s="236"/>
      <c r="Q59" s="120"/>
      <c r="R59" s="246"/>
      <c r="S59" s="984"/>
      <c r="T59" s="984"/>
      <c r="U59" s="984"/>
      <c r="V59" s="984"/>
      <c r="W59" s="984"/>
      <c r="X59" s="984"/>
      <c r="Y59" s="984"/>
      <c r="Z59" s="984"/>
      <c r="AA59" s="984"/>
      <c r="AB59" s="984"/>
      <c r="AC59" s="984"/>
      <c r="AD59" s="984"/>
      <c r="AE59" s="984"/>
      <c r="AF59" s="984"/>
      <c r="AG59" s="984"/>
      <c r="AH59" s="984"/>
      <c r="AI59" s="236"/>
    </row>
    <row r="60" customFormat="false" ht="14.1" hidden="false" customHeight="true" outlineLevel="0" collapsed="false">
      <c r="A60" s="120"/>
      <c r="B60" s="246"/>
      <c r="C60" s="780"/>
      <c r="D60" s="780"/>
      <c r="E60" s="780"/>
      <c r="F60" s="780"/>
      <c r="G60" s="780"/>
      <c r="H60" s="984"/>
      <c r="I60" s="984"/>
      <c r="J60" s="984"/>
      <c r="K60" s="984"/>
      <c r="L60" s="984"/>
      <c r="M60" s="984"/>
      <c r="N60" s="984"/>
      <c r="O60" s="984"/>
      <c r="P60" s="236"/>
      <c r="Q60" s="120"/>
      <c r="R60" s="246"/>
      <c r="S60" s="984"/>
      <c r="T60" s="984"/>
      <c r="U60" s="984"/>
      <c r="V60" s="984"/>
      <c r="W60" s="984"/>
      <c r="X60" s="984"/>
      <c r="Y60" s="984"/>
      <c r="Z60" s="984"/>
      <c r="AA60" s="984"/>
      <c r="AB60" s="984"/>
      <c r="AC60" s="984"/>
      <c r="AD60" s="984"/>
      <c r="AE60" s="984"/>
      <c r="AF60" s="984"/>
      <c r="AG60" s="984"/>
      <c r="AH60" s="984"/>
      <c r="AI60" s="236"/>
    </row>
    <row r="61" customFormat="false" ht="14.1" hidden="false" customHeight="true" outlineLevel="0" collapsed="false">
      <c r="A61" s="120"/>
      <c r="B61" s="246"/>
      <c r="C61" s="780"/>
      <c r="D61" s="780"/>
      <c r="E61" s="780"/>
      <c r="F61" s="780"/>
      <c r="G61" s="780"/>
      <c r="H61" s="984"/>
      <c r="I61" s="984"/>
      <c r="J61" s="984"/>
      <c r="K61" s="984"/>
      <c r="L61" s="984"/>
      <c r="M61" s="984"/>
      <c r="N61" s="984"/>
      <c r="O61" s="984"/>
      <c r="P61" s="236"/>
      <c r="Q61" s="120"/>
      <c r="R61" s="246"/>
      <c r="S61" s="984"/>
      <c r="T61" s="984"/>
      <c r="U61" s="984"/>
      <c r="V61" s="984"/>
      <c r="W61" s="984"/>
      <c r="X61" s="984"/>
      <c r="Y61" s="984"/>
      <c r="Z61" s="984"/>
      <c r="AA61" s="984"/>
      <c r="AB61" s="984"/>
      <c r="AC61" s="984"/>
      <c r="AD61" s="984"/>
      <c r="AE61" s="984"/>
      <c r="AF61" s="984"/>
      <c r="AG61" s="984"/>
      <c r="AH61" s="984"/>
      <c r="AI61" s="236"/>
    </row>
    <row r="62" customFormat="false" ht="14.1" hidden="false" customHeight="true" outlineLevel="0" collapsed="false">
      <c r="A62" s="120"/>
      <c r="B62" s="246"/>
      <c r="C62" s="780"/>
      <c r="D62" s="780"/>
      <c r="E62" s="780"/>
      <c r="F62" s="780"/>
      <c r="G62" s="780"/>
      <c r="H62" s="984"/>
      <c r="I62" s="984"/>
      <c r="J62" s="984"/>
      <c r="K62" s="984"/>
      <c r="L62" s="984"/>
      <c r="M62" s="984"/>
      <c r="N62" s="984"/>
      <c r="O62" s="984"/>
      <c r="P62" s="236"/>
      <c r="Q62" s="120"/>
      <c r="R62" s="246"/>
      <c r="S62" s="984"/>
      <c r="T62" s="984"/>
      <c r="U62" s="984"/>
      <c r="V62" s="984"/>
      <c r="W62" s="984"/>
      <c r="X62" s="984"/>
      <c r="Y62" s="984"/>
      <c r="Z62" s="984"/>
      <c r="AA62" s="984"/>
      <c r="AB62" s="984"/>
      <c r="AC62" s="984"/>
      <c r="AD62" s="984"/>
      <c r="AE62" s="984"/>
      <c r="AF62" s="984"/>
      <c r="AG62" s="984"/>
      <c r="AH62" s="984"/>
      <c r="AI62" s="236"/>
    </row>
    <row r="63" customFormat="false" ht="14.1" hidden="false" customHeight="true" outlineLevel="0" collapsed="false">
      <c r="A63" s="120"/>
      <c r="B63" s="246"/>
      <c r="C63" s="780"/>
      <c r="D63" s="780"/>
      <c r="E63" s="780"/>
      <c r="F63" s="780"/>
      <c r="G63" s="780"/>
      <c r="H63" s="984"/>
      <c r="I63" s="984"/>
      <c r="J63" s="984"/>
      <c r="K63" s="984"/>
      <c r="L63" s="984"/>
      <c r="M63" s="984"/>
      <c r="N63" s="984"/>
      <c r="O63" s="984"/>
      <c r="P63" s="236"/>
      <c r="Q63" s="120"/>
      <c r="R63" s="246"/>
      <c r="S63" s="984"/>
      <c r="T63" s="984"/>
      <c r="U63" s="984"/>
      <c r="V63" s="984"/>
      <c r="W63" s="984"/>
      <c r="X63" s="984"/>
      <c r="Y63" s="984"/>
      <c r="Z63" s="984"/>
      <c r="AA63" s="984"/>
      <c r="AB63" s="984"/>
      <c r="AC63" s="984"/>
      <c r="AD63" s="984"/>
      <c r="AE63" s="984"/>
      <c r="AF63" s="984"/>
      <c r="AG63" s="984"/>
      <c r="AH63" s="984"/>
      <c r="AI63" s="236"/>
    </row>
    <row r="64" customFormat="false" ht="14.1" hidden="false" customHeight="true" outlineLevel="0" collapsed="false">
      <c r="A64" s="120"/>
      <c r="B64" s="246"/>
      <c r="C64" s="780"/>
      <c r="D64" s="780"/>
      <c r="E64" s="780"/>
      <c r="F64" s="780"/>
      <c r="G64" s="780"/>
      <c r="H64" s="984"/>
      <c r="I64" s="984"/>
      <c r="J64" s="984"/>
      <c r="K64" s="984"/>
      <c r="L64" s="984"/>
      <c r="M64" s="984"/>
      <c r="N64" s="984"/>
      <c r="O64" s="984"/>
      <c r="P64" s="236"/>
      <c r="Q64" s="120"/>
      <c r="R64" s="246"/>
      <c r="S64" s="984"/>
      <c r="T64" s="984"/>
      <c r="U64" s="984"/>
      <c r="V64" s="984"/>
      <c r="W64" s="984"/>
      <c r="X64" s="984"/>
      <c r="Y64" s="984"/>
      <c r="Z64" s="984"/>
      <c r="AA64" s="984"/>
      <c r="AB64" s="984"/>
      <c r="AC64" s="984"/>
      <c r="AD64" s="984"/>
      <c r="AE64" s="984"/>
      <c r="AF64" s="984"/>
      <c r="AG64" s="984"/>
      <c r="AH64" s="984"/>
      <c r="AI64" s="236"/>
    </row>
    <row r="65" customFormat="false" ht="14.1" hidden="false" customHeight="true" outlineLevel="0" collapsed="false">
      <c r="A65" s="120"/>
      <c r="B65" s="246"/>
      <c r="C65" s="780"/>
      <c r="D65" s="780"/>
      <c r="E65" s="780"/>
      <c r="F65" s="780"/>
      <c r="G65" s="780"/>
      <c r="H65" s="984"/>
      <c r="I65" s="984"/>
      <c r="J65" s="984"/>
      <c r="K65" s="984"/>
      <c r="L65" s="984"/>
      <c r="M65" s="984"/>
      <c r="N65" s="984"/>
      <c r="O65" s="984"/>
      <c r="P65" s="236"/>
      <c r="Q65" s="120"/>
      <c r="R65" s="246"/>
      <c r="S65" s="984"/>
      <c r="T65" s="984"/>
      <c r="U65" s="984"/>
      <c r="V65" s="984"/>
      <c r="W65" s="984"/>
      <c r="X65" s="984"/>
      <c r="Y65" s="984"/>
      <c r="Z65" s="984"/>
      <c r="AA65" s="984"/>
      <c r="AB65" s="984"/>
      <c r="AC65" s="984"/>
      <c r="AD65" s="984"/>
      <c r="AE65" s="984"/>
      <c r="AF65" s="984"/>
      <c r="AG65" s="984"/>
      <c r="AH65" s="984"/>
      <c r="AI65" s="236"/>
    </row>
    <row r="66" customFormat="false" ht="14.1" hidden="false" customHeight="true" outlineLevel="0" collapsed="false">
      <c r="A66" s="120"/>
      <c r="B66" s="246"/>
      <c r="C66" s="780"/>
      <c r="D66" s="780"/>
      <c r="E66" s="780"/>
      <c r="F66" s="780"/>
      <c r="G66" s="780"/>
      <c r="H66" s="984"/>
      <c r="I66" s="984"/>
      <c r="J66" s="984"/>
      <c r="K66" s="984"/>
      <c r="L66" s="984"/>
      <c r="M66" s="984"/>
      <c r="N66" s="984"/>
      <c r="O66" s="984"/>
      <c r="P66" s="236"/>
      <c r="Q66" s="120"/>
      <c r="R66" s="246"/>
      <c r="S66" s="984"/>
      <c r="T66" s="984"/>
      <c r="U66" s="984"/>
      <c r="V66" s="984"/>
      <c r="W66" s="984"/>
      <c r="X66" s="984"/>
      <c r="Y66" s="984"/>
      <c r="Z66" s="984"/>
      <c r="AA66" s="984"/>
      <c r="AB66" s="984"/>
      <c r="AC66" s="984"/>
      <c r="AD66" s="984"/>
      <c r="AE66" s="984"/>
      <c r="AF66" s="984"/>
      <c r="AG66" s="984"/>
      <c r="AH66" s="984"/>
      <c r="AI66" s="236"/>
    </row>
    <row r="67" customFormat="false" ht="14.1" hidden="false" customHeight="true" outlineLevel="0" collapsed="false">
      <c r="A67" s="120"/>
      <c r="B67" s="246"/>
      <c r="C67" s="780"/>
      <c r="D67" s="780"/>
      <c r="E67" s="780"/>
      <c r="F67" s="780"/>
      <c r="G67" s="780"/>
      <c r="H67" s="984"/>
      <c r="I67" s="984"/>
      <c r="J67" s="984"/>
      <c r="K67" s="984"/>
      <c r="L67" s="984"/>
      <c r="M67" s="984"/>
      <c r="N67" s="984"/>
      <c r="O67" s="984"/>
      <c r="P67" s="236"/>
      <c r="Q67" s="120"/>
      <c r="R67" s="246"/>
      <c r="S67" s="984"/>
      <c r="T67" s="984"/>
      <c r="U67" s="984"/>
      <c r="V67" s="984"/>
      <c r="W67" s="984"/>
      <c r="X67" s="984"/>
      <c r="Y67" s="984"/>
      <c r="Z67" s="984"/>
      <c r="AA67" s="984"/>
      <c r="AB67" s="984"/>
      <c r="AC67" s="984"/>
      <c r="AD67" s="984"/>
      <c r="AE67" s="984"/>
      <c r="AF67" s="984"/>
      <c r="AG67" s="984"/>
      <c r="AH67" s="984"/>
      <c r="AI67" s="236"/>
    </row>
    <row r="68" customFormat="false" ht="14.1" hidden="false" customHeight="true" outlineLevel="0" collapsed="false">
      <c r="A68" s="120"/>
      <c r="B68" s="246"/>
      <c r="C68" s="780"/>
      <c r="D68" s="780"/>
      <c r="E68" s="780"/>
      <c r="F68" s="780"/>
      <c r="G68" s="780"/>
      <c r="H68" s="984"/>
      <c r="I68" s="984"/>
      <c r="J68" s="984"/>
      <c r="K68" s="984"/>
      <c r="L68" s="984"/>
      <c r="M68" s="984"/>
      <c r="N68" s="984"/>
      <c r="O68" s="984"/>
      <c r="P68" s="236"/>
      <c r="Q68" s="120"/>
      <c r="R68" s="246"/>
      <c r="S68" s="984"/>
      <c r="T68" s="984"/>
      <c r="U68" s="984"/>
      <c r="V68" s="984"/>
      <c r="W68" s="984"/>
      <c r="X68" s="984"/>
      <c r="Y68" s="984"/>
      <c r="Z68" s="984"/>
      <c r="AA68" s="984"/>
      <c r="AB68" s="984"/>
      <c r="AC68" s="984"/>
      <c r="AD68" s="984"/>
      <c r="AE68" s="984"/>
      <c r="AF68" s="984"/>
      <c r="AG68" s="984"/>
      <c r="AH68" s="984"/>
      <c r="AI68" s="236"/>
    </row>
    <row r="69" customFormat="false" ht="14.1" hidden="false" customHeight="true" outlineLevel="0" collapsed="false">
      <c r="A69" s="120"/>
      <c r="B69" s="246"/>
      <c r="C69" s="780"/>
      <c r="D69" s="780"/>
      <c r="E69" s="780"/>
      <c r="F69" s="780"/>
      <c r="G69" s="780"/>
      <c r="H69" s="984"/>
      <c r="I69" s="984"/>
      <c r="J69" s="984"/>
      <c r="K69" s="984"/>
      <c r="L69" s="984"/>
      <c r="M69" s="984"/>
      <c r="N69" s="984"/>
      <c r="O69" s="984"/>
      <c r="P69" s="236"/>
      <c r="Q69" s="120"/>
      <c r="R69" s="246"/>
      <c r="S69" s="984"/>
      <c r="T69" s="984"/>
      <c r="U69" s="984"/>
      <c r="V69" s="984"/>
      <c r="W69" s="984"/>
      <c r="X69" s="984"/>
      <c r="Y69" s="984"/>
      <c r="Z69" s="984"/>
      <c r="AA69" s="984"/>
      <c r="AB69" s="984"/>
      <c r="AC69" s="984"/>
      <c r="AD69" s="984"/>
      <c r="AE69" s="984"/>
      <c r="AF69" s="984"/>
      <c r="AG69" s="984"/>
      <c r="AH69" s="984"/>
      <c r="AI69" s="236"/>
    </row>
    <row r="70" customFormat="false" ht="14.1" hidden="false" customHeight="true" outlineLevel="0" collapsed="false">
      <c r="A70" s="120"/>
      <c r="B70" s="246"/>
      <c r="C70" s="780"/>
      <c r="D70" s="780"/>
      <c r="E70" s="780"/>
      <c r="F70" s="780"/>
      <c r="G70" s="780"/>
      <c r="H70" s="984"/>
      <c r="I70" s="984"/>
      <c r="J70" s="984"/>
      <c r="K70" s="984"/>
      <c r="L70" s="984"/>
      <c r="M70" s="984"/>
      <c r="N70" s="984"/>
      <c r="O70" s="984"/>
      <c r="P70" s="236"/>
      <c r="Q70" s="120"/>
      <c r="R70" s="246"/>
      <c r="S70" s="984"/>
      <c r="T70" s="984"/>
      <c r="U70" s="984"/>
      <c r="V70" s="984"/>
      <c r="W70" s="984"/>
      <c r="X70" s="984"/>
      <c r="Y70" s="984"/>
      <c r="Z70" s="984"/>
      <c r="AA70" s="984"/>
      <c r="AB70" s="984"/>
      <c r="AC70" s="984"/>
      <c r="AD70" s="984"/>
      <c r="AE70" s="984"/>
      <c r="AF70" s="984"/>
      <c r="AG70" s="984"/>
      <c r="AH70" s="984"/>
      <c r="AI70" s="236"/>
    </row>
    <row r="71" customFormat="false" ht="14.1" hidden="false" customHeight="true" outlineLevel="0" collapsed="false">
      <c r="A71" s="120"/>
      <c r="B71" s="246"/>
      <c r="C71" s="780"/>
      <c r="D71" s="780"/>
      <c r="E71" s="479"/>
      <c r="F71" s="671"/>
      <c r="G71" s="671"/>
      <c r="H71" s="671"/>
      <c r="I71" s="671"/>
      <c r="J71" s="671"/>
      <c r="K71" s="671"/>
      <c r="L71" s="671"/>
      <c r="M71" s="671"/>
      <c r="N71" s="671"/>
      <c r="O71" s="660"/>
      <c r="P71" s="236"/>
      <c r="Q71" s="120"/>
      <c r="R71" s="246"/>
      <c r="S71" s="513"/>
      <c r="T71" s="513"/>
      <c r="U71" s="513"/>
      <c r="V71" s="513"/>
      <c r="W71" s="513"/>
      <c r="X71" s="513"/>
      <c r="Y71" s="513"/>
      <c r="Z71" s="513"/>
      <c r="AA71" s="513"/>
      <c r="AB71" s="513"/>
      <c r="AC71" s="513"/>
      <c r="AD71" s="513"/>
      <c r="AE71" s="513"/>
      <c r="AF71" s="513"/>
      <c r="AG71" s="513"/>
      <c r="AH71" s="74"/>
      <c r="AI71" s="236"/>
    </row>
    <row r="72" customFormat="false" ht="20.1" hidden="false" customHeight="true" outlineLevel="0" collapsed="false">
      <c r="A72" s="120"/>
      <c r="B72" s="246"/>
      <c r="C72" s="985"/>
      <c r="D72" s="986" t="s">
        <v>168</v>
      </c>
      <c r="E72" s="986"/>
      <c r="F72" s="986"/>
      <c r="G72" s="986"/>
      <c r="H72" s="850" t="s">
        <v>168</v>
      </c>
      <c r="I72" s="850"/>
      <c r="J72" s="850"/>
      <c r="K72" s="671"/>
      <c r="L72" s="671"/>
      <c r="M72" s="671"/>
      <c r="N72" s="671"/>
      <c r="O72" s="660"/>
      <c r="P72" s="236"/>
      <c r="Q72" s="120"/>
      <c r="R72" s="246"/>
      <c r="S72" s="513"/>
      <c r="T72" s="513"/>
      <c r="U72" s="986" t="s">
        <v>168</v>
      </c>
      <c r="V72" s="986"/>
      <c r="W72" s="986"/>
      <c r="X72" s="986"/>
      <c r="Y72" s="986"/>
      <c r="Z72" s="986"/>
      <c r="AA72" s="850" t="s">
        <v>168</v>
      </c>
      <c r="AB72" s="850"/>
      <c r="AC72" s="850"/>
      <c r="AD72" s="513"/>
      <c r="AE72" s="513"/>
      <c r="AF72" s="513"/>
      <c r="AG72" s="513"/>
      <c r="AH72" s="74"/>
      <c r="AI72" s="236"/>
    </row>
  </sheetData>
  <mergeCells count="51">
    <mergeCell ref="D1:G2"/>
    <mergeCell ref="H1:J2"/>
    <mergeCell ref="V1:Z2"/>
    <mergeCell ref="AA1:AC2"/>
    <mergeCell ref="D3:G4"/>
    <mergeCell ref="H3:I4"/>
    <mergeCell ref="V3:Z4"/>
    <mergeCell ref="AA3:AB4"/>
    <mergeCell ref="B5:B9"/>
    <mergeCell ref="C5:C9"/>
    <mergeCell ref="D5:D9"/>
    <mergeCell ref="E5:E9"/>
    <mergeCell ref="G5:G6"/>
    <mergeCell ref="H5:H6"/>
    <mergeCell ref="I5:I6"/>
    <mergeCell ref="J5:J9"/>
    <mergeCell ref="K5:K9"/>
    <mergeCell ref="L5:L9"/>
    <mergeCell ref="M5:M9"/>
    <mergeCell ref="N5:N9"/>
    <mergeCell ref="O5:O9"/>
    <mergeCell ref="R5:R9"/>
    <mergeCell ref="S5:V6"/>
    <mergeCell ref="W5:Z6"/>
    <mergeCell ref="AA5:AC6"/>
    <mergeCell ref="AD5:AD9"/>
    <mergeCell ref="AE5:AE9"/>
    <mergeCell ref="AF5:AF9"/>
    <mergeCell ref="AG5:AG9"/>
    <mergeCell ref="AH5:AH9"/>
    <mergeCell ref="F7:F9"/>
    <mergeCell ref="S7:S9"/>
    <mergeCell ref="T7:V7"/>
    <mergeCell ref="W7:W9"/>
    <mergeCell ref="X7:Z7"/>
    <mergeCell ref="AA7:AA9"/>
    <mergeCell ref="AB7:AC7"/>
    <mergeCell ref="G8:G9"/>
    <mergeCell ref="H8:H9"/>
    <mergeCell ref="T8:T9"/>
    <mergeCell ref="U8:U9"/>
    <mergeCell ref="V8:V9"/>
    <mergeCell ref="X8:X9"/>
    <mergeCell ref="Y8:Y9"/>
    <mergeCell ref="Z8:Z9"/>
    <mergeCell ref="AB8:AB9"/>
    <mergeCell ref="AC8:AC9"/>
    <mergeCell ref="D72:G72"/>
    <mergeCell ref="H72:J72"/>
    <mergeCell ref="U72:Z72"/>
    <mergeCell ref="AA72:A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6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6.62"/>
    <col collapsed="false" customWidth="true" hidden="false" outlineLevel="0" max="2" min="2" style="20" width="46.62"/>
    <col collapsed="false" customWidth="true" hidden="false" outlineLevel="0" max="3" min="3" style="20" width="12.62"/>
    <col collapsed="false" customWidth="true" hidden="false" outlineLevel="0" max="5" min="4" style="20" width="17.62"/>
    <col collapsed="false" customWidth="true" hidden="false" outlineLevel="0" max="8" min="6" style="20" width="11.62"/>
    <col collapsed="false" customWidth="true" hidden="false" outlineLevel="0" max="9" min="9" style="20" width="15.62"/>
    <col collapsed="false" customWidth="true" hidden="false" outlineLevel="0" max="10" min="10" style="83" width="17.62"/>
    <col collapsed="false" customWidth="true" hidden="false" outlineLevel="0" max="11" min="11" style="20" width="18.62"/>
    <col collapsed="false" customWidth="true" hidden="false" outlineLevel="0" max="12" min="12" style="20" width="14.62"/>
    <col collapsed="false" customWidth="true" hidden="false" outlineLevel="0" max="15" min="13" style="20" width="15.62"/>
    <col collapsed="false" customWidth="true" hidden="false" outlineLevel="0" max="16" min="16" style="20" width="13.62"/>
    <col collapsed="false" customWidth="true" hidden="false" outlineLevel="0" max="18" min="17" style="20" width="6.62"/>
    <col collapsed="false" customWidth="true" hidden="false" outlineLevel="0" max="19" min="19" style="20" width="46.62"/>
    <col collapsed="false" customWidth="true" hidden="false" outlineLevel="0" max="20" min="20" style="20" width="8.62"/>
    <col collapsed="false" customWidth="false" hidden="false" outlineLevel="0" max="21" min="21" style="20" width="9.62"/>
    <col collapsed="false" customWidth="true" hidden="false" outlineLevel="0" max="22" min="22" style="20" width="11.62"/>
    <col collapsed="false" customWidth="true" hidden="false" outlineLevel="0" max="23" min="23" style="20" width="7.62"/>
    <col collapsed="false" customWidth="true" hidden="false" outlineLevel="0" max="24" min="24" style="20" width="11.62"/>
    <col collapsed="false" customWidth="false" hidden="false" outlineLevel="0" max="26" min="25" style="20" width="9.62"/>
    <col collapsed="false" customWidth="true" hidden="false" outlineLevel="0" max="28" min="27" style="20" width="7.62"/>
    <col collapsed="false" customWidth="true" hidden="false" outlineLevel="0" max="31" min="29" style="20" width="16.62"/>
    <col collapsed="false" customWidth="true" hidden="false" outlineLevel="0" max="36" min="32" style="20" width="14.62"/>
    <col collapsed="false" customWidth="true" hidden="false" outlineLevel="0" max="37" min="37" style="20" width="7.62"/>
    <col collapsed="false" customWidth="false" hidden="true" outlineLevel="0" max="257" min="38" style="20" width="9.62"/>
    <col collapsed="false" customWidth="false" hidden="true" outlineLevel="0" max="16384" min="258" style="0" width="9.62"/>
  </cols>
  <sheetData>
    <row r="1" customFormat="false" ht="18" hidden="false" customHeight="false" outlineLevel="0" collapsed="false">
      <c r="A1" s="85"/>
      <c r="B1" s="85"/>
      <c r="C1" s="85"/>
      <c r="D1" s="85"/>
      <c r="E1" s="85"/>
      <c r="F1" s="85"/>
      <c r="G1" s="85"/>
      <c r="H1" s="86" t="s">
        <v>1239</v>
      </c>
      <c r="I1" s="188" t="s">
        <v>1240</v>
      </c>
      <c r="Q1" s="85"/>
      <c r="AB1" s="86" t="s">
        <v>1239</v>
      </c>
      <c r="AC1" s="188" t="s">
        <v>1240</v>
      </c>
    </row>
    <row r="2" customFormat="false" ht="8.1" hidden="false" customHeight="true" outlineLevel="0" collapsed="false">
      <c r="A2" s="309"/>
      <c r="B2" s="309"/>
      <c r="C2" s="309"/>
      <c r="D2" s="309"/>
      <c r="E2" s="309"/>
      <c r="F2" s="309"/>
      <c r="G2" s="309"/>
      <c r="H2" s="309"/>
      <c r="J2" s="20"/>
      <c r="M2" s="235"/>
      <c r="N2" s="235"/>
      <c r="O2" s="235"/>
      <c r="P2" s="235"/>
      <c r="Q2" s="309"/>
    </row>
    <row r="3" customFormat="false" ht="15.75" hidden="false" customHeight="false" outlineLevel="0" collapsed="false">
      <c r="A3" s="309"/>
      <c r="B3" s="309"/>
      <c r="C3" s="309"/>
      <c r="D3" s="309"/>
      <c r="E3" s="309"/>
      <c r="F3" s="309"/>
      <c r="G3" s="309"/>
      <c r="H3" s="944" t="s">
        <v>1336</v>
      </c>
      <c r="I3" s="353" t="s">
        <v>1282</v>
      </c>
      <c r="J3" s="20"/>
      <c r="M3" s="235"/>
      <c r="N3" s="235"/>
      <c r="O3" s="235"/>
      <c r="P3" s="235"/>
      <c r="Q3" s="309"/>
      <c r="AB3" s="944" t="s">
        <v>1337</v>
      </c>
      <c r="AC3" s="987" t="s">
        <v>1338</v>
      </c>
    </row>
    <row r="4" customFormat="false" ht="8.1" hidden="false" customHeight="true" outlineLevel="0" collapsed="false">
      <c r="A4" s="312"/>
      <c r="B4" s="92"/>
      <c r="C4" s="92"/>
      <c r="D4" s="92"/>
      <c r="E4" s="92"/>
      <c r="F4" s="92"/>
      <c r="G4" s="92"/>
      <c r="H4" s="525"/>
      <c r="I4" s="94"/>
      <c r="J4" s="94"/>
      <c r="K4" s="94"/>
      <c r="L4" s="94"/>
      <c r="M4" s="94"/>
      <c r="N4" s="94"/>
      <c r="O4" s="94"/>
      <c r="P4" s="94"/>
      <c r="Q4" s="312"/>
      <c r="R4" s="94"/>
      <c r="S4" s="255"/>
      <c r="T4" s="255"/>
      <c r="U4" s="965"/>
      <c r="V4" s="965"/>
      <c r="W4" s="965"/>
      <c r="X4" s="965"/>
      <c r="Y4" s="965"/>
      <c r="Z4" s="965"/>
      <c r="AA4" s="965"/>
      <c r="AB4" s="965"/>
      <c r="AC4" s="965"/>
      <c r="AD4" s="965"/>
      <c r="AE4" s="965"/>
      <c r="AF4" s="965"/>
      <c r="AG4" s="965"/>
      <c r="AH4" s="965"/>
      <c r="AI4" s="965"/>
      <c r="AJ4" s="965"/>
      <c r="AK4" s="94"/>
    </row>
    <row r="5" customFormat="false" ht="5.1" hidden="false" customHeight="true" outlineLevel="0" collapsed="false">
      <c r="A5" s="988"/>
      <c r="B5" s="272"/>
      <c r="C5" s="78" t="s">
        <v>473</v>
      </c>
      <c r="D5" s="78" t="s">
        <v>174</v>
      </c>
      <c r="E5" s="319" t="s">
        <v>1339</v>
      </c>
      <c r="F5" s="814" t="s">
        <v>176</v>
      </c>
      <c r="G5" s="58"/>
      <c r="H5" s="321" t="s">
        <v>177</v>
      </c>
      <c r="I5" s="322" t="s">
        <v>178</v>
      </c>
      <c r="J5" s="102" t="s">
        <v>1340</v>
      </c>
      <c r="K5" s="102" t="s">
        <v>180</v>
      </c>
      <c r="L5" s="78" t="s">
        <v>181</v>
      </c>
      <c r="M5" s="102" t="s">
        <v>182</v>
      </c>
      <c r="N5" s="102" t="s">
        <v>183</v>
      </c>
      <c r="O5" s="78" t="s">
        <v>184</v>
      </c>
      <c r="P5" s="98"/>
      <c r="Q5" s="383"/>
      <c r="R5" s="98"/>
      <c r="S5" s="565"/>
      <c r="T5" s="51"/>
      <c r="U5" s="78" t="s">
        <v>185</v>
      </c>
      <c r="V5" s="78"/>
      <c r="W5" s="78"/>
      <c r="X5" s="78"/>
      <c r="Y5" s="37" t="s">
        <v>186</v>
      </c>
      <c r="Z5" s="37"/>
      <c r="AA5" s="37"/>
      <c r="AB5" s="37"/>
      <c r="AC5" s="105" t="s">
        <v>187</v>
      </c>
      <c r="AD5" s="105"/>
      <c r="AE5" s="105"/>
      <c r="AF5" s="361"/>
      <c r="AG5" s="361"/>
      <c r="AH5" s="361"/>
      <c r="AI5" s="361"/>
      <c r="AJ5" s="361"/>
      <c r="AK5" s="76"/>
    </row>
    <row r="6" customFormat="false" ht="12.75" hidden="false" customHeight="true" outlineLevel="0" collapsed="false">
      <c r="A6" s="98"/>
      <c r="B6" s="36" t="s">
        <v>472</v>
      </c>
      <c r="C6" s="78"/>
      <c r="D6" s="78"/>
      <c r="E6" s="319"/>
      <c r="F6" s="814"/>
      <c r="G6" s="99" t="s">
        <v>0</v>
      </c>
      <c r="H6" s="321"/>
      <c r="I6" s="322"/>
      <c r="J6" s="102"/>
      <c r="K6" s="102"/>
      <c r="L6" s="102"/>
      <c r="M6" s="102"/>
      <c r="N6" s="102"/>
      <c r="O6" s="102"/>
      <c r="P6" s="231"/>
      <c r="Q6" s="76"/>
      <c r="R6" s="36"/>
      <c r="S6" s="36" t="s">
        <v>472</v>
      </c>
      <c r="T6" s="36"/>
      <c r="U6" s="78"/>
      <c r="V6" s="78"/>
      <c r="W6" s="78"/>
      <c r="X6" s="78"/>
      <c r="Y6" s="37"/>
      <c r="Z6" s="37"/>
      <c r="AA6" s="37"/>
      <c r="AB6" s="37"/>
      <c r="AC6" s="105"/>
      <c r="AD6" s="105"/>
      <c r="AE6" s="105"/>
      <c r="AF6" s="194" t="s">
        <v>188</v>
      </c>
      <c r="AG6" s="194" t="s">
        <v>189</v>
      </c>
      <c r="AH6" s="36"/>
      <c r="AI6" s="36"/>
      <c r="AJ6" s="194" t="s">
        <v>190</v>
      </c>
      <c r="AK6" s="43"/>
    </row>
    <row r="7" customFormat="false" ht="15.95" hidden="false" customHeight="true" outlineLevel="0" collapsed="false">
      <c r="A7" s="36" t="s">
        <v>191</v>
      </c>
      <c r="B7" s="197" t="s">
        <v>1341</v>
      </c>
      <c r="C7" s="78" t="s">
        <v>473</v>
      </c>
      <c r="D7" s="78"/>
      <c r="E7" s="319"/>
      <c r="F7" s="814"/>
      <c r="G7" s="78" t="s">
        <v>193</v>
      </c>
      <c r="H7" s="106" t="s">
        <v>1001</v>
      </c>
      <c r="I7" s="101" t="s">
        <v>1002</v>
      </c>
      <c r="J7" s="989" t="s">
        <v>1003</v>
      </c>
      <c r="K7" s="102"/>
      <c r="L7" s="102"/>
      <c r="M7" s="102"/>
      <c r="N7" s="102"/>
      <c r="O7" s="102"/>
      <c r="P7" s="36" t="s">
        <v>197</v>
      </c>
      <c r="Q7" s="43" t="s">
        <v>191</v>
      </c>
      <c r="R7" s="36" t="s">
        <v>191</v>
      </c>
      <c r="S7" s="197" t="s">
        <v>1341</v>
      </c>
      <c r="T7" s="36" t="s">
        <v>473</v>
      </c>
      <c r="U7" s="319" t="s">
        <v>1342</v>
      </c>
      <c r="V7" s="78" t="s">
        <v>1004</v>
      </c>
      <c r="W7" s="78"/>
      <c r="X7" s="78"/>
      <c r="Y7" s="319" t="s">
        <v>1342</v>
      </c>
      <c r="Z7" s="37" t="s">
        <v>1004</v>
      </c>
      <c r="AA7" s="37"/>
      <c r="AB7" s="37"/>
      <c r="AC7" s="36"/>
      <c r="AD7" s="78" t="s">
        <v>1004</v>
      </c>
      <c r="AE7" s="78"/>
      <c r="AF7" s="194"/>
      <c r="AG7" s="194"/>
      <c r="AH7" s="36" t="s">
        <v>198</v>
      </c>
      <c r="AI7" s="36" t="s">
        <v>199</v>
      </c>
      <c r="AJ7" s="194"/>
      <c r="AK7" s="43" t="s">
        <v>191</v>
      </c>
    </row>
    <row r="8" customFormat="false" ht="15.95" hidden="false" customHeight="true" outlineLevel="0" collapsed="false">
      <c r="A8" s="36" t="s">
        <v>200</v>
      </c>
      <c r="B8" s="197"/>
      <c r="C8" s="78"/>
      <c r="D8" s="78"/>
      <c r="E8" s="319"/>
      <c r="F8" s="814"/>
      <c r="G8" s="78"/>
      <c r="H8" s="323" t="s">
        <v>202</v>
      </c>
      <c r="I8" s="322" t="s">
        <v>203</v>
      </c>
      <c r="J8" s="989" t="s">
        <v>1005</v>
      </c>
      <c r="K8" s="102"/>
      <c r="L8" s="102"/>
      <c r="M8" s="102"/>
      <c r="N8" s="102"/>
      <c r="O8" s="102"/>
      <c r="P8" s="36" t="s">
        <v>207</v>
      </c>
      <c r="Q8" s="43" t="s">
        <v>200</v>
      </c>
      <c r="R8" s="36" t="s">
        <v>200</v>
      </c>
      <c r="S8" s="197"/>
      <c r="T8" s="36"/>
      <c r="U8" s="319"/>
      <c r="V8" s="78" t="s">
        <v>208</v>
      </c>
      <c r="W8" s="78" t="s">
        <v>209</v>
      </c>
      <c r="X8" s="78" t="s">
        <v>210</v>
      </c>
      <c r="Y8" s="319"/>
      <c r="Z8" s="78" t="s">
        <v>211</v>
      </c>
      <c r="AA8" s="37" t="s">
        <v>212</v>
      </c>
      <c r="AB8" s="37" t="s">
        <v>213</v>
      </c>
      <c r="AC8" s="36" t="s">
        <v>193</v>
      </c>
      <c r="AD8" s="78" t="s">
        <v>214</v>
      </c>
      <c r="AE8" s="78" t="s">
        <v>215</v>
      </c>
      <c r="AF8" s="194"/>
      <c r="AG8" s="194"/>
      <c r="AH8" s="36" t="s">
        <v>216</v>
      </c>
      <c r="AI8" s="36" t="s">
        <v>217</v>
      </c>
      <c r="AJ8" s="194"/>
      <c r="AK8" s="43" t="s">
        <v>200</v>
      </c>
    </row>
    <row r="9" customFormat="false" ht="15.95" hidden="false" customHeight="true" outlineLevel="0" collapsed="false">
      <c r="A9" s="104"/>
      <c r="B9" s="109" t="s">
        <v>475</v>
      </c>
      <c r="C9" s="78"/>
      <c r="D9" s="78"/>
      <c r="E9" s="319"/>
      <c r="F9" s="814"/>
      <c r="G9" s="78"/>
      <c r="H9" s="323"/>
      <c r="I9" s="322"/>
      <c r="J9" s="990" t="s">
        <v>1006</v>
      </c>
      <c r="K9" s="102"/>
      <c r="L9" s="102"/>
      <c r="M9" s="102"/>
      <c r="N9" s="102"/>
      <c r="O9" s="102"/>
      <c r="P9" s="104"/>
      <c r="Q9" s="99"/>
      <c r="R9" s="104"/>
      <c r="S9" s="109" t="s">
        <v>475</v>
      </c>
      <c r="T9" s="104"/>
      <c r="U9" s="319"/>
      <c r="V9" s="78"/>
      <c r="W9" s="78"/>
      <c r="X9" s="78"/>
      <c r="Y9" s="319"/>
      <c r="Z9" s="78"/>
      <c r="AA9" s="37"/>
      <c r="AB9" s="37"/>
      <c r="AC9" s="104"/>
      <c r="AD9" s="78"/>
      <c r="AE9" s="78"/>
      <c r="AF9" s="78"/>
      <c r="AG9" s="78"/>
      <c r="AH9" s="104"/>
      <c r="AI9" s="104"/>
      <c r="AJ9" s="194"/>
      <c r="AK9" s="99"/>
    </row>
    <row r="10" customFormat="false" ht="24.95" hidden="false" customHeight="true" outlineLevel="0" collapsed="false">
      <c r="A10" s="236"/>
      <c r="B10" s="43"/>
      <c r="C10" s="36"/>
      <c r="D10" s="76"/>
      <c r="E10" s="128"/>
      <c r="F10" s="128"/>
      <c r="G10" s="128"/>
      <c r="H10" s="129"/>
      <c r="I10" s="128"/>
      <c r="J10" s="128"/>
      <c r="K10" s="128"/>
      <c r="L10" s="128"/>
      <c r="M10" s="128"/>
      <c r="N10" s="128"/>
      <c r="O10" s="128"/>
      <c r="P10" s="361"/>
      <c r="Q10" s="235"/>
      <c r="R10" s="991"/>
      <c r="S10" s="76"/>
      <c r="T10" s="98"/>
      <c r="U10" s="76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992"/>
      <c r="AH10" s="43"/>
      <c r="AI10" s="43"/>
      <c r="AJ10" s="36"/>
      <c r="AK10" s="43"/>
    </row>
    <row r="11" customFormat="false" ht="20.1" hidden="false" customHeight="true" outlineLevel="0" collapsed="false">
      <c r="A11" s="218" t="n">
        <v>1</v>
      </c>
      <c r="B11" s="163" t="s">
        <v>1249</v>
      </c>
      <c r="C11" s="363" t="s">
        <v>476</v>
      </c>
      <c r="D11" s="133" t="n">
        <v>5191</v>
      </c>
      <c r="E11" s="133" t="n">
        <v>4351</v>
      </c>
      <c r="F11" s="133" t="n">
        <v>840</v>
      </c>
      <c r="G11" s="133" t="n">
        <v>628</v>
      </c>
      <c r="H11" s="133" t="n">
        <v>290</v>
      </c>
      <c r="I11" s="49" t="n">
        <v>338</v>
      </c>
      <c r="J11" s="49" t="n">
        <v>850</v>
      </c>
      <c r="K11" s="49" t="n">
        <v>394</v>
      </c>
      <c r="L11" s="49" t="n">
        <v>139</v>
      </c>
      <c r="M11" s="49" t="n">
        <v>23</v>
      </c>
      <c r="N11" s="49" t="n">
        <v>200</v>
      </c>
      <c r="O11" s="49" t="n">
        <v>332</v>
      </c>
      <c r="P11" s="493" t="n">
        <v>123</v>
      </c>
      <c r="Q11" s="43" t="n">
        <v>1</v>
      </c>
      <c r="R11" s="236" t="n">
        <v>1</v>
      </c>
      <c r="S11" s="729" t="s">
        <v>1249</v>
      </c>
      <c r="T11" s="363" t="s">
        <v>476</v>
      </c>
      <c r="U11" s="49" t="n">
        <v>497</v>
      </c>
      <c r="V11" s="49" t="n">
        <v>113</v>
      </c>
      <c r="W11" s="49" t="n">
        <v>224</v>
      </c>
      <c r="X11" s="49" t="n">
        <v>160</v>
      </c>
      <c r="Y11" s="49" t="n">
        <v>1032</v>
      </c>
      <c r="Z11" s="49" t="n">
        <v>301</v>
      </c>
      <c r="AA11" s="49" t="n">
        <v>463</v>
      </c>
      <c r="AB11" s="49" t="n">
        <v>268</v>
      </c>
      <c r="AC11" s="49" t="n">
        <v>228</v>
      </c>
      <c r="AD11" s="49" t="n">
        <v>137</v>
      </c>
      <c r="AE11" s="49" t="n">
        <v>91</v>
      </c>
      <c r="AF11" s="49" t="n">
        <v>55</v>
      </c>
      <c r="AG11" s="49" t="n">
        <v>331</v>
      </c>
      <c r="AH11" s="49" t="n">
        <v>157</v>
      </c>
      <c r="AI11" s="49" t="n">
        <v>112</v>
      </c>
      <c r="AJ11" s="49" t="n">
        <v>90</v>
      </c>
      <c r="AK11" s="244" t="n">
        <v>1</v>
      </c>
    </row>
    <row r="12" customFormat="false" ht="11.1" hidden="false" customHeight="true" outlineLevel="0" collapsed="false">
      <c r="A12" s="993"/>
      <c r="B12" s="720"/>
      <c r="C12" s="36"/>
      <c r="D12" s="994"/>
      <c r="E12" s="994"/>
      <c r="F12" s="994"/>
      <c r="G12" s="994"/>
      <c r="H12" s="994"/>
      <c r="I12" s="731"/>
      <c r="J12" s="731"/>
      <c r="K12" s="731"/>
      <c r="L12" s="731"/>
      <c r="M12" s="731"/>
      <c r="N12" s="731"/>
      <c r="O12" s="731"/>
      <c r="P12" s="995"/>
      <c r="Q12" s="993"/>
      <c r="R12" s="993"/>
      <c r="S12" s="720"/>
      <c r="T12" s="36"/>
      <c r="U12" s="731"/>
      <c r="V12" s="731"/>
      <c r="W12" s="731"/>
      <c r="X12" s="731"/>
      <c r="Y12" s="731"/>
      <c r="Z12" s="731"/>
      <c r="AA12" s="731"/>
      <c r="AB12" s="731"/>
      <c r="AC12" s="731"/>
      <c r="AD12" s="731"/>
      <c r="AE12" s="731"/>
      <c r="AF12" s="731"/>
      <c r="AG12" s="731"/>
      <c r="AH12" s="731"/>
      <c r="AI12" s="731"/>
      <c r="AJ12" s="995"/>
      <c r="AK12" s="236"/>
    </row>
    <row r="13" customFormat="false" ht="12.75" hidden="false" customHeight="false" outlineLevel="0" collapsed="false">
      <c r="A13" s="993"/>
      <c r="C13" s="36"/>
      <c r="D13" s="994"/>
      <c r="E13" s="994"/>
      <c r="F13" s="994"/>
      <c r="G13" s="994"/>
      <c r="H13" s="994"/>
      <c r="I13" s="731"/>
      <c r="J13" s="731"/>
      <c r="K13" s="731"/>
      <c r="L13" s="731"/>
      <c r="M13" s="731"/>
      <c r="N13" s="731"/>
      <c r="O13" s="731"/>
      <c r="P13" s="995"/>
      <c r="Q13" s="993"/>
      <c r="R13" s="993"/>
      <c r="S13" s="111"/>
      <c r="T13" s="36"/>
      <c r="U13" s="731"/>
      <c r="V13" s="731"/>
      <c r="W13" s="731"/>
      <c r="X13" s="731"/>
      <c r="Y13" s="731"/>
      <c r="Z13" s="731"/>
      <c r="AA13" s="731"/>
      <c r="AB13" s="731"/>
      <c r="AC13" s="731"/>
      <c r="AD13" s="731"/>
      <c r="AE13" s="731"/>
      <c r="AF13" s="731"/>
      <c r="AG13" s="731"/>
      <c r="AH13" s="731"/>
      <c r="AI13" s="731"/>
      <c r="AJ13" s="995"/>
      <c r="AK13" s="236"/>
    </row>
    <row r="14" customFormat="false" ht="20.1" hidden="false" customHeight="true" outlineLevel="0" collapsed="false">
      <c r="A14" s="993"/>
      <c r="B14" s="111" t="s">
        <v>1343</v>
      </c>
      <c r="C14" s="36"/>
      <c r="D14" s="994"/>
      <c r="E14" s="994"/>
      <c r="F14" s="994"/>
      <c r="G14" s="994"/>
      <c r="H14" s="994"/>
      <c r="I14" s="731"/>
      <c r="J14" s="731"/>
      <c r="K14" s="731"/>
      <c r="L14" s="731"/>
      <c r="M14" s="731"/>
      <c r="N14" s="731"/>
      <c r="O14" s="731"/>
      <c r="P14" s="995"/>
      <c r="Q14" s="993"/>
      <c r="R14" s="993"/>
      <c r="S14" s="111" t="s">
        <v>1343</v>
      </c>
      <c r="T14" s="36"/>
      <c r="U14" s="731"/>
      <c r="V14" s="731"/>
      <c r="W14" s="731"/>
      <c r="X14" s="731"/>
      <c r="Y14" s="731"/>
      <c r="Z14" s="731"/>
      <c r="AA14" s="731"/>
      <c r="AB14" s="731"/>
      <c r="AC14" s="731"/>
      <c r="AD14" s="731"/>
      <c r="AE14" s="731"/>
      <c r="AF14" s="731"/>
      <c r="AG14" s="731"/>
      <c r="AH14" s="731"/>
      <c r="AI14" s="731"/>
      <c r="AJ14" s="995"/>
      <c r="AK14" s="236"/>
    </row>
    <row r="15" customFormat="false" ht="20.1" hidden="false" customHeight="true" outlineLevel="0" collapsed="false">
      <c r="A15" s="993"/>
      <c r="B15" s="185" t="s">
        <v>1344</v>
      </c>
      <c r="C15" s="36"/>
      <c r="D15" s="994"/>
      <c r="E15" s="994"/>
      <c r="F15" s="994"/>
      <c r="G15" s="994"/>
      <c r="H15" s="994"/>
      <c r="I15" s="731"/>
      <c r="J15" s="731"/>
      <c r="K15" s="731"/>
      <c r="L15" s="731"/>
      <c r="M15" s="731"/>
      <c r="N15" s="731"/>
      <c r="O15" s="731"/>
      <c r="P15" s="995"/>
      <c r="Q15" s="993"/>
      <c r="R15" s="993"/>
      <c r="S15" s="185" t="s">
        <v>1344</v>
      </c>
      <c r="T15" s="36"/>
      <c r="U15" s="731"/>
      <c r="V15" s="731"/>
      <c r="W15" s="731"/>
      <c r="X15" s="731"/>
      <c r="Y15" s="731"/>
      <c r="Z15" s="731"/>
      <c r="AA15" s="731"/>
      <c r="AB15" s="731"/>
      <c r="AC15" s="731"/>
      <c r="AD15" s="731"/>
      <c r="AE15" s="731"/>
      <c r="AF15" s="731"/>
      <c r="AG15" s="731"/>
      <c r="AH15" s="731"/>
      <c r="AI15" s="731"/>
      <c r="AJ15" s="995"/>
      <c r="AK15" s="236"/>
    </row>
    <row r="16" customFormat="false" ht="20.1" hidden="false" customHeight="true" outlineLevel="0" collapsed="false">
      <c r="A16" s="218" t="n">
        <v>2</v>
      </c>
      <c r="B16" s="333" t="s">
        <v>1345</v>
      </c>
      <c r="C16" s="903" t="s">
        <v>479</v>
      </c>
      <c r="D16" s="996" t="n">
        <v>93.2190329416298</v>
      </c>
      <c r="E16" s="996" t="n">
        <v>93.2429326591588</v>
      </c>
      <c r="F16" s="996" t="n">
        <v>93.0952380952381</v>
      </c>
      <c r="G16" s="996" t="n">
        <v>87.8980891719745</v>
      </c>
      <c r="H16" s="996" t="n">
        <v>77.9310344827586</v>
      </c>
      <c r="I16" s="997" t="n">
        <v>96.4497041420118</v>
      </c>
      <c r="J16" s="997" t="n">
        <v>95.8823529411765</v>
      </c>
      <c r="K16" s="997" t="n">
        <v>85.5329949238579</v>
      </c>
      <c r="L16" s="997" t="n">
        <v>87.7697841726619</v>
      </c>
      <c r="M16" s="997" t="n">
        <v>95.6521739130435</v>
      </c>
      <c r="N16" s="997" t="n">
        <v>95.5</v>
      </c>
      <c r="O16" s="997" t="n">
        <v>86.7469879518072</v>
      </c>
      <c r="P16" s="998" t="n">
        <v>87.8048780487805</v>
      </c>
      <c r="Q16" s="43" t="n">
        <v>2</v>
      </c>
      <c r="R16" s="236" t="n">
        <v>2</v>
      </c>
      <c r="S16" s="333" t="s">
        <v>1345</v>
      </c>
      <c r="T16" s="903" t="s">
        <v>479</v>
      </c>
      <c r="U16" s="997" t="n">
        <v>96.1770623742455</v>
      </c>
      <c r="V16" s="997" t="n">
        <v>92.0353982300885</v>
      </c>
      <c r="W16" s="997" t="n">
        <v>97.3214285714286</v>
      </c>
      <c r="X16" s="997" t="n">
        <v>97.5</v>
      </c>
      <c r="Y16" s="997" t="n">
        <v>96.4147286821706</v>
      </c>
      <c r="Z16" s="997" t="n">
        <v>94.0199335548173</v>
      </c>
      <c r="AA16" s="997" t="n">
        <v>96.976241900648</v>
      </c>
      <c r="AB16" s="997" t="n">
        <v>98.134328358209</v>
      </c>
      <c r="AC16" s="997" t="n">
        <v>96.4912280701754</v>
      </c>
      <c r="AD16" s="997" t="n">
        <v>97.8102189781022</v>
      </c>
      <c r="AE16" s="997" t="n">
        <v>94.5054945054945</v>
      </c>
      <c r="AF16" s="997" t="n">
        <v>96.3636363636364</v>
      </c>
      <c r="AG16" s="997" t="n">
        <v>93.0513595166163</v>
      </c>
      <c r="AH16" s="997" t="n">
        <v>99.3630573248408</v>
      </c>
      <c r="AI16" s="997" t="n">
        <v>94.6428571428571</v>
      </c>
      <c r="AJ16" s="998" t="n">
        <v>97.7777777777778</v>
      </c>
      <c r="AK16" s="236" t="n">
        <v>2</v>
      </c>
    </row>
    <row r="17" customFormat="false" ht="20.1" hidden="false" customHeight="true" outlineLevel="0" collapsed="false">
      <c r="A17" s="43" t="n">
        <v>3</v>
      </c>
      <c r="B17" s="333" t="s">
        <v>816</v>
      </c>
      <c r="C17" s="903" t="s">
        <v>479</v>
      </c>
      <c r="D17" s="996" t="n">
        <v>4.68117896359083</v>
      </c>
      <c r="E17" s="996" t="n">
        <v>4.68857733854286</v>
      </c>
      <c r="F17" s="996" t="n">
        <v>4.64285714285714</v>
      </c>
      <c r="G17" s="996" t="n">
        <v>7.48407643312102</v>
      </c>
      <c r="H17" s="996" t="n">
        <v>13.448275862069</v>
      </c>
      <c r="I17" s="997" t="n">
        <v>2.36686390532544</v>
      </c>
      <c r="J17" s="997" t="n">
        <v>3.88235294117647</v>
      </c>
      <c r="K17" s="997" t="n">
        <v>9.39086294416244</v>
      </c>
      <c r="L17" s="997" t="n">
        <v>7.9136690647482</v>
      </c>
      <c r="M17" s="997" t="n">
        <v>4.34782608695652</v>
      </c>
      <c r="N17" s="997" t="n">
        <v>3.5</v>
      </c>
      <c r="O17" s="997" t="n">
        <v>5.12048192771084</v>
      </c>
      <c r="P17" s="998" t="n">
        <v>7.31707317073171</v>
      </c>
      <c r="Q17" s="43" t="n">
        <v>3</v>
      </c>
      <c r="R17" s="236" t="n">
        <v>3</v>
      </c>
      <c r="S17" s="333" t="s">
        <v>816</v>
      </c>
      <c r="T17" s="903" t="s">
        <v>479</v>
      </c>
      <c r="U17" s="997" t="n">
        <v>3.21931589537223</v>
      </c>
      <c r="V17" s="997" t="n">
        <v>7.07964601769912</v>
      </c>
      <c r="W17" s="997" t="n">
        <v>1.78571428571429</v>
      </c>
      <c r="X17" s="997" t="n">
        <v>2.5</v>
      </c>
      <c r="Y17" s="997" t="n">
        <v>3.19767441860465</v>
      </c>
      <c r="Z17" s="997" t="n">
        <v>4.98338870431894</v>
      </c>
      <c r="AA17" s="997" t="n">
        <v>3.02375809935205</v>
      </c>
      <c r="AB17" s="997" t="n">
        <v>1.49253731343284</v>
      </c>
      <c r="AC17" s="997" t="n">
        <v>3.50877192982456</v>
      </c>
      <c r="AD17" s="997" t="n">
        <v>2.18978102189781</v>
      </c>
      <c r="AE17" s="997" t="n">
        <v>5.49450549450549</v>
      </c>
      <c r="AF17" s="997" t="n">
        <v>1.81818181818182</v>
      </c>
      <c r="AG17" s="997" t="n">
        <v>5.13595166163142</v>
      </c>
      <c r="AH17" s="997" t="n">
        <v>0.636942675159236</v>
      </c>
      <c r="AI17" s="997" t="n">
        <v>3.57142857142857</v>
      </c>
      <c r="AJ17" s="998" t="n">
        <v>1.11111111111111</v>
      </c>
      <c r="AK17" s="236" t="n">
        <v>3</v>
      </c>
    </row>
    <row r="18" customFormat="false" ht="20.1" hidden="false" customHeight="true" outlineLevel="0" collapsed="false">
      <c r="A18" s="43" t="n">
        <v>4</v>
      </c>
      <c r="B18" s="333" t="s">
        <v>1346</v>
      </c>
      <c r="C18" s="903" t="s">
        <v>479</v>
      </c>
      <c r="D18" s="996" t="n">
        <v>1.34848776728954</v>
      </c>
      <c r="E18" s="996" t="n">
        <v>1.26407722362675</v>
      </c>
      <c r="F18" s="996" t="n">
        <v>1.78571428571429</v>
      </c>
      <c r="G18" s="996" t="n">
        <v>2.54777070063694</v>
      </c>
      <c r="H18" s="996" t="n">
        <v>4.48275862068966</v>
      </c>
      <c r="I18" s="997" t="n">
        <v>0.887573964497041</v>
      </c>
      <c r="J18" s="997" t="n">
        <v>0.235294117647059</v>
      </c>
      <c r="K18" s="997" t="n">
        <v>3.80710659898477</v>
      </c>
      <c r="L18" s="997" t="n">
        <v>3.59712230215827</v>
      </c>
      <c r="M18" s="997" t="n">
        <v>0</v>
      </c>
      <c r="N18" s="997" t="n">
        <v>1</v>
      </c>
      <c r="O18" s="997" t="n">
        <v>3.91566265060241</v>
      </c>
      <c r="P18" s="998" t="n">
        <v>4.0650406504065</v>
      </c>
      <c r="Q18" s="43" t="n">
        <v>4</v>
      </c>
      <c r="R18" s="236" t="n">
        <v>4</v>
      </c>
      <c r="S18" s="333" t="s">
        <v>1346</v>
      </c>
      <c r="T18" s="903" t="s">
        <v>479</v>
      </c>
      <c r="U18" s="997" t="n">
        <v>0.201207243460765</v>
      </c>
      <c r="V18" s="997" t="n">
        <v>0.884955752212389</v>
      </c>
      <c r="W18" s="997" t="n">
        <v>0</v>
      </c>
      <c r="X18" s="997" t="n">
        <v>0</v>
      </c>
      <c r="Y18" s="997" t="n">
        <v>0.290697674418605</v>
      </c>
      <c r="Z18" s="997" t="n">
        <v>0.996677740863787</v>
      </c>
      <c r="AA18" s="997" t="n">
        <v>0</v>
      </c>
      <c r="AB18" s="997" t="n">
        <v>0</v>
      </c>
      <c r="AC18" s="997" t="n">
        <v>0</v>
      </c>
      <c r="AD18" s="997" t="n">
        <v>0</v>
      </c>
      <c r="AE18" s="997" t="n">
        <v>0</v>
      </c>
      <c r="AF18" s="997" t="n">
        <v>1.81818181818182</v>
      </c>
      <c r="AG18" s="997" t="n">
        <v>1.20845921450151</v>
      </c>
      <c r="AH18" s="997" t="n">
        <v>0</v>
      </c>
      <c r="AI18" s="997" t="n">
        <v>1.78571428571429</v>
      </c>
      <c r="AJ18" s="998" t="n">
        <v>1.11111111111111</v>
      </c>
      <c r="AK18" s="236" t="n">
        <v>4</v>
      </c>
    </row>
    <row r="19" customFormat="false" ht="20.1" hidden="false" customHeight="true" outlineLevel="0" collapsed="false">
      <c r="A19" s="43" t="n">
        <v>5</v>
      </c>
      <c r="B19" s="333" t="s">
        <v>1347</v>
      </c>
      <c r="C19" s="903" t="s">
        <v>479</v>
      </c>
      <c r="D19" s="996" t="n">
        <v>0.404546330186862</v>
      </c>
      <c r="E19" s="996" t="n">
        <v>0.413698000459664</v>
      </c>
      <c r="F19" s="996" t="n">
        <v>0.357142857142857</v>
      </c>
      <c r="G19" s="996" t="n">
        <v>0.796178343949045</v>
      </c>
      <c r="H19" s="996" t="n">
        <v>1.37931034482759</v>
      </c>
      <c r="I19" s="997" t="n">
        <v>0.295857988165681</v>
      </c>
      <c r="J19" s="997" t="n">
        <v>0</v>
      </c>
      <c r="K19" s="997" t="n">
        <v>1.01522842639594</v>
      </c>
      <c r="L19" s="997" t="n">
        <v>0</v>
      </c>
      <c r="M19" s="997" t="n">
        <v>0</v>
      </c>
      <c r="N19" s="997" t="n">
        <v>0</v>
      </c>
      <c r="O19" s="997" t="n">
        <v>2.10843373493976</v>
      </c>
      <c r="P19" s="998" t="n">
        <v>0.813008130081301</v>
      </c>
      <c r="Q19" s="43" t="n">
        <v>5</v>
      </c>
      <c r="R19" s="236" t="n">
        <v>5</v>
      </c>
      <c r="S19" s="333" t="s">
        <v>1347</v>
      </c>
      <c r="T19" s="903" t="s">
        <v>479</v>
      </c>
      <c r="U19" s="997" t="n">
        <v>0.201207243460765</v>
      </c>
      <c r="V19" s="997" t="n">
        <v>0</v>
      </c>
      <c r="W19" s="997" t="n">
        <v>0.446428571428571</v>
      </c>
      <c r="X19" s="997" t="n">
        <v>0</v>
      </c>
      <c r="Y19" s="997" t="n">
        <v>0.0968992248062016</v>
      </c>
      <c r="Z19" s="997" t="n">
        <v>0</v>
      </c>
      <c r="AA19" s="997" t="n">
        <v>0</v>
      </c>
      <c r="AB19" s="997" t="n">
        <v>0.373134328358209</v>
      </c>
      <c r="AC19" s="997" t="n">
        <v>0</v>
      </c>
      <c r="AD19" s="997" t="n">
        <v>0</v>
      </c>
      <c r="AE19" s="997" t="n">
        <v>0</v>
      </c>
      <c r="AF19" s="997" t="n">
        <v>0</v>
      </c>
      <c r="AG19" s="997" t="n">
        <v>0.604229607250755</v>
      </c>
      <c r="AH19" s="997" t="n">
        <v>0</v>
      </c>
      <c r="AI19" s="997" t="n">
        <v>0</v>
      </c>
      <c r="AJ19" s="998" t="n">
        <v>0</v>
      </c>
      <c r="AK19" s="236" t="n">
        <v>5</v>
      </c>
    </row>
    <row r="20" customFormat="false" ht="20.1" hidden="false" customHeight="true" outlineLevel="0" collapsed="false">
      <c r="A20" s="43" t="n">
        <v>6</v>
      </c>
      <c r="B20" s="333" t="s">
        <v>1348</v>
      </c>
      <c r="C20" s="903" t="s">
        <v>479</v>
      </c>
      <c r="D20" s="996" t="n">
        <v>0.173376998651512</v>
      </c>
      <c r="E20" s="996" t="n">
        <v>0.183865777982073</v>
      </c>
      <c r="F20" s="996" t="n">
        <v>0.119047619047619</v>
      </c>
      <c r="G20" s="996" t="n">
        <v>0.636942675159236</v>
      </c>
      <c r="H20" s="996" t="n">
        <v>1.37931034482759</v>
      </c>
      <c r="I20" s="997" t="n">
        <v>0</v>
      </c>
      <c r="J20" s="997" t="n">
        <v>0</v>
      </c>
      <c r="K20" s="997" t="n">
        <v>0</v>
      </c>
      <c r="L20" s="997" t="n">
        <v>0.719424460431655</v>
      </c>
      <c r="M20" s="997" t="n">
        <v>0</v>
      </c>
      <c r="N20" s="997" t="n">
        <v>0</v>
      </c>
      <c r="O20" s="997" t="n">
        <v>0.903614457831325</v>
      </c>
      <c r="P20" s="998" t="n">
        <v>0</v>
      </c>
      <c r="Q20" s="43" t="n">
        <v>6</v>
      </c>
      <c r="R20" s="236" t="n">
        <v>6</v>
      </c>
      <c r="S20" s="333" t="s">
        <v>1348</v>
      </c>
      <c r="T20" s="903" t="s">
        <v>479</v>
      </c>
      <c r="U20" s="997" t="n">
        <v>0.201207243460765</v>
      </c>
      <c r="V20" s="997" t="n">
        <v>0</v>
      </c>
      <c r="W20" s="997" t="n">
        <v>0.446428571428571</v>
      </c>
      <c r="X20" s="997" t="n">
        <v>0</v>
      </c>
      <c r="Y20" s="997" t="n">
        <v>0</v>
      </c>
      <c r="Z20" s="997" t="n">
        <v>0</v>
      </c>
      <c r="AA20" s="997" t="n">
        <v>0</v>
      </c>
      <c r="AB20" s="997" t="n">
        <v>0</v>
      </c>
      <c r="AC20" s="997" t="n">
        <v>0</v>
      </c>
      <c r="AD20" s="997" t="n">
        <v>0</v>
      </c>
      <c r="AE20" s="997" t="n">
        <v>0</v>
      </c>
      <c r="AF20" s="997" t="n">
        <v>0</v>
      </c>
      <c r="AG20" s="997" t="n">
        <v>0</v>
      </c>
      <c r="AH20" s="997" t="n">
        <v>0</v>
      </c>
      <c r="AI20" s="997" t="n">
        <v>0</v>
      </c>
      <c r="AJ20" s="998" t="n">
        <v>0</v>
      </c>
      <c r="AK20" s="236" t="n">
        <v>6</v>
      </c>
    </row>
    <row r="21" customFormat="false" ht="20.1" hidden="false" customHeight="true" outlineLevel="0" collapsed="false">
      <c r="A21" s="43" t="n">
        <v>7</v>
      </c>
      <c r="B21" s="333" t="s">
        <v>1349</v>
      </c>
      <c r="C21" s="903" t="s">
        <v>479</v>
      </c>
      <c r="D21" s="996" t="n">
        <v>0.115584665767675</v>
      </c>
      <c r="E21" s="996" t="n">
        <v>0.137899333486555</v>
      </c>
      <c r="F21" s="996" t="n">
        <v>0</v>
      </c>
      <c r="G21" s="996" t="n">
        <v>0.477707006369427</v>
      </c>
      <c r="H21" s="996" t="n">
        <v>1.03448275862069</v>
      </c>
      <c r="I21" s="997" t="n">
        <v>0</v>
      </c>
      <c r="J21" s="997" t="n">
        <v>0</v>
      </c>
      <c r="K21" s="997" t="n">
        <v>0</v>
      </c>
      <c r="L21" s="997" t="n">
        <v>0</v>
      </c>
      <c r="M21" s="997" t="n">
        <v>0</v>
      </c>
      <c r="N21" s="997" t="n">
        <v>0</v>
      </c>
      <c r="O21" s="997" t="n">
        <v>0.903614457831325</v>
      </c>
      <c r="P21" s="998" t="n">
        <v>0</v>
      </c>
      <c r="Q21" s="43" t="n">
        <v>7</v>
      </c>
      <c r="R21" s="236" t="n">
        <v>7</v>
      </c>
      <c r="S21" s="333" t="s">
        <v>1349</v>
      </c>
      <c r="T21" s="903" t="s">
        <v>479</v>
      </c>
      <c r="U21" s="997" t="n">
        <v>0</v>
      </c>
      <c r="V21" s="997" t="n">
        <v>0</v>
      </c>
      <c r="W21" s="997" t="n">
        <v>0</v>
      </c>
      <c r="X21" s="997" t="n">
        <v>0</v>
      </c>
      <c r="Y21" s="997" t="n">
        <v>0</v>
      </c>
      <c r="Z21" s="997" t="n">
        <v>0</v>
      </c>
      <c r="AA21" s="997" t="n">
        <v>0</v>
      </c>
      <c r="AB21" s="997" t="n">
        <v>0</v>
      </c>
      <c r="AC21" s="997" t="n">
        <v>0</v>
      </c>
      <c r="AD21" s="997" t="n">
        <v>0</v>
      </c>
      <c r="AE21" s="997" t="n">
        <v>0</v>
      </c>
      <c r="AF21" s="997" t="n">
        <v>0</v>
      </c>
      <c r="AG21" s="997" t="n">
        <v>0</v>
      </c>
      <c r="AH21" s="997" t="n">
        <v>0</v>
      </c>
      <c r="AI21" s="997" t="n">
        <v>0</v>
      </c>
      <c r="AJ21" s="998" t="n">
        <v>0</v>
      </c>
      <c r="AK21" s="236" t="n">
        <v>7</v>
      </c>
    </row>
    <row r="22" customFormat="false" ht="20.1" hidden="false" customHeight="true" outlineLevel="0" collapsed="false">
      <c r="A22" s="43" t="n">
        <v>8</v>
      </c>
      <c r="B22" s="333" t="s">
        <v>1210</v>
      </c>
      <c r="C22" s="903" t="s">
        <v>479</v>
      </c>
      <c r="D22" s="996" t="n">
        <v>0.0577923328838374</v>
      </c>
      <c r="E22" s="996" t="n">
        <v>0.0689496667432774</v>
      </c>
      <c r="F22" s="996" t="n">
        <v>0</v>
      </c>
      <c r="G22" s="996" t="n">
        <v>0.159235668789809</v>
      </c>
      <c r="H22" s="996" t="n">
        <v>0.344827586206897</v>
      </c>
      <c r="I22" s="997" t="n">
        <v>0</v>
      </c>
      <c r="J22" s="997" t="n">
        <v>0</v>
      </c>
      <c r="K22" s="997" t="n">
        <v>0.253807106598985</v>
      </c>
      <c r="L22" s="997" t="n">
        <v>0</v>
      </c>
      <c r="M22" s="997" t="n">
        <v>0</v>
      </c>
      <c r="N22" s="997" t="n">
        <v>0</v>
      </c>
      <c r="O22" s="997" t="n">
        <v>0.301204819277108</v>
      </c>
      <c r="P22" s="998" t="n">
        <v>0</v>
      </c>
      <c r="Q22" s="43" t="n">
        <v>8</v>
      </c>
      <c r="R22" s="236" t="n">
        <v>8</v>
      </c>
      <c r="S22" s="333" t="s">
        <v>1210</v>
      </c>
      <c r="T22" s="903" t="s">
        <v>479</v>
      </c>
      <c r="U22" s="997" t="n">
        <v>0</v>
      </c>
      <c r="V22" s="997" t="n">
        <v>0</v>
      </c>
      <c r="W22" s="997" t="n">
        <v>0</v>
      </c>
      <c r="X22" s="997" t="n">
        <v>0</v>
      </c>
      <c r="Y22" s="997" t="n">
        <v>0</v>
      </c>
      <c r="Z22" s="997" t="n">
        <v>0</v>
      </c>
      <c r="AA22" s="997" t="n">
        <v>0</v>
      </c>
      <c r="AB22" s="997" t="n">
        <v>0</v>
      </c>
      <c r="AC22" s="997" t="n">
        <v>0</v>
      </c>
      <c r="AD22" s="997" t="n">
        <v>0</v>
      </c>
      <c r="AE22" s="997" t="n">
        <v>0</v>
      </c>
      <c r="AF22" s="997" t="n">
        <v>0</v>
      </c>
      <c r="AG22" s="997" t="n">
        <v>0</v>
      </c>
      <c r="AH22" s="997" t="n">
        <v>0</v>
      </c>
      <c r="AI22" s="997" t="n">
        <v>0</v>
      </c>
      <c r="AJ22" s="998" t="n">
        <v>0</v>
      </c>
      <c r="AK22" s="236" t="n">
        <v>8</v>
      </c>
    </row>
    <row r="23" customFormat="false" ht="20.1" hidden="false" customHeight="true" outlineLevel="0" collapsed="false">
      <c r="A23" s="236" t="n">
        <v>9</v>
      </c>
      <c r="B23" s="333" t="s">
        <v>486</v>
      </c>
      <c r="C23" s="36" t="s">
        <v>487</v>
      </c>
      <c r="D23" s="996" t="n">
        <v>1.27153406536955</v>
      </c>
      <c r="E23" s="996" t="n">
        <v>1.27863326438367</v>
      </c>
      <c r="F23" s="996" t="n">
        <v>1.2347619047619</v>
      </c>
      <c r="G23" s="996" t="n">
        <v>1.77484076433121</v>
      </c>
      <c r="H23" s="996" t="n">
        <v>2.63597701149425</v>
      </c>
      <c r="I23" s="997" t="n">
        <v>1.03599605522682</v>
      </c>
      <c r="J23" s="997" t="n">
        <v>0.980392156862745</v>
      </c>
      <c r="K23" s="997" t="n">
        <v>1.81421319796954</v>
      </c>
      <c r="L23" s="997" t="n">
        <v>1.62494004796163</v>
      </c>
      <c r="M23" s="997" t="n">
        <v>1.10289855072464</v>
      </c>
      <c r="N23" s="997" t="n">
        <v>1.17866666666667</v>
      </c>
      <c r="O23" s="997" t="n">
        <v>2.34497991967872</v>
      </c>
      <c r="P23" s="998" t="n">
        <v>1.57073170731707</v>
      </c>
      <c r="Q23" s="43" t="n">
        <v>9</v>
      </c>
      <c r="R23" s="236" t="n">
        <v>9</v>
      </c>
      <c r="S23" s="333" t="s">
        <v>486</v>
      </c>
      <c r="T23" s="36" t="s">
        <v>487</v>
      </c>
      <c r="U23" s="997" t="n">
        <v>1.04621059691482</v>
      </c>
      <c r="V23" s="997" t="n">
        <v>1.21150442477876</v>
      </c>
      <c r="W23" s="997" t="n">
        <v>1.0171130952381</v>
      </c>
      <c r="X23" s="997" t="n">
        <v>0.970208333333333</v>
      </c>
      <c r="Y23" s="997" t="n">
        <v>0.89328165374677</v>
      </c>
      <c r="Z23" s="997" t="n">
        <v>0.915171650055371</v>
      </c>
      <c r="AA23" s="997" t="n">
        <v>0.918286537077034</v>
      </c>
      <c r="AB23" s="997" t="n">
        <v>0.825497512437811</v>
      </c>
      <c r="AC23" s="997" t="n">
        <v>0.985526315789474</v>
      </c>
      <c r="AD23" s="997" t="n">
        <v>0.800729927007299</v>
      </c>
      <c r="AE23" s="997" t="n">
        <v>1.26373626373626</v>
      </c>
      <c r="AF23" s="997" t="n">
        <v>1.14666666666667</v>
      </c>
      <c r="AG23" s="997" t="n">
        <v>1.29456193353474</v>
      </c>
      <c r="AH23" s="997" t="n">
        <v>0.718046709129512</v>
      </c>
      <c r="AI23" s="997" t="n">
        <v>1.17291666666667</v>
      </c>
      <c r="AJ23" s="998" t="n">
        <v>0.854444444444445</v>
      </c>
      <c r="AK23" s="236" t="n">
        <v>9</v>
      </c>
    </row>
    <row r="24" customFormat="false" ht="11.1" hidden="false" customHeight="true" outlineLevel="0" collapsed="false">
      <c r="A24" s="993"/>
      <c r="B24" s="720"/>
      <c r="C24" s="36"/>
      <c r="D24" s="994" t="n">
        <v>0</v>
      </c>
      <c r="E24" s="994" t="n">
        <v>0</v>
      </c>
      <c r="F24" s="994" t="n">
        <v>0</v>
      </c>
      <c r="G24" s="994" t="n">
        <v>0</v>
      </c>
      <c r="H24" s="994" t="n">
        <v>0</v>
      </c>
      <c r="I24" s="731" t="n">
        <v>0</v>
      </c>
      <c r="J24" s="731" t="n">
        <v>0</v>
      </c>
      <c r="K24" s="731" t="n">
        <v>0</v>
      </c>
      <c r="L24" s="731" t="n">
        <v>0</v>
      </c>
      <c r="M24" s="731" t="n">
        <v>0</v>
      </c>
      <c r="N24" s="731" t="n">
        <v>0</v>
      </c>
      <c r="O24" s="731" t="n">
        <v>0</v>
      </c>
      <c r="P24" s="995" t="n">
        <v>0</v>
      </c>
      <c r="Q24" s="993"/>
      <c r="R24" s="993"/>
      <c r="S24" s="720"/>
      <c r="T24" s="36"/>
      <c r="U24" s="731" t="n">
        <v>0</v>
      </c>
      <c r="V24" s="731" t="n">
        <v>0</v>
      </c>
      <c r="W24" s="731" t="n">
        <v>0</v>
      </c>
      <c r="X24" s="731" t="n">
        <v>0</v>
      </c>
      <c r="Y24" s="731" t="n">
        <v>0</v>
      </c>
      <c r="Z24" s="731" t="n">
        <v>0</v>
      </c>
      <c r="AA24" s="731" t="n">
        <v>0</v>
      </c>
      <c r="AB24" s="731" t="n">
        <v>0</v>
      </c>
      <c r="AC24" s="731" t="n">
        <v>0</v>
      </c>
      <c r="AD24" s="731" t="n">
        <v>0</v>
      </c>
      <c r="AE24" s="731" t="n">
        <v>0</v>
      </c>
      <c r="AF24" s="731" t="n">
        <v>0</v>
      </c>
      <c r="AG24" s="731" t="n">
        <v>0</v>
      </c>
      <c r="AH24" s="731" t="n">
        <v>0</v>
      </c>
      <c r="AI24" s="731" t="n">
        <v>0</v>
      </c>
      <c r="AJ24" s="995" t="n">
        <v>0</v>
      </c>
      <c r="AK24" s="236"/>
    </row>
    <row r="25" s="1003" customFormat="true" ht="20.1" hidden="false" customHeight="true" outlineLevel="0" collapsed="false">
      <c r="A25" s="999"/>
      <c r="B25" s="185" t="s">
        <v>1350</v>
      </c>
      <c r="C25" s="371"/>
      <c r="D25" s="1000"/>
      <c r="E25" s="1000"/>
      <c r="F25" s="1000"/>
      <c r="G25" s="1000"/>
      <c r="H25" s="1000"/>
      <c r="I25" s="1001"/>
      <c r="J25" s="1001"/>
      <c r="K25" s="1001"/>
      <c r="L25" s="1001"/>
      <c r="M25" s="1001"/>
      <c r="N25" s="1001"/>
      <c r="O25" s="1001"/>
      <c r="P25" s="1002"/>
      <c r="Q25" s="999"/>
      <c r="R25" s="999"/>
      <c r="S25" s="185" t="s">
        <v>1350</v>
      </c>
      <c r="T25" s="371"/>
      <c r="U25" s="1001"/>
      <c r="V25" s="1001"/>
      <c r="W25" s="1001"/>
      <c r="X25" s="1001"/>
      <c r="Y25" s="1001"/>
      <c r="Z25" s="1001"/>
      <c r="AA25" s="1001"/>
      <c r="AB25" s="1001"/>
      <c r="AC25" s="1001"/>
      <c r="AD25" s="1001"/>
      <c r="AE25" s="1001"/>
      <c r="AF25" s="1001"/>
      <c r="AG25" s="1001"/>
      <c r="AH25" s="1001"/>
      <c r="AI25" s="1001"/>
      <c r="AJ25" s="1002"/>
      <c r="AK25" s="999"/>
    </row>
    <row r="26" customFormat="false" ht="20.1" hidden="false" customHeight="true" outlineLevel="0" collapsed="false">
      <c r="A26" s="43" t="n">
        <v>10</v>
      </c>
      <c r="B26" s="333" t="s">
        <v>1345</v>
      </c>
      <c r="C26" s="903" t="s">
        <v>479</v>
      </c>
      <c r="D26" s="996" t="n">
        <v>5.31689462531304</v>
      </c>
      <c r="E26" s="996" t="n">
        <v>5.9066881176741</v>
      </c>
      <c r="F26" s="996" t="n">
        <v>2.26190476190476</v>
      </c>
      <c r="G26" s="996" t="n">
        <v>8.59872611464968</v>
      </c>
      <c r="H26" s="996" t="n">
        <v>7.24137931034483</v>
      </c>
      <c r="I26" s="997" t="n">
        <v>9.76331360946746</v>
      </c>
      <c r="J26" s="997" t="n">
        <v>5.05882352941176</v>
      </c>
      <c r="K26" s="997" t="n">
        <v>3.04568527918782</v>
      </c>
      <c r="L26" s="997" t="n">
        <v>1.43884892086331</v>
      </c>
      <c r="M26" s="997" t="n">
        <v>13.0434782608696</v>
      </c>
      <c r="N26" s="997" t="n">
        <v>5</v>
      </c>
      <c r="O26" s="997" t="n">
        <v>5.12048192771084</v>
      </c>
      <c r="P26" s="998" t="n">
        <v>0.813008130081301</v>
      </c>
      <c r="Q26" s="43" t="n">
        <v>10</v>
      </c>
      <c r="R26" s="236" t="n">
        <v>10</v>
      </c>
      <c r="S26" s="333" t="s">
        <v>1345</v>
      </c>
      <c r="T26" s="903" t="s">
        <v>479</v>
      </c>
      <c r="U26" s="997" t="n">
        <v>9.05432595573441</v>
      </c>
      <c r="V26" s="997" t="n">
        <v>12.3893805309735</v>
      </c>
      <c r="W26" s="997" t="n">
        <v>8.92857142857143</v>
      </c>
      <c r="X26" s="997" t="n">
        <v>6.875</v>
      </c>
      <c r="Y26" s="997" t="n">
        <v>4.84496124031008</v>
      </c>
      <c r="Z26" s="997" t="n">
        <v>2.6578073089701</v>
      </c>
      <c r="AA26" s="997" t="n">
        <v>6.69546436285097</v>
      </c>
      <c r="AB26" s="997" t="n">
        <v>4.1044776119403</v>
      </c>
      <c r="AC26" s="997" t="n">
        <v>4.3859649122807</v>
      </c>
      <c r="AD26" s="997" t="n">
        <v>5.83941605839416</v>
      </c>
      <c r="AE26" s="997" t="n">
        <v>2.1978021978022</v>
      </c>
      <c r="AF26" s="997" t="n">
        <v>3.63636363636364</v>
      </c>
      <c r="AG26" s="997" t="n">
        <v>1.20845921450151</v>
      </c>
      <c r="AH26" s="997" t="n">
        <v>5.09554140127389</v>
      </c>
      <c r="AI26" s="997" t="n">
        <v>9.82142857142857</v>
      </c>
      <c r="AJ26" s="998" t="n">
        <v>4.44444444444445</v>
      </c>
      <c r="AK26" s="236" t="n">
        <v>10</v>
      </c>
    </row>
    <row r="27" customFormat="false" ht="20.1" hidden="false" customHeight="true" outlineLevel="0" collapsed="false">
      <c r="A27" s="43" t="n">
        <v>11</v>
      </c>
      <c r="B27" s="333" t="s">
        <v>816</v>
      </c>
      <c r="C27" s="903" t="s">
        <v>479</v>
      </c>
      <c r="D27" s="996" t="n">
        <v>62.8587940666538</v>
      </c>
      <c r="E27" s="996" t="n">
        <v>65.3872672948748</v>
      </c>
      <c r="F27" s="996" t="n">
        <v>49.7619047619048</v>
      </c>
      <c r="G27" s="996" t="n">
        <v>60.6687898089172</v>
      </c>
      <c r="H27" s="996" t="n">
        <v>56.2068965517241</v>
      </c>
      <c r="I27" s="997" t="n">
        <v>64.4970414201183</v>
      </c>
      <c r="J27" s="997" t="n">
        <v>73.0588235294118</v>
      </c>
      <c r="K27" s="997" t="n">
        <v>54.3147208121827</v>
      </c>
      <c r="L27" s="997" t="n">
        <v>53.9568345323741</v>
      </c>
      <c r="M27" s="997" t="n">
        <v>60.8695652173913</v>
      </c>
      <c r="N27" s="997" t="n">
        <v>68</v>
      </c>
      <c r="O27" s="997" t="n">
        <v>53.0120481927711</v>
      </c>
      <c r="P27" s="998" t="n">
        <v>29.2682926829268</v>
      </c>
      <c r="Q27" s="43" t="n">
        <v>11</v>
      </c>
      <c r="R27" s="236" t="n">
        <v>11</v>
      </c>
      <c r="S27" s="333" t="s">
        <v>816</v>
      </c>
      <c r="T27" s="903" t="s">
        <v>479</v>
      </c>
      <c r="U27" s="997" t="n">
        <v>72.0321931589537</v>
      </c>
      <c r="V27" s="997" t="n">
        <v>63.716814159292</v>
      </c>
      <c r="W27" s="997" t="n">
        <v>73.6607142857143</v>
      </c>
      <c r="X27" s="997" t="n">
        <v>75.625</v>
      </c>
      <c r="Y27" s="997" t="n">
        <v>63.7596899224806</v>
      </c>
      <c r="Z27" s="997" t="n">
        <v>58.8039867109635</v>
      </c>
      <c r="AA27" s="997" t="n">
        <v>61.9870410367171</v>
      </c>
      <c r="AB27" s="997" t="n">
        <v>72.3880597014925</v>
      </c>
      <c r="AC27" s="997" t="n">
        <v>71.4912280701754</v>
      </c>
      <c r="AD27" s="997" t="n">
        <v>65.6934306569343</v>
      </c>
      <c r="AE27" s="997" t="n">
        <v>80.2197802197802</v>
      </c>
      <c r="AF27" s="997" t="n">
        <v>65.4545454545455</v>
      </c>
      <c r="AG27" s="997" t="n">
        <v>49.2447129909366</v>
      </c>
      <c r="AH27" s="997" t="n">
        <v>65.6050955414013</v>
      </c>
      <c r="AI27" s="997" t="n">
        <v>78.5714285714286</v>
      </c>
      <c r="AJ27" s="998" t="n">
        <v>45.5555555555556</v>
      </c>
      <c r="AK27" s="236" t="n">
        <v>11</v>
      </c>
    </row>
    <row r="28" customFormat="false" ht="20.1" hidden="false" customHeight="true" outlineLevel="0" collapsed="false">
      <c r="A28" s="43" t="n">
        <v>12</v>
      </c>
      <c r="B28" s="333" t="s">
        <v>1346</v>
      </c>
      <c r="C28" s="903" t="s">
        <v>479</v>
      </c>
      <c r="D28" s="996" t="n">
        <v>27.4706222307841</v>
      </c>
      <c r="E28" s="996" t="n">
        <v>24.9138129165709</v>
      </c>
      <c r="F28" s="996" t="n">
        <v>40.7142857142857</v>
      </c>
      <c r="G28" s="996" t="n">
        <v>24.5222929936306</v>
      </c>
      <c r="H28" s="996" t="n">
        <v>27.5862068965517</v>
      </c>
      <c r="I28" s="997" t="n">
        <v>21.8934911242604</v>
      </c>
      <c r="J28" s="997" t="n">
        <v>20.8235294117647</v>
      </c>
      <c r="K28" s="997" t="n">
        <v>35.2791878172589</v>
      </c>
      <c r="L28" s="997" t="n">
        <v>38.1294964028777</v>
      </c>
      <c r="M28" s="997" t="n">
        <v>21.7391304347826</v>
      </c>
      <c r="N28" s="997" t="n">
        <v>24.5</v>
      </c>
      <c r="O28" s="997" t="n">
        <v>31.6265060240964</v>
      </c>
      <c r="P28" s="998" t="n">
        <v>48.7804878048781</v>
      </c>
      <c r="Q28" s="43" t="n">
        <v>12</v>
      </c>
      <c r="R28" s="236" t="n">
        <v>12</v>
      </c>
      <c r="S28" s="333" t="s">
        <v>1346</v>
      </c>
      <c r="T28" s="903" t="s">
        <v>479</v>
      </c>
      <c r="U28" s="997" t="n">
        <v>17.7062374245473</v>
      </c>
      <c r="V28" s="997" t="n">
        <v>23.0088495575221</v>
      </c>
      <c r="W28" s="997" t="n">
        <v>15.625</v>
      </c>
      <c r="X28" s="997" t="n">
        <v>16.875</v>
      </c>
      <c r="Y28" s="997" t="n">
        <v>28.1007751937984</v>
      </c>
      <c r="Z28" s="997" t="n">
        <v>33.8870431893688</v>
      </c>
      <c r="AA28" s="997" t="n">
        <v>28.2937365010799</v>
      </c>
      <c r="AB28" s="997" t="n">
        <v>21.2686567164179</v>
      </c>
      <c r="AC28" s="997" t="n">
        <v>23.2456140350877</v>
      </c>
      <c r="AD28" s="997" t="n">
        <v>27.007299270073</v>
      </c>
      <c r="AE28" s="997" t="n">
        <v>17.5824175824176</v>
      </c>
      <c r="AF28" s="997" t="n">
        <v>25.4545454545455</v>
      </c>
      <c r="AG28" s="997" t="n">
        <v>44.1087613293051</v>
      </c>
      <c r="AH28" s="997" t="n">
        <v>27.3885350318471</v>
      </c>
      <c r="AI28" s="997" t="n">
        <v>8.92857142857143</v>
      </c>
      <c r="AJ28" s="998" t="n">
        <v>44.4444444444444</v>
      </c>
      <c r="AK28" s="236" t="n">
        <v>12</v>
      </c>
    </row>
    <row r="29" customFormat="false" ht="20.1" hidden="false" customHeight="true" outlineLevel="0" collapsed="false">
      <c r="A29" s="43" t="n">
        <v>13</v>
      </c>
      <c r="B29" s="333" t="s">
        <v>1347</v>
      </c>
      <c r="C29" s="903" t="s">
        <v>479</v>
      </c>
      <c r="D29" s="996" t="n">
        <v>3.06299364284338</v>
      </c>
      <c r="E29" s="996" t="n">
        <v>2.71202022523558</v>
      </c>
      <c r="F29" s="996" t="n">
        <v>4.88095238095238</v>
      </c>
      <c r="G29" s="996" t="n">
        <v>3.82165605095541</v>
      </c>
      <c r="H29" s="996" t="n">
        <v>4.48275862068966</v>
      </c>
      <c r="I29" s="997" t="n">
        <v>3.25443786982249</v>
      </c>
      <c r="J29" s="997" t="n">
        <v>0.823529411764706</v>
      </c>
      <c r="K29" s="997" t="n">
        <v>5.83756345177665</v>
      </c>
      <c r="L29" s="997" t="n">
        <v>3.59712230215827</v>
      </c>
      <c r="M29" s="997" t="n">
        <v>4.34782608695652</v>
      </c>
      <c r="N29" s="997" t="n">
        <v>2</v>
      </c>
      <c r="O29" s="997" t="n">
        <v>6.02409638554217</v>
      </c>
      <c r="P29" s="998" t="n">
        <v>13.0081300813008</v>
      </c>
      <c r="Q29" s="43" t="n">
        <v>13</v>
      </c>
      <c r="R29" s="236" t="n">
        <v>13</v>
      </c>
      <c r="S29" s="333" t="s">
        <v>1347</v>
      </c>
      <c r="T29" s="903" t="s">
        <v>479</v>
      </c>
      <c r="U29" s="997" t="n">
        <v>0.603621730382294</v>
      </c>
      <c r="V29" s="997" t="n">
        <v>0</v>
      </c>
      <c r="W29" s="997" t="n">
        <v>0.892857142857143</v>
      </c>
      <c r="X29" s="997" t="n">
        <v>0.625</v>
      </c>
      <c r="Y29" s="997" t="n">
        <v>2.71317829457364</v>
      </c>
      <c r="Z29" s="997" t="n">
        <v>4.65116279069768</v>
      </c>
      <c r="AA29" s="997" t="n">
        <v>1.72786177105832</v>
      </c>
      <c r="AB29" s="997" t="n">
        <v>2.23880597014925</v>
      </c>
      <c r="AC29" s="997" t="n">
        <v>0.87719298245614</v>
      </c>
      <c r="AD29" s="997" t="n">
        <v>1.45985401459854</v>
      </c>
      <c r="AE29" s="997" t="n">
        <v>0</v>
      </c>
      <c r="AF29" s="997" t="n">
        <v>5.45454545454545</v>
      </c>
      <c r="AG29" s="997" t="n">
        <v>3.62537764350453</v>
      </c>
      <c r="AH29" s="997" t="n">
        <v>1.91082802547771</v>
      </c>
      <c r="AI29" s="997" t="n">
        <v>2.67857142857143</v>
      </c>
      <c r="AJ29" s="998" t="n">
        <v>5.55555555555556</v>
      </c>
      <c r="AK29" s="236" t="n">
        <v>13</v>
      </c>
    </row>
    <row r="30" customFormat="false" ht="20.1" hidden="false" customHeight="true" outlineLevel="0" collapsed="false">
      <c r="A30" s="43" t="n">
        <v>14</v>
      </c>
      <c r="B30" s="333" t="s">
        <v>1348</v>
      </c>
      <c r="C30" s="903" t="s">
        <v>479</v>
      </c>
      <c r="D30" s="996" t="n">
        <v>0.712772105567328</v>
      </c>
      <c r="E30" s="996" t="n">
        <v>0.551597333946219</v>
      </c>
      <c r="F30" s="996" t="n">
        <v>1.54761904761905</v>
      </c>
      <c r="G30" s="996" t="n">
        <v>1.11464968152866</v>
      </c>
      <c r="H30" s="996" t="n">
        <v>1.72413793103448</v>
      </c>
      <c r="I30" s="997" t="n">
        <v>0.591715976331361</v>
      </c>
      <c r="J30" s="997" t="n">
        <v>0</v>
      </c>
      <c r="K30" s="997" t="n">
        <v>1.26903553299492</v>
      </c>
      <c r="L30" s="997" t="n">
        <v>1.43884892086331</v>
      </c>
      <c r="M30" s="997" t="n">
        <v>0</v>
      </c>
      <c r="N30" s="997" t="n">
        <v>0.5</v>
      </c>
      <c r="O30" s="997" t="n">
        <v>2.40963855421687</v>
      </c>
      <c r="P30" s="998" t="n">
        <v>4.87804878048781</v>
      </c>
      <c r="Q30" s="43" t="n">
        <v>14</v>
      </c>
      <c r="R30" s="236" t="n">
        <v>14</v>
      </c>
      <c r="S30" s="333" t="s">
        <v>1348</v>
      </c>
      <c r="T30" s="903" t="s">
        <v>479</v>
      </c>
      <c r="U30" s="997" t="n">
        <v>0.201207243460765</v>
      </c>
      <c r="V30" s="997" t="n">
        <v>0</v>
      </c>
      <c r="W30" s="997" t="n">
        <v>0.446428571428571</v>
      </c>
      <c r="X30" s="997" t="n">
        <v>0</v>
      </c>
      <c r="Y30" s="997" t="n">
        <v>0.193798449612403</v>
      </c>
      <c r="Z30" s="997" t="n">
        <v>0</v>
      </c>
      <c r="AA30" s="997" t="n">
        <v>0.431965442764579</v>
      </c>
      <c r="AB30" s="997" t="n">
        <v>0</v>
      </c>
      <c r="AC30" s="997" t="n">
        <v>0</v>
      </c>
      <c r="AD30" s="997" t="n">
        <v>0</v>
      </c>
      <c r="AE30" s="997" t="n">
        <v>0</v>
      </c>
      <c r="AF30" s="997" t="n">
        <v>0</v>
      </c>
      <c r="AG30" s="997" t="n">
        <v>1.51057401812689</v>
      </c>
      <c r="AH30" s="997" t="n">
        <v>0</v>
      </c>
      <c r="AI30" s="997" t="n">
        <v>0</v>
      </c>
      <c r="AJ30" s="998" t="n">
        <v>0</v>
      </c>
      <c r="AK30" s="236" t="n">
        <v>14</v>
      </c>
    </row>
    <row r="31" customFormat="false" ht="20.1" hidden="false" customHeight="true" outlineLevel="0" collapsed="false">
      <c r="A31" s="43" t="n">
        <v>15</v>
      </c>
      <c r="B31" s="333" t="s">
        <v>1349</v>
      </c>
      <c r="C31" s="903" t="s">
        <v>479</v>
      </c>
      <c r="D31" s="996" t="n">
        <v>0.327489886341745</v>
      </c>
      <c r="E31" s="996" t="n">
        <v>0.27579866697311</v>
      </c>
      <c r="F31" s="996" t="n">
        <v>0.595238095238095</v>
      </c>
      <c r="G31" s="996" t="n">
        <v>0.955414012738854</v>
      </c>
      <c r="H31" s="996" t="n">
        <v>2.06896551724138</v>
      </c>
      <c r="I31" s="997" t="n">
        <v>0</v>
      </c>
      <c r="J31" s="997" t="n">
        <v>0.117647058823529</v>
      </c>
      <c r="K31" s="997" t="n">
        <v>0</v>
      </c>
      <c r="L31" s="997" t="n">
        <v>0.719424460431655</v>
      </c>
      <c r="M31" s="997" t="n">
        <v>0</v>
      </c>
      <c r="N31" s="997" t="n">
        <v>0</v>
      </c>
      <c r="O31" s="997" t="n">
        <v>0.903614457831325</v>
      </c>
      <c r="P31" s="998" t="n">
        <v>3.2520325203252</v>
      </c>
      <c r="Q31" s="43" t="n">
        <v>15</v>
      </c>
      <c r="R31" s="236" t="n">
        <v>15</v>
      </c>
      <c r="S31" s="333" t="s">
        <v>1349</v>
      </c>
      <c r="T31" s="903" t="s">
        <v>479</v>
      </c>
      <c r="U31" s="997" t="n">
        <v>0.201207243460765</v>
      </c>
      <c r="V31" s="997" t="n">
        <v>0</v>
      </c>
      <c r="W31" s="997" t="n">
        <v>0.446428571428571</v>
      </c>
      <c r="X31" s="997" t="n">
        <v>0</v>
      </c>
      <c r="Y31" s="997" t="n">
        <v>0.0968992248062016</v>
      </c>
      <c r="Z31" s="997" t="n">
        <v>0</v>
      </c>
      <c r="AA31" s="997" t="n">
        <v>0.215982721382289</v>
      </c>
      <c r="AB31" s="997" t="n">
        <v>0</v>
      </c>
      <c r="AC31" s="997" t="n">
        <v>0</v>
      </c>
      <c r="AD31" s="997" t="n">
        <v>0</v>
      </c>
      <c r="AE31" s="997" t="n">
        <v>0</v>
      </c>
      <c r="AF31" s="997" t="n">
        <v>0</v>
      </c>
      <c r="AG31" s="997" t="n">
        <v>0</v>
      </c>
      <c r="AH31" s="997" t="n">
        <v>0</v>
      </c>
      <c r="AI31" s="997" t="n">
        <v>0</v>
      </c>
      <c r="AJ31" s="998" t="n">
        <v>0</v>
      </c>
      <c r="AK31" s="236" t="n">
        <v>15</v>
      </c>
    </row>
    <row r="32" customFormat="false" ht="20.1" hidden="false" customHeight="true" outlineLevel="0" collapsed="false">
      <c r="A32" s="43" t="n">
        <v>16</v>
      </c>
      <c r="B32" s="333" t="s">
        <v>1210</v>
      </c>
      <c r="C32" s="903" t="s">
        <v>479</v>
      </c>
      <c r="D32" s="996" t="n">
        <v>0.250433442496629</v>
      </c>
      <c r="E32" s="996" t="n">
        <v>0.252815444725351</v>
      </c>
      <c r="F32" s="996" t="n">
        <v>0.238095238095238</v>
      </c>
      <c r="G32" s="996" t="n">
        <v>0.318471337579618</v>
      </c>
      <c r="H32" s="996" t="n">
        <v>0.689655172413793</v>
      </c>
      <c r="I32" s="997" t="n">
        <v>0</v>
      </c>
      <c r="J32" s="997" t="n">
        <v>0.117647058823529</v>
      </c>
      <c r="K32" s="997" t="n">
        <v>0.253807106598985</v>
      </c>
      <c r="L32" s="997" t="n">
        <v>0.719424460431655</v>
      </c>
      <c r="M32" s="997" t="n">
        <v>0</v>
      </c>
      <c r="N32" s="997" t="n">
        <v>0</v>
      </c>
      <c r="O32" s="997" t="n">
        <v>0.903614457831325</v>
      </c>
      <c r="P32" s="998" t="n">
        <v>0</v>
      </c>
      <c r="Q32" s="43" t="n">
        <v>16</v>
      </c>
      <c r="R32" s="236" t="n">
        <v>16</v>
      </c>
      <c r="S32" s="333" t="s">
        <v>1210</v>
      </c>
      <c r="T32" s="903" t="s">
        <v>479</v>
      </c>
      <c r="U32" s="997" t="n">
        <v>0.201207243460765</v>
      </c>
      <c r="V32" s="997" t="n">
        <v>0.884955752212389</v>
      </c>
      <c r="W32" s="997" t="n">
        <v>0</v>
      </c>
      <c r="X32" s="997" t="n">
        <v>0</v>
      </c>
      <c r="Y32" s="997" t="n">
        <v>0.290697674418605</v>
      </c>
      <c r="Z32" s="997" t="n">
        <v>0</v>
      </c>
      <c r="AA32" s="997" t="n">
        <v>0.647948164146868</v>
      </c>
      <c r="AB32" s="997" t="n">
        <v>0</v>
      </c>
      <c r="AC32" s="997" t="n">
        <v>0</v>
      </c>
      <c r="AD32" s="997" t="n">
        <v>0</v>
      </c>
      <c r="AE32" s="997" t="n">
        <v>0</v>
      </c>
      <c r="AF32" s="997" t="n">
        <v>0</v>
      </c>
      <c r="AG32" s="997" t="n">
        <v>0.302114803625378</v>
      </c>
      <c r="AH32" s="997" t="n">
        <v>0</v>
      </c>
      <c r="AI32" s="997" t="n">
        <v>0</v>
      </c>
      <c r="AJ32" s="998" t="n">
        <v>0</v>
      </c>
      <c r="AK32" s="236" t="n">
        <v>16</v>
      </c>
    </row>
    <row r="33" customFormat="false" ht="19.5" hidden="false" customHeight="true" outlineLevel="0" collapsed="false">
      <c r="A33" s="43" t="n">
        <v>17</v>
      </c>
      <c r="B33" s="185" t="s">
        <v>1351</v>
      </c>
      <c r="C33" s="36"/>
      <c r="D33" s="994"/>
      <c r="E33" s="994"/>
      <c r="F33" s="994"/>
      <c r="G33" s="994"/>
      <c r="H33" s="994"/>
      <c r="I33" s="731"/>
      <c r="J33" s="731"/>
      <c r="K33" s="731"/>
      <c r="L33" s="731"/>
      <c r="M33" s="731"/>
      <c r="N33" s="731"/>
      <c r="O33" s="731"/>
      <c r="P33" s="995"/>
      <c r="Q33" s="993"/>
      <c r="R33" s="43" t="n">
        <v>17</v>
      </c>
      <c r="S33" s="185" t="s">
        <v>1351</v>
      </c>
      <c r="T33" s="36"/>
      <c r="U33" s="1004"/>
      <c r="V33" s="1004"/>
      <c r="W33" s="1004"/>
      <c r="X33" s="1004"/>
      <c r="Y33" s="1004"/>
      <c r="Z33" s="1004"/>
      <c r="AA33" s="1004"/>
      <c r="AB33" s="1004"/>
      <c r="AC33" s="1004"/>
      <c r="AD33" s="1004"/>
      <c r="AE33" s="1004"/>
      <c r="AF33" s="1004"/>
      <c r="AG33" s="1004"/>
      <c r="AH33" s="1004"/>
      <c r="AI33" s="1004"/>
      <c r="AJ33" s="1005"/>
      <c r="AK33" s="236"/>
    </row>
    <row r="34" customFormat="false" ht="14.1" hidden="false" customHeight="true" outlineLevel="0" collapsed="false">
      <c r="A34" s="993"/>
      <c r="B34" s="638" t="s">
        <v>1352</v>
      </c>
      <c r="C34" s="36" t="s">
        <v>487</v>
      </c>
      <c r="D34" s="996" t="n">
        <v>5.91609195402299</v>
      </c>
      <c r="E34" s="996" t="n">
        <v>5.71551367501724</v>
      </c>
      <c r="F34" s="996" t="n">
        <v>6.95503968253968</v>
      </c>
      <c r="G34" s="996" t="n">
        <v>6.05281316348195</v>
      </c>
      <c r="H34" s="996" t="n">
        <v>6.85287356321839</v>
      </c>
      <c r="I34" s="997" t="n">
        <v>5.3663708086785</v>
      </c>
      <c r="J34" s="997" t="n">
        <v>5.09803921568627</v>
      </c>
      <c r="K34" s="997" t="n">
        <v>6.63824027072758</v>
      </c>
      <c r="L34" s="997" t="n">
        <v>7.15611510791367</v>
      </c>
      <c r="M34" s="997" t="n">
        <v>5.53768115942029</v>
      </c>
      <c r="N34" s="997" t="n">
        <v>5.53533333333333</v>
      </c>
      <c r="O34" s="997" t="n">
        <v>7.16656626506024</v>
      </c>
      <c r="P34" s="998" t="n">
        <v>9.24092140921409</v>
      </c>
      <c r="Q34" s="43" t="n">
        <v>17</v>
      </c>
      <c r="R34" s="993"/>
      <c r="S34" s="638" t="s">
        <v>1352</v>
      </c>
      <c r="T34" s="36" t="s">
        <v>487</v>
      </c>
      <c r="U34" s="997" t="n">
        <v>4.94030851777331</v>
      </c>
      <c r="V34" s="997" t="n">
        <v>5.14749262536873</v>
      </c>
      <c r="W34" s="997" t="n">
        <v>4.97068452380952</v>
      </c>
      <c r="X34" s="997" t="n">
        <v>4.75145833333333</v>
      </c>
      <c r="Y34" s="997" t="n">
        <v>5.87677648578811</v>
      </c>
      <c r="Z34" s="997" t="n">
        <v>6.14485049833887</v>
      </c>
      <c r="AA34" s="997" t="n">
        <v>6.15075593952484</v>
      </c>
      <c r="AB34" s="997" t="n">
        <v>5.1023631840796</v>
      </c>
      <c r="AC34" s="997" t="n">
        <v>5.16812865497076</v>
      </c>
      <c r="AD34" s="997" t="n">
        <v>5.35596107055961</v>
      </c>
      <c r="AE34" s="997" t="n">
        <v>4.88534798534799</v>
      </c>
      <c r="AF34" s="997" t="n">
        <v>5.68424242424242</v>
      </c>
      <c r="AG34" s="997" t="n">
        <v>6.82346424974824</v>
      </c>
      <c r="AH34" s="997" t="n">
        <v>5.4588110403397</v>
      </c>
      <c r="AI34" s="997" t="n">
        <v>4.40505952380952</v>
      </c>
      <c r="AJ34" s="998" t="n">
        <v>6.61444444444445</v>
      </c>
      <c r="AK34" s="236" t="n">
        <v>17</v>
      </c>
    </row>
    <row r="35" customFormat="false" ht="12" hidden="false" customHeight="true" outlineLevel="0" collapsed="false">
      <c r="A35" s="993"/>
      <c r="B35" s="720"/>
      <c r="C35" s="36"/>
      <c r="D35" s="996"/>
      <c r="E35" s="996"/>
      <c r="F35" s="996"/>
      <c r="G35" s="996"/>
      <c r="H35" s="996"/>
      <c r="I35" s="997"/>
      <c r="J35" s="997"/>
      <c r="K35" s="997"/>
      <c r="L35" s="997"/>
      <c r="M35" s="997"/>
      <c r="N35" s="997"/>
      <c r="O35" s="997"/>
      <c r="P35" s="998"/>
      <c r="Q35" s="43"/>
      <c r="R35" s="993"/>
      <c r="S35" s="720"/>
      <c r="T35" s="36"/>
      <c r="U35" s="997"/>
      <c r="V35" s="997"/>
      <c r="W35" s="997"/>
      <c r="X35" s="997"/>
      <c r="Y35" s="997"/>
      <c r="Z35" s="997"/>
      <c r="AA35" s="997"/>
      <c r="AB35" s="997"/>
      <c r="AC35" s="997"/>
      <c r="AD35" s="997"/>
      <c r="AE35" s="997"/>
      <c r="AF35" s="997"/>
      <c r="AG35" s="997"/>
      <c r="AH35" s="997"/>
      <c r="AI35" s="997"/>
      <c r="AJ35" s="998"/>
      <c r="AK35" s="236"/>
    </row>
    <row r="36" customFormat="false" ht="13.5" hidden="false" customHeight="true" outlineLevel="0" collapsed="false">
      <c r="C36" s="528"/>
      <c r="I36" s="84"/>
      <c r="J36" s="84"/>
      <c r="K36" s="84"/>
      <c r="L36" s="84"/>
      <c r="M36" s="84"/>
      <c r="N36" s="84"/>
      <c r="O36" s="84"/>
      <c r="P36" s="245"/>
      <c r="Q36" s="43"/>
      <c r="R36" s="993"/>
      <c r="S36" s="638"/>
      <c r="T36" s="528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245"/>
      <c r="AK36" s="993"/>
    </row>
    <row r="37" customFormat="false" ht="13.5" hidden="false" customHeight="true" outlineLevel="0" collapsed="false">
      <c r="C37" s="528"/>
      <c r="I37" s="84"/>
      <c r="J37" s="84"/>
      <c r="K37" s="84"/>
      <c r="L37" s="84"/>
      <c r="M37" s="84"/>
      <c r="N37" s="84"/>
      <c r="O37" s="84"/>
      <c r="P37" s="245"/>
      <c r="Q37" s="43"/>
      <c r="R37" s="993"/>
      <c r="S37" s="638"/>
      <c r="T37" s="528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245"/>
      <c r="AK37" s="993"/>
    </row>
    <row r="38" customFormat="false" ht="20.1" hidden="false" customHeight="true" outlineLevel="0" collapsed="false">
      <c r="A38" s="236" t="n">
        <v>18</v>
      </c>
      <c r="B38" s="333" t="s">
        <v>1353</v>
      </c>
      <c r="C38" s="36" t="s">
        <v>476</v>
      </c>
      <c r="D38" s="177" t="n">
        <v>379</v>
      </c>
      <c r="E38" s="177" t="n">
        <v>288</v>
      </c>
      <c r="F38" s="177" t="n">
        <v>91</v>
      </c>
      <c r="G38" s="177" t="n">
        <v>31</v>
      </c>
      <c r="H38" s="177" t="n">
        <v>16</v>
      </c>
      <c r="I38" s="53" t="n">
        <v>15</v>
      </c>
      <c r="J38" s="53" t="n">
        <v>54</v>
      </c>
      <c r="K38" s="53" t="n">
        <v>21</v>
      </c>
      <c r="L38" s="53" t="n">
        <v>11</v>
      </c>
      <c r="M38" s="53" t="n">
        <v>2</v>
      </c>
      <c r="N38" s="53" t="n">
        <v>3</v>
      </c>
      <c r="O38" s="53" t="n">
        <v>28</v>
      </c>
      <c r="P38" s="1006" t="n">
        <v>41</v>
      </c>
      <c r="Q38" s="43" t="n">
        <v>18</v>
      </c>
      <c r="R38" s="236" t="n">
        <v>18</v>
      </c>
      <c r="S38" s="333" t="s">
        <v>1353</v>
      </c>
      <c r="T38" s="36" t="s">
        <v>476</v>
      </c>
      <c r="U38" s="53" t="n">
        <v>66</v>
      </c>
      <c r="V38" s="53" t="n">
        <v>37</v>
      </c>
      <c r="W38" s="53" t="n">
        <v>11</v>
      </c>
      <c r="X38" s="53" t="n">
        <v>18</v>
      </c>
      <c r="Y38" s="53" t="n">
        <v>54</v>
      </c>
      <c r="Z38" s="53" t="n">
        <v>7</v>
      </c>
      <c r="AA38" s="53" t="n">
        <v>37</v>
      </c>
      <c r="AB38" s="53" t="n">
        <v>10</v>
      </c>
      <c r="AC38" s="53" t="n">
        <v>21</v>
      </c>
      <c r="AD38" s="53" t="n">
        <v>14</v>
      </c>
      <c r="AE38" s="53" t="n">
        <v>7</v>
      </c>
      <c r="AF38" s="53" t="n">
        <v>5</v>
      </c>
      <c r="AG38" s="53" t="n">
        <v>14</v>
      </c>
      <c r="AH38" s="53" t="n">
        <v>20</v>
      </c>
      <c r="AI38" s="53" t="n">
        <v>3</v>
      </c>
      <c r="AJ38" s="1006" t="n">
        <v>5</v>
      </c>
      <c r="AK38" s="236" t="n">
        <v>18</v>
      </c>
    </row>
    <row r="39" customFormat="false" ht="20.1" hidden="false" customHeight="true" outlineLevel="0" collapsed="false">
      <c r="A39" s="236"/>
      <c r="B39" s="185"/>
      <c r="C39" s="36"/>
      <c r="D39" s="117"/>
      <c r="E39" s="117"/>
      <c r="F39" s="117"/>
      <c r="G39" s="117"/>
      <c r="H39" s="117"/>
      <c r="I39" s="120"/>
      <c r="J39" s="120"/>
      <c r="K39" s="120"/>
      <c r="L39" s="120"/>
      <c r="M39" s="120"/>
      <c r="N39" s="120"/>
      <c r="O39" s="120"/>
      <c r="P39" s="231"/>
      <c r="Q39" s="43"/>
      <c r="R39" s="236"/>
      <c r="S39" s="185"/>
      <c r="T39" s="36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231"/>
      <c r="AK39" s="236"/>
    </row>
    <row r="40" customFormat="false" ht="14.1" hidden="false" customHeight="true" outlineLevel="0" collapsed="false">
      <c r="A40" s="236"/>
      <c r="B40" s="185" t="s">
        <v>1354</v>
      </c>
      <c r="C40" s="36"/>
      <c r="D40" s="117"/>
      <c r="E40" s="117"/>
      <c r="F40" s="117"/>
      <c r="G40" s="117"/>
      <c r="H40" s="117"/>
      <c r="I40" s="120"/>
      <c r="J40" s="120"/>
      <c r="K40" s="120"/>
      <c r="L40" s="120"/>
      <c r="M40" s="120"/>
      <c r="N40" s="120"/>
      <c r="O40" s="120"/>
      <c r="P40" s="231"/>
      <c r="Q40" s="43"/>
      <c r="R40" s="236"/>
      <c r="S40" s="185" t="s">
        <v>1354</v>
      </c>
      <c r="T40" s="36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231"/>
      <c r="AK40" s="236"/>
    </row>
    <row r="41" customFormat="false" ht="20.1" hidden="false" customHeight="true" outlineLevel="0" collapsed="false">
      <c r="A41" s="43" t="n">
        <v>19</v>
      </c>
      <c r="B41" s="73" t="s">
        <v>1345</v>
      </c>
      <c r="C41" s="36" t="s">
        <v>479</v>
      </c>
      <c r="D41" s="996" t="n">
        <v>79.6833773087071</v>
      </c>
      <c r="E41" s="996" t="n">
        <v>78.8194444444444</v>
      </c>
      <c r="F41" s="996" t="n">
        <v>82.4175824175824</v>
      </c>
      <c r="G41" s="996" t="n">
        <v>58.0645161290323</v>
      </c>
      <c r="H41" s="996" t="n">
        <v>31.25</v>
      </c>
      <c r="I41" s="997" t="n">
        <v>86.6666666666667</v>
      </c>
      <c r="J41" s="997" t="n">
        <v>75.9259259259259</v>
      </c>
      <c r="K41" s="997" t="n">
        <v>23.8095238095238</v>
      </c>
      <c r="L41" s="997" t="n">
        <v>63.6363636363636</v>
      </c>
      <c r="M41" s="997" t="n">
        <v>100</v>
      </c>
      <c r="N41" s="997" t="n">
        <v>66.6666666666667</v>
      </c>
      <c r="O41" s="997" t="n">
        <v>82.1428571428571</v>
      </c>
      <c r="P41" s="998" t="n">
        <v>78.0487804878049</v>
      </c>
      <c r="Q41" s="43" t="n">
        <v>19</v>
      </c>
      <c r="R41" s="236" t="n">
        <v>19</v>
      </c>
      <c r="S41" s="333" t="s">
        <v>1345</v>
      </c>
      <c r="T41" s="36" t="s">
        <v>479</v>
      </c>
      <c r="U41" s="997" t="n">
        <v>92.4242424242424</v>
      </c>
      <c r="V41" s="997" t="n">
        <v>91.8918918918919</v>
      </c>
      <c r="W41" s="997" t="n">
        <v>100</v>
      </c>
      <c r="X41" s="997" t="n">
        <v>88.8888888888889</v>
      </c>
      <c r="Y41" s="997" t="n">
        <v>88.8888888888889</v>
      </c>
      <c r="Z41" s="997" t="n">
        <v>57.1428571428571</v>
      </c>
      <c r="AA41" s="997" t="n">
        <v>94.5945945945946</v>
      </c>
      <c r="AB41" s="997" t="n">
        <v>90</v>
      </c>
      <c r="AC41" s="997" t="n">
        <v>95.2380952380952</v>
      </c>
      <c r="AD41" s="997" t="n">
        <v>92.8571428571429</v>
      </c>
      <c r="AE41" s="997" t="n">
        <v>100</v>
      </c>
      <c r="AF41" s="997" t="n">
        <v>100</v>
      </c>
      <c r="AG41" s="997" t="n">
        <v>78.5714285714286</v>
      </c>
      <c r="AH41" s="997" t="n">
        <v>100</v>
      </c>
      <c r="AI41" s="997" t="n">
        <v>66.6666666666667</v>
      </c>
      <c r="AJ41" s="998" t="n">
        <v>100</v>
      </c>
      <c r="AK41" s="236" t="n">
        <v>19</v>
      </c>
    </row>
    <row r="42" customFormat="false" ht="20.1" hidden="false" customHeight="true" outlineLevel="0" collapsed="false">
      <c r="A42" s="43" t="n">
        <v>20</v>
      </c>
      <c r="B42" s="73" t="s">
        <v>816</v>
      </c>
      <c r="C42" s="36" t="s">
        <v>479</v>
      </c>
      <c r="D42" s="996" t="n">
        <v>14.5118733509235</v>
      </c>
      <c r="E42" s="996" t="n">
        <v>15.2777777777778</v>
      </c>
      <c r="F42" s="996" t="n">
        <v>12.0879120879121</v>
      </c>
      <c r="G42" s="996" t="n">
        <v>29.0322580645161</v>
      </c>
      <c r="H42" s="996" t="n">
        <v>43.75</v>
      </c>
      <c r="I42" s="997" t="n">
        <v>13.3333333333333</v>
      </c>
      <c r="J42" s="997" t="n">
        <v>24.0740740740741</v>
      </c>
      <c r="K42" s="997" t="n">
        <v>38.0952380952381</v>
      </c>
      <c r="L42" s="997" t="n">
        <v>36.3636363636364</v>
      </c>
      <c r="M42" s="997" t="n">
        <v>0</v>
      </c>
      <c r="N42" s="997" t="n">
        <v>33.3333333333333</v>
      </c>
      <c r="O42" s="997" t="n">
        <v>0</v>
      </c>
      <c r="P42" s="998" t="n">
        <v>12.1951219512195</v>
      </c>
      <c r="Q42" s="43" t="n">
        <v>20</v>
      </c>
      <c r="R42" s="236" t="n">
        <v>20</v>
      </c>
      <c r="S42" s="333" t="s">
        <v>816</v>
      </c>
      <c r="T42" s="36" t="s">
        <v>479</v>
      </c>
      <c r="U42" s="997" t="n">
        <v>7.57575757575758</v>
      </c>
      <c r="V42" s="997" t="n">
        <v>8.10810810810811</v>
      </c>
      <c r="W42" s="997" t="n">
        <v>0</v>
      </c>
      <c r="X42" s="997" t="n">
        <v>11.1111111111111</v>
      </c>
      <c r="Y42" s="997" t="n">
        <v>11.1111111111111</v>
      </c>
      <c r="Z42" s="997" t="n">
        <v>42.8571428571429</v>
      </c>
      <c r="AA42" s="997" t="n">
        <v>5.40540540540541</v>
      </c>
      <c r="AB42" s="997" t="n">
        <v>10</v>
      </c>
      <c r="AC42" s="997" t="n">
        <v>4.76190476190476</v>
      </c>
      <c r="AD42" s="997" t="n">
        <v>7.14285714285714</v>
      </c>
      <c r="AE42" s="997" t="n">
        <v>0</v>
      </c>
      <c r="AF42" s="997" t="n">
        <v>0</v>
      </c>
      <c r="AG42" s="997" t="n">
        <v>14.2857142857143</v>
      </c>
      <c r="AH42" s="997" t="n">
        <v>0</v>
      </c>
      <c r="AI42" s="997" t="n">
        <v>33.3333333333333</v>
      </c>
      <c r="AJ42" s="998" t="n">
        <v>0</v>
      </c>
      <c r="AK42" s="236" t="n">
        <v>20</v>
      </c>
    </row>
    <row r="43" customFormat="false" ht="20.1" hidden="false" customHeight="true" outlineLevel="0" collapsed="false">
      <c r="A43" s="43" t="n">
        <v>21</v>
      </c>
      <c r="B43" s="73" t="s">
        <v>1346</v>
      </c>
      <c r="C43" s="36" t="s">
        <v>479</v>
      </c>
      <c r="D43" s="996" t="n">
        <v>3.69393139841689</v>
      </c>
      <c r="E43" s="996" t="n">
        <v>3.81944444444444</v>
      </c>
      <c r="F43" s="996" t="n">
        <v>3.2967032967033</v>
      </c>
      <c r="G43" s="996" t="n">
        <v>9.67741935483871</v>
      </c>
      <c r="H43" s="996" t="n">
        <v>18.75</v>
      </c>
      <c r="I43" s="997" t="n">
        <v>0</v>
      </c>
      <c r="J43" s="997" t="n">
        <v>0</v>
      </c>
      <c r="K43" s="997" t="n">
        <v>19.047619047619</v>
      </c>
      <c r="L43" s="997" t="n">
        <v>0</v>
      </c>
      <c r="M43" s="997" t="n">
        <v>0</v>
      </c>
      <c r="N43" s="997" t="n">
        <v>0</v>
      </c>
      <c r="O43" s="997" t="n">
        <v>14.2857142857143</v>
      </c>
      <c r="P43" s="998" t="n">
        <v>7.31707317073171</v>
      </c>
      <c r="Q43" s="43" t="n">
        <v>21</v>
      </c>
      <c r="R43" s="236" t="n">
        <v>21</v>
      </c>
      <c r="S43" s="333" t="s">
        <v>1346</v>
      </c>
      <c r="T43" s="36" t="s">
        <v>479</v>
      </c>
      <c r="U43" s="997" t="n">
        <v>0</v>
      </c>
      <c r="V43" s="997" t="n">
        <v>0</v>
      </c>
      <c r="W43" s="997" t="n">
        <v>0</v>
      </c>
      <c r="X43" s="997" t="n">
        <v>0</v>
      </c>
      <c r="Y43" s="997" t="n">
        <v>0</v>
      </c>
      <c r="Z43" s="997" t="n">
        <v>0</v>
      </c>
      <c r="AA43" s="997" t="n">
        <v>0</v>
      </c>
      <c r="AB43" s="997" t="n">
        <v>0</v>
      </c>
      <c r="AC43" s="997" t="n">
        <v>0</v>
      </c>
      <c r="AD43" s="997" t="n">
        <v>0</v>
      </c>
      <c r="AE43" s="997" t="n">
        <v>0</v>
      </c>
      <c r="AF43" s="997" t="n">
        <v>0</v>
      </c>
      <c r="AG43" s="997" t="n">
        <v>0</v>
      </c>
      <c r="AH43" s="997" t="n">
        <v>0</v>
      </c>
      <c r="AI43" s="997" t="n">
        <v>0</v>
      </c>
      <c r="AJ43" s="998" t="n">
        <v>0</v>
      </c>
      <c r="AK43" s="236" t="n">
        <v>21</v>
      </c>
    </row>
    <row r="44" customFormat="false" ht="20.1" hidden="false" customHeight="true" outlineLevel="0" collapsed="false">
      <c r="A44" s="43" t="n">
        <v>22</v>
      </c>
      <c r="B44" s="73" t="s">
        <v>1347</v>
      </c>
      <c r="C44" s="36" t="s">
        <v>479</v>
      </c>
      <c r="D44" s="996" t="n">
        <v>1.58311345646438</v>
      </c>
      <c r="E44" s="996" t="n">
        <v>1.38888888888889</v>
      </c>
      <c r="F44" s="996" t="n">
        <v>2.1978021978022</v>
      </c>
      <c r="G44" s="996" t="n">
        <v>0</v>
      </c>
      <c r="H44" s="996" t="n">
        <v>0</v>
      </c>
      <c r="I44" s="997" t="n">
        <v>0</v>
      </c>
      <c r="J44" s="997" t="n">
        <v>0</v>
      </c>
      <c r="K44" s="997" t="n">
        <v>14.2857142857143</v>
      </c>
      <c r="L44" s="997" t="n">
        <v>0</v>
      </c>
      <c r="M44" s="997" t="n">
        <v>0</v>
      </c>
      <c r="N44" s="997" t="n">
        <v>0</v>
      </c>
      <c r="O44" s="997" t="n">
        <v>3.57142857142857</v>
      </c>
      <c r="P44" s="998" t="n">
        <v>2.4390243902439</v>
      </c>
      <c r="Q44" s="43" t="n">
        <v>22</v>
      </c>
      <c r="R44" s="236" t="n">
        <v>22</v>
      </c>
      <c r="S44" s="333" t="s">
        <v>1347</v>
      </c>
      <c r="T44" s="36" t="s">
        <v>479</v>
      </c>
      <c r="U44" s="997" t="n">
        <v>0</v>
      </c>
      <c r="V44" s="997" t="n">
        <v>0</v>
      </c>
      <c r="W44" s="997" t="n">
        <v>0</v>
      </c>
      <c r="X44" s="997" t="n">
        <v>0</v>
      </c>
      <c r="Y44" s="997" t="n">
        <v>0</v>
      </c>
      <c r="Z44" s="997" t="n">
        <v>0</v>
      </c>
      <c r="AA44" s="997" t="n">
        <v>0</v>
      </c>
      <c r="AB44" s="997" t="n">
        <v>0</v>
      </c>
      <c r="AC44" s="997" t="n">
        <v>0</v>
      </c>
      <c r="AD44" s="997" t="n">
        <v>0</v>
      </c>
      <c r="AE44" s="997" t="n">
        <v>0</v>
      </c>
      <c r="AF44" s="997" t="n">
        <v>0</v>
      </c>
      <c r="AG44" s="997" t="n">
        <v>7.14285714285714</v>
      </c>
      <c r="AH44" s="997" t="n">
        <v>0</v>
      </c>
      <c r="AI44" s="997" t="n">
        <v>0</v>
      </c>
      <c r="AJ44" s="998" t="n">
        <v>0</v>
      </c>
      <c r="AK44" s="236" t="n">
        <v>22</v>
      </c>
    </row>
    <row r="45" customFormat="false" ht="20.1" hidden="false" customHeight="true" outlineLevel="0" collapsed="false">
      <c r="A45" s="43" t="n">
        <v>23</v>
      </c>
      <c r="B45" s="73" t="s">
        <v>1348</v>
      </c>
      <c r="C45" s="36" t="s">
        <v>479</v>
      </c>
      <c r="D45" s="996" t="n">
        <v>0</v>
      </c>
      <c r="E45" s="996" t="n">
        <v>0</v>
      </c>
      <c r="F45" s="996" t="n">
        <v>0</v>
      </c>
      <c r="G45" s="996" t="n">
        <v>0</v>
      </c>
      <c r="H45" s="996" t="n">
        <v>0</v>
      </c>
      <c r="I45" s="997" t="n">
        <v>0</v>
      </c>
      <c r="J45" s="997" t="n">
        <v>0</v>
      </c>
      <c r="K45" s="997" t="n">
        <v>0</v>
      </c>
      <c r="L45" s="997" t="n">
        <v>0</v>
      </c>
      <c r="M45" s="997" t="n">
        <v>0</v>
      </c>
      <c r="N45" s="997" t="n">
        <v>0</v>
      </c>
      <c r="O45" s="997" t="n">
        <v>0</v>
      </c>
      <c r="P45" s="998" t="n">
        <v>0</v>
      </c>
      <c r="Q45" s="43" t="n">
        <v>23</v>
      </c>
      <c r="R45" s="236" t="n">
        <v>23</v>
      </c>
      <c r="S45" s="333" t="s">
        <v>1348</v>
      </c>
      <c r="T45" s="36" t="s">
        <v>479</v>
      </c>
      <c r="U45" s="997" t="n">
        <v>0</v>
      </c>
      <c r="V45" s="997" t="n">
        <v>0</v>
      </c>
      <c r="W45" s="997" t="n">
        <v>0</v>
      </c>
      <c r="X45" s="997" t="n">
        <v>0</v>
      </c>
      <c r="Y45" s="997" t="n">
        <v>0</v>
      </c>
      <c r="Z45" s="997" t="n">
        <v>0</v>
      </c>
      <c r="AA45" s="997" t="n">
        <v>0</v>
      </c>
      <c r="AB45" s="997" t="n">
        <v>0</v>
      </c>
      <c r="AC45" s="997" t="n">
        <v>0</v>
      </c>
      <c r="AD45" s="997" t="n">
        <v>0</v>
      </c>
      <c r="AE45" s="997" t="n">
        <v>0</v>
      </c>
      <c r="AF45" s="997" t="n">
        <v>0</v>
      </c>
      <c r="AG45" s="997" t="n">
        <v>0</v>
      </c>
      <c r="AH45" s="997" t="n">
        <v>0</v>
      </c>
      <c r="AI45" s="997" t="n">
        <v>0</v>
      </c>
      <c r="AJ45" s="998" t="n">
        <v>0</v>
      </c>
      <c r="AK45" s="236" t="n">
        <v>23</v>
      </c>
    </row>
    <row r="46" customFormat="false" ht="20.1" hidden="false" customHeight="true" outlineLevel="0" collapsed="false">
      <c r="A46" s="43" t="n">
        <v>24</v>
      </c>
      <c r="B46" s="73" t="s">
        <v>1349</v>
      </c>
      <c r="C46" s="36" t="s">
        <v>479</v>
      </c>
      <c r="D46" s="996" t="n">
        <v>0.263852242744063</v>
      </c>
      <c r="E46" s="996" t="n">
        <v>0.347222222222222</v>
      </c>
      <c r="F46" s="996" t="n">
        <v>0</v>
      </c>
      <c r="G46" s="996" t="n">
        <v>3.2258064516129</v>
      </c>
      <c r="H46" s="996" t="n">
        <v>6.25</v>
      </c>
      <c r="I46" s="997" t="n">
        <v>0</v>
      </c>
      <c r="J46" s="997" t="n">
        <v>0</v>
      </c>
      <c r="K46" s="997" t="n">
        <v>0</v>
      </c>
      <c r="L46" s="997" t="n">
        <v>0</v>
      </c>
      <c r="M46" s="997" t="n">
        <v>0</v>
      </c>
      <c r="N46" s="997" t="n">
        <v>0</v>
      </c>
      <c r="O46" s="997" t="n">
        <v>0</v>
      </c>
      <c r="P46" s="998" t="n">
        <v>0</v>
      </c>
      <c r="Q46" s="43" t="n">
        <v>24</v>
      </c>
      <c r="R46" s="236" t="n">
        <v>24</v>
      </c>
      <c r="S46" s="333" t="s">
        <v>1349</v>
      </c>
      <c r="T46" s="36" t="s">
        <v>479</v>
      </c>
      <c r="U46" s="997" t="n">
        <v>0</v>
      </c>
      <c r="V46" s="997" t="n">
        <v>0</v>
      </c>
      <c r="W46" s="997" t="n">
        <v>0</v>
      </c>
      <c r="X46" s="997" t="n">
        <v>0</v>
      </c>
      <c r="Y46" s="997" t="n">
        <v>0</v>
      </c>
      <c r="Z46" s="997" t="n">
        <v>0</v>
      </c>
      <c r="AA46" s="997" t="n">
        <v>0</v>
      </c>
      <c r="AB46" s="997" t="n">
        <v>0</v>
      </c>
      <c r="AC46" s="997" t="n">
        <v>0</v>
      </c>
      <c r="AD46" s="997" t="n">
        <v>0</v>
      </c>
      <c r="AE46" s="997" t="n">
        <v>0</v>
      </c>
      <c r="AF46" s="997" t="n">
        <v>0</v>
      </c>
      <c r="AG46" s="997" t="n">
        <v>0</v>
      </c>
      <c r="AH46" s="997" t="n">
        <v>0</v>
      </c>
      <c r="AI46" s="997" t="n">
        <v>0</v>
      </c>
      <c r="AJ46" s="998" t="n">
        <v>0</v>
      </c>
      <c r="AK46" s="236" t="n">
        <v>24</v>
      </c>
    </row>
    <row r="47" customFormat="false" ht="20.1" hidden="false" customHeight="true" outlineLevel="0" collapsed="false">
      <c r="A47" s="43" t="n">
        <v>25</v>
      </c>
      <c r="B47" s="73" t="s">
        <v>1210</v>
      </c>
      <c r="C47" s="36" t="s">
        <v>479</v>
      </c>
      <c r="D47" s="996" t="n">
        <v>0.263852242744063</v>
      </c>
      <c r="E47" s="996" t="n">
        <v>0.347222222222222</v>
      </c>
      <c r="F47" s="996" t="n">
        <v>0</v>
      </c>
      <c r="G47" s="996" t="n">
        <v>0</v>
      </c>
      <c r="H47" s="996" t="n">
        <v>0</v>
      </c>
      <c r="I47" s="997" t="n">
        <v>0</v>
      </c>
      <c r="J47" s="997" t="n">
        <v>0</v>
      </c>
      <c r="K47" s="997" t="n">
        <v>4.76190476190476</v>
      </c>
      <c r="L47" s="997" t="n">
        <v>0</v>
      </c>
      <c r="M47" s="997" t="n">
        <v>0</v>
      </c>
      <c r="N47" s="997" t="n">
        <v>0</v>
      </c>
      <c r="O47" s="997" t="n">
        <v>0</v>
      </c>
      <c r="P47" s="998" t="n">
        <v>0</v>
      </c>
      <c r="Q47" s="43" t="n">
        <v>25</v>
      </c>
      <c r="R47" s="236" t="n">
        <v>25</v>
      </c>
      <c r="S47" s="333" t="s">
        <v>1210</v>
      </c>
      <c r="T47" s="36" t="s">
        <v>479</v>
      </c>
      <c r="U47" s="997" t="n">
        <v>0</v>
      </c>
      <c r="V47" s="997" t="n">
        <v>0</v>
      </c>
      <c r="W47" s="997" t="n">
        <v>0</v>
      </c>
      <c r="X47" s="997" t="n">
        <v>0</v>
      </c>
      <c r="Y47" s="997" t="n">
        <v>0</v>
      </c>
      <c r="Z47" s="997" t="n">
        <v>0</v>
      </c>
      <c r="AA47" s="997" t="n">
        <v>0</v>
      </c>
      <c r="AB47" s="997" t="n">
        <v>0</v>
      </c>
      <c r="AC47" s="997" t="n">
        <v>0</v>
      </c>
      <c r="AD47" s="997" t="n">
        <v>0</v>
      </c>
      <c r="AE47" s="997" t="n">
        <v>0</v>
      </c>
      <c r="AF47" s="997" t="n">
        <v>0</v>
      </c>
      <c r="AG47" s="997" t="n">
        <v>0</v>
      </c>
      <c r="AH47" s="997" t="n">
        <v>0</v>
      </c>
      <c r="AI47" s="997" t="n">
        <v>0</v>
      </c>
      <c r="AJ47" s="998" t="n">
        <v>0</v>
      </c>
      <c r="AK47" s="236" t="n">
        <v>25</v>
      </c>
    </row>
    <row r="48" customFormat="false" ht="20.1" hidden="false" customHeight="true" outlineLevel="0" collapsed="false">
      <c r="A48" s="43" t="n">
        <v>26</v>
      </c>
      <c r="B48" s="73" t="s">
        <v>1355</v>
      </c>
      <c r="C48" s="36" t="s">
        <v>487</v>
      </c>
      <c r="D48" s="996" t="n">
        <v>2.42840809146878</v>
      </c>
      <c r="E48" s="996" t="n">
        <v>2.53599537037037</v>
      </c>
      <c r="F48" s="996" t="n">
        <v>2.08791208791209</v>
      </c>
      <c r="G48" s="996" t="n">
        <v>3.86881720430108</v>
      </c>
      <c r="H48" s="996" t="n">
        <v>5.83958333333333</v>
      </c>
      <c r="I48" s="997" t="n">
        <v>1.76666666666667</v>
      </c>
      <c r="J48" s="997" t="n">
        <v>2.28395061728395</v>
      </c>
      <c r="K48" s="997" t="n">
        <v>7.98412698412698</v>
      </c>
      <c r="L48" s="997" t="n">
        <v>2.54848484848485</v>
      </c>
      <c r="M48" s="997" t="n">
        <v>0.783333333333333</v>
      </c>
      <c r="N48" s="997" t="n">
        <v>2.11111111111111</v>
      </c>
      <c r="O48" s="997" t="n">
        <v>2.95595238095238</v>
      </c>
      <c r="P48" s="998" t="n">
        <v>2.2609756097561</v>
      </c>
      <c r="Q48" s="43" t="n">
        <v>26</v>
      </c>
      <c r="R48" s="236" t="n">
        <v>26</v>
      </c>
      <c r="S48" s="333" t="s">
        <v>1355</v>
      </c>
      <c r="T48" s="36" t="s">
        <v>487</v>
      </c>
      <c r="U48" s="997" t="n">
        <v>1.28181818181818</v>
      </c>
      <c r="V48" s="997" t="n">
        <v>1.21351351351351</v>
      </c>
      <c r="W48" s="997" t="n">
        <v>1.27272727272727</v>
      </c>
      <c r="X48" s="997" t="n">
        <v>1.42777777777778</v>
      </c>
      <c r="Y48" s="997" t="n">
        <v>1.69506172839506</v>
      </c>
      <c r="Z48" s="997" t="n">
        <v>2.87619047619048</v>
      </c>
      <c r="AA48" s="997" t="n">
        <v>1.37117117117117</v>
      </c>
      <c r="AB48" s="997" t="n">
        <v>2.06666666666667</v>
      </c>
      <c r="AC48" s="997" t="n">
        <v>1.83968253968254</v>
      </c>
      <c r="AD48" s="997" t="n">
        <v>1.81190476190476</v>
      </c>
      <c r="AE48" s="997" t="n">
        <v>1.8952380952381</v>
      </c>
      <c r="AF48" s="997" t="n">
        <v>1.46</v>
      </c>
      <c r="AG48" s="997" t="n">
        <v>3.17619047619048</v>
      </c>
      <c r="AH48" s="997" t="n">
        <v>0.876666666666667</v>
      </c>
      <c r="AI48" s="997" t="n">
        <v>2.23333333333333</v>
      </c>
      <c r="AJ48" s="998" t="n">
        <v>1.45333333333333</v>
      </c>
      <c r="AK48" s="236" t="n">
        <v>26</v>
      </c>
    </row>
    <row r="49" customFormat="false" ht="14.1" hidden="false" customHeight="true" outlineLevel="0" collapsed="false">
      <c r="C49" s="36"/>
      <c r="D49" s="994" t="n">
        <v>0</v>
      </c>
      <c r="E49" s="994" t="n">
        <v>0</v>
      </c>
      <c r="F49" s="994" t="n">
        <v>0</v>
      </c>
      <c r="G49" s="994" t="n">
        <v>0</v>
      </c>
      <c r="H49" s="994" t="n">
        <v>0</v>
      </c>
      <c r="I49" s="731" t="n">
        <v>0</v>
      </c>
      <c r="J49" s="731" t="n">
        <v>0</v>
      </c>
      <c r="K49" s="731" t="n">
        <v>0</v>
      </c>
      <c r="L49" s="731" t="n">
        <v>0</v>
      </c>
      <c r="M49" s="731" t="n">
        <v>0</v>
      </c>
      <c r="N49" s="731" t="n">
        <v>0</v>
      </c>
      <c r="O49" s="731" t="n">
        <v>0</v>
      </c>
      <c r="P49" s="995" t="n">
        <v>0</v>
      </c>
      <c r="Q49" s="236"/>
      <c r="R49" s="236"/>
      <c r="S49" s="638"/>
      <c r="T49" s="36"/>
      <c r="U49" s="731" t="n">
        <v>0</v>
      </c>
      <c r="V49" s="731" t="n">
        <v>0</v>
      </c>
      <c r="W49" s="731" t="n">
        <v>0</v>
      </c>
      <c r="X49" s="731" t="n">
        <v>0</v>
      </c>
      <c r="Y49" s="731" t="n">
        <v>0</v>
      </c>
      <c r="Z49" s="731" t="n">
        <v>0</v>
      </c>
      <c r="AA49" s="731" t="n">
        <v>0</v>
      </c>
      <c r="AB49" s="731" t="n">
        <v>0</v>
      </c>
      <c r="AC49" s="731" t="n">
        <v>0</v>
      </c>
      <c r="AD49" s="731" t="n">
        <v>0</v>
      </c>
      <c r="AE49" s="731" t="n">
        <v>0</v>
      </c>
      <c r="AF49" s="731" t="n">
        <v>0</v>
      </c>
      <c r="AG49" s="731" t="n">
        <v>0</v>
      </c>
      <c r="AH49" s="731" t="n">
        <v>0</v>
      </c>
      <c r="AI49" s="731" t="n">
        <v>100</v>
      </c>
      <c r="AJ49" s="995" t="n">
        <v>0</v>
      </c>
      <c r="AK49" s="236"/>
    </row>
    <row r="50" customFormat="false" ht="14.1" hidden="false" customHeight="true" outlineLevel="0" collapsed="false">
      <c r="C50" s="36"/>
      <c r="D50" s="994"/>
      <c r="E50" s="994"/>
      <c r="F50" s="994"/>
      <c r="G50" s="994"/>
      <c r="H50" s="994"/>
      <c r="I50" s="731"/>
      <c r="J50" s="731"/>
      <c r="K50" s="731"/>
      <c r="L50" s="731"/>
      <c r="M50" s="731"/>
      <c r="N50" s="731"/>
      <c r="O50" s="731"/>
      <c r="P50" s="995"/>
      <c r="Q50" s="236"/>
      <c r="R50" s="236"/>
      <c r="S50" s="638"/>
      <c r="T50" s="36"/>
      <c r="U50" s="731"/>
      <c r="V50" s="731"/>
      <c r="W50" s="731"/>
      <c r="X50" s="731"/>
      <c r="Y50" s="731"/>
      <c r="Z50" s="731"/>
      <c r="AA50" s="731"/>
      <c r="AB50" s="731"/>
      <c r="AC50" s="731"/>
      <c r="AD50" s="731"/>
      <c r="AE50" s="731"/>
      <c r="AF50" s="731"/>
      <c r="AG50" s="731"/>
      <c r="AH50" s="731"/>
      <c r="AI50" s="731"/>
      <c r="AJ50" s="995"/>
      <c r="AK50" s="236"/>
    </row>
    <row r="51" customFormat="false" ht="14.1" hidden="false" customHeight="true" outlineLevel="0" collapsed="false">
      <c r="C51" s="36"/>
      <c r="D51" s="994"/>
      <c r="E51" s="994"/>
      <c r="F51" s="994"/>
      <c r="G51" s="994"/>
      <c r="H51" s="994"/>
      <c r="I51" s="731"/>
      <c r="J51" s="731"/>
      <c r="K51" s="731"/>
      <c r="L51" s="731"/>
      <c r="M51" s="731"/>
      <c r="N51" s="731"/>
      <c r="O51" s="731"/>
      <c r="P51" s="995"/>
      <c r="Q51" s="236"/>
      <c r="R51" s="236"/>
      <c r="S51" s="638"/>
      <c r="T51" s="36"/>
      <c r="U51" s="731"/>
      <c r="V51" s="731"/>
      <c r="W51" s="731"/>
      <c r="X51" s="731"/>
      <c r="Y51" s="731"/>
      <c r="Z51" s="731"/>
      <c r="AA51" s="731"/>
      <c r="AB51" s="731"/>
      <c r="AC51" s="731"/>
      <c r="AD51" s="731"/>
      <c r="AE51" s="731"/>
      <c r="AF51" s="731"/>
      <c r="AG51" s="731"/>
      <c r="AH51" s="731"/>
      <c r="AI51" s="731"/>
      <c r="AJ51" s="995"/>
      <c r="AK51" s="236"/>
    </row>
    <row r="52" customFormat="false" ht="12" hidden="false" customHeight="true" outlineLevel="0" collapsed="false">
      <c r="A52" s="236" t="n">
        <v>27</v>
      </c>
      <c r="B52" s="73" t="s">
        <v>1356</v>
      </c>
      <c r="C52" s="36" t="s">
        <v>476</v>
      </c>
      <c r="D52" s="177" t="n">
        <v>5137</v>
      </c>
      <c r="E52" s="177" t="n">
        <v>4333</v>
      </c>
      <c r="F52" s="177" t="n">
        <v>804</v>
      </c>
      <c r="G52" s="177" t="n">
        <v>627</v>
      </c>
      <c r="H52" s="177" t="n">
        <v>290</v>
      </c>
      <c r="I52" s="53" t="n">
        <v>337</v>
      </c>
      <c r="J52" s="53" t="n">
        <v>849</v>
      </c>
      <c r="K52" s="53" t="n">
        <v>393</v>
      </c>
      <c r="L52" s="53" t="n">
        <v>139</v>
      </c>
      <c r="M52" s="53" t="n">
        <v>23</v>
      </c>
      <c r="N52" s="53" t="n">
        <v>200</v>
      </c>
      <c r="O52" s="53" t="n">
        <v>332</v>
      </c>
      <c r="P52" s="1006" t="n">
        <v>87</v>
      </c>
      <c r="Q52" s="236" t="n">
        <v>27</v>
      </c>
      <c r="R52" s="236" t="n">
        <v>27</v>
      </c>
      <c r="S52" s="73" t="s">
        <v>1356</v>
      </c>
      <c r="T52" s="36" t="s">
        <v>476</v>
      </c>
      <c r="U52" s="53" t="n">
        <v>496</v>
      </c>
      <c r="V52" s="53" t="n">
        <v>113</v>
      </c>
      <c r="W52" s="53" t="n">
        <v>223</v>
      </c>
      <c r="X52" s="53" t="n">
        <v>160</v>
      </c>
      <c r="Y52" s="53" t="n">
        <v>1020</v>
      </c>
      <c r="Z52" s="53" t="n">
        <v>301</v>
      </c>
      <c r="AA52" s="53" t="n">
        <v>452</v>
      </c>
      <c r="AB52" s="53" t="n">
        <v>267</v>
      </c>
      <c r="AC52" s="53" t="n">
        <v>226</v>
      </c>
      <c r="AD52" s="53" t="n">
        <v>136</v>
      </c>
      <c r="AE52" s="53" t="n">
        <v>90</v>
      </c>
      <c r="AF52" s="53" t="n">
        <v>55</v>
      </c>
      <c r="AG52" s="53" t="n">
        <v>331</v>
      </c>
      <c r="AH52" s="53" t="n">
        <v>157</v>
      </c>
      <c r="AI52" s="53" t="n">
        <v>112</v>
      </c>
      <c r="AJ52" s="1006" t="n">
        <v>90</v>
      </c>
      <c r="AK52" s="236" t="n">
        <v>27</v>
      </c>
    </row>
    <row r="53" customFormat="false" ht="12" hidden="false" customHeight="true" outlineLevel="0" collapsed="false">
      <c r="A53" s="236"/>
      <c r="B53" s="638"/>
      <c r="C53" s="36"/>
      <c r="D53" s="117"/>
      <c r="E53" s="117"/>
      <c r="F53" s="117"/>
      <c r="G53" s="117"/>
      <c r="H53" s="117"/>
      <c r="I53" s="120"/>
      <c r="J53" s="120"/>
      <c r="K53" s="120"/>
      <c r="L53" s="120"/>
      <c r="M53" s="120"/>
      <c r="N53" s="120"/>
      <c r="O53" s="120"/>
      <c r="P53" s="231"/>
      <c r="Q53" s="236"/>
      <c r="R53" s="236"/>
      <c r="S53" s="638"/>
      <c r="T53" s="36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231"/>
      <c r="AK53" s="236"/>
    </row>
    <row r="54" customFormat="false" ht="14.1" hidden="false" customHeight="true" outlineLevel="0" collapsed="false">
      <c r="A54" s="236"/>
      <c r="C54" s="36"/>
      <c r="D54" s="117"/>
      <c r="E54" s="117"/>
      <c r="F54" s="117"/>
      <c r="G54" s="117"/>
      <c r="H54" s="117"/>
      <c r="I54" s="120"/>
      <c r="J54" s="120"/>
      <c r="K54" s="120"/>
      <c r="L54" s="120"/>
      <c r="M54" s="120"/>
      <c r="N54" s="120"/>
      <c r="O54" s="120"/>
      <c r="P54" s="231"/>
      <c r="Q54" s="236"/>
      <c r="R54" s="236"/>
      <c r="S54" s="638"/>
      <c r="T54" s="36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231"/>
      <c r="AK54" s="236"/>
    </row>
    <row r="55" customFormat="false" ht="12.95" hidden="false" customHeight="true" outlineLevel="0" collapsed="false">
      <c r="A55" s="236"/>
      <c r="B55" s="185" t="s">
        <v>494</v>
      </c>
      <c r="C55" s="36"/>
      <c r="D55" s="117"/>
      <c r="E55" s="117"/>
      <c r="F55" s="117"/>
      <c r="G55" s="117"/>
      <c r="H55" s="117"/>
      <c r="I55" s="120"/>
      <c r="J55" s="120"/>
      <c r="K55" s="120"/>
      <c r="L55" s="120"/>
      <c r="M55" s="120"/>
      <c r="N55" s="120"/>
      <c r="O55" s="120"/>
      <c r="P55" s="231"/>
      <c r="Q55" s="236"/>
      <c r="R55" s="236"/>
      <c r="S55" s="185" t="s">
        <v>494</v>
      </c>
      <c r="T55" s="36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231"/>
      <c r="AK55" s="236"/>
    </row>
    <row r="56" customFormat="false" ht="12.95" hidden="false" customHeight="true" outlineLevel="0" collapsed="false">
      <c r="A56" s="236"/>
      <c r="B56" s="111"/>
      <c r="C56" s="36"/>
      <c r="D56" s="117"/>
      <c r="E56" s="117"/>
      <c r="F56" s="117"/>
      <c r="G56" s="117"/>
      <c r="H56" s="117"/>
      <c r="I56" s="120"/>
      <c r="J56" s="120"/>
      <c r="K56" s="120"/>
      <c r="L56" s="120"/>
      <c r="M56" s="120"/>
      <c r="N56" s="120"/>
      <c r="O56" s="120"/>
      <c r="P56" s="231"/>
      <c r="Q56" s="236"/>
      <c r="R56" s="236"/>
      <c r="S56" s="638"/>
      <c r="T56" s="36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231"/>
      <c r="AK56" s="236"/>
    </row>
    <row r="57" customFormat="false" ht="20.1" hidden="false" customHeight="true" outlineLevel="0" collapsed="false">
      <c r="A57" s="236" t="n">
        <v>28</v>
      </c>
      <c r="B57" s="62" t="s">
        <v>1345</v>
      </c>
      <c r="C57" s="36" t="s">
        <v>479</v>
      </c>
      <c r="D57" s="996" t="n">
        <v>0</v>
      </c>
      <c r="E57" s="996" t="n">
        <v>0</v>
      </c>
      <c r="F57" s="996" t="n">
        <v>0</v>
      </c>
      <c r="G57" s="996" t="n">
        <v>0</v>
      </c>
      <c r="H57" s="996" t="n">
        <v>0</v>
      </c>
      <c r="I57" s="997" t="n">
        <v>0</v>
      </c>
      <c r="J57" s="997" t="n">
        <v>0</v>
      </c>
      <c r="K57" s="997" t="n">
        <v>0</v>
      </c>
      <c r="L57" s="997" t="n">
        <v>0</v>
      </c>
      <c r="M57" s="997" t="n">
        <v>0</v>
      </c>
      <c r="N57" s="997" t="n">
        <v>0</v>
      </c>
      <c r="O57" s="997" t="n">
        <v>0</v>
      </c>
      <c r="P57" s="998" t="n">
        <v>0</v>
      </c>
      <c r="Q57" s="236" t="n">
        <v>28</v>
      </c>
      <c r="R57" s="236" t="n">
        <v>28</v>
      </c>
      <c r="S57" s="333" t="s">
        <v>1345</v>
      </c>
      <c r="T57" s="36" t="s">
        <v>479</v>
      </c>
      <c r="U57" s="997" t="n">
        <v>0</v>
      </c>
      <c r="V57" s="997" t="n">
        <v>0</v>
      </c>
      <c r="W57" s="997" t="n">
        <v>0</v>
      </c>
      <c r="X57" s="997" t="n">
        <v>0</v>
      </c>
      <c r="Y57" s="997" t="n">
        <v>0</v>
      </c>
      <c r="Z57" s="997" t="n">
        <v>0</v>
      </c>
      <c r="AA57" s="997" t="n">
        <v>0</v>
      </c>
      <c r="AB57" s="997" t="n">
        <v>0</v>
      </c>
      <c r="AC57" s="997" t="n">
        <v>0</v>
      </c>
      <c r="AD57" s="997" t="n">
        <v>0</v>
      </c>
      <c r="AE57" s="997" t="n">
        <v>0</v>
      </c>
      <c r="AF57" s="997" t="n">
        <v>0</v>
      </c>
      <c r="AG57" s="997" t="n">
        <v>0</v>
      </c>
      <c r="AH57" s="997" t="n">
        <v>0</v>
      </c>
      <c r="AI57" s="997" t="n">
        <v>0</v>
      </c>
      <c r="AJ57" s="998" t="n">
        <v>0</v>
      </c>
      <c r="AK57" s="236" t="n">
        <v>28</v>
      </c>
    </row>
    <row r="58" customFormat="false" ht="20.1" hidden="false" customHeight="true" outlineLevel="0" collapsed="false">
      <c r="A58" s="236" t="n">
        <v>29</v>
      </c>
      <c r="B58" s="62" t="s">
        <v>816</v>
      </c>
      <c r="C58" s="36" t="s">
        <v>479</v>
      </c>
      <c r="D58" s="996" t="n">
        <v>0.739731360716372</v>
      </c>
      <c r="E58" s="996" t="n">
        <v>0.876990537733672</v>
      </c>
      <c r="F58" s="996" t="n">
        <v>0</v>
      </c>
      <c r="G58" s="996" t="n">
        <v>1.11642743221691</v>
      </c>
      <c r="H58" s="996" t="n">
        <v>0.689655172413793</v>
      </c>
      <c r="I58" s="997" t="n">
        <v>1.48367952522255</v>
      </c>
      <c r="J58" s="997" t="n">
        <v>0.588928150765607</v>
      </c>
      <c r="K58" s="997" t="n">
        <v>0.254452926208651</v>
      </c>
      <c r="L58" s="997" t="n">
        <v>0</v>
      </c>
      <c r="M58" s="997" t="n">
        <v>0</v>
      </c>
      <c r="N58" s="997" t="n">
        <v>0.5</v>
      </c>
      <c r="O58" s="997" t="n">
        <v>0</v>
      </c>
      <c r="P58" s="998" t="n">
        <v>0</v>
      </c>
      <c r="Q58" s="236" t="n">
        <v>29</v>
      </c>
      <c r="R58" s="236" t="n">
        <v>29</v>
      </c>
      <c r="S58" s="333" t="s">
        <v>816</v>
      </c>
      <c r="T58" s="36" t="s">
        <v>479</v>
      </c>
      <c r="U58" s="997" t="n">
        <v>1.20967741935484</v>
      </c>
      <c r="V58" s="997" t="n">
        <v>0.884955752212389</v>
      </c>
      <c r="W58" s="997" t="n">
        <v>2.24215246636771</v>
      </c>
      <c r="X58" s="997" t="n">
        <v>0</v>
      </c>
      <c r="Y58" s="997" t="n">
        <v>1.66666666666667</v>
      </c>
      <c r="Z58" s="997" t="n">
        <v>1.66112956810631</v>
      </c>
      <c r="AA58" s="997" t="n">
        <v>1.32743362831858</v>
      </c>
      <c r="AB58" s="997" t="n">
        <v>2.24719101123596</v>
      </c>
      <c r="AC58" s="997" t="n">
        <v>0</v>
      </c>
      <c r="AD58" s="997" t="n">
        <v>0</v>
      </c>
      <c r="AE58" s="997" t="n">
        <v>0</v>
      </c>
      <c r="AF58" s="997" t="n">
        <v>0</v>
      </c>
      <c r="AG58" s="997" t="n">
        <v>0</v>
      </c>
      <c r="AH58" s="997" t="n">
        <v>0</v>
      </c>
      <c r="AI58" s="997" t="n">
        <v>0.892857142857143</v>
      </c>
      <c r="AJ58" s="998" t="n">
        <v>0</v>
      </c>
      <c r="AK58" s="236" t="n">
        <v>29</v>
      </c>
    </row>
    <row r="59" customFormat="false" ht="20.1" hidden="false" customHeight="true" outlineLevel="0" collapsed="false">
      <c r="A59" s="236" t="n">
        <v>30</v>
      </c>
      <c r="B59" s="62" t="s">
        <v>1346</v>
      </c>
      <c r="C59" s="36" t="s">
        <v>479</v>
      </c>
      <c r="D59" s="996" t="n">
        <v>16.2351567062488</v>
      </c>
      <c r="E59" s="996" t="n">
        <v>17.8629125317332</v>
      </c>
      <c r="F59" s="996" t="n">
        <v>7.46268656716418</v>
      </c>
      <c r="G59" s="996" t="n">
        <v>21.5311004784689</v>
      </c>
      <c r="H59" s="996" t="n">
        <v>15.5172413793103</v>
      </c>
      <c r="I59" s="997" t="n">
        <v>26.7062314540059</v>
      </c>
      <c r="J59" s="997" t="n">
        <v>18.49234393404</v>
      </c>
      <c r="K59" s="997" t="n">
        <v>8.9058524173028</v>
      </c>
      <c r="L59" s="997" t="n">
        <v>7.19424460431655</v>
      </c>
      <c r="M59" s="997" t="n">
        <v>26.0869565217391</v>
      </c>
      <c r="N59" s="997" t="n">
        <v>23.5</v>
      </c>
      <c r="O59" s="997" t="n">
        <v>13.2530120481928</v>
      </c>
      <c r="P59" s="998" t="n">
        <v>16.0919540229885</v>
      </c>
      <c r="Q59" s="236" t="n">
        <v>30</v>
      </c>
      <c r="R59" s="236" t="n">
        <v>30</v>
      </c>
      <c r="S59" s="333" t="s">
        <v>1346</v>
      </c>
      <c r="T59" s="36" t="s">
        <v>479</v>
      </c>
      <c r="U59" s="997" t="n">
        <v>22.5806451612903</v>
      </c>
      <c r="V59" s="997" t="n">
        <v>21.2389380530973</v>
      </c>
      <c r="W59" s="997" t="n">
        <v>25.5605381165919</v>
      </c>
      <c r="X59" s="997" t="n">
        <v>19.375</v>
      </c>
      <c r="Y59" s="997" t="n">
        <v>19.4117647058824</v>
      </c>
      <c r="Z59" s="997" t="n">
        <v>16.2790697674419</v>
      </c>
      <c r="AA59" s="997" t="n">
        <v>21.6814159292035</v>
      </c>
      <c r="AB59" s="997" t="n">
        <v>19.1011235955056</v>
      </c>
      <c r="AC59" s="997" t="n">
        <v>13.716814159292</v>
      </c>
      <c r="AD59" s="997" t="n">
        <v>15.4411764705882</v>
      </c>
      <c r="AE59" s="997" t="n">
        <v>11.1111111111111</v>
      </c>
      <c r="AF59" s="997" t="n">
        <v>14.5454545454545</v>
      </c>
      <c r="AG59" s="997" t="n">
        <v>5.13595166163142</v>
      </c>
      <c r="AH59" s="997" t="n">
        <v>9.55414012738854</v>
      </c>
      <c r="AI59" s="997" t="n">
        <v>0.892857142857143</v>
      </c>
      <c r="AJ59" s="998" t="n">
        <v>4.44444444444445</v>
      </c>
      <c r="AK59" s="236" t="n">
        <v>30</v>
      </c>
    </row>
    <row r="60" customFormat="false" ht="20.1" hidden="false" customHeight="true" outlineLevel="0" collapsed="false">
      <c r="A60" s="236" t="n">
        <v>31</v>
      </c>
      <c r="B60" s="62" t="s">
        <v>1347</v>
      </c>
      <c r="C60" s="36" t="s">
        <v>479</v>
      </c>
      <c r="D60" s="996" t="n">
        <v>31.7500486665369</v>
      </c>
      <c r="E60" s="996" t="n">
        <v>33.0486960535426</v>
      </c>
      <c r="F60" s="996" t="n">
        <v>24.7512437810945</v>
      </c>
      <c r="G60" s="996" t="n">
        <v>33.4928229665072</v>
      </c>
      <c r="H60" s="996" t="n">
        <v>37.5862068965517</v>
      </c>
      <c r="I60" s="997" t="n">
        <v>29.9703264094956</v>
      </c>
      <c r="J60" s="997" t="n">
        <v>39.1048292108363</v>
      </c>
      <c r="K60" s="997" t="n">
        <v>19.8473282442748</v>
      </c>
      <c r="L60" s="997" t="n">
        <v>13.6690647482014</v>
      </c>
      <c r="M60" s="997" t="n">
        <v>26.0869565217391</v>
      </c>
      <c r="N60" s="997" t="n">
        <v>37.5</v>
      </c>
      <c r="O60" s="997" t="n">
        <v>21.9879518072289</v>
      </c>
      <c r="P60" s="998" t="n">
        <v>11.4942528735632</v>
      </c>
      <c r="Q60" s="236" t="n">
        <v>31</v>
      </c>
      <c r="R60" s="236" t="n">
        <v>31</v>
      </c>
      <c r="S60" s="333" t="s">
        <v>1347</v>
      </c>
      <c r="T60" s="36" t="s">
        <v>479</v>
      </c>
      <c r="U60" s="997" t="n">
        <v>28.0241935483871</v>
      </c>
      <c r="V60" s="997" t="n">
        <v>25.6637168141593</v>
      </c>
      <c r="W60" s="997" t="n">
        <v>30.9417040358744</v>
      </c>
      <c r="X60" s="997" t="n">
        <v>25.625</v>
      </c>
      <c r="Y60" s="997" t="n">
        <v>35.8823529411765</v>
      </c>
      <c r="Z60" s="997" t="n">
        <v>30.2325581395349</v>
      </c>
      <c r="AA60" s="997" t="n">
        <v>36.7256637168142</v>
      </c>
      <c r="AB60" s="997" t="n">
        <v>40.8239700374532</v>
      </c>
      <c r="AC60" s="997" t="n">
        <v>35.3982300884956</v>
      </c>
      <c r="AD60" s="997" t="n">
        <v>33.8235294117647</v>
      </c>
      <c r="AE60" s="997" t="n">
        <v>37.7777777777778</v>
      </c>
      <c r="AF60" s="997" t="n">
        <v>34.5454545454546</v>
      </c>
      <c r="AG60" s="997" t="n">
        <v>31.1178247734139</v>
      </c>
      <c r="AH60" s="997" t="n">
        <v>35.031847133758</v>
      </c>
      <c r="AI60" s="997" t="n">
        <v>48.2142857142857</v>
      </c>
      <c r="AJ60" s="998" t="n">
        <v>13.3333333333333</v>
      </c>
      <c r="AK60" s="236" t="n">
        <v>31</v>
      </c>
    </row>
    <row r="61" customFormat="false" ht="20.1" hidden="false" customHeight="true" outlineLevel="0" collapsed="false">
      <c r="A61" s="236" t="n">
        <v>32</v>
      </c>
      <c r="B61" s="62" t="s">
        <v>1348</v>
      </c>
      <c r="C61" s="36" t="s">
        <v>479</v>
      </c>
      <c r="D61" s="996" t="n">
        <v>21.2770099279735</v>
      </c>
      <c r="E61" s="996" t="n">
        <v>20.4477267482114</v>
      </c>
      <c r="F61" s="996" t="n">
        <v>25.7462686567164</v>
      </c>
      <c r="G61" s="996" t="n">
        <v>18.341307814992</v>
      </c>
      <c r="H61" s="996" t="n">
        <v>20.6896551724138</v>
      </c>
      <c r="I61" s="997" t="n">
        <v>16.3204747774481</v>
      </c>
      <c r="J61" s="997" t="n">
        <v>18.8457008244994</v>
      </c>
      <c r="K61" s="997" t="n">
        <v>25.4452926208651</v>
      </c>
      <c r="L61" s="997" t="n">
        <v>28.0575539568345</v>
      </c>
      <c r="M61" s="997" t="n">
        <v>30.4347826086957</v>
      </c>
      <c r="N61" s="997" t="n">
        <v>19.5</v>
      </c>
      <c r="O61" s="997" t="n">
        <v>22.8915662650602</v>
      </c>
      <c r="P61" s="998" t="n">
        <v>14.9425287356322</v>
      </c>
      <c r="Q61" s="236" t="n">
        <v>32</v>
      </c>
      <c r="R61" s="236" t="n">
        <v>32</v>
      </c>
      <c r="S61" s="333" t="s">
        <v>1348</v>
      </c>
      <c r="T61" s="36" t="s">
        <v>479</v>
      </c>
      <c r="U61" s="997" t="n">
        <v>25</v>
      </c>
      <c r="V61" s="997" t="n">
        <v>30.0884955752212</v>
      </c>
      <c r="W61" s="997" t="n">
        <v>18.3856502242152</v>
      </c>
      <c r="X61" s="997" t="n">
        <v>30.625</v>
      </c>
      <c r="Y61" s="997" t="n">
        <v>19.8039215686275</v>
      </c>
      <c r="Z61" s="997" t="n">
        <v>18.2724252491694</v>
      </c>
      <c r="AA61" s="997" t="n">
        <v>21.2389380530973</v>
      </c>
      <c r="AB61" s="997" t="n">
        <v>19.1011235955056</v>
      </c>
      <c r="AC61" s="997" t="n">
        <v>22.5663716814159</v>
      </c>
      <c r="AD61" s="997" t="n">
        <v>20.5882352941176</v>
      </c>
      <c r="AE61" s="997" t="n">
        <v>25.5555555555556</v>
      </c>
      <c r="AF61" s="997" t="n">
        <v>21.8181818181818</v>
      </c>
      <c r="AG61" s="997" t="n">
        <v>26.8882175226586</v>
      </c>
      <c r="AH61" s="997" t="n">
        <v>24.8407643312102</v>
      </c>
      <c r="AI61" s="997" t="n">
        <v>0</v>
      </c>
      <c r="AJ61" s="998" t="n">
        <v>30</v>
      </c>
      <c r="AK61" s="236" t="n">
        <v>32</v>
      </c>
    </row>
    <row r="62" customFormat="false" ht="20.1" hidden="false" customHeight="true" outlineLevel="0" collapsed="false">
      <c r="A62" s="236" t="n">
        <v>33</v>
      </c>
      <c r="B62" s="62" t="s">
        <v>1349</v>
      </c>
      <c r="C62" s="36" t="s">
        <v>479</v>
      </c>
      <c r="D62" s="996" t="n">
        <v>19.3692816819155</v>
      </c>
      <c r="E62" s="996" t="n">
        <v>18.0936995153473</v>
      </c>
      <c r="F62" s="996" t="n">
        <v>26.2437810945274</v>
      </c>
      <c r="G62" s="996" t="n">
        <v>16.2679425837321</v>
      </c>
      <c r="H62" s="996" t="n">
        <v>15.5172413793103</v>
      </c>
      <c r="I62" s="997" t="n">
        <v>16.9139465875371</v>
      </c>
      <c r="J62" s="997" t="n">
        <v>16.0188457008245</v>
      </c>
      <c r="K62" s="997" t="n">
        <v>27.735368956743</v>
      </c>
      <c r="L62" s="997" t="n">
        <v>29.4964028776978</v>
      </c>
      <c r="M62" s="997" t="n">
        <v>13.0434782608696</v>
      </c>
      <c r="N62" s="997" t="n">
        <v>10.5</v>
      </c>
      <c r="O62" s="997" t="n">
        <v>25</v>
      </c>
      <c r="P62" s="998" t="n">
        <v>39.0804597701149</v>
      </c>
      <c r="Q62" s="236" t="n">
        <v>33</v>
      </c>
      <c r="R62" s="236" t="n">
        <v>33</v>
      </c>
      <c r="S62" s="333" t="s">
        <v>1349</v>
      </c>
      <c r="T62" s="36" t="s">
        <v>479</v>
      </c>
      <c r="U62" s="997" t="n">
        <v>14.5161290322581</v>
      </c>
      <c r="V62" s="997" t="n">
        <v>14.1592920353982</v>
      </c>
      <c r="W62" s="997" t="n">
        <v>14.3497757847534</v>
      </c>
      <c r="X62" s="997" t="n">
        <v>15</v>
      </c>
      <c r="Y62" s="997" t="n">
        <v>16.4705882352941</v>
      </c>
      <c r="Z62" s="997" t="n">
        <v>23.5880398671096</v>
      </c>
      <c r="AA62" s="997" t="n">
        <v>13.2743362831858</v>
      </c>
      <c r="AB62" s="997" t="n">
        <v>13.8576779026217</v>
      </c>
      <c r="AC62" s="997" t="n">
        <v>19.4690265486726</v>
      </c>
      <c r="AD62" s="997" t="n">
        <v>22.0588235294118</v>
      </c>
      <c r="AE62" s="997" t="n">
        <v>15.5555555555556</v>
      </c>
      <c r="AF62" s="997" t="n">
        <v>14.5454545454545</v>
      </c>
      <c r="AG62" s="997" t="n">
        <v>23.8670694864048</v>
      </c>
      <c r="AH62" s="997" t="n">
        <v>19.1082802547771</v>
      </c>
      <c r="AI62" s="997" t="n">
        <v>33.9285714285714</v>
      </c>
      <c r="AJ62" s="998" t="n">
        <v>30</v>
      </c>
      <c r="AK62" s="236" t="n">
        <v>33</v>
      </c>
    </row>
    <row r="63" customFormat="false" ht="20.1" hidden="false" customHeight="true" outlineLevel="0" collapsed="false">
      <c r="A63" s="236" t="n">
        <v>34</v>
      </c>
      <c r="B63" s="62" t="s">
        <v>1357</v>
      </c>
      <c r="C63" s="36" t="s">
        <v>479</v>
      </c>
      <c r="D63" s="996" t="n">
        <v>6.38504963986763</v>
      </c>
      <c r="E63" s="996" t="n">
        <v>5.97738287560582</v>
      </c>
      <c r="F63" s="996" t="n">
        <v>8.58208955223881</v>
      </c>
      <c r="G63" s="996" t="n">
        <v>6.06060606060606</v>
      </c>
      <c r="H63" s="996" t="n">
        <v>6.89655172413793</v>
      </c>
      <c r="I63" s="997" t="n">
        <v>5.34124629080119</v>
      </c>
      <c r="J63" s="997" t="n">
        <v>4.00471142520613</v>
      </c>
      <c r="K63" s="997" t="n">
        <v>9.66921119592875</v>
      </c>
      <c r="L63" s="997" t="n">
        <v>12.2302158273381</v>
      </c>
      <c r="M63" s="997" t="n">
        <v>0</v>
      </c>
      <c r="N63" s="997" t="n">
        <v>5</v>
      </c>
      <c r="O63" s="997" t="n">
        <v>9.03614457831325</v>
      </c>
      <c r="P63" s="998" t="n">
        <v>9.19540229885057</v>
      </c>
      <c r="Q63" s="236" t="n">
        <v>34</v>
      </c>
      <c r="R63" s="236" t="n">
        <v>34</v>
      </c>
      <c r="S63" s="333" t="s">
        <v>1357</v>
      </c>
      <c r="T63" s="36" t="s">
        <v>479</v>
      </c>
      <c r="U63" s="997" t="n">
        <v>5.84677419354839</v>
      </c>
      <c r="V63" s="997" t="n">
        <v>5.30973451327434</v>
      </c>
      <c r="W63" s="997" t="n">
        <v>4.48430493273543</v>
      </c>
      <c r="X63" s="997" t="n">
        <v>8.125</v>
      </c>
      <c r="Y63" s="997" t="n">
        <v>4.50980392156863</v>
      </c>
      <c r="Z63" s="997" t="n">
        <v>6.31229235880399</v>
      </c>
      <c r="AA63" s="997" t="n">
        <v>3.31858407079646</v>
      </c>
      <c r="AB63" s="997" t="n">
        <v>4.49438202247191</v>
      </c>
      <c r="AC63" s="997" t="n">
        <v>6.19469026548673</v>
      </c>
      <c r="AD63" s="997" t="n">
        <v>4.41176470588235</v>
      </c>
      <c r="AE63" s="997" t="n">
        <v>8.88888888888889</v>
      </c>
      <c r="AF63" s="997" t="n">
        <v>12.7272727272727</v>
      </c>
      <c r="AG63" s="997" t="n">
        <v>7.25075528700906</v>
      </c>
      <c r="AH63" s="997" t="n">
        <v>6.36942675159236</v>
      </c>
      <c r="AI63" s="997" t="n">
        <v>11.6071428571429</v>
      </c>
      <c r="AJ63" s="998" t="n">
        <v>11.1111111111111</v>
      </c>
      <c r="AK63" s="236" t="n">
        <v>34</v>
      </c>
    </row>
    <row r="64" customFormat="false" ht="20.1" hidden="false" customHeight="true" outlineLevel="0" collapsed="false">
      <c r="A64" s="236" t="n">
        <v>35</v>
      </c>
      <c r="B64" s="62" t="s">
        <v>1216</v>
      </c>
      <c r="C64" s="903" t="s">
        <v>479</v>
      </c>
      <c r="D64" s="996" t="n">
        <v>4.24372201674129</v>
      </c>
      <c r="E64" s="996" t="n">
        <v>3.69259173782599</v>
      </c>
      <c r="F64" s="996" t="n">
        <v>7.21393034825871</v>
      </c>
      <c r="G64" s="996" t="n">
        <v>3.18979266347687</v>
      </c>
      <c r="H64" s="996" t="n">
        <v>3.10344827586207</v>
      </c>
      <c r="I64" s="997" t="n">
        <v>3.26409495548961</v>
      </c>
      <c r="J64" s="997" t="n">
        <v>2.94464075382803</v>
      </c>
      <c r="K64" s="997" t="n">
        <v>8.14249363867685</v>
      </c>
      <c r="L64" s="997" t="n">
        <v>9.35251798561151</v>
      </c>
      <c r="M64" s="997" t="n">
        <v>4.34782608695652</v>
      </c>
      <c r="N64" s="997" t="n">
        <v>3.5</v>
      </c>
      <c r="O64" s="997" t="n">
        <v>7.83132530120482</v>
      </c>
      <c r="P64" s="998" t="n">
        <v>9.19540229885057</v>
      </c>
      <c r="Q64" s="236" t="n">
        <v>35</v>
      </c>
      <c r="R64" s="236" t="n">
        <v>35</v>
      </c>
      <c r="S64" s="333" t="s">
        <v>1358</v>
      </c>
      <c r="T64" s="36" t="s">
        <v>479</v>
      </c>
      <c r="U64" s="997" t="n">
        <v>2.82258064516129</v>
      </c>
      <c r="V64" s="997" t="n">
        <v>2.65486725663717</v>
      </c>
      <c r="W64" s="997" t="n">
        <v>4.03587443946188</v>
      </c>
      <c r="X64" s="997" t="n">
        <v>1.25</v>
      </c>
      <c r="Y64" s="997" t="n">
        <v>2.25490196078431</v>
      </c>
      <c r="Z64" s="997" t="n">
        <v>3.65448504983389</v>
      </c>
      <c r="AA64" s="997" t="n">
        <v>2.43362831858407</v>
      </c>
      <c r="AB64" s="997" t="n">
        <v>0.374531835205993</v>
      </c>
      <c r="AC64" s="997" t="n">
        <v>2.65486725663717</v>
      </c>
      <c r="AD64" s="997" t="n">
        <v>3.67647058823529</v>
      </c>
      <c r="AE64" s="997" t="n">
        <v>1.11111111111111</v>
      </c>
      <c r="AF64" s="997" t="n">
        <v>1.81818181818182</v>
      </c>
      <c r="AG64" s="997" t="n">
        <v>5.74018126888218</v>
      </c>
      <c r="AH64" s="997" t="n">
        <v>5.09554140127389</v>
      </c>
      <c r="AI64" s="997" t="n">
        <v>4.46428571428571</v>
      </c>
      <c r="AJ64" s="998" t="n">
        <v>11.1111111111111</v>
      </c>
      <c r="AK64" s="236" t="n">
        <v>35</v>
      </c>
    </row>
    <row r="65" customFormat="false" ht="20.1" hidden="false" customHeight="true" outlineLevel="0" collapsed="false">
      <c r="A65" s="236" t="n">
        <v>36</v>
      </c>
      <c r="B65" s="185" t="s">
        <v>1359</v>
      </c>
      <c r="C65" s="36"/>
      <c r="D65" s="996"/>
      <c r="E65" s="996"/>
      <c r="F65" s="996"/>
      <c r="G65" s="996"/>
      <c r="H65" s="996"/>
      <c r="I65" s="997"/>
      <c r="J65" s="997"/>
      <c r="K65" s="997"/>
      <c r="L65" s="997"/>
      <c r="M65" s="997"/>
      <c r="N65" s="997"/>
      <c r="O65" s="997"/>
      <c r="P65" s="998"/>
      <c r="Q65" s="236"/>
      <c r="R65" s="236" t="n">
        <v>36</v>
      </c>
      <c r="S65" s="185" t="s">
        <v>1359</v>
      </c>
      <c r="T65" s="36"/>
      <c r="U65" s="997"/>
      <c r="V65" s="997"/>
      <c r="W65" s="997"/>
      <c r="X65" s="997"/>
      <c r="Y65" s="997"/>
      <c r="Z65" s="997"/>
      <c r="AA65" s="997"/>
      <c r="AB65" s="997"/>
      <c r="AC65" s="997"/>
      <c r="AD65" s="997"/>
      <c r="AE65" s="997"/>
      <c r="AF65" s="997"/>
      <c r="AG65" s="997"/>
      <c r="AH65" s="997"/>
      <c r="AI65" s="997"/>
      <c r="AJ65" s="998"/>
      <c r="AK65" s="236"/>
    </row>
    <row r="66" customFormat="false" ht="12" hidden="false" customHeight="true" outlineLevel="0" collapsed="false">
      <c r="A66" s="236"/>
      <c r="B66" s="720" t="s">
        <v>1360</v>
      </c>
      <c r="C66" s="36" t="s">
        <v>487</v>
      </c>
      <c r="D66" s="996" t="n">
        <v>21.7661151125819</v>
      </c>
      <c r="E66" s="996" t="n">
        <v>21.0048696053543</v>
      </c>
      <c r="F66" s="996" t="n">
        <v>25.8686981757877</v>
      </c>
      <c r="G66" s="996" t="n">
        <v>20.2023391812866</v>
      </c>
      <c r="H66" s="996" t="n">
        <v>20.8740229885058</v>
      </c>
      <c r="I66" s="997" t="n">
        <v>19.6243323442137</v>
      </c>
      <c r="J66" s="997" t="n">
        <v>19.8193953670985</v>
      </c>
      <c r="K66" s="997" t="n">
        <v>26.7523324851569</v>
      </c>
      <c r="L66" s="997" t="n">
        <v>28.9237410071942</v>
      </c>
      <c r="M66" s="997" t="n">
        <v>18.8652173913043</v>
      </c>
      <c r="N66" s="997" t="n">
        <v>19.1005</v>
      </c>
      <c r="O66" s="997" t="n">
        <v>25.8329317269076</v>
      </c>
      <c r="P66" s="998" t="n">
        <v>27.3459770114943</v>
      </c>
      <c r="Q66" s="236" t="n">
        <v>36</v>
      </c>
      <c r="R66" s="236"/>
      <c r="S66" s="720" t="s">
        <v>1361</v>
      </c>
      <c r="T66" s="36" t="s">
        <v>487</v>
      </c>
      <c r="U66" s="997" t="n">
        <v>19.9980510752688</v>
      </c>
      <c r="V66" s="997" t="n">
        <v>20.6920353982301</v>
      </c>
      <c r="W66" s="997" t="n">
        <v>19.1517189835575</v>
      </c>
      <c r="X66" s="997" t="n">
        <v>20.6875</v>
      </c>
      <c r="Y66" s="997" t="n">
        <v>19.4811764705882</v>
      </c>
      <c r="Z66" s="997" t="n">
        <v>21.6035437430786</v>
      </c>
      <c r="AA66" s="997" t="n">
        <v>19.1489675516224</v>
      </c>
      <c r="AB66" s="997" t="n">
        <v>17.650936329588</v>
      </c>
      <c r="AC66" s="997" t="n">
        <v>20.7912979351033</v>
      </c>
      <c r="AD66" s="997" t="n">
        <v>20.9808823529412</v>
      </c>
      <c r="AE66" s="997" t="n">
        <v>20.5048148148148</v>
      </c>
      <c r="AF66" s="997" t="n">
        <v>21.5442424242424</v>
      </c>
      <c r="AG66" s="997" t="n">
        <v>24.7799597180262</v>
      </c>
      <c r="AH66" s="997" t="n">
        <v>22.5163481953291</v>
      </c>
      <c r="AI66" s="997" t="n">
        <v>22.346130952381</v>
      </c>
      <c r="AJ66" s="998" t="n">
        <v>29.5744444444444</v>
      </c>
      <c r="AK66" s="236" t="n">
        <v>36</v>
      </c>
    </row>
    <row r="67" customFormat="false" ht="12" hidden="false" customHeight="true" outlineLevel="0" collapsed="false">
      <c r="A67" s="236"/>
      <c r="B67" s="720"/>
      <c r="C67" s="43"/>
      <c r="D67" s="994"/>
      <c r="E67" s="483"/>
      <c r="F67" s="483"/>
      <c r="G67" s="1007"/>
      <c r="H67" s="1007"/>
      <c r="I67" s="1007"/>
      <c r="J67" s="722"/>
      <c r="K67" s="722"/>
      <c r="L67" s="722"/>
      <c r="M67" s="1008"/>
      <c r="N67" s="1008"/>
      <c r="O67" s="1008"/>
      <c r="P67" s="642"/>
      <c r="Q67" s="236"/>
      <c r="R67" s="236"/>
      <c r="S67" s="720"/>
      <c r="T67" s="43"/>
      <c r="U67" s="722"/>
      <c r="V67" s="722"/>
      <c r="W67" s="722"/>
      <c r="X67" s="722"/>
      <c r="Y67" s="722"/>
      <c r="Z67" s="722"/>
      <c r="AA67" s="722"/>
      <c r="AB67" s="722"/>
      <c r="AC67" s="722"/>
      <c r="AD67" s="722"/>
      <c r="AE67" s="722"/>
      <c r="AF67" s="722"/>
      <c r="AG67" s="722"/>
      <c r="AH67" s="722"/>
      <c r="AI67" s="722"/>
      <c r="AJ67" s="723"/>
      <c r="AK67" s="236"/>
    </row>
    <row r="68" customFormat="false" ht="12" hidden="false" customHeight="true" outlineLevel="0" collapsed="false">
      <c r="A68" s="236"/>
      <c r="B68" s="720"/>
      <c r="C68" s="43"/>
      <c r="D68" s="994"/>
      <c r="E68" s="483"/>
      <c r="F68" s="483"/>
      <c r="G68" s="1007"/>
      <c r="H68" s="1007"/>
      <c r="I68" s="1007"/>
      <c r="J68" s="722"/>
      <c r="K68" s="722"/>
      <c r="L68" s="722"/>
      <c r="M68" s="1008"/>
      <c r="N68" s="1008"/>
      <c r="O68" s="1008"/>
      <c r="P68" s="642"/>
      <c r="Q68" s="236"/>
      <c r="R68" s="236"/>
      <c r="S68" s="720"/>
      <c r="T68" s="43"/>
      <c r="U68" s="722"/>
      <c r="V68" s="722"/>
      <c r="W68" s="722"/>
      <c r="X68" s="722"/>
      <c r="Y68" s="722"/>
      <c r="Z68" s="722"/>
      <c r="AA68" s="722"/>
      <c r="AB68" s="722"/>
      <c r="AC68" s="722"/>
      <c r="AD68" s="722"/>
      <c r="AE68" s="722"/>
      <c r="AF68" s="722"/>
      <c r="AG68" s="722"/>
      <c r="AH68" s="722"/>
      <c r="AI68" s="722"/>
      <c r="AJ68" s="723"/>
      <c r="AK68" s="236"/>
    </row>
    <row r="69" customFormat="false" ht="12" hidden="false" customHeight="true" outlineLevel="0" collapsed="false">
      <c r="A69" s="236"/>
      <c r="B69" s="720"/>
      <c r="C69" s="43"/>
      <c r="D69" s="994"/>
      <c r="E69" s="483"/>
      <c r="F69" s="483"/>
      <c r="G69" s="1007"/>
      <c r="H69" s="1007"/>
      <c r="I69" s="1007"/>
      <c r="J69" s="722"/>
      <c r="K69" s="722"/>
      <c r="L69" s="722"/>
      <c r="M69" s="1008"/>
      <c r="N69" s="1008"/>
      <c r="O69" s="1008"/>
      <c r="P69" s="642"/>
      <c r="Q69" s="236"/>
      <c r="R69" s="236"/>
      <c r="S69" s="720"/>
      <c r="T69" s="43"/>
      <c r="U69" s="722"/>
      <c r="V69" s="722"/>
      <c r="W69" s="722"/>
      <c r="X69" s="722"/>
      <c r="Y69" s="722"/>
      <c r="Z69" s="722"/>
      <c r="AA69" s="722"/>
      <c r="AB69" s="722"/>
      <c r="AC69" s="722"/>
      <c r="AD69" s="722"/>
      <c r="AE69" s="722"/>
      <c r="AF69" s="722"/>
      <c r="AG69" s="722"/>
      <c r="AH69" s="722"/>
      <c r="AI69" s="722"/>
      <c r="AJ69" s="723"/>
      <c r="AK69" s="236"/>
    </row>
    <row r="70" customFormat="false" ht="12" hidden="false" customHeight="true" outlineLevel="0" collapsed="false">
      <c r="A70" s="348"/>
      <c r="B70" s="720"/>
      <c r="C70" s="43"/>
      <c r="D70" s="994"/>
      <c r="E70" s="483"/>
      <c r="F70" s="483"/>
      <c r="G70" s="1007"/>
      <c r="H70" s="1007"/>
      <c r="I70" s="1007"/>
      <c r="J70" s="722"/>
      <c r="K70" s="722"/>
      <c r="L70" s="722"/>
      <c r="M70" s="1008"/>
      <c r="N70" s="1008"/>
      <c r="O70" s="1008"/>
      <c r="P70" s="642"/>
      <c r="Q70" s="236"/>
      <c r="R70" s="236"/>
      <c r="S70" s="720"/>
      <c r="T70" s="43"/>
      <c r="U70" s="722"/>
      <c r="V70" s="722"/>
      <c r="W70" s="722"/>
      <c r="X70" s="722"/>
      <c r="Y70" s="722"/>
      <c r="Z70" s="722"/>
      <c r="AA70" s="722"/>
      <c r="AB70" s="722"/>
      <c r="AC70" s="722"/>
      <c r="AD70" s="722"/>
      <c r="AE70" s="722"/>
      <c r="AF70" s="722"/>
      <c r="AG70" s="722"/>
      <c r="AH70" s="722"/>
      <c r="AI70" s="722"/>
      <c r="AJ70" s="723"/>
      <c r="AK70" s="236"/>
    </row>
    <row r="71" customFormat="false" ht="12" hidden="false" customHeight="true" outlineLevel="0" collapsed="false">
      <c r="A71" s="349"/>
      <c r="B71" s="720"/>
      <c r="C71" s="43"/>
      <c r="D71" s="483"/>
      <c r="E71" s="483"/>
      <c r="F71" s="483"/>
      <c r="G71" s="1007"/>
      <c r="H71" s="1007"/>
      <c r="I71" s="1007"/>
      <c r="J71" s="722"/>
      <c r="K71" s="722"/>
      <c r="L71" s="722"/>
      <c r="M71" s="1008"/>
      <c r="N71" s="1008"/>
      <c r="O71" s="1008"/>
      <c r="P71" s="642"/>
      <c r="Q71" s="236"/>
      <c r="R71" s="236"/>
      <c r="S71" s="720"/>
      <c r="T71" s="43"/>
      <c r="U71" s="722"/>
      <c r="V71" s="722"/>
      <c r="W71" s="722"/>
      <c r="X71" s="722"/>
      <c r="Y71" s="722"/>
      <c r="Z71" s="722"/>
      <c r="AA71" s="722"/>
      <c r="AB71" s="722"/>
      <c r="AC71" s="722"/>
      <c r="AD71" s="722"/>
      <c r="AE71" s="722"/>
      <c r="AF71" s="722"/>
      <c r="AG71" s="722"/>
      <c r="AH71" s="722"/>
      <c r="AI71" s="722"/>
      <c r="AJ71" s="723"/>
      <c r="AK71" s="236"/>
    </row>
    <row r="72" customFormat="false" ht="12" hidden="false" customHeight="true" outlineLevel="0" collapsed="false">
      <c r="A72" s="236"/>
      <c r="B72" s="720"/>
      <c r="C72" s="43"/>
      <c r="D72" s="483"/>
      <c r="E72" s="483"/>
      <c r="F72" s="483"/>
      <c r="G72" s="1007"/>
      <c r="H72" s="1007"/>
      <c r="I72" s="1007"/>
      <c r="J72" s="722"/>
      <c r="K72" s="722"/>
      <c r="L72" s="722"/>
      <c r="M72" s="1008"/>
      <c r="N72" s="1008"/>
      <c r="O72" s="1008"/>
      <c r="P72" s="642"/>
      <c r="Q72" s="236"/>
      <c r="R72" s="236"/>
      <c r="S72" s="720"/>
      <c r="T72" s="43"/>
      <c r="U72" s="722"/>
      <c r="V72" s="722"/>
      <c r="W72" s="722"/>
      <c r="X72" s="722"/>
      <c r="Y72" s="722"/>
      <c r="Z72" s="722"/>
      <c r="AA72" s="722"/>
      <c r="AB72" s="722"/>
      <c r="AC72" s="722"/>
      <c r="AD72" s="722"/>
      <c r="AE72" s="722"/>
      <c r="AF72" s="722"/>
      <c r="AG72" s="722"/>
      <c r="AH72" s="722"/>
      <c r="AI72" s="722"/>
      <c r="AJ72" s="723"/>
      <c r="AK72" s="236"/>
    </row>
    <row r="73" customFormat="false" ht="12" hidden="false" customHeight="true" outlineLevel="0" collapsed="false">
      <c r="A73" s="236"/>
      <c r="B73" s="720"/>
      <c r="C73" s="43"/>
      <c r="D73" s="483"/>
      <c r="E73" s="483"/>
      <c r="F73" s="483"/>
      <c r="G73" s="1007"/>
      <c r="H73" s="1007"/>
      <c r="I73" s="1007"/>
      <c r="J73" s="722"/>
      <c r="K73" s="722"/>
      <c r="L73" s="722"/>
      <c r="M73" s="1008"/>
      <c r="N73" s="1008"/>
      <c r="O73" s="1008"/>
      <c r="P73" s="642"/>
      <c r="Q73" s="236"/>
      <c r="R73" s="236"/>
      <c r="S73" s="720"/>
      <c r="T73" s="43"/>
      <c r="U73" s="722"/>
      <c r="V73" s="722"/>
      <c r="W73" s="722"/>
      <c r="X73" s="722"/>
      <c r="Y73" s="722"/>
      <c r="Z73" s="722"/>
      <c r="AA73" s="722"/>
      <c r="AB73" s="722"/>
      <c r="AC73" s="722"/>
      <c r="AD73" s="722"/>
      <c r="AE73" s="722"/>
      <c r="AF73" s="722"/>
      <c r="AG73" s="722"/>
      <c r="AH73" s="722"/>
      <c r="AI73" s="722"/>
      <c r="AJ73" s="723"/>
      <c r="AK73" s="236"/>
    </row>
    <row r="74" customFormat="false" ht="20.1" hidden="false" customHeight="true" outlineLevel="0" collapsed="false">
      <c r="A74" s="236"/>
      <c r="B74" s="720"/>
      <c r="C74" s="43"/>
      <c r="D74" s="483"/>
      <c r="E74" s="1009" t="s">
        <v>168</v>
      </c>
      <c r="F74" s="1009"/>
      <c r="G74" s="1009"/>
      <c r="H74" s="1009"/>
      <c r="I74" s="726" t="s">
        <v>168</v>
      </c>
      <c r="J74" s="726"/>
      <c r="K74" s="726"/>
      <c r="L74" s="722"/>
      <c r="M74" s="1008"/>
      <c r="N74" s="1008"/>
      <c r="O74" s="1008"/>
      <c r="P74" s="642"/>
      <c r="Q74" s="236"/>
      <c r="R74" s="236"/>
      <c r="S74" s="720"/>
      <c r="T74" s="43"/>
      <c r="U74" s="722"/>
      <c r="V74" s="722"/>
      <c r="W74" s="722"/>
      <c r="X74" s="1009" t="s">
        <v>168</v>
      </c>
      <c r="Y74" s="1009"/>
      <c r="Z74" s="1009"/>
      <c r="AA74" s="1009"/>
      <c r="AB74" s="1009"/>
      <c r="AC74" s="726" t="s">
        <v>168</v>
      </c>
      <c r="AD74" s="726"/>
      <c r="AE74" s="726"/>
      <c r="AF74" s="722"/>
      <c r="AG74" s="722"/>
      <c r="AH74" s="722"/>
      <c r="AI74" s="722"/>
      <c r="AJ74" s="723"/>
      <c r="AK74" s="236"/>
    </row>
    <row r="75" customFormat="false" ht="12.75" hidden="false" customHeight="false" outlineLevel="0" collapsed="false"/>
  </sheetData>
  <mergeCells count="40">
    <mergeCell ref="C5:C9"/>
    <mergeCell ref="D5:D9"/>
    <mergeCell ref="E5:E9"/>
    <mergeCell ref="F5:F9"/>
    <mergeCell ref="H5:H6"/>
    <mergeCell ref="I5:I6"/>
    <mergeCell ref="J5:J6"/>
    <mergeCell ref="K5:K9"/>
    <mergeCell ref="L5:L9"/>
    <mergeCell ref="M5:M9"/>
    <mergeCell ref="N5:N9"/>
    <mergeCell ref="O5:O9"/>
    <mergeCell ref="U5:X6"/>
    <mergeCell ref="Y5:AB6"/>
    <mergeCell ref="AC5:AE6"/>
    <mergeCell ref="AF6:AF9"/>
    <mergeCell ref="AG6:AG9"/>
    <mergeCell ref="AJ6:AJ9"/>
    <mergeCell ref="B7:B8"/>
    <mergeCell ref="G7:G9"/>
    <mergeCell ref="S7:S8"/>
    <mergeCell ref="U7:U9"/>
    <mergeCell ref="V7:X7"/>
    <mergeCell ref="Y7:Y9"/>
    <mergeCell ref="Z7:AB7"/>
    <mergeCell ref="AD7:AE7"/>
    <mergeCell ref="H8:H9"/>
    <mergeCell ref="I8:I9"/>
    <mergeCell ref="V8:V9"/>
    <mergeCell ref="W8:W9"/>
    <mergeCell ref="X8:X9"/>
    <mergeCell ref="Z8:Z9"/>
    <mergeCell ref="AA8:AA9"/>
    <mergeCell ref="AB8:AB9"/>
    <mergeCell ref="AD8:AD9"/>
    <mergeCell ref="AE8:AE9"/>
    <mergeCell ref="E74:H74"/>
    <mergeCell ref="I74:K74"/>
    <mergeCell ref="X74:AB74"/>
    <mergeCell ref="AC74:AE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5.62"/>
    <col collapsed="false" customWidth="true" hidden="false" outlineLevel="0" max="2" min="2" style="20" width="53.37"/>
    <col collapsed="false" customWidth="true" hidden="false" outlineLevel="0" max="8" min="3" style="20" width="13.62"/>
    <col collapsed="false" customWidth="true" hidden="false" outlineLevel="0" max="9" min="9" style="20" width="16.62"/>
    <col collapsed="false" customWidth="true" hidden="false" outlineLevel="0" max="14" min="10" style="20" width="15.62"/>
    <col collapsed="false" customWidth="true" hidden="false" outlineLevel="0" max="15" min="15" style="20" width="13.62"/>
    <col collapsed="false" customWidth="true" hidden="false" outlineLevel="0" max="16" min="16" style="20" width="5.62"/>
    <col collapsed="false" customWidth="true" hidden="false" outlineLevel="0" max="17" min="17" style="20" width="4.62"/>
    <col collapsed="false" customWidth="true" hidden="false" outlineLevel="0" max="18" min="18" style="20" width="53.37"/>
    <col collapsed="false" customWidth="false" hidden="false" outlineLevel="0" max="19" min="19" style="20" width="9.62"/>
    <col collapsed="false" customWidth="true" hidden="false" outlineLevel="0" max="20" min="20" style="20" width="10.62"/>
    <col collapsed="false" customWidth="true" hidden="false" outlineLevel="0" max="21" min="21" style="20" width="8.62"/>
    <col collapsed="false" customWidth="false" hidden="false" outlineLevel="0" max="24" min="22" style="20" width="9.62"/>
    <col collapsed="false" customWidth="true" hidden="false" outlineLevel="0" max="26" min="25" style="20" width="7.62"/>
    <col collapsed="false" customWidth="true" hidden="false" outlineLevel="0" max="30" min="27" style="20" width="15.62"/>
    <col collapsed="false" customWidth="true" hidden="false" outlineLevel="0" max="31" min="31" style="20" width="14.62"/>
    <col collapsed="false" customWidth="true" hidden="false" outlineLevel="0" max="34" min="32" style="20" width="15.62"/>
    <col collapsed="false" customWidth="true" hidden="false" outlineLevel="0" max="35" min="35" style="20" width="5.62"/>
    <col collapsed="false" customWidth="false" hidden="true" outlineLevel="0" max="257" min="36" style="20" width="9.62"/>
    <col collapsed="false" customWidth="false" hidden="true" outlineLevel="0" max="16384" min="258" style="0" width="9.62"/>
  </cols>
  <sheetData>
    <row r="1" customFormat="false" ht="15" hidden="false" customHeight="true" outlineLevel="0" collapsed="false">
      <c r="A1" s="85"/>
      <c r="B1" s="85"/>
      <c r="C1" s="85"/>
      <c r="D1" s="85"/>
      <c r="E1" s="962" t="s">
        <v>1239</v>
      </c>
      <c r="F1" s="962"/>
      <c r="G1" s="962"/>
      <c r="H1" s="963" t="s">
        <v>1240</v>
      </c>
      <c r="I1" s="963"/>
      <c r="J1" s="963"/>
      <c r="K1" s="963"/>
      <c r="P1" s="85"/>
      <c r="V1" s="962" t="s">
        <v>1239</v>
      </c>
      <c r="W1" s="962"/>
      <c r="X1" s="962"/>
      <c r="Y1" s="962"/>
      <c r="Z1" s="962"/>
      <c r="AA1" s="963" t="s">
        <v>1240</v>
      </c>
      <c r="AB1" s="963"/>
      <c r="AC1" s="963"/>
    </row>
    <row r="2" customFormat="false" ht="15" hidden="false" customHeight="true" outlineLevel="0" collapsed="false">
      <c r="A2" s="309"/>
      <c r="B2" s="309"/>
      <c r="C2" s="309"/>
      <c r="D2" s="309"/>
      <c r="E2" s="962"/>
      <c r="F2" s="962"/>
      <c r="G2" s="962"/>
      <c r="H2" s="963"/>
      <c r="I2" s="963"/>
      <c r="J2" s="963"/>
      <c r="K2" s="963"/>
      <c r="L2" s="235"/>
      <c r="M2" s="235"/>
      <c r="N2" s="235"/>
      <c r="O2" s="235"/>
      <c r="P2" s="309"/>
      <c r="Q2" s="236"/>
      <c r="R2" s="236"/>
      <c r="S2" s="235"/>
      <c r="T2" s="235"/>
      <c r="U2" s="235"/>
      <c r="V2" s="962"/>
      <c r="W2" s="962"/>
      <c r="X2" s="962"/>
      <c r="Y2" s="962"/>
      <c r="Z2" s="962"/>
      <c r="AA2" s="963"/>
      <c r="AB2" s="963"/>
      <c r="AC2" s="963"/>
    </row>
    <row r="3" customFormat="false" ht="15" hidden="false" customHeight="true" outlineLevel="0" collapsed="false">
      <c r="A3" s="309"/>
      <c r="B3" s="309"/>
      <c r="C3" s="1010" t="s">
        <v>1362</v>
      </c>
      <c r="D3" s="1010"/>
      <c r="E3" s="1010"/>
      <c r="F3" s="1010"/>
      <c r="G3" s="1010"/>
      <c r="H3" s="90" t="s">
        <v>1363</v>
      </c>
      <c r="I3" s="90"/>
      <c r="J3" s="90"/>
      <c r="K3" s="90"/>
      <c r="L3" s="235"/>
      <c r="M3" s="235"/>
      <c r="N3" s="235"/>
      <c r="O3" s="235"/>
      <c r="P3" s="309"/>
      <c r="Q3" s="236"/>
      <c r="R3" s="1011" t="s">
        <v>1364</v>
      </c>
      <c r="S3" s="1011"/>
      <c r="T3" s="1011"/>
      <c r="U3" s="1011"/>
      <c r="V3" s="1011"/>
      <c r="W3" s="1011"/>
      <c r="X3" s="1011"/>
      <c r="Y3" s="1011"/>
      <c r="Z3" s="1011"/>
      <c r="AA3" s="1012" t="s">
        <v>1363</v>
      </c>
      <c r="AB3" s="1012"/>
      <c r="AC3" s="1012"/>
      <c r="AD3" s="1012"/>
    </row>
    <row r="4" customFormat="false" ht="15" hidden="false" customHeight="true" outlineLevel="0" collapsed="false">
      <c r="A4" s="312"/>
      <c r="B4" s="92"/>
      <c r="C4" s="1010"/>
      <c r="D4" s="1010"/>
      <c r="E4" s="1010"/>
      <c r="F4" s="1010"/>
      <c r="G4" s="1010"/>
      <c r="H4" s="90"/>
      <c r="I4" s="90"/>
      <c r="J4" s="90"/>
      <c r="K4" s="90"/>
      <c r="L4" s="94"/>
      <c r="M4" s="94"/>
      <c r="N4" s="94"/>
      <c r="O4" s="94"/>
      <c r="P4" s="312"/>
      <c r="Q4" s="1013"/>
      <c r="R4" s="1011"/>
      <c r="S4" s="1011"/>
      <c r="T4" s="1011"/>
      <c r="U4" s="1011"/>
      <c r="V4" s="1011"/>
      <c r="W4" s="1011"/>
      <c r="X4" s="1011"/>
      <c r="Y4" s="1011"/>
      <c r="Z4" s="1011"/>
      <c r="AA4" s="1012"/>
      <c r="AB4" s="1012"/>
      <c r="AC4" s="1012"/>
      <c r="AD4" s="1012"/>
      <c r="AE4" s="965"/>
      <c r="AF4" s="965"/>
      <c r="AG4" s="965"/>
      <c r="AH4" s="965"/>
      <c r="AI4" s="94"/>
    </row>
    <row r="5" customFormat="false" ht="20.1" hidden="false" customHeight="true" outlineLevel="0" collapsed="false">
      <c r="A5" s="98"/>
      <c r="B5" s="108" t="s">
        <v>829</v>
      </c>
      <c r="C5" s="78" t="s">
        <v>111</v>
      </c>
      <c r="D5" s="108" t="s">
        <v>175</v>
      </c>
      <c r="E5" s="78" t="s">
        <v>176</v>
      </c>
      <c r="F5" s="99" t="s">
        <v>0</v>
      </c>
      <c r="G5" s="100" t="s">
        <v>177</v>
      </c>
      <c r="H5" s="322" t="s">
        <v>178</v>
      </c>
      <c r="I5" s="611" t="s">
        <v>1340</v>
      </c>
      <c r="J5" s="102" t="s">
        <v>180</v>
      </c>
      <c r="K5" s="78" t="s">
        <v>181</v>
      </c>
      <c r="L5" s="102" t="s">
        <v>182</v>
      </c>
      <c r="M5" s="102" t="s">
        <v>183</v>
      </c>
      <c r="N5" s="78" t="s">
        <v>184</v>
      </c>
      <c r="O5" s="231"/>
      <c r="P5" s="76"/>
      <c r="Q5" s="98"/>
      <c r="R5" s="108" t="s">
        <v>829</v>
      </c>
      <c r="S5" s="78" t="s">
        <v>185</v>
      </c>
      <c r="T5" s="78"/>
      <c r="U5" s="78"/>
      <c r="V5" s="78"/>
      <c r="W5" s="37" t="s">
        <v>186</v>
      </c>
      <c r="X5" s="37"/>
      <c r="Y5" s="37"/>
      <c r="Z5" s="37"/>
      <c r="AA5" s="105" t="s">
        <v>187</v>
      </c>
      <c r="AB5" s="105"/>
      <c r="AC5" s="105"/>
      <c r="AD5" s="78" t="s">
        <v>188</v>
      </c>
      <c r="AE5" s="78" t="s">
        <v>189</v>
      </c>
      <c r="AF5" s="36"/>
      <c r="AG5" s="36"/>
      <c r="AH5" s="78" t="s">
        <v>190</v>
      </c>
      <c r="AI5" s="43"/>
    </row>
    <row r="6" customFormat="false" ht="20.1" hidden="false" customHeight="true" outlineLevel="0" collapsed="false">
      <c r="A6" s="36" t="s">
        <v>191</v>
      </c>
      <c r="B6" s="108" t="s">
        <v>248</v>
      </c>
      <c r="C6" s="78"/>
      <c r="D6" s="108" t="s">
        <v>252</v>
      </c>
      <c r="E6" s="78"/>
      <c r="F6" s="78" t="s">
        <v>193</v>
      </c>
      <c r="G6" s="106" t="s">
        <v>1001</v>
      </c>
      <c r="H6" s="1014" t="s">
        <v>1002</v>
      </c>
      <c r="I6" s="989" t="s">
        <v>1003</v>
      </c>
      <c r="J6" s="102"/>
      <c r="K6" s="102"/>
      <c r="L6" s="102"/>
      <c r="M6" s="102"/>
      <c r="N6" s="102"/>
      <c r="O6" s="36" t="s">
        <v>197</v>
      </c>
      <c r="P6" s="43" t="s">
        <v>191</v>
      </c>
      <c r="Q6" s="36" t="s">
        <v>191</v>
      </c>
      <c r="R6" s="108" t="s">
        <v>248</v>
      </c>
      <c r="S6" s="78" t="s">
        <v>193</v>
      </c>
      <c r="T6" s="78" t="s">
        <v>1004</v>
      </c>
      <c r="U6" s="78"/>
      <c r="V6" s="78"/>
      <c r="W6" s="78" t="s">
        <v>193</v>
      </c>
      <c r="X6" s="37" t="s">
        <v>1004</v>
      </c>
      <c r="Y6" s="37"/>
      <c r="Z6" s="37"/>
      <c r="AA6" s="105" t="s">
        <v>193</v>
      </c>
      <c r="AB6" s="78" t="s">
        <v>1004</v>
      </c>
      <c r="AC6" s="78"/>
      <c r="AD6" s="78"/>
      <c r="AE6" s="78"/>
      <c r="AF6" s="36" t="s">
        <v>198</v>
      </c>
      <c r="AG6" s="36" t="s">
        <v>199</v>
      </c>
      <c r="AH6" s="78"/>
      <c r="AI6" s="43" t="s">
        <v>191</v>
      </c>
    </row>
    <row r="7" customFormat="false" ht="20.1" hidden="false" customHeight="true" outlineLevel="0" collapsed="false">
      <c r="A7" s="36" t="s">
        <v>200</v>
      </c>
      <c r="B7" s="108" t="s">
        <v>1365</v>
      </c>
      <c r="C7" s="78"/>
      <c r="D7" s="108" t="s">
        <v>201</v>
      </c>
      <c r="E7" s="78"/>
      <c r="F7" s="78"/>
      <c r="G7" s="37" t="s">
        <v>202</v>
      </c>
      <c r="H7" s="105" t="s">
        <v>203</v>
      </c>
      <c r="I7" s="108" t="s">
        <v>1005</v>
      </c>
      <c r="J7" s="102"/>
      <c r="K7" s="102"/>
      <c r="L7" s="102"/>
      <c r="M7" s="102"/>
      <c r="N7" s="102"/>
      <c r="O7" s="36" t="s">
        <v>207</v>
      </c>
      <c r="P7" s="43" t="s">
        <v>200</v>
      </c>
      <c r="Q7" s="36" t="s">
        <v>200</v>
      </c>
      <c r="R7" s="108" t="s">
        <v>1365</v>
      </c>
      <c r="S7" s="78"/>
      <c r="T7" s="78" t="s">
        <v>208</v>
      </c>
      <c r="U7" s="78" t="s">
        <v>209</v>
      </c>
      <c r="V7" s="78" t="s">
        <v>210</v>
      </c>
      <c r="W7" s="78"/>
      <c r="X7" s="36" t="s">
        <v>211</v>
      </c>
      <c r="Y7" s="78" t="s">
        <v>212</v>
      </c>
      <c r="Z7" s="37" t="s">
        <v>213</v>
      </c>
      <c r="AA7" s="105"/>
      <c r="AB7" s="78" t="s">
        <v>214</v>
      </c>
      <c r="AC7" s="78" t="s">
        <v>215</v>
      </c>
      <c r="AD7" s="78"/>
      <c r="AE7" s="78"/>
      <c r="AF7" s="108" t="s">
        <v>216</v>
      </c>
      <c r="AG7" s="108" t="s">
        <v>217</v>
      </c>
      <c r="AH7" s="78"/>
      <c r="AI7" s="43" t="s">
        <v>200</v>
      </c>
    </row>
    <row r="8" customFormat="false" ht="20.1" hidden="false" customHeight="true" outlineLevel="0" collapsed="false">
      <c r="A8" s="104"/>
      <c r="B8" s="109" t="s">
        <v>1366</v>
      </c>
      <c r="C8" s="78"/>
      <c r="D8" s="109" t="s">
        <v>255</v>
      </c>
      <c r="E8" s="78"/>
      <c r="F8" s="78"/>
      <c r="G8" s="37"/>
      <c r="H8" s="105"/>
      <c r="I8" s="109" t="s">
        <v>1367</v>
      </c>
      <c r="J8" s="102"/>
      <c r="K8" s="102"/>
      <c r="L8" s="102"/>
      <c r="M8" s="102"/>
      <c r="N8" s="102"/>
      <c r="O8" s="104"/>
      <c r="P8" s="99"/>
      <c r="Q8" s="104"/>
      <c r="R8" s="109" t="s">
        <v>1366</v>
      </c>
      <c r="S8" s="78"/>
      <c r="T8" s="78"/>
      <c r="U8" s="78"/>
      <c r="V8" s="78"/>
      <c r="W8" s="78"/>
      <c r="X8" s="109"/>
      <c r="Y8" s="78"/>
      <c r="Z8" s="37"/>
      <c r="AA8" s="105"/>
      <c r="AB8" s="78"/>
      <c r="AC8" s="78"/>
      <c r="AD8" s="78"/>
      <c r="AE8" s="78"/>
      <c r="AF8" s="104"/>
      <c r="AG8" s="104"/>
      <c r="AH8" s="78"/>
      <c r="AI8" s="99"/>
    </row>
    <row r="9" customFormat="false" ht="15" hidden="false" customHeight="true" outlineLevel="0" collapsed="false">
      <c r="A9" s="235"/>
      <c r="B9" s="98"/>
      <c r="C9" s="128"/>
      <c r="D9" s="127"/>
      <c r="E9" s="127"/>
      <c r="F9" s="128"/>
      <c r="G9" s="129"/>
      <c r="H9" s="128"/>
      <c r="I9" s="128"/>
      <c r="J9" s="128"/>
      <c r="K9" s="128"/>
      <c r="L9" s="128"/>
      <c r="M9" s="128"/>
      <c r="N9" s="128"/>
      <c r="O9" s="361"/>
      <c r="P9" s="235"/>
      <c r="Q9" s="236"/>
      <c r="R9" s="98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36"/>
      <c r="AI9" s="43"/>
    </row>
    <row r="10" customFormat="false" ht="15" hidden="false" customHeight="true" outlineLevel="0" collapsed="false">
      <c r="A10" s="236"/>
      <c r="B10" s="54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015"/>
      <c r="Q10" s="1015"/>
      <c r="R10" s="54"/>
      <c r="S10" s="1016"/>
      <c r="W10" s="1016"/>
      <c r="X10" s="235"/>
      <c r="Y10" s="235"/>
      <c r="Z10" s="235"/>
      <c r="AA10" s="1016"/>
      <c r="AB10" s="235"/>
      <c r="AC10" s="235"/>
      <c r="AD10" s="1016"/>
      <c r="AE10" s="117"/>
      <c r="AF10" s="117"/>
      <c r="AG10" s="1016"/>
      <c r="AH10" s="245"/>
      <c r="AI10" s="1017"/>
    </row>
    <row r="11" customFormat="false" ht="15" hidden="false" customHeight="true" outlineLevel="0" collapsed="false">
      <c r="A11" s="1018" t="n">
        <v>1</v>
      </c>
      <c r="B11" s="48" t="s">
        <v>1368</v>
      </c>
      <c r="C11" s="664" t="n">
        <v>6347</v>
      </c>
      <c r="D11" s="664" t="n">
        <v>4935</v>
      </c>
      <c r="E11" s="664" t="n">
        <v>1412</v>
      </c>
      <c r="F11" s="664" t="n">
        <v>596</v>
      </c>
      <c r="G11" s="664" t="n">
        <v>308</v>
      </c>
      <c r="H11" s="664" t="n">
        <v>288</v>
      </c>
      <c r="I11" s="664" t="n">
        <v>1257</v>
      </c>
      <c r="J11" s="664" t="n">
        <v>256</v>
      </c>
      <c r="K11" s="664" t="n">
        <v>435</v>
      </c>
      <c r="L11" s="664" t="n">
        <v>39</v>
      </c>
      <c r="M11" s="664" t="n">
        <v>93</v>
      </c>
      <c r="N11" s="664" t="n">
        <v>400</v>
      </c>
      <c r="O11" s="665" t="n">
        <v>208</v>
      </c>
      <c r="P11" s="1018" t="n">
        <v>1</v>
      </c>
      <c r="Q11" s="1018" t="n">
        <v>1</v>
      </c>
      <c r="R11" s="48" t="s">
        <v>1368</v>
      </c>
      <c r="S11" s="1019" t="n">
        <v>611</v>
      </c>
      <c r="T11" s="664" t="n">
        <v>152</v>
      </c>
      <c r="U11" s="664" t="n">
        <v>294</v>
      </c>
      <c r="V11" s="664" t="n">
        <v>165</v>
      </c>
      <c r="W11" s="664" t="n">
        <v>1277</v>
      </c>
      <c r="X11" s="664" t="n">
        <v>315</v>
      </c>
      <c r="Y11" s="664" t="n">
        <v>689</v>
      </c>
      <c r="Z11" s="664" t="n">
        <v>273</v>
      </c>
      <c r="AA11" s="664" t="n">
        <v>215</v>
      </c>
      <c r="AB11" s="664" t="n">
        <v>127</v>
      </c>
      <c r="AC11" s="664" t="n">
        <v>88</v>
      </c>
      <c r="AD11" s="664" t="n">
        <v>41</v>
      </c>
      <c r="AE11" s="664" t="n">
        <v>346</v>
      </c>
      <c r="AF11" s="664" t="n">
        <v>273</v>
      </c>
      <c r="AG11" s="664" t="n">
        <v>150</v>
      </c>
      <c r="AH11" s="665" t="n">
        <v>150</v>
      </c>
      <c r="AI11" s="1018" t="n">
        <v>1</v>
      </c>
    </row>
    <row r="12" customFormat="false" ht="14.1" hidden="false" customHeight="true" outlineLevel="0" collapsed="false">
      <c r="A12" s="1018"/>
      <c r="B12" s="51"/>
      <c r="C12" s="666"/>
      <c r="D12" s="666"/>
      <c r="E12" s="666"/>
      <c r="F12" s="666"/>
      <c r="G12" s="666"/>
      <c r="H12" s="666"/>
      <c r="I12" s="666"/>
      <c r="J12" s="666"/>
      <c r="K12" s="666"/>
      <c r="L12" s="666"/>
      <c r="M12" s="666"/>
      <c r="N12" s="666"/>
      <c r="O12" s="667"/>
      <c r="P12" s="1018"/>
      <c r="Q12" s="1018"/>
      <c r="R12" s="51"/>
      <c r="S12" s="1020"/>
      <c r="T12" s="666"/>
      <c r="U12" s="666"/>
      <c r="V12" s="666"/>
      <c r="W12" s="666"/>
      <c r="X12" s="666"/>
      <c r="Y12" s="666"/>
      <c r="Z12" s="666"/>
      <c r="AA12" s="666"/>
      <c r="AB12" s="666"/>
      <c r="AC12" s="666"/>
      <c r="AD12" s="666"/>
      <c r="AE12" s="666"/>
      <c r="AF12" s="666"/>
      <c r="AG12" s="666"/>
      <c r="AH12" s="667"/>
      <c r="AI12" s="236"/>
    </row>
    <row r="13" customFormat="false" ht="11.1" hidden="false" customHeight="true" outlineLevel="0" collapsed="false">
      <c r="A13" s="1018"/>
      <c r="B13" s="182"/>
      <c r="C13" s="146" t="n">
        <v>0</v>
      </c>
      <c r="D13" s="395" t="n">
        <v>0</v>
      </c>
      <c r="E13" s="395" t="n">
        <v>0</v>
      </c>
      <c r="F13" s="395" t="n">
        <v>0</v>
      </c>
      <c r="G13" s="395" t="n">
        <v>0</v>
      </c>
      <c r="H13" s="395" t="n">
        <v>0</v>
      </c>
      <c r="I13" s="395" t="n">
        <v>0</v>
      </c>
      <c r="J13" s="395" t="n">
        <v>0</v>
      </c>
      <c r="K13" s="395" t="n">
        <v>0</v>
      </c>
      <c r="L13" s="395" t="n">
        <v>0</v>
      </c>
      <c r="M13" s="395" t="n">
        <v>0</v>
      </c>
      <c r="N13" s="395" t="n">
        <v>0</v>
      </c>
      <c r="O13" s="534" t="n">
        <v>0</v>
      </c>
      <c r="P13" s="1018"/>
      <c r="Q13" s="1018"/>
      <c r="R13" s="182"/>
      <c r="S13" s="535" t="n">
        <v>0</v>
      </c>
      <c r="T13" s="395" t="n">
        <v>0</v>
      </c>
      <c r="U13" s="395" t="n">
        <v>0</v>
      </c>
      <c r="V13" s="395" t="n">
        <v>0</v>
      </c>
      <c r="W13" s="395" t="n">
        <v>0</v>
      </c>
      <c r="X13" s="395" t="n">
        <v>0</v>
      </c>
      <c r="Y13" s="395" t="n">
        <v>0</v>
      </c>
      <c r="Z13" s="395" t="n">
        <v>0</v>
      </c>
      <c r="AA13" s="395" t="n">
        <v>0</v>
      </c>
      <c r="AB13" s="395" t="n">
        <v>0</v>
      </c>
      <c r="AC13" s="395" t="n">
        <v>0</v>
      </c>
      <c r="AD13" s="395" t="n">
        <v>0</v>
      </c>
      <c r="AE13" s="395" t="n">
        <v>0</v>
      </c>
      <c r="AF13" s="395" t="n">
        <v>0</v>
      </c>
      <c r="AG13" s="395" t="n">
        <v>0</v>
      </c>
      <c r="AH13" s="534" t="n">
        <v>0</v>
      </c>
      <c r="AI13" s="235"/>
    </row>
    <row r="14" customFormat="false" ht="15" hidden="false" customHeight="true" outlineLevel="0" collapsed="false">
      <c r="A14" s="1018"/>
      <c r="B14" s="54"/>
      <c r="C14" s="663"/>
      <c r="D14" s="664"/>
      <c r="E14" s="664"/>
      <c r="F14" s="664"/>
      <c r="G14" s="664"/>
      <c r="H14" s="664"/>
      <c r="I14" s="664"/>
      <c r="J14" s="664"/>
      <c r="K14" s="664"/>
      <c r="L14" s="664"/>
      <c r="M14" s="664"/>
      <c r="N14" s="664"/>
      <c r="O14" s="665"/>
      <c r="P14" s="1018"/>
      <c r="Q14" s="1018"/>
      <c r="R14" s="54"/>
      <c r="S14" s="1019"/>
      <c r="T14" s="664"/>
      <c r="U14" s="664"/>
      <c r="V14" s="664"/>
      <c r="W14" s="664"/>
      <c r="X14" s="664"/>
      <c r="Y14" s="664"/>
      <c r="Z14" s="664"/>
      <c r="AA14" s="664"/>
      <c r="AB14" s="664"/>
      <c r="AC14" s="664"/>
      <c r="AD14" s="664"/>
      <c r="AE14" s="664"/>
      <c r="AF14" s="664"/>
      <c r="AG14" s="664"/>
      <c r="AH14" s="665"/>
      <c r="AI14" s="236"/>
    </row>
    <row r="15" customFormat="false" ht="14.1" hidden="false" customHeight="true" outlineLevel="0" collapsed="false">
      <c r="A15" s="1018"/>
      <c r="B15" s="54" t="s">
        <v>1369</v>
      </c>
      <c r="C15" s="663"/>
      <c r="D15" s="664"/>
      <c r="E15" s="664"/>
      <c r="F15" s="664"/>
      <c r="G15" s="664"/>
      <c r="H15" s="664"/>
      <c r="I15" s="664"/>
      <c r="J15" s="664"/>
      <c r="K15" s="664"/>
      <c r="L15" s="664"/>
      <c r="M15" s="664"/>
      <c r="N15" s="664"/>
      <c r="O15" s="665"/>
      <c r="P15" s="1018"/>
      <c r="Q15" s="1018"/>
      <c r="R15" s="54" t="s">
        <v>1369</v>
      </c>
      <c r="S15" s="1019"/>
      <c r="T15" s="664"/>
      <c r="U15" s="664"/>
      <c r="V15" s="664"/>
      <c r="W15" s="664"/>
      <c r="X15" s="664"/>
      <c r="Y15" s="664"/>
      <c r="Z15" s="664"/>
      <c r="AA15" s="664"/>
      <c r="AB15" s="664"/>
      <c r="AC15" s="664"/>
      <c r="AD15" s="664"/>
      <c r="AE15" s="664"/>
      <c r="AF15" s="664"/>
      <c r="AG15" s="664"/>
      <c r="AH15" s="665"/>
      <c r="AI15" s="235"/>
    </row>
    <row r="16" customFormat="false" ht="24.95" hidden="false" customHeight="true" outlineLevel="0" collapsed="false">
      <c r="A16" s="1018" t="n">
        <v>2</v>
      </c>
      <c r="B16" s="1021" t="s">
        <v>1251</v>
      </c>
      <c r="C16" s="156" t="n">
        <v>94</v>
      </c>
      <c r="D16" s="666" t="n">
        <v>61</v>
      </c>
      <c r="E16" s="666" t="n">
        <v>33</v>
      </c>
      <c r="F16" s="666" t="n">
        <v>2</v>
      </c>
      <c r="G16" s="666" t="n">
        <v>0</v>
      </c>
      <c r="H16" s="666" t="n">
        <v>2</v>
      </c>
      <c r="I16" s="666" t="n">
        <v>0</v>
      </c>
      <c r="J16" s="666" t="n">
        <v>10</v>
      </c>
      <c r="K16" s="666" t="n">
        <v>0</v>
      </c>
      <c r="L16" s="666" t="n">
        <v>7</v>
      </c>
      <c r="M16" s="666" t="n">
        <v>0</v>
      </c>
      <c r="N16" s="666" t="n">
        <v>0</v>
      </c>
      <c r="O16" s="667" t="n">
        <v>0</v>
      </c>
      <c r="P16" s="1018" t="n">
        <v>2</v>
      </c>
      <c r="Q16" s="1018" t="n">
        <v>2</v>
      </c>
      <c r="R16" s="1021" t="s">
        <v>1251</v>
      </c>
      <c r="S16" s="1020" t="n">
        <v>6</v>
      </c>
      <c r="T16" s="666" t="n">
        <v>0</v>
      </c>
      <c r="U16" s="666" t="n">
        <v>6</v>
      </c>
      <c r="V16" s="666" t="n">
        <v>0</v>
      </c>
      <c r="W16" s="666" t="n">
        <v>4</v>
      </c>
      <c r="X16" s="666" t="n">
        <v>0</v>
      </c>
      <c r="Y16" s="666" t="n">
        <v>4</v>
      </c>
      <c r="Z16" s="666" t="n">
        <v>0</v>
      </c>
      <c r="AA16" s="666" t="n">
        <v>32</v>
      </c>
      <c r="AB16" s="666" t="n">
        <v>0</v>
      </c>
      <c r="AC16" s="666" t="n">
        <v>32</v>
      </c>
      <c r="AD16" s="666" t="n">
        <v>0</v>
      </c>
      <c r="AE16" s="666" t="n">
        <v>0</v>
      </c>
      <c r="AF16" s="666" t="n">
        <v>32</v>
      </c>
      <c r="AG16" s="666" t="n">
        <v>0</v>
      </c>
      <c r="AH16" s="667" t="n">
        <v>1</v>
      </c>
      <c r="AI16" s="1018" t="n">
        <v>2</v>
      </c>
    </row>
    <row r="17" customFormat="false" ht="14.1" hidden="false" customHeight="true" outlineLevel="0" collapsed="false">
      <c r="A17" s="1018"/>
      <c r="B17" s="1021"/>
      <c r="C17" s="156"/>
      <c r="D17" s="666"/>
      <c r="E17" s="666"/>
      <c r="F17" s="666"/>
      <c r="G17" s="666"/>
      <c r="H17" s="666"/>
      <c r="I17" s="666"/>
      <c r="J17" s="666"/>
      <c r="K17" s="666"/>
      <c r="L17" s="666"/>
      <c r="M17" s="666"/>
      <c r="N17" s="666"/>
      <c r="O17" s="667"/>
      <c r="P17" s="1018"/>
      <c r="Q17" s="1018"/>
      <c r="R17" s="1021"/>
      <c r="S17" s="1020"/>
      <c r="T17" s="666"/>
      <c r="U17" s="666"/>
      <c r="V17" s="666"/>
      <c r="W17" s="666"/>
      <c r="X17" s="666"/>
      <c r="Y17" s="666"/>
      <c r="Z17" s="666"/>
      <c r="AA17" s="666"/>
      <c r="AB17" s="666"/>
      <c r="AC17" s="666"/>
      <c r="AD17" s="666"/>
      <c r="AE17" s="666"/>
      <c r="AF17" s="666"/>
      <c r="AG17" s="666"/>
      <c r="AH17" s="667"/>
      <c r="AI17" s="1018"/>
    </row>
    <row r="18" customFormat="false" ht="14.1" hidden="false" customHeight="true" outlineLevel="0" collapsed="false">
      <c r="A18" s="1018" t="n">
        <v>3</v>
      </c>
      <c r="B18" s="55" t="s">
        <v>1370</v>
      </c>
      <c r="C18" s="156" t="n">
        <v>6220</v>
      </c>
      <c r="D18" s="666" t="n">
        <v>4853</v>
      </c>
      <c r="E18" s="666" t="n">
        <v>1367</v>
      </c>
      <c r="F18" s="666" t="n">
        <v>588</v>
      </c>
      <c r="G18" s="666" t="n">
        <v>305</v>
      </c>
      <c r="H18" s="666" t="n">
        <v>283</v>
      </c>
      <c r="I18" s="666" t="n">
        <v>1248</v>
      </c>
      <c r="J18" s="666" t="n">
        <v>243</v>
      </c>
      <c r="K18" s="666" t="n">
        <v>435</v>
      </c>
      <c r="L18" s="666" t="n">
        <v>32</v>
      </c>
      <c r="M18" s="666" t="n">
        <v>93</v>
      </c>
      <c r="N18" s="666" t="n">
        <v>399</v>
      </c>
      <c r="O18" s="667" t="n">
        <v>206</v>
      </c>
      <c r="P18" s="1018" t="n">
        <v>3</v>
      </c>
      <c r="Q18" s="1018" t="n">
        <v>3</v>
      </c>
      <c r="R18" s="55" t="s">
        <v>1370</v>
      </c>
      <c r="S18" s="1020" t="n">
        <v>603</v>
      </c>
      <c r="T18" s="666" t="n">
        <v>152</v>
      </c>
      <c r="U18" s="666" t="n">
        <v>286</v>
      </c>
      <c r="V18" s="666" t="n">
        <v>165</v>
      </c>
      <c r="W18" s="666" t="n">
        <v>1273</v>
      </c>
      <c r="X18" s="666" t="n">
        <v>315</v>
      </c>
      <c r="Y18" s="666" t="n">
        <v>685</v>
      </c>
      <c r="Z18" s="666" t="n">
        <v>273</v>
      </c>
      <c r="AA18" s="666" t="n">
        <v>183</v>
      </c>
      <c r="AB18" s="666" t="n">
        <v>127</v>
      </c>
      <c r="AC18" s="666" t="n">
        <v>56</v>
      </c>
      <c r="AD18" s="666" t="n">
        <v>41</v>
      </c>
      <c r="AE18" s="666" t="n">
        <v>336</v>
      </c>
      <c r="AF18" s="666" t="n">
        <v>241</v>
      </c>
      <c r="AG18" s="666" t="n">
        <v>150</v>
      </c>
      <c r="AH18" s="667" t="n">
        <v>149</v>
      </c>
      <c r="AI18" s="1018" t="n">
        <v>3</v>
      </c>
    </row>
    <row r="19" customFormat="false" ht="14.1" hidden="false" customHeight="true" outlineLevel="0" collapsed="false">
      <c r="A19" s="1018"/>
      <c r="B19" s="55"/>
      <c r="C19" s="156"/>
      <c r="D19" s="666"/>
      <c r="E19" s="666"/>
      <c r="F19" s="666"/>
      <c r="G19" s="666"/>
      <c r="H19" s="666"/>
      <c r="I19" s="666"/>
      <c r="J19" s="666"/>
      <c r="K19" s="666"/>
      <c r="L19" s="666"/>
      <c r="M19" s="666"/>
      <c r="N19" s="666"/>
      <c r="O19" s="667"/>
      <c r="P19" s="1018"/>
      <c r="Q19" s="1018"/>
      <c r="R19" s="55"/>
      <c r="S19" s="1020"/>
      <c r="T19" s="666"/>
      <c r="U19" s="666"/>
      <c r="V19" s="666"/>
      <c r="W19" s="666"/>
      <c r="X19" s="666"/>
      <c r="Y19" s="666"/>
      <c r="Z19" s="666"/>
      <c r="AA19" s="666"/>
      <c r="AB19" s="666"/>
      <c r="AC19" s="666"/>
      <c r="AD19" s="666"/>
      <c r="AE19" s="666"/>
      <c r="AF19" s="666"/>
      <c r="AG19" s="666"/>
      <c r="AH19" s="667"/>
      <c r="AI19" s="1018"/>
    </row>
    <row r="20" customFormat="false" ht="14.1" hidden="false" customHeight="true" outlineLevel="0" collapsed="false">
      <c r="A20" s="1018" t="n">
        <v>4</v>
      </c>
      <c r="B20" s="55" t="s">
        <v>1371</v>
      </c>
      <c r="C20" s="156" t="n">
        <v>22</v>
      </c>
      <c r="D20" s="666" t="n">
        <v>13</v>
      </c>
      <c r="E20" s="666" t="n">
        <v>9</v>
      </c>
      <c r="F20" s="666" t="n">
        <v>4</v>
      </c>
      <c r="G20" s="666" t="n">
        <v>2</v>
      </c>
      <c r="H20" s="666" t="n">
        <v>2</v>
      </c>
      <c r="I20" s="666" t="n">
        <v>9</v>
      </c>
      <c r="J20" s="666" t="n">
        <v>0</v>
      </c>
      <c r="K20" s="666" t="n">
        <v>0</v>
      </c>
      <c r="L20" s="666" t="n">
        <v>0</v>
      </c>
      <c r="M20" s="666" t="n">
        <v>0</v>
      </c>
      <c r="N20" s="666" t="n">
        <v>0</v>
      </c>
      <c r="O20" s="667" t="n">
        <v>0</v>
      </c>
      <c r="P20" s="1018" t="n">
        <v>4</v>
      </c>
      <c r="Q20" s="1018" t="n">
        <v>4</v>
      </c>
      <c r="R20" s="55" t="s">
        <v>1371</v>
      </c>
      <c r="S20" s="1020" t="n">
        <v>0</v>
      </c>
      <c r="T20" s="666" t="n">
        <v>0</v>
      </c>
      <c r="U20" s="666" t="n">
        <v>0</v>
      </c>
      <c r="V20" s="666" t="n">
        <v>0</v>
      </c>
      <c r="W20" s="666" t="n">
        <v>0</v>
      </c>
      <c r="X20" s="666" t="n">
        <v>0</v>
      </c>
      <c r="Y20" s="666" t="n">
        <v>0</v>
      </c>
      <c r="Z20" s="666" t="n">
        <v>0</v>
      </c>
      <c r="AA20" s="666" t="n">
        <v>0</v>
      </c>
      <c r="AB20" s="666" t="n">
        <v>0</v>
      </c>
      <c r="AC20" s="666" t="n">
        <v>0</v>
      </c>
      <c r="AD20" s="666" t="n">
        <v>0</v>
      </c>
      <c r="AE20" s="666" t="n">
        <v>9</v>
      </c>
      <c r="AF20" s="666" t="n">
        <v>0</v>
      </c>
      <c r="AG20" s="666" t="n">
        <v>0</v>
      </c>
      <c r="AH20" s="667" t="n">
        <v>0</v>
      </c>
      <c r="AI20" s="1018" t="n">
        <v>4</v>
      </c>
    </row>
    <row r="21" customFormat="false" ht="14.1" hidden="false" customHeight="true" outlineLevel="0" collapsed="false">
      <c r="A21" s="1018"/>
      <c r="B21" s="72"/>
      <c r="C21" s="156"/>
      <c r="D21" s="666"/>
      <c r="E21" s="666"/>
      <c r="F21" s="666"/>
      <c r="G21" s="666"/>
      <c r="H21" s="666"/>
      <c r="I21" s="666"/>
      <c r="J21" s="666"/>
      <c r="K21" s="666"/>
      <c r="L21" s="666"/>
      <c r="M21" s="666"/>
      <c r="N21" s="666"/>
      <c r="O21" s="667"/>
      <c r="P21" s="1018"/>
      <c r="Q21" s="1018"/>
      <c r="R21" s="72"/>
      <c r="S21" s="1020"/>
      <c r="T21" s="666"/>
      <c r="U21" s="666"/>
      <c r="V21" s="666"/>
      <c r="W21" s="666"/>
      <c r="X21" s="666"/>
      <c r="Y21" s="666"/>
      <c r="Z21" s="666"/>
      <c r="AA21" s="666"/>
      <c r="AB21" s="666"/>
      <c r="AC21" s="666"/>
      <c r="AD21" s="666"/>
      <c r="AE21" s="666"/>
      <c r="AF21" s="666"/>
      <c r="AG21" s="666"/>
      <c r="AH21" s="667"/>
      <c r="AI21" s="1018"/>
    </row>
    <row r="22" customFormat="false" ht="14.1" hidden="false" customHeight="true" outlineLevel="0" collapsed="false">
      <c r="A22" s="1018" t="n">
        <v>5</v>
      </c>
      <c r="B22" s="55" t="s">
        <v>1372</v>
      </c>
      <c r="C22" s="156" t="n">
        <v>11</v>
      </c>
      <c r="D22" s="666" t="n">
        <v>8</v>
      </c>
      <c r="E22" s="666" t="n">
        <v>3</v>
      </c>
      <c r="F22" s="666" t="n">
        <v>2</v>
      </c>
      <c r="G22" s="666" t="n">
        <v>1</v>
      </c>
      <c r="H22" s="666" t="n">
        <v>1</v>
      </c>
      <c r="I22" s="666" t="n">
        <v>0</v>
      </c>
      <c r="J22" s="666" t="n">
        <v>3</v>
      </c>
      <c r="K22" s="666" t="n">
        <v>0</v>
      </c>
      <c r="L22" s="666" t="n">
        <v>0</v>
      </c>
      <c r="M22" s="666" t="n">
        <v>0</v>
      </c>
      <c r="N22" s="666" t="n">
        <v>1</v>
      </c>
      <c r="O22" s="667" t="n">
        <v>2</v>
      </c>
      <c r="P22" s="1018" t="n">
        <v>5</v>
      </c>
      <c r="Q22" s="1018" t="n">
        <v>5</v>
      </c>
      <c r="R22" s="55" t="s">
        <v>1372</v>
      </c>
      <c r="S22" s="1020" t="n">
        <v>2</v>
      </c>
      <c r="T22" s="666" t="n">
        <v>0</v>
      </c>
      <c r="U22" s="666" t="n">
        <v>2</v>
      </c>
      <c r="V22" s="666" t="n">
        <v>0</v>
      </c>
      <c r="W22" s="666" t="n">
        <v>0</v>
      </c>
      <c r="X22" s="666" t="n">
        <v>0</v>
      </c>
      <c r="Y22" s="666" t="n">
        <v>0</v>
      </c>
      <c r="Z22" s="666" t="n">
        <v>0</v>
      </c>
      <c r="AA22" s="666" t="n">
        <v>0</v>
      </c>
      <c r="AB22" s="666" t="n">
        <v>0</v>
      </c>
      <c r="AC22" s="666" t="n">
        <v>0</v>
      </c>
      <c r="AD22" s="666" t="n">
        <v>0</v>
      </c>
      <c r="AE22" s="666" t="n">
        <v>1</v>
      </c>
      <c r="AF22" s="666" t="n">
        <v>0</v>
      </c>
      <c r="AG22" s="666" t="n">
        <v>0</v>
      </c>
      <c r="AH22" s="667" t="n">
        <v>0</v>
      </c>
      <c r="AI22" s="1018" t="n">
        <v>5</v>
      </c>
    </row>
    <row r="23" customFormat="false" ht="14.1" hidden="false" customHeight="true" outlineLevel="0" collapsed="false">
      <c r="A23" s="236"/>
      <c r="B23" s="55"/>
      <c r="C23" s="156"/>
      <c r="D23" s="666"/>
      <c r="E23" s="666"/>
      <c r="F23" s="666"/>
      <c r="G23" s="666"/>
      <c r="H23" s="666"/>
      <c r="I23" s="666"/>
      <c r="J23" s="666"/>
      <c r="K23" s="666"/>
      <c r="L23" s="666"/>
      <c r="M23" s="666"/>
      <c r="N23" s="666"/>
      <c r="O23" s="667"/>
      <c r="P23" s="1018"/>
      <c r="Q23" s="1018"/>
      <c r="R23" s="55"/>
      <c r="S23" s="1020"/>
      <c r="T23" s="666"/>
      <c r="U23" s="666"/>
      <c r="V23" s="666"/>
      <c r="W23" s="666"/>
      <c r="X23" s="666"/>
      <c r="Y23" s="666"/>
      <c r="Z23" s="666"/>
      <c r="AA23" s="666"/>
      <c r="AB23" s="666"/>
      <c r="AC23" s="666"/>
      <c r="AD23" s="666"/>
      <c r="AE23" s="666"/>
      <c r="AF23" s="666"/>
      <c r="AG23" s="666"/>
      <c r="AH23" s="667"/>
      <c r="AI23" s="1018"/>
    </row>
    <row r="24" customFormat="false" ht="14.1" hidden="false" customHeight="true" outlineLevel="0" collapsed="false">
      <c r="A24" s="236"/>
      <c r="B24" s="55"/>
      <c r="C24" s="156"/>
      <c r="D24" s="666"/>
      <c r="E24" s="666"/>
      <c r="F24" s="666"/>
      <c r="G24" s="666"/>
      <c r="H24" s="666"/>
      <c r="I24" s="666"/>
      <c r="J24" s="666"/>
      <c r="K24" s="666"/>
      <c r="L24" s="666"/>
      <c r="M24" s="666"/>
      <c r="N24" s="666"/>
      <c r="O24" s="667"/>
      <c r="P24" s="1018"/>
      <c r="Q24" s="1018"/>
      <c r="R24" s="55"/>
      <c r="S24" s="1020"/>
      <c r="T24" s="666"/>
      <c r="U24" s="666"/>
      <c r="V24" s="666"/>
      <c r="W24" s="666"/>
      <c r="X24" s="666"/>
      <c r="Y24" s="666"/>
      <c r="Z24" s="666"/>
      <c r="AA24" s="666"/>
      <c r="AB24" s="666"/>
      <c r="AC24" s="666"/>
      <c r="AD24" s="666"/>
      <c r="AE24" s="666"/>
      <c r="AF24" s="666"/>
      <c r="AG24" s="666"/>
      <c r="AH24" s="667"/>
      <c r="AI24" s="1018"/>
    </row>
    <row r="25" customFormat="false" ht="14.1" hidden="false" customHeight="true" outlineLevel="0" collapsed="false">
      <c r="A25" s="236"/>
      <c r="B25" s="55"/>
      <c r="C25" s="156"/>
      <c r="D25" s="666"/>
      <c r="E25" s="666"/>
      <c r="F25" s="666"/>
      <c r="G25" s="666"/>
      <c r="H25" s="666"/>
      <c r="I25" s="666"/>
      <c r="J25" s="666"/>
      <c r="K25" s="666"/>
      <c r="L25" s="666"/>
      <c r="M25" s="666"/>
      <c r="N25" s="666"/>
      <c r="O25" s="667"/>
      <c r="P25" s="1018"/>
      <c r="Q25" s="1018"/>
      <c r="R25" s="55"/>
      <c r="S25" s="1020"/>
      <c r="T25" s="666"/>
      <c r="U25" s="666"/>
      <c r="V25" s="666"/>
      <c r="W25" s="666"/>
      <c r="X25" s="666"/>
      <c r="Y25" s="666"/>
      <c r="Z25" s="666"/>
      <c r="AA25" s="666"/>
      <c r="AB25" s="666"/>
      <c r="AC25" s="666"/>
      <c r="AD25" s="666"/>
      <c r="AE25" s="666"/>
      <c r="AF25" s="666"/>
      <c r="AG25" s="666"/>
      <c r="AH25" s="667"/>
      <c r="AI25" s="1018"/>
    </row>
    <row r="26" customFormat="false" ht="14.1" hidden="false" customHeight="true" outlineLevel="0" collapsed="false">
      <c r="A26" s="236"/>
      <c r="B26" s="55"/>
      <c r="C26" s="156"/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7"/>
      <c r="P26" s="1018"/>
      <c r="Q26" s="1018"/>
      <c r="R26" s="55"/>
      <c r="S26" s="1020"/>
      <c r="T26" s="666"/>
      <c r="U26" s="666"/>
      <c r="V26" s="666"/>
      <c r="W26" s="666"/>
      <c r="X26" s="666"/>
      <c r="Y26" s="666"/>
      <c r="Z26" s="666"/>
      <c r="AA26" s="666"/>
      <c r="AB26" s="666"/>
      <c r="AC26" s="666"/>
      <c r="AD26" s="666"/>
      <c r="AE26" s="666"/>
      <c r="AF26" s="666"/>
      <c r="AG26" s="666"/>
      <c r="AH26" s="667"/>
      <c r="AI26" s="1018"/>
    </row>
    <row r="27" customFormat="false" ht="14.1" hidden="false" customHeight="true" outlineLevel="0" collapsed="false">
      <c r="A27" s="236"/>
      <c r="B27" s="98"/>
      <c r="C27" s="663"/>
      <c r="D27" s="664"/>
      <c r="E27" s="664"/>
      <c r="F27" s="664"/>
      <c r="G27" s="664"/>
      <c r="H27" s="664"/>
      <c r="I27" s="664"/>
      <c r="J27" s="664"/>
      <c r="K27" s="664"/>
      <c r="L27" s="664"/>
      <c r="M27" s="664"/>
      <c r="N27" s="664"/>
      <c r="O27" s="665"/>
      <c r="P27" s="1018"/>
      <c r="Q27" s="1018"/>
      <c r="R27" s="98"/>
      <c r="S27" s="1019"/>
      <c r="T27" s="664"/>
      <c r="U27" s="664"/>
      <c r="V27" s="664"/>
      <c r="W27" s="664"/>
      <c r="X27" s="664"/>
      <c r="Y27" s="664"/>
      <c r="Z27" s="664"/>
      <c r="AA27" s="664"/>
      <c r="AB27" s="664"/>
      <c r="AC27" s="664"/>
      <c r="AD27" s="664"/>
      <c r="AE27" s="664"/>
      <c r="AF27" s="664"/>
      <c r="AG27" s="664"/>
      <c r="AH27" s="665"/>
      <c r="AI27" s="1018"/>
    </row>
    <row r="28" customFormat="false" ht="14.1" hidden="false" customHeight="true" outlineLevel="0" collapsed="false">
      <c r="A28" s="236"/>
      <c r="B28" s="775" t="s">
        <v>257</v>
      </c>
      <c r="C28" s="663"/>
      <c r="D28" s="664"/>
      <c r="E28" s="664"/>
      <c r="F28" s="664"/>
      <c r="G28" s="664"/>
      <c r="H28" s="664"/>
      <c r="I28" s="664"/>
      <c r="J28" s="664"/>
      <c r="K28" s="664"/>
      <c r="L28" s="664"/>
      <c r="M28" s="664"/>
      <c r="N28" s="664"/>
      <c r="O28" s="665"/>
      <c r="P28" s="1018"/>
      <c r="Q28" s="1018"/>
      <c r="R28" s="775" t="s">
        <v>257</v>
      </c>
      <c r="S28" s="1019"/>
      <c r="T28" s="664"/>
      <c r="U28" s="664"/>
      <c r="V28" s="664"/>
      <c r="W28" s="664"/>
      <c r="X28" s="664"/>
      <c r="Y28" s="664"/>
      <c r="Z28" s="664"/>
      <c r="AA28" s="664"/>
      <c r="AB28" s="664"/>
      <c r="AC28" s="664"/>
      <c r="AD28" s="664"/>
      <c r="AE28" s="664"/>
      <c r="AF28" s="664"/>
      <c r="AG28" s="664"/>
      <c r="AH28" s="665"/>
      <c r="AI28" s="1018"/>
    </row>
    <row r="29" customFormat="false" ht="14.1" hidden="false" customHeight="true" outlineLevel="0" collapsed="false">
      <c r="B29" s="775"/>
      <c r="C29" s="83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566"/>
      <c r="P29" s="1018"/>
      <c r="Q29" s="1018"/>
      <c r="R29" s="775"/>
      <c r="S29" s="721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566"/>
      <c r="AI29" s="1018"/>
    </row>
    <row r="30" customFormat="false" ht="18" hidden="false" customHeight="true" outlineLevel="0" collapsed="false">
      <c r="A30" s="1018" t="n">
        <v>6</v>
      </c>
      <c r="B30" s="215" t="s">
        <v>1373</v>
      </c>
      <c r="C30" s="156" t="n">
        <v>3537</v>
      </c>
      <c r="D30" s="666" t="n">
        <v>2706</v>
      </c>
      <c r="E30" s="666" t="n">
        <v>831</v>
      </c>
      <c r="F30" s="666" t="n">
        <v>282</v>
      </c>
      <c r="G30" s="666" t="n">
        <v>157</v>
      </c>
      <c r="H30" s="666" t="n">
        <v>125</v>
      </c>
      <c r="I30" s="666" t="n">
        <v>786</v>
      </c>
      <c r="J30" s="666" t="n">
        <v>139</v>
      </c>
      <c r="K30" s="666" t="n">
        <v>239</v>
      </c>
      <c r="L30" s="666" t="n">
        <v>13</v>
      </c>
      <c r="M30" s="666" t="n">
        <v>49</v>
      </c>
      <c r="N30" s="666" t="n">
        <v>207</v>
      </c>
      <c r="O30" s="667" t="n">
        <v>142</v>
      </c>
      <c r="P30" s="1018" t="n">
        <v>6</v>
      </c>
      <c r="Q30" s="1018" t="n">
        <v>6</v>
      </c>
      <c r="R30" s="215" t="s">
        <v>1373</v>
      </c>
      <c r="S30" s="1020" t="n">
        <v>352</v>
      </c>
      <c r="T30" s="666" t="n">
        <v>85</v>
      </c>
      <c r="U30" s="666" t="n">
        <v>181</v>
      </c>
      <c r="V30" s="666" t="n">
        <v>86</v>
      </c>
      <c r="W30" s="666" t="n">
        <v>659</v>
      </c>
      <c r="X30" s="666" t="n">
        <v>172</v>
      </c>
      <c r="Y30" s="666" t="n">
        <v>335</v>
      </c>
      <c r="Z30" s="666" t="n">
        <v>152</v>
      </c>
      <c r="AA30" s="666" t="n">
        <v>114</v>
      </c>
      <c r="AB30" s="666" t="n">
        <v>61</v>
      </c>
      <c r="AC30" s="666" t="n">
        <v>53</v>
      </c>
      <c r="AD30" s="666" t="n">
        <v>21</v>
      </c>
      <c r="AE30" s="666" t="n">
        <v>196</v>
      </c>
      <c r="AF30" s="666" t="n">
        <v>168</v>
      </c>
      <c r="AG30" s="666" t="n">
        <v>84</v>
      </c>
      <c r="AH30" s="667" t="n">
        <v>86</v>
      </c>
      <c r="AI30" s="1018" t="n">
        <v>6</v>
      </c>
    </row>
    <row r="31" customFormat="false" ht="12.75" hidden="false" customHeight="true" outlineLevel="0" collapsed="false">
      <c r="A31" s="1018"/>
      <c r="B31" s="215"/>
      <c r="C31" s="156"/>
      <c r="D31" s="666"/>
      <c r="E31" s="666"/>
      <c r="F31" s="666"/>
      <c r="G31" s="666"/>
      <c r="H31" s="666"/>
      <c r="I31" s="666"/>
      <c r="J31" s="666"/>
      <c r="K31" s="666"/>
      <c r="L31" s="666"/>
      <c r="M31" s="666"/>
      <c r="N31" s="666"/>
      <c r="O31" s="667"/>
      <c r="P31" s="1018"/>
      <c r="Q31" s="1018"/>
      <c r="R31" s="215"/>
      <c r="S31" s="1020"/>
      <c r="T31" s="666"/>
      <c r="U31" s="666"/>
      <c r="V31" s="666"/>
      <c r="W31" s="666"/>
      <c r="X31" s="666"/>
      <c r="Y31" s="666"/>
      <c r="Z31" s="666"/>
      <c r="AA31" s="666"/>
      <c r="AB31" s="666"/>
      <c r="AC31" s="666"/>
      <c r="AD31" s="666"/>
      <c r="AE31" s="666"/>
      <c r="AF31" s="666"/>
      <c r="AG31" s="666"/>
      <c r="AH31" s="667"/>
      <c r="AI31" s="1018"/>
    </row>
    <row r="32" customFormat="false" ht="20.1" hidden="false" customHeight="true" outlineLevel="0" collapsed="false">
      <c r="A32" s="1018" t="n">
        <v>7</v>
      </c>
      <c r="B32" s="51" t="s">
        <v>1374</v>
      </c>
      <c r="C32" s="156" t="n">
        <v>245</v>
      </c>
      <c r="D32" s="666" t="n">
        <v>153</v>
      </c>
      <c r="E32" s="666" t="n">
        <v>92</v>
      </c>
      <c r="F32" s="666" t="n">
        <v>24</v>
      </c>
      <c r="G32" s="666" t="n">
        <v>16</v>
      </c>
      <c r="H32" s="666" t="n">
        <v>8</v>
      </c>
      <c r="I32" s="666" t="n">
        <v>27</v>
      </c>
      <c r="J32" s="666" t="n">
        <v>3</v>
      </c>
      <c r="K32" s="666" t="n">
        <v>46</v>
      </c>
      <c r="L32" s="666" t="n">
        <v>3</v>
      </c>
      <c r="M32" s="666" t="n">
        <v>0</v>
      </c>
      <c r="N32" s="666" t="n">
        <v>53</v>
      </c>
      <c r="O32" s="667" t="n">
        <v>11</v>
      </c>
      <c r="P32" s="1018" t="n">
        <v>7</v>
      </c>
      <c r="Q32" s="1018" t="n">
        <v>7</v>
      </c>
      <c r="R32" s="51" t="s">
        <v>1375</v>
      </c>
      <c r="S32" s="1020" t="n">
        <v>13</v>
      </c>
      <c r="T32" s="666" t="n">
        <v>7</v>
      </c>
      <c r="U32" s="666" t="n">
        <v>6</v>
      </c>
      <c r="V32" s="666" t="n">
        <v>0</v>
      </c>
      <c r="W32" s="666" t="n">
        <v>20</v>
      </c>
      <c r="X32" s="666" t="n">
        <v>0</v>
      </c>
      <c r="Y32" s="666" t="n">
        <v>17</v>
      </c>
      <c r="Z32" s="666" t="n">
        <v>3</v>
      </c>
      <c r="AA32" s="666" t="n">
        <v>4</v>
      </c>
      <c r="AB32" s="666" t="n">
        <v>3</v>
      </c>
      <c r="AC32" s="666" t="n">
        <v>1</v>
      </c>
      <c r="AD32" s="666" t="n">
        <v>0</v>
      </c>
      <c r="AE32" s="666" t="n">
        <v>14</v>
      </c>
      <c r="AF32" s="666" t="n">
        <v>8</v>
      </c>
      <c r="AG32" s="666" t="n">
        <v>6</v>
      </c>
      <c r="AH32" s="667" t="n">
        <v>13</v>
      </c>
      <c r="AI32" s="1018" t="n">
        <v>7</v>
      </c>
    </row>
    <row r="33" customFormat="false" ht="12.75" hidden="false" customHeight="true" outlineLevel="0" collapsed="false">
      <c r="A33" s="1018"/>
      <c r="B33" s="51"/>
      <c r="C33" s="156"/>
      <c r="D33" s="666"/>
      <c r="E33" s="666"/>
      <c r="F33" s="666"/>
      <c r="G33" s="666"/>
      <c r="H33" s="666"/>
      <c r="I33" s="666"/>
      <c r="J33" s="666"/>
      <c r="K33" s="666"/>
      <c r="L33" s="666"/>
      <c r="M33" s="666"/>
      <c r="N33" s="666"/>
      <c r="O33" s="667"/>
      <c r="P33" s="1018"/>
      <c r="Q33" s="1018"/>
      <c r="R33" s="51"/>
      <c r="S33" s="1020"/>
      <c r="T33" s="666"/>
      <c r="U33" s="666"/>
      <c r="V33" s="666"/>
      <c r="W33" s="666"/>
      <c r="X33" s="666"/>
      <c r="Y33" s="666"/>
      <c r="Z33" s="666"/>
      <c r="AA33" s="666"/>
      <c r="AB33" s="666"/>
      <c r="AC33" s="666"/>
      <c r="AD33" s="666"/>
      <c r="AE33" s="666"/>
      <c r="AF33" s="666"/>
      <c r="AG33" s="666"/>
      <c r="AH33" s="667"/>
      <c r="AI33" s="1018"/>
    </row>
    <row r="34" customFormat="false" ht="20.1" hidden="false" customHeight="true" outlineLevel="0" collapsed="false">
      <c r="A34" s="1018" t="n">
        <v>8</v>
      </c>
      <c r="B34" s="215" t="s">
        <v>1376</v>
      </c>
      <c r="C34" s="156" t="n">
        <v>2565</v>
      </c>
      <c r="D34" s="666" t="n">
        <v>2076</v>
      </c>
      <c r="E34" s="666" t="n">
        <v>489</v>
      </c>
      <c r="F34" s="666" t="n">
        <v>290</v>
      </c>
      <c r="G34" s="666" t="n">
        <v>135</v>
      </c>
      <c r="H34" s="666" t="n">
        <v>155</v>
      </c>
      <c r="I34" s="666" t="n">
        <v>444</v>
      </c>
      <c r="J34" s="666" t="n">
        <v>114</v>
      </c>
      <c r="K34" s="666" t="n">
        <v>150</v>
      </c>
      <c r="L34" s="666" t="n">
        <v>23</v>
      </c>
      <c r="M34" s="666" t="n">
        <v>44</v>
      </c>
      <c r="N34" s="666" t="n">
        <v>140</v>
      </c>
      <c r="O34" s="667" t="n">
        <v>55</v>
      </c>
      <c r="P34" s="1018" t="n">
        <v>8</v>
      </c>
      <c r="Q34" s="1018" t="n">
        <v>8</v>
      </c>
      <c r="R34" s="215" t="s">
        <v>1376</v>
      </c>
      <c r="S34" s="1020" t="n">
        <v>246</v>
      </c>
      <c r="T34" s="666" t="n">
        <v>60</v>
      </c>
      <c r="U34" s="666" t="n">
        <v>107</v>
      </c>
      <c r="V34" s="666" t="n">
        <v>79</v>
      </c>
      <c r="W34" s="666" t="n">
        <v>598</v>
      </c>
      <c r="X34" s="666" t="n">
        <v>143</v>
      </c>
      <c r="Y34" s="666" t="n">
        <v>337</v>
      </c>
      <c r="Z34" s="666" t="n">
        <v>118</v>
      </c>
      <c r="AA34" s="666" t="n">
        <v>97</v>
      </c>
      <c r="AB34" s="666" t="n">
        <v>63</v>
      </c>
      <c r="AC34" s="666" t="n">
        <v>34</v>
      </c>
      <c r="AD34" s="666" t="n">
        <v>20</v>
      </c>
      <c r="AE34" s="666" t="n">
        <v>136</v>
      </c>
      <c r="AF34" s="666" t="n">
        <v>97</v>
      </c>
      <c r="AG34" s="666" t="n">
        <v>60</v>
      </c>
      <c r="AH34" s="667" t="n">
        <v>51</v>
      </c>
      <c r="AI34" s="1018" t="n">
        <v>8</v>
      </c>
    </row>
    <row r="35" customFormat="false" ht="12.95" hidden="false" customHeight="true" outlineLevel="0" collapsed="false">
      <c r="A35" s="1018"/>
      <c r="B35" s="215"/>
      <c r="C35" s="156"/>
      <c r="D35" s="666"/>
      <c r="E35" s="666"/>
      <c r="F35" s="666"/>
      <c r="G35" s="666"/>
      <c r="H35" s="666"/>
      <c r="I35" s="666"/>
      <c r="J35" s="666"/>
      <c r="K35" s="666"/>
      <c r="L35" s="666"/>
      <c r="M35" s="666"/>
      <c r="N35" s="666"/>
      <c r="O35" s="667"/>
      <c r="P35" s="1018"/>
      <c r="Q35" s="1018"/>
      <c r="R35" s="215"/>
      <c r="S35" s="1020"/>
      <c r="T35" s="666"/>
      <c r="U35" s="666"/>
      <c r="V35" s="666"/>
      <c r="W35" s="666"/>
      <c r="X35" s="666"/>
      <c r="Y35" s="666"/>
      <c r="Z35" s="666"/>
      <c r="AA35" s="666"/>
      <c r="AB35" s="666"/>
      <c r="AC35" s="666"/>
      <c r="AD35" s="666"/>
      <c r="AE35" s="666"/>
      <c r="AF35" s="666"/>
      <c r="AG35" s="666"/>
      <c r="AH35" s="667"/>
      <c r="AI35" s="1018"/>
    </row>
    <row r="36" customFormat="false" ht="12.95" hidden="false" customHeight="true" outlineLevel="0" collapsed="false">
      <c r="A36" s="1018"/>
      <c r="B36" s="215"/>
      <c r="C36" s="156"/>
      <c r="D36" s="666"/>
      <c r="E36" s="666"/>
      <c r="F36" s="666"/>
      <c r="G36" s="666"/>
      <c r="H36" s="666"/>
      <c r="I36" s="666"/>
      <c r="J36" s="666"/>
      <c r="K36" s="666"/>
      <c r="L36" s="666"/>
      <c r="M36" s="666"/>
      <c r="N36" s="666"/>
      <c r="O36" s="667"/>
      <c r="P36" s="1018"/>
      <c r="Q36" s="1018"/>
      <c r="R36" s="215"/>
      <c r="S36" s="1020"/>
      <c r="T36" s="666"/>
      <c r="U36" s="666"/>
      <c r="V36" s="666"/>
      <c r="W36" s="666"/>
      <c r="X36" s="666"/>
      <c r="Y36" s="666"/>
      <c r="Z36" s="666"/>
      <c r="AA36" s="666"/>
      <c r="AB36" s="666"/>
      <c r="AC36" s="666"/>
      <c r="AD36" s="666"/>
      <c r="AE36" s="666"/>
      <c r="AF36" s="666"/>
      <c r="AG36" s="666"/>
      <c r="AH36" s="667"/>
      <c r="AI36" s="1018"/>
    </row>
    <row r="37" customFormat="false" ht="12.95" hidden="false" customHeight="true" outlineLevel="0" collapsed="false">
      <c r="A37" s="1018"/>
      <c r="B37" s="215"/>
      <c r="C37" s="156"/>
      <c r="D37" s="666"/>
      <c r="E37" s="666"/>
      <c r="F37" s="666"/>
      <c r="G37" s="666"/>
      <c r="H37" s="666"/>
      <c r="I37" s="666"/>
      <c r="J37" s="666"/>
      <c r="K37" s="666"/>
      <c r="L37" s="666"/>
      <c r="M37" s="666"/>
      <c r="N37" s="666"/>
      <c r="O37" s="667"/>
      <c r="P37" s="1018"/>
      <c r="Q37" s="1018"/>
      <c r="R37" s="215"/>
      <c r="S37" s="1020"/>
      <c r="T37" s="666"/>
      <c r="U37" s="666"/>
      <c r="V37" s="666"/>
      <c r="W37" s="666"/>
      <c r="X37" s="666"/>
      <c r="Y37" s="666"/>
      <c r="Z37" s="666"/>
      <c r="AA37" s="666"/>
      <c r="AB37" s="666"/>
      <c r="AC37" s="666"/>
      <c r="AD37" s="666"/>
      <c r="AE37" s="666"/>
      <c r="AF37" s="666"/>
      <c r="AG37" s="666"/>
      <c r="AH37" s="667"/>
      <c r="AI37" s="1018"/>
    </row>
    <row r="38" customFormat="false" ht="12.95" hidden="false" customHeight="true" outlineLevel="0" collapsed="false">
      <c r="A38" s="1018"/>
      <c r="B38" s="215"/>
      <c r="C38" s="156"/>
      <c r="D38" s="666"/>
      <c r="E38" s="666"/>
      <c r="F38" s="666"/>
      <c r="G38" s="666"/>
      <c r="H38" s="666"/>
      <c r="I38" s="666"/>
      <c r="J38" s="666"/>
      <c r="K38" s="666"/>
      <c r="L38" s="666"/>
      <c r="M38" s="666"/>
      <c r="N38" s="666"/>
      <c r="O38" s="667"/>
      <c r="P38" s="1018"/>
      <c r="Q38" s="1018"/>
      <c r="R38" s="215"/>
      <c r="S38" s="1020"/>
      <c r="T38" s="666"/>
      <c r="U38" s="666"/>
      <c r="V38" s="666"/>
      <c r="W38" s="666"/>
      <c r="X38" s="666"/>
      <c r="Y38" s="666"/>
      <c r="Z38" s="666"/>
      <c r="AA38" s="666"/>
      <c r="AB38" s="666"/>
      <c r="AC38" s="666"/>
      <c r="AD38" s="666"/>
      <c r="AE38" s="666"/>
      <c r="AF38" s="666"/>
      <c r="AG38" s="666"/>
      <c r="AH38" s="667"/>
      <c r="AI38" s="1018"/>
    </row>
    <row r="39" customFormat="false" ht="13.5" hidden="false" customHeight="true" outlineLevel="0" collapsed="false">
      <c r="A39" s="236"/>
      <c r="B39" s="51"/>
      <c r="C39" s="156"/>
      <c r="D39" s="666"/>
      <c r="E39" s="666"/>
      <c r="F39" s="666"/>
      <c r="G39" s="666"/>
      <c r="H39" s="666"/>
      <c r="I39" s="666"/>
      <c r="J39" s="666"/>
      <c r="K39" s="666"/>
      <c r="L39" s="666"/>
      <c r="M39" s="666"/>
      <c r="N39" s="666"/>
      <c r="O39" s="667"/>
      <c r="P39" s="1018"/>
      <c r="Q39" s="1018"/>
      <c r="R39" s="51"/>
      <c r="S39" s="1020"/>
      <c r="T39" s="666"/>
      <c r="U39" s="666"/>
      <c r="V39" s="666"/>
      <c r="W39" s="666"/>
      <c r="X39" s="666"/>
      <c r="Y39" s="666"/>
      <c r="Z39" s="666"/>
      <c r="AA39" s="666"/>
      <c r="AB39" s="666"/>
      <c r="AC39" s="666"/>
      <c r="AD39" s="666"/>
      <c r="AE39" s="666"/>
      <c r="AF39" s="666"/>
      <c r="AG39" s="666"/>
      <c r="AH39" s="667"/>
      <c r="AI39" s="1018"/>
    </row>
    <row r="40" customFormat="false" ht="13.5" hidden="false" customHeight="true" outlineLevel="0" collapsed="false">
      <c r="A40" s="236"/>
      <c r="B40" s="51"/>
      <c r="C40" s="156"/>
      <c r="D40" s="666"/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7"/>
      <c r="P40" s="1018"/>
      <c r="Q40" s="1018"/>
      <c r="R40" s="51"/>
      <c r="S40" s="1020"/>
      <c r="T40" s="666"/>
      <c r="U40" s="666"/>
      <c r="V40" s="666"/>
      <c r="W40" s="666"/>
      <c r="X40" s="666"/>
      <c r="Y40" s="666"/>
      <c r="Z40" s="666"/>
      <c r="AA40" s="666"/>
      <c r="AB40" s="666"/>
      <c r="AC40" s="666"/>
      <c r="AD40" s="666"/>
      <c r="AE40" s="666"/>
      <c r="AF40" s="666"/>
      <c r="AG40" s="666"/>
      <c r="AH40" s="667"/>
      <c r="AI40" s="1018"/>
    </row>
    <row r="41" customFormat="false" ht="13.5" hidden="false" customHeight="true" outlineLevel="0" collapsed="false">
      <c r="A41" s="236"/>
      <c r="B41" s="51"/>
      <c r="C41" s="156"/>
      <c r="D41" s="666"/>
      <c r="E41" s="666"/>
      <c r="F41" s="666"/>
      <c r="G41" s="666"/>
      <c r="H41" s="666"/>
      <c r="I41" s="666"/>
      <c r="J41" s="666"/>
      <c r="K41" s="666"/>
      <c r="L41" s="666"/>
      <c r="M41" s="666"/>
      <c r="N41" s="666"/>
      <c r="O41" s="667"/>
      <c r="P41" s="1018"/>
      <c r="Q41" s="1018"/>
      <c r="R41" s="51"/>
      <c r="S41" s="1020"/>
      <c r="T41" s="666"/>
      <c r="U41" s="666"/>
      <c r="V41" s="666"/>
      <c r="W41" s="666"/>
      <c r="X41" s="666"/>
      <c r="Y41" s="666"/>
      <c r="Z41" s="666"/>
      <c r="AA41" s="666"/>
      <c r="AB41" s="666"/>
      <c r="AC41" s="666"/>
      <c r="AD41" s="666"/>
      <c r="AE41" s="666"/>
      <c r="AF41" s="666"/>
      <c r="AG41" s="666"/>
      <c r="AH41" s="667"/>
      <c r="AI41" s="1018"/>
    </row>
    <row r="42" customFormat="false" ht="13.5" hidden="false" customHeight="true" outlineLevel="0" collapsed="false">
      <c r="A42" s="236"/>
      <c r="B42" s="775" t="s">
        <v>1365</v>
      </c>
      <c r="C42" s="156"/>
      <c r="D42" s="666"/>
      <c r="E42" s="666"/>
      <c r="F42" s="666"/>
      <c r="G42" s="666"/>
      <c r="H42" s="666"/>
      <c r="I42" s="666"/>
      <c r="J42" s="666"/>
      <c r="K42" s="666"/>
      <c r="L42" s="666"/>
      <c r="M42" s="666"/>
      <c r="N42" s="666"/>
      <c r="O42" s="667"/>
      <c r="P42" s="1018"/>
      <c r="Q42" s="1018"/>
      <c r="R42" s="51"/>
      <c r="S42" s="1020"/>
      <c r="T42" s="666"/>
      <c r="U42" s="666"/>
      <c r="V42" s="666"/>
      <c r="W42" s="666"/>
      <c r="X42" s="666"/>
      <c r="Y42" s="666"/>
      <c r="Z42" s="666"/>
      <c r="AA42" s="666"/>
      <c r="AB42" s="666"/>
      <c r="AC42" s="666"/>
      <c r="AD42" s="666"/>
      <c r="AE42" s="666"/>
      <c r="AF42" s="666"/>
      <c r="AG42" s="666"/>
      <c r="AH42" s="667"/>
      <c r="AI42" s="1018"/>
    </row>
    <row r="43" customFormat="false" ht="13.5" hidden="false" customHeight="true" outlineLevel="0" collapsed="false">
      <c r="A43" s="236"/>
      <c r="B43" s="775"/>
      <c r="C43" s="663"/>
      <c r="D43" s="664"/>
      <c r="E43" s="664"/>
      <c r="F43" s="664"/>
      <c r="G43" s="664"/>
      <c r="H43" s="664"/>
      <c r="I43" s="664"/>
      <c r="J43" s="664"/>
      <c r="K43" s="664"/>
      <c r="L43" s="664"/>
      <c r="M43" s="664"/>
      <c r="N43" s="664"/>
      <c r="O43" s="665"/>
      <c r="P43" s="1018"/>
      <c r="Q43" s="1018"/>
      <c r="R43" s="775" t="s">
        <v>1365</v>
      </c>
      <c r="S43" s="1019"/>
      <c r="T43" s="664"/>
      <c r="U43" s="664"/>
      <c r="V43" s="664"/>
      <c r="W43" s="664"/>
      <c r="X43" s="664"/>
      <c r="Y43" s="664"/>
      <c r="Z43" s="664"/>
      <c r="AA43" s="664"/>
      <c r="AB43" s="664"/>
      <c r="AC43" s="664"/>
      <c r="AD43" s="664"/>
      <c r="AE43" s="664"/>
      <c r="AF43" s="664"/>
      <c r="AG43" s="664"/>
      <c r="AH43" s="665"/>
      <c r="AI43" s="1018"/>
    </row>
    <row r="44" customFormat="false" ht="13.5" hidden="false" customHeight="true" outlineLevel="0" collapsed="false">
      <c r="A44" s="1018"/>
      <c r="B44" s="775"/>
      <c r="C44" s="663"/>
      <c r="D44" s="664"/>
      <c r="E44" s="664"/>
      <c r="F44" s="664"/>
      <c r="G44" s="664"/>
      <c r="H44" s="664"/>
      <c r="I44" s="664"/>
      <c r="J44" s="664"/>
      <c r="K44" s="664"/>
      <c r="L44" s="664"/>
      <c r="M44" s="664"/>
      <c r="N44" s="664"/>
      <c r="O44" s="665"/>
      <c r="P44" s="1018"/>
      <c r="R44" s="775"/>
      <c r="S44" s="1019"/>
      <c r="T44" s="664"/>
      <c r="U44" s="664"/>
      <c r="V44" s="664"/>
      <c r="W44" s="664"/>
      <c r="X44" s="664"/>
      <c r="Y44" s="664"/>
      <c r="Z44" s="664"/>
      <c r="AA44" s="664"/>
      <c r="AB44" s="664"/>
      <c r="AC44" s="664"/>
      <c r="AD44" s="664"/>
      <c r="AE44" s="664"/>
      <c r="AF44" s="664"/>
      <c r="AG44" s="664"/>
      <c r="AH44" s="665"/>
      <c r="AI44" s="1018"/>
    </row>
    <row r="45" customFormat="false" ht="20.1" hidden="false" customHeight="true" outlineLevel="0" collapsed="false">
      <c r="A45" s="1018" t="n">
        <v>9</v>
      </c>
      <c r="B45" s="183" t="s">
        <v>1377</v>
      </c>
      <c r="C45" s="156" t="n">
        <v>2565</v>
      </c>
      <c r="D45" s="666" t="n">
        <v>2076</v>
      </c>
      <c r="E45" s="666" t="n">
        <v>489</v>
      </c>
      <c r="F45" s="666" t="n">
        <v>290</v>
      </c>
      <c r="G45" s="666" t="n">
        <v>135</v>
      </c>
      <c r="H45" s="666" t="n">
        <v>155</v>
      </c>
      <c r="I45" s="666" t="n">
        <v>444</v>
      </c>
      <c r="J45" s="666" t="n">
        <v>114</v>
      </c>
      <c r="K45" s="666" t="n">
        <v>150</v>
      </c>
      <c r="L45" s="666" t="n">
        <v>23</v>
      </c>
      <c r="M45" s="666" t="n">
        <v>44</v>
      </c>
      <c r="N45" s="666" t="n">
        <v>140</v>
      </c>
      <c r="O45" s="667" t="n">
        <v>55</v>
      </c>
      <c r="P45" s="1018" t="n">
        <v>9</v>
      </c>
      <c r="Q45" s="1018" t="n">
        <v>9</v>
      </c>
      <c r="R45" s="215" t="s">
        <v>1377</v>
      </c>
      <c r="S45" s="1020" t="n">
        <v>246</v>
      </c>
      <c r="T45" s="666" t="n">
        <v>60</v>
      </c>
      <c r="U45" s="666" t="n">
        <v>107</v>
      </c>
      <c r="V45" s="666" t="n">
        <v>79</v>
      </c>
      <c r="W45" s="666" t="n">
        <v>598</v>
      </c>
      <c r="X45" s="666" t="n">
        <v>143</v>
      </c>
      <c r="Y45" s="666" t="n">
        <v>337</v>
      </c>
      <c r="Z45" s="666" t="n">
        <v>118</v>
      </c>
      <c r="AA45" s="666" t="n">
        <v>97</v>
      </c>
      <c r="AB45" s="666" t="n">
        <v>63</v>
      </c>
      <c r="AC45" s="666" t="n">
        <v>34</v>
      </c>
      <c r="AD45" s="666" t="n">
        <v>20</v>
      </c>
      <c r="AE45" s="666" t="n">
        <v>136</v>
      </c>
      <c r="AF45" s="666" t="n">
        <v>97</v>
      </c>
      <c r="AG45" s="666" t="n">
        <v>60</v>
      </c>
      <c r="AH45" s="667" t="n">
        <v>51</v>
      </c>
      <c r="AI45" s="1018" t="n">
        <v>9</v>
      </c>
    </row>
    <row r="46" customFormat="false" ht="19.5" hidden="false" customHeight="true" outlineLevel="0" collapsed="false">
      <c r="A46" s="236" t="n">
        <v>10</v>
      </c>
      <c r="B46" s="55" t="s">
        <v>1378</v>
      </c>
      <c r="C46" s="156" t="n">
        <v>55</v>
      </c>
      <c r="D46" s="666" t="n">
        <v>41</v>
      </c>
      <c r="E46" s="666" t="n">
        <v>14</v>
      </c>
      <c r="F46" s="666" t="n">
        <v>10</v>
      </c>
      <c r="G46" s="666" t="n">
        <v>7</v>
      </c>
      <c r="H46" s="666" t="n">
        <v>3</v>
      </c>
      <c r="I46" s="666" t="n">
        <v>10</v>
      </c>
      <c r="J46" s="666" t="n">
        <v>6</v>
      </c>
      <c r="K46" s="666" t="n">
        <v>5</v>
      </c>
      <c r="L46" s="666" t="n">
        <v>0</v>
      </c>
      <c r="M46" s="666" t="n">
        <v>0</v>
      </c>
      <c r="N46" s="666" t="n">
        <v>0</v>
      </c>
      <c r="O46" s="667" t="n">
        <v>2</v>
      </c>
      <c r="P46" s="236" t="n">
        <v>10</v>
      </c>
      <c r="Q46" s="236" t="n">
        <v>10</v>
      </c>
      <c r="R46" s="51" t="s">
        <v>1378</v>
      </c>
      <c r="S46" s="1020" t="n">
        <v>4</v>
      </c>
      <c r="T46" s="666" t="n">
        <v>2</v>
      </c>
      <c r="U46" s="666" t="n">
        <v>2</v>
      </c>
      <c r="V46" s="666" t="n">
        <v>0</v>
      </c>
      <c r="W46" s="666" t="n">
        <v>8</v>
      </c>
      <c r="X46" s="666" t="n">
        <v>5</v>
      </c>
      <c r="Y46" s="666" t="n">
        <v>2</v>
      </c>
      <c r="Z46" s="666" t="n">
        <v>1</v>
      </c>
      <c r="AA46" s="666" t="n">
        <v>1</v>
      </c>
      <c r="AB46" s="666" t="n">
        <v>0</v>
      </c>
      <c r="AC46" s="666" t="n">
        <v>1</v>
      </c>
      <c r="AD46" s="666" t="n">
        <v>1</v>
      </c>
      <c r="AE46" s="666" t="n">
        <v>6</v>
      </c>
      <c r="AF46" s="666" t="n">
        <v>0</v>
      </c>
      <c r="AG46" s="666" t="n">
        <v>1</v>
      </c>
      <c r="AH46" s="667" t="n">
        <v>1</v>
      </c>
      <c r="AI46" s="236" t="n">
        <v>10</v>
      </c>
    </row>
    <row r="47" customFormat="false" ht="14.1" hidden="false" customHeight="true" outlineLevel="0" collapsed="false">
      <c r="A47" s="236"/>
      <c r="B47" s="51"/>
      <c r="C47" s="156"/>
      <c r="D47" s="666"/>
      <c r="E47" s="666"/>
      <c r="F47" s="666"/>
      <c r="G47" s="666"/>
      <c r="H47" s="666"/>
      <c r="I47" s="666"/>
      <c r="J47" s="666"/>
      <c r="K47" s="666"/>
      <c r="L47" s="666"/>
      <c r="M47" s="666"/>
      <c r="N47" s="666"/>
      <c r="O47" s="667"/>
      <c r="P47" s="236"/>
      <c r="Q47" s="236"/>
      <c r="R47" s="51"/>
      <c r="S47" s="1020"/>
      <c r="T47" s="666"/>
      <c r="U47" s="666"/>
      <c r="V47" s="666"/>
      <c r="W47" s="666"/>
      <c r="X47" s="666"/>
      <c r="Y47" s="666"/>
      <c r="Z47" s="666"/>
      <c r="AA47" s="666"/>
      <c r="AB47" s="666"/>
      <c r="AC47" s="666"/>
      <c r="AD47" s="666"/>
      <c r="AE47" s="666"/>
      <c r="AF47" s="666"/>
      <c r="AG47" s="666"/>
      <c r="AH47" s="667"/>
      <c r="AI47" s="236"/>
    </row>
    <row r="48" customFormat="false" ht="14.1" hidden="false" customHeight="true" outlineLevel="0" collapsed="false">
      <c r="A48" s="236"/>
      <c r="B48" s="51"/>
      <c r="C48" s="156"/>
      <c r="D48" s="666"/>
      <c r="E48" s="666"/>
      <c r="F48" s="666"/>
      <c r="G48" s="666"/>
      <c r="H48" s="666"/>
      <c r="I48" s="666"/>
      <c r="J48" s="666"/>
      <c r="K48" s="666"/>
      <c r="L48" s="666"/>
      <c r="M48" s="666"/>
      <c r="N48" s="666"/>
      <c r="O48" s="667"/>
      <c r="P48" s="236"/>
      <c r="Q48" s="236"/>
      <c r="R48" s="51"/>
      <c r="S48" s="1020"/>
      <c r="T48" s="666"/>
      <c r="U48" s="666"/>
      <c r="V48" s="666"/>
      <c r="W48" s="666"/>
      <c r="X48" s="666"/>
      <c r="Y48" s="666"/>
      <c r="Z48" s="666"/>
      <c r="AA48" s="666"/>
      <c r="AB48" s="666"/>
      <c r="AC48" s="666"/>
      <c r="AD48" s="666"/>
      <c r="AE48" s="666"/>
      <c r="AF48" s="666"/>
      <c r="AG48" s="666"/>
      <c r="AH48" s="667"/>
      <c r="AI48" s="236"/>
    </row>
    <row r="49" customFormat="false" ht="14.1" hidden="false" customHeight="true" outlineLevel="0" collapsed="false">
      <c r="A49" s="236"/>
      <c r="B49" s="51"/>
      <c r="C49" s="156"/>
      <c r="D49" s="666"/>
      <c r="E49" s="666"/>
      <c r="F49" s="666"/>
      <c r="G49" s="666"/>
      <c r="H49" s="666"/>
      <c r="I49" s="666"/>
      <c r="J49" s="666"/>
      <c r="K49" s="666"/>
      <c r="L49" s="666"/>
      <c r="M49" s="666"/>
      <c r="N49" s="666"/>
      <c r="O49" s="667"/>
      <c r="P49" s="236"/>
      <c r="Q49" s="236"/>
      <c r="R49" s="51"/>
      <c r="S49" s="1020"/>
      <c r="T49" s="666"/>
      <c r="U49" s="666"/>
      <c r="V49" s="666"/>
      <c r="W49" s="666"/>
      <c r="X49" s="666"/>
      <c r="Y49" s="666"/>
      <c r="Z49" s="666"/>
      <c r="AA49" s="666"/>
      <c r="AB49" s="666"/>
      <c r="AC49" s="666"/>
      <c r="AD49" s="666"/>
      <c r="AE49" s="666"/>
      <c r="AF49" s="666"/>
      <c r="AG49" s="666"/>
      <c r="AH49" s="667"/>
      <c r="AI49" s="236"/>
    </row>
    <row r="50" customFormat="false" ht="14.1" hidden="false" customHeight="true" outlineLevel="0" collapsed="false">
      <c r="A50" s="236"/>
      <c r="B50" s="51"/>
      <c r="C50" s="156"/>
      <c r="D50" s="666"/>
      <c r="E50" s="666"/>
      <c r="F50" s="666"/>
      <c r="G50" s="666"/>
      <c r="H50" s="666"/>
      <c r="I50" s="666"/>
      <c r="J50" s="666"/>
      <c r="K50" s="666"/>
      <c r="L50" s="666"/>
      <c r="M50" s="666"/>
      <c r="N50" s="666"/>
      <c r="O50" s="667"/>
      <c r="P50" s="236"/>
      <c r="Q50" s="236"/>
      <c r="R50" s="51"/>
      <c r="S50" s="1020"/>
      <c r="T50" s="666"/>
      <c r="U50" s="666"/>
      <c r="V50" s="666"/>
      <c r="W50" s="666"/>
      <c r="X50" s="666"/>
      <c r="Y50" s="666"/>
      <c r="Z50" s="666"/>
      <c r="AA50" s="666"/>
      <c r="AB50" s="666"/>
      <c r="AC50" s="666"/>
      <c r="AD50" s="666"/>
      <c r="AE50" s="666"/>
      <c r="AF50" s="666"/>
      <c r="AG50" s="666"/>
      <c r="AH50" s="667"/>
      <c r="AI50" s="236"/>
    </row>
    <row r="51" customFormat="false" ht="14.1" hidden="false" customHeight="true" outlineLevel="0" collapsed="false">
      <c r="A51" s="236"/>
      <c r="B51" s="51"/>
      <c r="C51" s="156"/>
      <c r="D51" s="666"/>
      <c r="E51" s="666"/>
      <c r="F51" s="666"/>
      <c r="G51" s="666"/>
      <c r="H51" s="666"/>
      <c r="I51" s="666"/>
      <c r="J51" s="666"/>
      <c r="K51" s="666"/>
      <c r="L51" s="666"/>
      <c r="M51" s="666"/>
      <c r="N51" s="666"/>
      <c r="O51" s="667"/>
      <c r="P51" s="236"/>
      <c r="Q51" s="236"/>
      <c r="R51" s="51"/>
      <c r="S51" s="1020"/>
      <c r="T51" s="666"/>
      <c r="U51" s="666"/>
      <c r="V51" s="666"/>
      <c r="W51" s="666"/>
      <c r="X51" s="666"/>
      <c r="Y51" s="666"/>
      <c r="Z51" s="666"/>
      <c r="AA51" s="666"/>
      <c r="AB51" s="666"/>
      <c r="AC51" s="666"/>
      <c r="AD51" s="666"/>
      <c r="AE51" s="666"/>
      <c r="AF51" s="666"/>
      <c r="AG51" s="666"/>
      <c r="AH51" s="667"/>
      <c r="AI51" s="236"/>
    </row>
    <row r="52" customFormat="false" ht="15" hidden="false" customHeight="true" outlineLevel="0" collapsed="false">
      <c r="A52" s="236"/>
      <c r="B52" s="529" t="s">
        <v>1379</v>
      </c>
      <c r="C52" s="1022"/>
      <c r="D52" s="1023"/>
      <c r="E52" s="1023"/>
      <c r="F52" s="1023"/>
      <c r="G52" s="1023"/>
      <c r="H52" s="1023"/>
      <c r="I52" s="1023"/>
      <c r="J52" s="1023"/>
      <c r="K52" s="1023"/>
      <c r="L52" s="1023"/>
      <c r="M52" s="1023"/>
      <c r="N52" s="1023"/>
      <c r="O52" s="1024"/>
      <c r="P52" s="236"/>
      <c r="Q52" s="1015"/>
      <c r="R52" s="54" t="s">
        <v>1380</v>
      </c>
      <c r="S52" s="1025"/>
      <c r="T52" s="1023"/>
      <c r="U52" s="1023"/>
      <c r="V52" s="1023"/>
      <c r="W52" s="1023"/>
      <c r="X52" s="1023"/>
      <c r="Y52" s="1023"/>
      <c r="Z52" s="1023"/>
      <c r="AA52" s="1023"/>
      <c r="AB52" s="1023"/>
      <c r="AC52" s="1023"/>
      <c r="AD52" s="1023"/>
      <c r="AE52" s="1023"/>
      <c r="AF52" s="1023"/>
      <c r="AG52" s="1023"/>
      <c r="AH52" s="1024"/>
      <c r="AI52" s="236"/>
    </row>
    <row r="53" customFormat="false" ht="15" hidden="false" customHeight="true" outlineLevel="0" collapsed="false">
      <c r="A53" s="236"/>
      <c r="B53" s="460" t="s">
        <v>1381</v>
      </c>
      <c r="C53" s="1022"/>
      <c r="D53" s="1023"/>
      <c r="E53" s="1023"/>
      <c r="F53" s="1023"/>
      <c r="G53" s="1023"/>
      <c r="H53" s="1023"/>
      <c r="I53" s="1023"/>
      <c r="J53" s="1023"/>
      <c r="K53" s="1023"/>
      <c r="L53" s="1023"/>
      <c r="M53" s="1023"/>
      <c r="N53" s="1023"/>
      <c r="O53" s="1024"/>
      <c r="P53" s="236"/>
      <c r="Q53" s="1015"/>
      <c r="R53" s="54" t="s">
        <v>1381</v>
      </c>
      <c r="S53" s="1025"/>
      <c r="T53" s="1023"/>
      <c r="U53" s="1023"/>
      <c r="V53" s="1023"/>
      <c r="W53" s="1023"/>
      <c r="X53" s="1023"/>
      <c r="Y53" s="1023"/>
      <c r="Z53" s="1023"/>
      <c r="AA53" s="1023"/>
      <c r="AB53" s="1023"/>
      <c r="AC53" s="1023"/>
      <c r="AD53" s="1023"/>
      <c r="AE53" s="1023"/>
      <c r="AF53" s="1023"/>
      <c r="AG53" s="1023"/>
      <c r="AH53" s="1024"/>
      <c r="AI53" s="235"/>
    </row>
    <row r="54" customFormat="false" ht="12" hidden="false" customHeight="true" outlineLevel="0" collapsed="false">
      <c r="A54" s="236"/>
      <c r="B54" s="54"/>
      <c r="C54" s="1022"/>
      <c r="D54" s="1023"/>
      <c r="E54" s="1023"/>
      <c r="F54" s="1023"/>
      <c r="G54" s="1023"/>
      <c r="H54" s="1023"/>
      <c r="I54" s="1023"/>
      <c r="J54" s="1023"/>
      <c r="K54" s="1023"/>
      <c r="L54" s="1023"/>
      <c r="M54" s="1023"/>
      <c r="N54" s="1023"/>
      <c r="O54" s="1024"/>
      <c r="P54" s="236"/>
      <c r="Q54" s="1015"/>
      <c r="R54" s="54"/>
      <c r="S54" s="1025"/>
      <c r="T54" s="1023"/>
      <c r="U54" s="1023"/>
      <c r="V54" s="1023"/>
      <c r="W54" s="1023"/>
      <c r="X54" s="1023"/>
      <c r="Y54" s="1023"/>
      <c r="Z54" s="1023"/>
      <c r="AA54" s="1023"/>
      <c r="AB54" s="1023"/>
      <c r="AC54" s="1023"/>
      <c r="AD54" s="1023"/>
      <c r="AE54" s="1023"/>
      <c r="AF54" s="1023"/>
      <c r="AG54" s="1023"/>
      <c r="AH54" s="1024"/>
      <c r="AI54" s="235"/>
    </row>
    <row r="55" customFormat="false" ht="11.1" hidden="false" customHeight="true" outlineLevel="0" collapsed="false">
      <c r="A55" s="236"/>
      <c r="B55" s="54"/>
      <c r="C55" s="1022"/>
      <c r="D55" s="1023"/>
      <c r="E55" s="1023"/>
      <c r="F55" s="1023"/>
      <c r="G55" s="1023"/>
      <c r="H55" s="1023"/>
      <c r="I55" s="1023"/>
      <c r="J55" s="1023"/>
      <c r="K55" s="1023"/>
      <c r="L55" s="1023"/>
      <c r="M55" s="1023"/>
      <c r="N55" s="1023"/>
      <c r="O55" s="1024"/>
      <c r="P55" s="236"/>
      <c r="Q55" s="1015"/>
      <c r="R55" s="54"/>
      <c r="S55" s="1025"/>
      <c r="T55" s="1023"/>
      <c r="U55" s="1023"/>
      <c r="V55" s="1023"/>
      <c r="W55" s="1023"/>
      <c r="X55" s="1023"/>
      <c r="Y55" s="1023"/>
      <c r="Z55" s="1023"/>
      <c r="AA55" s="1023"/>
      <c r="AB55" s="1023"/>
      <c r="AC55" s="1023"/>
      <c r="AD55" s="1023"/>
      <c r="AE55" s="1023"/>
      <c r="AF55" s="1023"/>
      <c r="AG55" s="1023"/>
      <c r="AH55" s="1024"/>
      <c r="AI55" s="235"/>
    </row>
    <row r="56" customFormat="false" ht="18" hidden="false" customHeight="true" outlineLevel="0" collapsed="false">
      <c r="A56" s="236" t="n">
        <v>11</v>
      </c>
      <c r="B56" s="55" t="s">
        <v>1382</v>
      </c>
      <c r="C56" s="156" t="n">
        <v>6105</v>
      </c>
      <c r="D56" s="666" t="n">
        <v>4799</v>
      </c>
      <c r="E56" s="666" t="n">
        <v>1306</v>
      </c>
      <c r="F56" s="666" t="n">
        <v>583</v>
      </c>
      <c r="G56" s="666" t="n">
        <v>302</v>
      </c>
      <c r="H56" s="666" t="n">
        <v>281</v>
      </c>
      <c r="I56" s="666" t="n">
        <v>1181</v>
      </c>
      <c r="J56" s="666" t="n">
        <v>253</v>
      </c>
      <c r="K56" s="666" t="n">
        <v>399</v>
      </c>
      <c r="L56" s="666" t="n">
        <v>38</v>
      </c>
      <c r="M56" s="666" t="n">
        <v>93</v>
      </c>
      <c r="N56" s="666" t="n">
        <v>387</v>
      </c>
      <c r="O56" s="667" t="n">
        <v>193</v>
      </c>
      <c r="P56" s="236" t="n">
        <v>11</v>
      </c>
      <c r="Q56" s="236" t="n">
        <v>11</v>
      </c>
      <c r="R56" s="55" t="s">
        <v>1382</v>
      </c>
      <c r="S56" s="1020" t="n">
        <v>597</v>
      </c>
      <c r="T56" s="666" t="n">
        <v>151</v>
      </c>
      <c r="U56" s="666" t="n">
        <v>283</v>
      </c>
      <c r="V56" s="666" t="n">
        <v>163</v>
      </c>
      <c r="W56" s="666" t="n">
        <v>1273</v>
      </c>
      <c r="X56" s="666" t="n">
        <v>315</v>
      </c>
      <c r="Y56" s="666" t="n">
        <v>686</v>
      </c>
      <c r="Z56" s="666" t="n">
        <v>272</v>
      </c>
      <c r="AA56" s="666" t="n">
        <v>211</v>
      </c>
      <c r="AB56" s="666" t="n">
        <v>125</v>
      </c>
      <c r="AC56" s="666" t="n">
        <v>86</v>
      </c>
      <c r="AD56" s="666" t="n">
        <v>41</v>
      </c>
      <c r="AE56" s="666" t="n">
        <v>315</v>
      </c>
      <c r="AF56" s="666" t="n">
        <v>254</v>
      </c>
      <c r="AG56" s="666" t="n">
        <v>142</v>
      </c>
      <c r="AH56" s="667" t="n">
        <v>145</v>
      </c>
      <c r="AI56" s="236" t="n">
        <v>11</v>
      </c>
    </row>
    <row r="57" customFormat="false" ht="14.1" hidden="false" customHeight="true" outlineLevel="0" collapsed="false">
      <c r="A57" s="236"/>
      <c r="B57" s="54"/>
      <c r="C57" s="1022"/>
      <c r="D57" s="1023"/>
      <c r="E57" s="1023"/>
      <c r="F57" s="1023"/>
      <c r="G57" s="1023"/>
      <c r="H57" s="1023"/>
      <c r="I57" s="1023"/>
      <c r="J57" s="1023"/>
      <c r="K57" s="1023"/>
      <c r="L57" s="1023"/>
      <c r="M57" s="1023"/>
      <c r="N57" s="1023"/>
      <c r="O57" s="1024"/>
      <c r="P57" s="236"/>
      <c r="Q57" s="1015"/>
      <c r="R57" s="54"/>
      <c r="S57" s="1025"/>
      <c r="T57" s="1023"/>
      <c r="U57" s="1023"/>
      <c r="V57" s="1023"/>
      <c r="W57" s="1023"/>
      <c r="X57" s="1023"/>
      <c r="Y57" s="1023"/>
      <c r="Z57" s="1023"/>
      <c r="AA57" s="1023"/>
      <c r="AB57" s="1023"/>
      <c r="AC57" s="1023"/>
      <c r="AD57" s="1023"/>
      <c r="AE57" s="1023"/>
      <c r="AF57" s="1023"/>
      <c r="AG57" s="1023"/>
      <c r="AH57" s="1024"/>
      <c r="AI57" s="236"/>
    </row>
    <row r="58" customFormat="false" ht="15" hidden="false" customHeight="true" outlineLevel="0" collapsed="false">
      <c r="A58" s="236" t="n">
        <v>12</v>
      </c>
      <c r="B58" s="51" t="s">
        <v>1383</v>
      </c>
      <c r="C58" s="156" t="n">
        <v>231</v>
      </c>
      <c r="D58" s="666" t="n">
        <v>136</v>
      </c>
      <c r="E58" s="666" t="n">
        <v>95</v>
      </c>
      <c r="F58" s="666" t="n">
        <v>13</v>
      </c>
      <c r="G58" s="666" t="n">
        <v>6</v>
      </c>
      <c r="H58" s="666" t="n">
        <v>7</v>
      </c>
      <c r="I58" s="666" t="n">
        <v>76</v>
      </c>
      <c r="J58" s="666" t="n">
        <v>3</v>
      </c>
      <c r="K58" s="666" t="n">
        <v>35</v>
      </c>
      <c r="L58" s="666" t="n">
        <v>1</v>
      </c>
      <c r="M58" s="666" t="n">
        <v>0</v>
      </c>
      <c r="N58" s="666" t="n">
        <v>14</v>
      </c>
      <c r="O58" s="667" t="n">
        <v>7</v>
      </c>
      <c r="P58" s="236" t="n">
        <v>12</v>
      </c>
      <c r="Q58" s="236" t="n">
        <v>12</v>
      </c>
      <c r="R58" s="51" t="s">
        <v>1383</v>
      </c>
      <c r="S58" s="1020" t="n">
        <v>14</v>
      </c>
      <c r="T58" s="666" t="n">
        <v>1</v>
      </c>
      <c r="U58" s="666" t="n">
        <v>12</v>
      </c>
      <c r="V58" s="666" t="n">
        <v>1</v>
      </c>
      <c r="W58" s="666" t="n">
        <v>4</v>
      </c>
      <c r="X58" s="666" t="n">
        <v>0</v>
      </c>
      <c r="Y58" s="666" t="n">
        <v>3</v>
      </c>
      <c r="Z58" s="666" t="n">
        <v>1</v>
      </c>
      <c r="AA58" s="666" t="n">
        <v>4</v>
      </c>
      <c r="AB58" s="666" t="n">
        <v>2</v>
      </c>
      <c r="AC58" s="666" t="n">
        <v>2</v>
      </c>
      <c r="AD58" s="666" t="n">
        <v>0</v>
      </c>
      <c r="AE58" s="666" t="n">
        <v>32</v>
      </c>
      <c r="AF58" s="666" t="n">
        <v>17</v>
      </c>
      <c r="AG58" s="666" t="n">
        <v>7</v>
      </c>
      <c r="AH58" s="667" t="n">
        <v>4</v>
      </c>
      <c r="AI58" s="236" t="n">
        <v>12</v>
      </c>
    </row>
    <row r="59" customFormat="false" ht="14.1" hidden="false" customHeight="true" outlineLevel="0" collapsed="false">
      <c r="A59" s="236"/>
      <c r="B59" s="51"/>
      <c r="C59" s="1022"/>
      <c r="D59" s="1023"/>
      <c r="E59" s="1023"/>
      <c r="F59" s="1023"/>
      <c r="G59" s="1023"/>
      <c r="H59" s="1023"/>
      <c r="I59" s="1023"/>
      <c r="J59" s="1023"/>
      <c r="K59" s="1023"/>
      <c r="L59" s="1023"/>
      <c r="M59" s="1023"/>
      <c r="N59" s="1023"/>
      <c r="O59" s="1024"/>
      <c r="P59" s="236"/>
      <c r="Q59" s="236"/>
      <c r="R59" s="51"/>
      <c r="S59" s="1025"/>
      <c r="T59" s="1023"/>
      <c r="U59" s="1023"/>
      <c r="V59" s="1023"/>
      <c r="W59" s="1023"/>
      <c r="X59" s="1023"/>
      <c r="Y59" s="1023"/>
      <c r="Z59" s="1023"/>
      <c r="AA59" s="1023"/>
      <c r="AB59" s="1023"/>
      <c r="AC59" s="1023"/>
      <c r="AD59" s="1023"/>
      <c r="AE59" s="1023"/>
      <c r="AF59" s="1023"/>
      <c r="AG59" s="1023"/>
      <c r="AH59" s="1024"/>
      <c r="AI59" s="1017"/>
    </row>
    <row r="60" customFormat="false" ht="15" hidden="false" customHeight="true" outlineLevel="0" collapsed="false">
      <c r="A60" s="236" t="n">
        <v>13</v>
      </c>
      <c r="B60" s="51" t="s">
        <v>1384</v>
      </c>
      <c r="C60" s="156" t="n">
        <v>15</v>
      </c>
      <c r="D60" s="666" t="n">
        <v>3</v>
      </c>
      <c r="E60" s="666" t="n">
        <v>12</v>
      </c>
      <c r="F60" s="666" t="n">
        <v>1</v>
      </c>
      <c r="G60" s="666" t="n">
        <v>0</v>
      </c>
      <c r="H60" s="666" t="n">
        <v>1</v>
      </c>
      <c r="I60" s="666" t="n">
        <v>0</v>
      </c>
      <c r="J60" s="666" t="n">
        <v>0</v>
      </c>
      <c r="K60" s="666" t="n">
        <v>1</v>
      </c>
      <c r="L60" s="666" t="n">
        <v>0</v>
      </c>
      <c r="M60" s="666" t="n">
        <v>0</v>
      </c>
      <c r="N60" s="666" t="n">
        <v>0</v>
      </c>
      <c r="O60" s="667" t="n">
        <v>8</v>
      </c>
      <c r="P60" s="236" t="n">
        <v>13</v>
      </c>
      <c r="Q60" s="236" t="n">
        <v>13</v>
      </c>
      <c r="R60" s="51" t="s">
        <v>1384</v>
      </c>
      <c r="S60" s="1020" t="n">
        <v>1</v>
      </c>
      <c r="T60" s="666" t="n">
        <v>0</v>
      </c>
      <c r="U60" s="666" t="n">
        <v>0</v>
      </c>
      <c r="V60" s="666" t="n">
        <v>1</v>
      </c>
      <c r="W60" s="666" t="n">
        <v>0</v>
      </c>
      <c r="X60" s="666" t="n">
        <v>0</v>
      </c>
      <c r="Y60" s="666" t="n">
        <v>0</v>
      </c>
      <c r="Z60" s="666" t="n">
        <v>0</v>
      </c>
      <c r="AA60" s="666" t="n">
        <v>0</v>
      </c>
      <c r="AB60" s="666" t="n">
        <v>0</v>
      </c>
      <c r="AC60" s="666" t="n">
        <v>0</v>
      </c>
      <c r="AD60" s="666" t="n">
        <v>0</v>
      </c>
      <c r="AE60" s="666" t="n">
        <v>0</v>
      </c>
      <c r="AF60" s="666" t="n">
        <v>2</v>
      </c>
      <c r="AG60" s="666" t="n">
        <v>1</v>
      </c>
      <c r="AH60" s="667" t="n">
        <v>1</v>
      </c>
      <c r="AI60" s="236" t="n">
        <v>13</v>
      </c>
    </row>
    <row r="61" customFormat="false" ht="14.1" hidden="false" customHeight="true" outlineLevel="0" collapsed="false">
      <c r="A61" s="236"/>
      <c r="B61" s="51"/>
      <c r="C61" s="156"/>
      <c r="D61" s="666"/>
      <c r="E61" s="666"/>
      <c r="F61" s="666"/>
      <c r="G61" s="666"/>
      <c r="H61" s="666"/>
      <c r="I61" s="666"/>
      <c r="J61" s="666"/>
      <c r="K61" s="666"/>
      <c r="L61" s="666"/>
      <c r="M61" s="666"/>
      <c r="N61" s="666"/>
      <c r="O61" s="667"/>
      <c r="P61" s="236"/>
      <c r="Q61" s="236"/>
      <c r="R61" s="51"/>
      <c r="S61" s="1020"/>
      <c r="T61" s="666"/>
      <c r="U61" s="666"/>
      <c r="V61" s="666"/>
      <c r="W61" s="666"/>
      <c r="X61" s="666"/>
      <c r="Y61" s="666"/>
      <c r="Z61" s="666"/>
      <c r="AA61" s="666"/>
      <c r="AB61" s="666"/>
      <c r="AC61" s="666"/>
      <c r="AD61" s="666"/>
      <c r="AE61" s="666"/>
      <c r="AF61" s="666"/>
      <c r="AG61" s="666"/>
      <c r="AH61" s="667"/>
      <c r="AI61" s="236"/>
    </row>
    <row r="62" customFormat="false" ht="15" hidden="false" customHeight="true" outlineLevel="0" collapsed="false">
      <c r="A62" s="236" t="n">
        <v>14</v>
      </c>
      <c r="B62" s="51" t="s">
        <v>1385</v>
      </c>
      <c r="C62" s="156" t="n">
        <v>0</v>
      </c>
      <c r="D62" s="666" t="n">
        <v>0</v>
      </c>
      <c r="E62" s="666" t="n">
        <v>0</v>
      </c>
      <c r="F62" s="666" t="n">
        <v>0</v>
      </c>
      <c r="G62" s="666" t="n">
        <v>0</v>
      </c>
      <c r="H62" s="666" t="n">
        <v>0</v>
      </c>
      <c r="I62" s="666" t="n">
        <v>0</v>
      </c>
      <c r="J62" s="666" t="n">
        <v>0</v>
      </c>
      <c r="K62" s="666" t="n">
        <v>0</v>
      </c>
      <c r="L62" s="666" t="n">
        <v>0</v>
      </c>
      <c r="M62" s="666" t="n">
        <v>0</v>
      </c>
      <c r="N62" s="666" t="n">
        <v>0</v>
      </c>
      <c r="O62" s="667" t="n">
        <v>0</v>
      </c>
      <c r="P62" s="236" t="n">
        <v>14</v>
      </c>
      <c r="Q62" s="236" t="n">
        <v>14</v>
      </c>
      <c r="R62" s="51" t="s">
        <v>1385</v>
      </c>
      <c r="S62" s="1020" t="n">
        <v>0</v>
      </c>
      <c r="T62" s="666" t="n">
        <v>0</v>
      </c>
      <c r="U62" s="666" t="n">
        <v>0</v>
      </c>
      <c r="V62" s="666" t="n">
        <v>0</v>
      </c>
      <c r="W62" s="666" t="n">
        <v>0</v>
      </c>
      <c r="X62" s="666" t="n">
        <v>0</v>
      </c>
      <c r="Y62" s="666" t="n">
        <v>0</v>
      </c>
      <c r="Z62" s="666" t="n">
        <v>0</v>
      </c>
      <c r="AA62" s="666" t="n">
        <v>0</v>
      </c>
      <c r="AB62" s="666" t="n">
        <v>0</v>
      </c>
      <c r="AC62" s="666" t="n">
        <v>0</v>
      </c>
      <c r="AD62" s="666" t="n">
        <v>0</v>
      </c>
      <c r="AE62" s="666" t="n">
        <v>0</v>
      </c>
      <c r="AF62" s="666" t="n">
        <v>0</v>
      </c>
      <c r="AG62" s="666" t="n">
        <v>0</v>
      </c>
      <c r="AH62" s="667" t="n">
        <v>0</v>
      </c>
      <c r="AI62" s="236" t="n">
        <v>14</v>
      </c>
    </row>
    <row r="63" customFormat="false" ht="14.1" hidden="false" customHeight="true" outlineLevel="0" collapsed="false">
      <c r="A63" s="236"/>
      <c r="B63" s="73"/>
      <c r="C63" s="161"/>
      <c r="D63" s="161"/>
      <c r="E63" s="161"/>
      <c r="F63" s="513"/>
      <c r="G63" s="513"/>
      <c r="H63" s="513"/>
      <c r="I63" s="513"/>
      <c r="J63" s="513"/>
      <c r="K63" s="513"/>
      <c r="L63" s="513"/>
      <c r="M63" s="513"/>
      <c r="N63" s="513"/>
      <c r="O63" s="74"/>
      <c r="P63" s="236"/>
      <c r="Q63" s="236"/>
      <c r="R63" s="73"/>
      <c r="S63" s="513"/>
      <c r="T63" s="513"/>
      <c r="U63" s="513"/>
      <c r="V63" s="513"/>
      <c r="W63" s="513"/>
      <c r="X63" s="513"/>
      <c r="Y63" s="513"/>
      <c r="Z63" s="513"/>
      <c r="AA63" s="513"/>
      <c r="AB63" s="513"/>
      <c r="AC63" s="513"/>
      <c r="AD63" s="513"/>
      <c r="AE63" s="74"/>
      <c r="AF63" s="513"/>
      <c r="AG63" s="513"/>
      <c r="AH63" s="74"/>
      <c r="AI63" s="236"/>
    </row>
    <row r="64" customFormat="false" ht="14.1" hidden="false" customHeight="true" outlineLevel="0" collapsed="false">
      <c r="A64" s="236"/>
      <c r="B64" s="73"/>
      <c r="C64" s="161"/>
      <c r="D64" s="161"/>
      <c r="E64" s="161"/>
      <c r="F64" s="513"/>
      <c r="G64" s="513"/>
      <c r="H64" s="513"/>
      <c r="I64" s="513"/>
      <c r="J64" s="513"/>
      <c r="K64" s="513"/>
      <c r="L64" s="513"/>
      <c r="M64" s="513"/>
      <c r="N64" s="513"/>
      <c r="O64" s="74"/>
      <c r="P64" s="236"/>
      <c r="Q64" s="236"/>
      <c r="R64" s="73"/>
      <c r="S64" s="513"/>
      <c r="T64" s="513"/>
      <c r="U64" s="513"/>
      <c r="V64" s="513"/>
      <c r="W64" s="513"/>
      <c r="X64" s="513"/>
      <c r="Y64" s="513"/>
      <c r="Z64" s="513"/>
      <c r="AA64" s="513"/>
      <c r="AB64" s="513"/>
      <c r="AC64" s="513"/>
      <c r="AD64" s="513"/>
      <c r="AE64" s="74"/>
      <c r="AF64" s="513"/>
      <c r="AG64" s="513"/>
      <c r="AH64" s="74"/>
      <c r="AI64" s="236"/>
    </row>
    <row r="65" customFormat="false" ht="14.1" hidden="false" customHeight="true" outlineLevel="0" collapsed="false">
      <c r="A65" s="236"/>
      <c r="B65" s="73"/>
      <c r="C65" s="161"/>
      <c r="D65" s="161"/>
      <c r="E65" s="161"/>
      <c r="F65" s="513"/>
      <c r="G65" s="513"/>
      <c r="H65" s="513"/>
      <c r="I65" s="513"/>
      <c r="J65" s="513"/>
      <c r="K65" s="513"/>
      <c r="L65" s="513"/>
      <c r="M65" s="513"/>
      <c r="N65" s="513"/>
      <c r="O65" s="74"/>
      <c r="P65" s="236"/>
      <c r="Q65" s="236"/>
      <c r="R65" s="73"/>
      <c r="S65" s="513"/>
      <c r="T65" s="513"/>
      <c r="U65" s="513"/>
      <c r="V65" s="513"/>
      <c r="W65" s="513"/>
      <c r="X65" s="513"/>
      <c r="Y65" s="513"/>
      <c r="Z65" s="513"/>
      <c r="AA65" s="513"/>
      <c r="AB65" s="513"/>
      <c r="AC65" s="513"/>
      <c r="AD65" s="513"/>
      <c r="AE65" s="74"/>
      <c r="AF65" s="513"/>
      <c r="AG65" s="513"/>
      <c r="AH65" s="74"/>
      <c r="AI65" s="236"/>
    </row>
    <row r="66" customFormat="false" ht="14.1" hidden="false" customHeight="true" outlineLevel="0" collapsed="false">
      <c r="A66" s="236"/>
      <c r="B66" s="73"/>
      <c r="C66" s="161"/>
      <c r="D66" s="161"/>
      <c r="E66" s="161"/>
      <c r="F66" s="513"/>
      <c r="G66" s="513"/>
      <c r="H66" s="513"/>
      <c r="I66" s="513"/>
      <c r="J66" s="513"/>
      <c r="K66" s="513"/>
      <c r="L66" s="513"/>
      <c r="M66" s="513"/>
      <c r="N66" s="513"/>
      <c r="O66" s="74"/>
      <c r="P66" s="236"/>
      <c r="Q66" s="236"/>
      <c r="R66" s="73"/>
      <c r="S66" s="513"/>
      <c r="T66" s="513"/>
      <c r="U66" s="513"/>
      <c r="V66" s="513"/>
      <c r="W66" s="513"/>
      <c r="X66" s="513"/>
      <c r="Y66" s="513"/>
      <c r="Z66" s="513"/>
      <c r="AA66" s="513"/>
      <c r="AB66" s="513"/>
      <c r="AC66" s="513"/>
      <c r="AD66" s="513"/>
      <c r="AE66" s="74"/>
      <c r="AF66" s="513"/>
      <c r="AG66" s="513"/>
      <c r="AH66" s="74"/>
      <c r="AI66" s="236"/>
    </row>
    <row r="67" customFormat="false" ht="14.1" hidden="false" customHeight="true" outlineLevel="0" collapsed="false">
      <c r="A67" s="236"/>
      <c r="B67" s="73"/>
      <c r="C67" s="161"/>
      <c r="D67" s="161"/>
      <c r="E67" s="161"/>
      <c r="F67" s="513"/>
      <c r="G67" s="513"/>
      <c r="H67" s="513"/>
      <c r="I67" s="513"/>
      <c r="J67" s="513"/>
      <c r="K67" s="513"/>
      <c r="L67" s="513"/>
      <c r="M67" s="513"/>
      <c r="N67" s="513"/>
      <c r="O67" s="74"/>
      <c r="P67" s="236"/>
      <c r="Q67" s="236"/>
      <c r="R67" s="73"/>
      <c r="S67" s="513"/>
      <c r="T67" s="513"/>
      <c r="U67" s="513"/>
      <c r="V67" s="513"/>
      <c r="W67" s="513"/>
      <c r="X67" s="513"/>
      <c r="Y67" s="513"/>
      <c r="Z67" s="513"/>
      <c r="AA67" s="513"/>
      <c r="AB67" s="513"/>
      <c r="AC67" s="513"/>
      <c r="AD67" s="513"/>
      <c r="AE67" s="74"/>
      <c r="AF67" s="513"/>
      <c r="AG67" s="513"/>
      <c r="AH67" s="74"/>
      <c r="AI67" s="236"/>
    </row>
    <row r="68" customFormat="false" ht="14.1" hidden="false" customHeight="true" outlineLevel="0" collapsed="false">
      <c r="A68" s="236"/>
      <c r="B68" s="73"/>
      <c r="C68" s="161"/>
      <c r="D68" s="161"/>
      <c r="E68" s="161"/>
      <c r="F68" s="513"/>
      <c r="G68" s="513"/>
      <c r="H68" s="513"/>
      <c r="I68" s="513"/>
      <c r="J68" s="513"/>
      <c r="K68" s="513"/>
      <c r="L68" s="513"/>
      <c r="M68" s="513"/>
      <c r="N68" s="513"/>
      <c r="O68" s="74"/>
      <c r="P68" s="236"/>
      <c r="Q68" s="236"/>
      <c r="R68" s="73"/>
      <c r="S68" s="513"/>
      <c r="T68" s="513"/>
      <c r="U68" s="513"/>
      <c r="V68" s="513"/>
      <c r="W68" s="513"/>
      <c r="X68" s="513"/>
      <c r="Y68" s="513"/>
      <c r="Z68" s="513"/>
      <c r="AA68" s="513"/>
      <c r="AB68" s="513"/>
      <c r="AC68" s="513"/>
      <c r="AD68" s="513"/>
      <c r="AE68" s="74"/>
      <c r="AF68" s="513"/>
      <c r="AG68" s="513"/>
      <c r="AH68" s="74"/>
      <c r="AI68" s="236"/>
    </row>
    <row r="69" customFormat="false" ht="14.1" hidden="false" customHeight="true" outlineLevel="0" collapsed="false">
      <c r="A69" s="236"/>
      <c r="B69" s="73"/>
      <c r="C69" s="161"/>
      <c r="D69" s="161"/>
      <c r="E69" s="161"/>
      <c r="F69" s="513"/>
      <c r="G69" s="513"/>
      <c r="H69" s="513"/>
      <c r="I69" s="513"/>
      <c r="J69" s="513"/>
      <c r="K69" s="513"/>
      <c r="L69" s="513"/>
      <c r="M69" s="513"/>
      <c r="N69" s="513"/>
      <c r="O69" s="74"/>
      <c r="P69" s="236"/>
      <c r="Q69" s="236"/>
      <c r="R69" s="73"/>
      <c r="S69" s="513"/>
      <c r="T69" s="513"/>
      <c r="U69" s="513"/>
      <c r="V69" s="513"/>
      <c r="W69" s="513"/>
      <c r="X69" s="513"/>
      <c r="Y69" s="513"/>
      <c r="Z69" s="513"/>
      <c r="AA69" s="513"/>
      <c r="AB69" s="513"/>
      <c r="AC69" s="513"/>
      <c r="AD69" s="513"/>
      <c r="AE69" s="74"/>
      <c r="AF69" s="513"/>
      <c r="AG69" s="513"/>
      <c r="AH69" s="74"/>
      <c r="AI69" s="236"/>
    </row>
    <row r="70" customFormat="false" ht="14.1" hidden="false" customHeight="true" outlineLevel="0" collapsed="false">
      <c r="A70" s="236"/>
      <c r="B70" s="73"/>
      <c r="C70" s="161"/>
      <c r="D70" s="161"/>
      <c r="E70" s="161"/>
      <c r="F70" s="513"/>
      <c r="G70" s="513"/>
      <c r="H70" s="513"/>
      <c r="I70" s="513"/>
      <c r="J70" s="513"/>
      <c r="K70" s="513"/>
      <c r="L70" s="513"/>
      <c r="M70" s="513"/>
      <c r="N70" s="513"/>
      <c r="O70" s="74"/>
      <c r="P70" s="236"/>
      <c r="Q70" s="236"/>
      <c r="R70" s="73"/>
      <c r="S70" s="513"/>
      <c r="T70" s="513"/>
      <c r="U70" s="513"/>
      <c r="V70" s="513"/>
      <c r="W70" s="513"/>
      <c r="X70" s="513"/>
      <c r="Y70" s="513"/>
      <c r="Z70" s="513"/>
      <c r="AA70" s="513"/>
      <c r="AB70" s="513"/>
      <c r="AC70" s="513"/>
      <c r="AD70" s="513"/>
      <c r="AE70" s="74"/>
      <c r="AF70" s="513"/>
      <c r="AG70" s="513"/>
      <c r="AH70" s="74"/>
      <c r="AI70" s="236"/>
    </row>
    <row r="71" customFormat="false" ht="14.1" hidden="false" customHeight="true" outlineLevel="0" collapsed="false">
      <c r="A71" s="236"/>
      <c r="B71" s="73"/>
      <c r="C71" s="161"/>
      <c r="D71" s="161"/>
      <c r="E71" s="161"/>
      <c r="F71" s="513"/>
      <c r="G71" s="513"/>
      <c r="H71" s="513"/>
      <c r="I71" s="513"/>
      <c r="J71" s="513"/>
      <c r="K71" s="513"/>
      <c r="L71" s="513"/>
      <c r="M71" s="513"/>
      <c r="N71" s="513"/>
      <c r="O71" s="74"/>
      <c r="P71" s="236"/>
      <c r="Q71" s="236"/>
      <c r="R71" s="73"/>
      <c r="S71" s="513"/>
      <c r="T71" s="513"/>
      <c r="U71" s="513"/>
      <c r="V71" s="513"/>
      <c r="W71" s="513"/>
      <c r="X71" s="513"/>
      <c r="Y71" s="513"/>
      <c r="Z71" s="513"/>
      <c r="AA71" s="513"/>
      <c r="AB71" s="513"/>
      <c r="AC71" s="513"/>
      <c r="AD71" s="513"/>
      <c r="AE71" s="74"/>
      <c r="AF71" s="513"/>
      <c r="AG71" s="513"/>
      <c r="AH71" s="74"/>
      <c r="AI71" s="236"/>
    </row>
    <row r="72" customFormat="false" ht="14.1" hidden="false" customHeight="true" outlineLevel="0" collapsed="false">
      <c r="A72" s="236"/>
      <c r="B72" s="73"/>
      <c r="C72" s="161"/>
      <c r="D72" s="161"/>
      <c r="E72" s="161"/>
      <c r="F72" s="513"/>
      <c r="G72" s="513"/>
      <c r="H72" s="513"/>
      <c r="I72" s="513"/>
      <c r="J72" s="513"/>
      <c r="K72" s="513"/>
      <c r="L72" s="513"/>
      <c r="M72" s="513"/>
      <c r="N72" s="513"/>
      <c r="O72" s="74"/>
      <c r="P72" s="236"/>
      <c r="Q72" s="236"/>
      <c r="R72" s="73"/>
      <c r="S72" s="513"/>
      <c r="T72" s="513"/>
      <c r="U72" s="513"/>
      <c r="V72" s="513"/>
      <c r="W72" s="513"/>
      <c r="X72" s="513"/>
      <c r="Y72" s="513"/>
      <c r="Z72" s="513"/>
      <c r="AA72" s="513"/>
      <c r="AB72" s="513"/>
      <c r="AC72" s="513"/>
      <c r="AD72" s="513"/>
      <c r="AE72" s="74"/>
      <c r="AF72" s="513"/>
      <c r="AG72" s="513"/>
      <c r="AH72" s="74"/>
      <c r="AI72" s="236"/>
    </row>
    <row r="73" customFormat="false" ht="14.1" hidden="false" customHeight="true" outlineLevel="0" collapsed="false">
      <c r="A73" s="236"/>
      <c r="B73" s="73"/>
      <c r="C73" s="161"/>
      <c r="D73" s="161"/>
      <c r="E73" s="161"/>
      <c r="F73" s="513"/>
      <c r="G73" s="513"/>
      <c r="H73" s="513"/>
      <c r="I73" s="513"/>
      <c r="J73" s="513"/>
      <c r="K73" s="513"/>
      <c r="L73" s="513"/>
      <c r="M73" s="513"/>
      <c r="N73" s="513"/>
      <c r="O73" s="74"/>
      <c r="P73" s="236"/>
      <c r="Q73" s="236"/>
      <c r="R73" s="73"/>
      <c r="S73" s="513"/>
      <c r="T73" s="513"/>
      <c r="U73" s="513"/>
      <c r="V73" s="513"/>
      <c r="W73" s="513"/>
      <c r="X73" s="513"/>
      <c r="Y73" s="513"/>
      <c r="Z73" s="513"/>
      <c r="AA73" s="513"/>
      <c r="AB73" s="513"/>
      <c r="AC73" s="513"/>
      <c r="AD73" s="513"/>
      <c r="AE73" s="74"/>
      <c r="AF73" s="513"/>
      <c r="AG73" s="513"/>
      <c r="AH73" s="74"/>
      <c r="AI73" s="236"/>
    </row>
    <row r="74" customFormat="false" ht="14.1" hidden="false" customHeight="true" outlineLevel="0" collapsed="false">
      <c r="A74" s="236"/>
      <c r="B74" s="73"/>
      <c r="C74" s="161"/>
      <c r="D74" s="161"/>
      <c r="E74" s="161"/>
      <c r="F74" s="513"/>
      <c r="G74" s="513"/>
      <c r="H74" s="513"/>
      <c r="I74" s="513"/>
      <c r="J74" s="513"/>
      <c r="K74" s="513"/>
      <c r="L74" s="513"/>
      <c r="M74" s="513"/>
      <c r="N74" s="513"/>
      <c r="O74" s="74"/>
      <c r="P74" s="236"/>
      <c r="Q74" s="236"/>
      <c r="R74" s="73"/>
      <c r="S74" s="513"/>
      <c r="T74" s="513"/>
      <c r="U74" s="513"/>
      <c r="V74" s="513"/>
      <c r="W74" s="513"/>
      <c r="X74" s="513"/>
      <c r="Y74" s="513"/>
      <c r="Z74" s="513"/>
      <c r="AA74" s="513"/>
      <c r="AB74" s="513"/>
      <c r="AC74" s="513"/>
      <c r="AD74" s="513"/>
      <c r="AE74" s="74"/>
      <c r="AF74" s="513"/>
      <c r="AG74" s="513"/>
      <c r="AH74" s="74"/>
      <c r="AI74" s="236"/>
    </row>
    <row r="75" customFormat="false" ht="14.1" hidden="false" customHeight="true" outlineLevel="0" collapsed="false">
      <c r="A75" s="236"/>
      <c r="B75" s="73"/>
      <c r="C75" s="161"/>
      <c r="D75" s="161"/>
      <c r="E75" s="161"/>
      <c r="F75" s="513"/>
      <c r="G75" s="513"/>
      <c r="H75" s="513"/>
      <c r="I75" s="513"/>
      <c r="J75" s="513"/>
      <c r="K75" s="513"/>
      <c r="L75" s="513"/>
      <c r="M75" s="513"/>
      <c r="N75" s="513"/>
      <c r="O75" s="74"/>
      <c r="P75" s="236"/>
      <c r="Q75" s="236"/>
      <c r="R75" s="73"/>
      <c r="S75" s="513"/>
      <c r="T75" s="513"/>
      <c r="U75" s="513"/>
      <c r="V75" s="513"/>
      <c r="W75" s="513"/>
      <c r="X75" s="513"/>
      <c r="Y75" s="513"/>
      <c r="Z75" s="513"/>
      <c r="AA75" s="513"/>
      <c r="AB75" s="513"/>
      <c r="AC75" s="513"/>
      <c r="AD75" s="513"/>
      <c r="AE75" s="74"/>
      <c r="AF75" s="513"/>
      <c r="AG75" s="513"/>
      <c r="AH75" s="74"/>
      <c r="AI75" s="236"/>
    </row>
    <row r="76" customFormat="false" ht="14.1" hidden="false" customHeight="true" outlineLevel="0" collapsed="false">
      <c r="A76" s="236"/>
      <c r="B76" s="73"/>
      <c r="C76" s="161"/>
      <c r="D76" s="161"/>
      <c r="E76" s="161"/>
      <c r="F76" s="513"/>
      <c r="G76" s="513"/>
      <c r="H76" s="513"/>
      <c r="I76" s="513"/>
      <c r="J76" s="513"/>
      <c r="K76" s="513"/>
      <c r="L76" s="513"/>
      <c r="M76" s="513"/>
      <c r="N76" s="513"/>
      <c r="O76" s="74"/>
      <c r="P76" s="236"/>
      <c r="Q76" s="236"/>
      <c r="R76" s="73"/>
      <c r="S76" s="513"/>
      <c r="T76" s="513"/>
      <c r="U76" s="513"/>
      <c r="V76" s="513"/>
      <c r="W76" s="513"/>
      <c r="X76" s="513"/>
      <c r="Y76" s="513"/>
      <c r="Z76" s="513"/>
      <c r="AA76" s="513"/>
      <c r="AB76" s="513"/>
      <c r="AC76" s="513"/>
      <c r="AD76" s="513"/>
      <c r="AE76" s="74"/>
      <c r="AF76" s="513"/>
      <c r="AG76" s="513"/>
      <c r="AH76" s="74"/>
      <c r="AI76" s="236"/>
    </row>
    <row r="77" customFormat="false" ht="14.1" hidden="false" customHeight="true" outlineLevel="0" collapsed="false">
      <c r="A77" s="348"/>
      <c r="B77" s="73"/>
      <c r="C77" s="161"/>
      <c r="D77" s="161"/>
      <c r="E77" s="161"/>
      <c r="F77" s="513"/>
      <c r="G77" s="513"/>
      <c r="H77" s="513"/>
      <c r="I77" s="513"/>
      <c r="J77" s="513"/>
      <c r="K77" s="513"/>
      <c r="L77" s="513"/>
      <c r="M77" s="513"/>
      <c r="N77" s="513"/>
      <c r="O77" s="74"/>
      <c r="P77" s="236"/>
      <c r="Q77" s="236"/>
      <c r="R77" s="73"/>
      <c r="S77" s="513"/>
      <c r="T77" s="513"/>
      <c r="U77" s="513"/>
      <c r="V77" s="513"/>
      <c r="W77" s="513"/>
      <c r="X77" s="513"/>
      <c r="Y77" s="513"/>
      <c r="Z77" s="513"/>
      <c r="AA77" s="513"/>
      <c r="AB77" s="513"/>
      <c r="AC77" s="513"/>
      <c r="AD77" s="513"/>
      <c r="AE77" s="74"/>
      <c r="AF77" s="513"/>
      <c r="AG77" s="513"/>
      <c r="AH77" s="74"/>
      <c r="AI77" s="236"/>
    </row>
    <row r="78" customFormat="false" ht="15" hidden="false" customHeight="true" outlineLevel="0" collapsed="false">
      <c r="A78" s="349"/>
      <c r="B78" s="73"/>
      <c r="C78" s="161"/>
      <c r="D78" s="161"/>
      <c r="E78" s="161"/>
      <c r="F78" s="513"/>
      <c r="G78" s="513"/>
      <c r="H78" s="513"/>
      <c r="I78" s="513"/>
      <c r="J78" s="513"/>
      <c r="K78" s="513"/>
      <c r="L78" s="513"/>
      <c r="M78" s="513"/>
      <c r="N78" s="513"/>
      <c r="O78" s="74"/>
      <c r="P78" s="236"/>
      <c r="Q78" s="236"/>
      <c r="R78" s="73"/>
      <c r="S78" s="513"/>
      <c r="T78" s="513"/>
      <c r="U78" s="513"/>
      <c r="V78" s="513"/>
      <c r="W78" s="513"/>
      <c r="X78" s="513"/>
      <c r="Y78" s="513"/>
      <c r="Z78" s="513"/>
      <c r="AA78" s="513"/>
      <c r="AB78" s="513"/>
      <c r="AC78" s="513"/>
      <c r="AD78" s="513"/>
      <c r="AE78" s="74"/>
      <c r="AF78" s="513"/>
      <c r="AG78" s="513"/>
      <c r="AH78" s="74"/>
      <c r="AI78" s="236"/>
    </row>
    <row r="79" customFormat="false" ht="14.1" hidden="false" customHeight="true" outlineLevel="0" collapsed="false">
      <c r="A79" s="1026"/>
      <c r="B79" s="73"/>
      <c r="C79" s="161"/>
      <c r="D79" s="161"/>
      <c r="E79" s="161"/>
      <c r="F79" s="513"/>
      <c r="G79" s="513"/>
      <c r="H79" s="513"/>
      <c r="I79" s="513"/>
      <c r="J79" s="513"/>
      <c r="K79" s="513"/>
      <c r="L79" s="513"/>
      <c r="M79" s="513"/>
      <c r="N79" s="513"/>
      <c r="O79" s="74"/>
      <c r="P79" s="236"/>
      <c r="Q79" s="236"/>
      <c r="R79" s="73"/>
      <c r="S79" s="513"/>
      <c r="T79" s="513"/>
      <c r="U79" s="513"/>
      <c r="V79" s="513"/>
      <c r="W79" s="513"/>
      <c r="X79" s="513"/>
      <c r="Y79" s="513"/>
      <c r="Z79" s="513"/>
      <c r="AA79" s="513"/>
      <c r="AB79" s="513"/>
      <c r="AC79" s="513"/>
      <c r="AD79" s="513"/>
      <c r="AE79" s="74"/>
      <c r="AF79" s="513"/>
      <c r="AG79" s="513"/>
      <c r="AH79" s="74"/>
      <c r="AI79" s="236"/>
    </row>
    <row r="80" customFormat="false" ht="9.95" hidden="false" customHeight="true" outlineLevel="0" collapsed="false">
      <c r="A80" s="1026"/>
      <c r="B80" s="73"/>
      <c r="D80" s="161"/>
      <c r="E80" s="161"/>
      <c r="F80" s="513"/>
      <c r="G80" s="513"/>
      <c r="H80" s="513"/>
      <c r="I80" s="513"/>
      <c r="J80" s="513"/>
      <c r="K80" s="513"/>
      <c r="L80" s="513"/>
      <c r="M80" s="513"/>
      <c r="N80" s="513"/>
      <c r="O80" s="74"/>
      <c r="P80" s="236"/>
      <c r="Q80" s="236"/>
      <c r="R80" s="73"/>
      <c r="S80" s="513"/>
      <c r="T80" s="513"/>
      <c r="U80" s="513"/>
      <c r="V80" s="513"/>
      <c r="W80" s="513"/>
      <c r="X80" s="513"/>
      <c r="Y80" s="513"/>
      <c r="Z80" s="513"/>
      <c r="AA80" s="513"/>
      <c r="AB80" s="513"/>
      <c r="AC80" s="513"/>
      <c r="AD80" s="513"/>
      <c r="AE80" s="74"/>
      <c r="AF80" s="513"/>
      <c r="AG80" s="513"/>
      <c r="AH80" s="74"/>
      <c r="AI80" s="236"/>
    </row>
    <row r="81" customFormat="false" ht="14.1" hidden="false" customHeight="true" outlineLevel="0" collapsed="false">
      <c r="B81" s="73"/>
      <c r="D81" s="161"/>
      <c r="E81" s="161"/>
      <c r="F81" s="513"/>
      <c r="G81" s="513"/>
      <c r="H81" s="513"/>
      <c r="I81" s="513"/>
      <c r="J81" s="513"/>
      <c r="K81" s="513"/>
      <c r="L81" s="513"/>
      <c r="M81" s="513"/>
      <c r="N81" s="513"/>
      <c r="O81" s="74"/>
      <c r="P81" s="236"/>
      <c r="Q81" s="236"/>
      <c r="R81" s="73"/>
      <c r="S81" s="513"/>
      <c r="T81" s="513"/>
      <c r="U81" s="513"/>
      <c r="V81" s="513"/>
      <c r="W81" s="513"/>
      <c r="X81" s="513"/>
      <c r="Y81" s="513"/>
      <c r="Z81" s="513"/>
      <c r="AA81" s="513"/>
      <c r="AB81" s="513"/>
      <c r="AC81" s="513"/>
      <c r="AD81" s="513"/>
      <c r="AE81" s="74"/>
      <c r="AF81" s="513"/>
      <c r="AG81" s="513"/>
      <c r="AH81" s="74"/>
      <c r="AI81" s="236"/>
    </row>
    <row r="82" customFormat="false" ht="14.1" hidden="false" customHeight="true" outlineLevel="0" collapsed="false">
      <c r="B82" s="73"/>
      <c r="C82" s="161"/>
      <c r="D82" s="161"/>
      <c r="E82" s="161"/>
      <c r="F82" s="513"/>
      <c r="G82" s="513"/>
      <c r="H82" s="513"/>
      <c r="I82" s="513"/>
      <c r="J82" s="513"/>
      <c r="K82" s="513"/>
      <c r="L82" s="513"/>
      <c r="M82" s="513"/>
      <c r="N82" s="513"/>
      <c r="O82" s="74"/>
      <c r="P82" s="236"/>
      <c r="Q82" s="236"/>
      <c r="R82" s="73"/>
      <c r="S82" s="513"/>
      <c r="T82" s="513"/>
      <c r="U82" s="513"/>
      <c r="V82" s="513"/>
      <c r="W82" s="513"/>
      <c r="X82" s="513"/>
      <c r="Y82" s="513"/>
      <c r="Z82" s="513"/>
      <c r="AA82" s="513"/>
      <c r="AB82" s="513"/>
      <c r="AC82" s="513"/>
      <c r="AD82" s="513"/>
      <c r="AE82" s="74"/>
      <c r="AF82" s="513"/>
      <c r="AG82" s="513"/>
      <c r="AH82" s="74"/>
      <c r="AI82" s="236"/>
    </row>
    <row r="83" customFormat="false" ht="20.1" hidden="false" customHeight="true" outlineLevel="0" collapsed="false">
      <c r="A83" s="348"/>
      <c r="B83" s="73"/>
      <c r="C83" s="161"/>
      <c r="D83" s="161"/>
      <c r="E83" s="1027" t="s">
        <v>168</v>
      </c>
      <c r="F83" s="1027"/>
      <c r="G83" s="1027"/>
      <c r="H83" s="1027" t="s">
        <v>168</v>
      </c>
      <c r="I83" s="1027"/>
      <c r="J83" s="1027"/>
      <c r="K83" s="513"/>
      <c r="L83" s="513"/>
      <c r="M83" s="513"/>
      <c r="N83" s="513"/>
      <c r="O83" s="74"/>
      <c r="P83" s="236"/>
      <c r="Q83" s="236"/>
      <c r="R83" s="73"/>
      <c r="S83" s="513"/>
      <c r="T83" s="513"/>
      <c r="U83" s="513"/>
      <c r="V83" s="1027" t="s">
        <v>168</v>
      </c>
      <c r="W83" s="1027"/>
      <c r="X83" s="1027"/>
      <c r="Y83" s="1027"/>
      <c r="Z83" s="1027"/>
      <c r="AA83" s="1027" t="s">
        <v>168</v>
      </c>
      <c r="AB83" s="1027"/>
      <c r="AC83" s="1027"/>
      <c r="AD83" s="513"/>
      <c r="AE83" s="74"/>
      <c r="AF83" s="513"/>
      <c r="AG83" s="513"/>
      <c r="AH83" s="74"/>
      <c r="AI83" s="236"/>
    </row>
    <row r="84" customFormat="false" ht="12.75" hidden="false" customHeight="false" outlineLevel="0" collapsed="false"/>
  </sheetData>
  <mergeCells count="45">
    <mergeCell ref="E1:G2"/>
    <mergeCell ref="H1:K2"/>
    <mergeCell ref="V1:Z2"/>
    <mergeCell ref="AA1:AC2"/>
    <mergeCell ref="C3:G4"/>
    <mergeCell ref="H3:K4"/>
    <mergeCell ref="R3:Z4"/>
    <mergeCell ref="AA3:AD4"/>
    <mergeCell ref="C5:C8"/>
    <mergeCell ref="E5:E8"/>
    <mergeCell ref="J5:J8"/>
    <mergeCell ref="K5:K8"/>
    <mergeCell ref="L5:L8"/>
    <mergeCell ref="M5:M8"/>
    <mergeCell ref="N5:N8"/>
    <mergeCell ref="S5:V5"/>
    <mergeCell ref="W5:Z5"/>
    <mergeCell ref="AA5:AC5"/>
    <mergeCell ref="AD5:AD8"/>
    <mergeCell ref="AE5:AE8"/>
    <mergeCell ref="AH5:AH8"/>
    <mergeCell ref="F6:F8"/>
    <mergeCell ref="S6:S8"/>
    <mergeCell ref="T6:V6"/>
    <mergeCell ref="W6:W8"/>
    <mergeCell ref="X6:Z6"/>
    <mergeCell ref="AA6:AA8"/>
    <mergeCell ref="AB6:AC6"/>
    <mergeCell ref="G7:G8"/>
    <mergeCell ref="H7:H8"/>
    <mergeCell ref="T7:T8"/>
    <mergeCell ref="U7:U8"/>
    <mergeCell ref="V7:V8"/>
    <mergeCell ref="Y7:Y8"/>
    <mergeCell ref="Z7:Z8"/>
    <mergeCell ref="AB7:AB8"/>
    <mergeCell ref="AC7:AC8"/>
    <mergeCell ref="B28:B29"/>
    <mergeCell ref="R28:R29"/>
    <mergeCell ref="B42:B44"/>
    <mergeCell ref="R43:R44"/>
    <mergeCell ref="E83:G83"/>
    <mergeCell ref="H83:J83"/>
    <mergeCell ref="V83:Z83"/>
    <mergeCell ref="AA83:AC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6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20" width="6.62"/>
    <col collapsed="false" customWidth="true" hidden="false" outlineLevel="0" max="2" min="2" style="20" width="51.62"/>
    <col collapsed="false" customWidth="true" hidden="false" outlineLevel="0" max="6" min="3" style="20" width="13.87"/>
    <col collapsed="false" customWidth="true" hidden="false" outlineLevel="0" max="7" min="7" style="20" width="14.12"/>
    <col collapsed="false" customWidth="true" hidden="false" outlineLevel="0" max="8" min="8" style="20" width="15.62"/>
    <col collapsed="false" customWidth="true" hidden="false" outlineLevel="0" max="9" min="9" style="20" width="16.62"/>
    <col collapsed="false" customWidth="true" hidden="false" outlineLevel="0" max="12" min="10" style="20" width="15.62"/>
    <col collapsed="false" customWidth="true" hidden="false" outlineLevel="0" max="13" min="13" style="20" width="15.49"/>
    <col collapsed="false" customWidth="true" hidden="false" outlineLevel="0" max="14" min="14" style="20" width="15.62"/>
    <col collapsed="false" customWidth="true" hidden="false" outlineLevel="0" max="15" min="15" style="20" width="15.49"/>
    <col collapsed="false" customWidth="true" hidden="false" outlineLevel="0" max="16" min="16" style="20" width="5.62"/>
    <col collapsed="false" customWidth="true" hidden="false" outlineLevel="0" max="17" min="17" style="20" width="4.62"/>
    <col collapsed="false" customWidth="true" hidden="false" outlineLevel="0" max="18" min="18" style="20" width="51.24"/>
    <col collapsed="false" customWidth="true" hidden="false" outlineLevel="0" max="19" min="19" style="20" width="9.74"/>
    <col collapsed="false" customWidth="true" hidden="false" outlineLevel="0" max="20" min="20" style="20" width="10.62"/>
    <col collapsed="false" customWidth="true" hidden="false" outlineLevel="0" max="21" min="21" style="20" width="8.87"/>
    <col collapsed="false" customWidth="true" hidden="false" outlineLevel="0" max="22" min="22" style="20" width="9.99"/>
    <col collapsed="false" customWidth="true" hidden="false" outlineLevel="0" max="24" min="23" style="20" width="9.12"/>
    <col collapsed="false" customWidth="true" hidden="false" outlineLevel="0" max="25" min="25" style="20" width="8.99"/>
    <col collapsed="false" customWidth="true" hidden="false" outlineLevel="0" max="26" min="26" style="20" width="9.24"/>
    <col collapsed="false" customWidth="true" hidden="false" outlineLevel="0" max="27" min="27" style="20" width="15.12"/>
    <col collapsed="false" customWidth="true" hidden="false" outlineLevel="0" max="28" min="28" style="20" width="15.24"/>
    <col collapsed="false" customWidth="true" hidden="false" outlineLevel="0" max="29" min="29" style="20" width="15.12"/>
    <col collapsed="false" customWidth="true" hidden="false" outlineLevel="0" max="30" min="30" style="20" width="15.24"/>
    <col collapsed="false" customWidth="true" hidden="false" outlineLevel="0" max="34" min="31" style="20" width="15.12"/>
    <col collapsed="false" customWidth="true" hidden="false" outlineLevel="0" max="35" min="35" style="20" width="6.62"/>
    <col collapsed="false" customWidth="false" hidden="true" outlineLevel="0" max="257" min="36" style="20" width="9.62"/>
    <col collapsed="false" customWidth="false" hidden="true" outlineLevel="0" max="16384" min="258" style="0" width="9.62"/>
  </cols>
  <sheetData>
    <row r="1" customFormat="false" ht="13.5" hidden="false" customHeight="true" outlineLevel="0" collapsed="false">
      <c r="A1" s="85"/>
      <c r="B1" s="85"/>
      <c r="C1" s="85"/>
      <c r="D1" s="1028" t="s">
        <v>1239</v>
      </c>
      <c r="E1" s="1028"/>
      <c r="F1" s="1028"/>
      <c r="G1" s="1028"/>
      <c r="H1" s="1029" t="s">
        <v>1240</v>
      </c>
      <c r="I1" s="1029"/>
      <c r="J1" s="1029"/>
      <c r="P1" s="85"/>
      <c r="V1" s="1028" t="s">
        <v>1239</v>
      </c>
      <c r="W1" s="1028"/>
      <c r="X1" s="1028"/>
      <c r="Y1" s="1028"/>
      <c r="Z1" s="1028"/>
      <c r="AA1" s="1030" t="s">
        <v>1240</v>
      </c>
      <c r="AB1" s="1030"/>
      <c r="AC1" s="1030"/>
      <c r="AD1" s="1030"/>
    </row>
    <row r="2" customFormat="false" ht="13.5" hidden="false" customHeight="true" outlineLevel="0" collapsed="false">
      <c r="A2" s="309"/>
      <c r="B2" s="309"/>
      <c r="C2" s="309"/>
      <c r="D2" s="1028"/>
      <c r="E2" s="1028"/>
      <c r="F2" s="1028"/>
      <c r="G2" s="1028"/>
      <c r="H2" s="1029"/>
      <c r="I2" s="1029"/>
      <c r="J2" s="1029"/>
      <c r="L2" s="235"/>
      <c r="M2" s="235"/>
      <c r="N2" s="235"/>
      <c r="O2" s="235"/>
      <c r="P2" s="309"/>
      <c r="V2" s="1028"/>
      <c r="W2" s="1028"/>
      <c r="X2" s="1028"/>
      <c r="Y2" s="1028"/>
      <c r="Z2" s="1028"/>
      <c r="AA2" s="1030"/>
      <c r="AB2" s="1030"/>
      <c r="AC2" s="1030"/>
      <c r="AD2" s="1030"/>
    </row>
    <row r="3" customFormat="false" ht="13.5" hidden="false" customHeight="true" outlineLevel="0" collapsed="false">
      <c r="A3" s="309"/>
      <c r="B3" s="309"/>
      <c r="C3" s="309"/>
      <c r="D3" s="192" t="s">
        <v>1386</v>
      </c>
      <c r="E3" s="192"/>
      <c r="F3" s="192"/>
      <c r="G3" s="192"/>
      <c r="H3" s="90" t="s">
        <v>1363</v>
      </c>
      <c r="I3" s="90"/>
      <c r="J3" s="90"/>
      <c r="K3" s="90"/>
      <c r="L3" s="235"/>
      <c r="M3" s="235"/>
      <c r="N3" s="235"/>
      <c r="O3" s="235"/>
      <c r="P3" s="309"/>
      <c r="U3" s="192" t="s">
        <v>1387</v>
      </c>
      <c r="V3" s="192"/>
      <c r="W3" s="192"/>
      <c r="X3" s="192"/>
      <c r="Y3" s="192"/>
      <c r="Z3" s="192"/>
      <c r="AA3" s="90" t="s">
        <v>1363</v>
      </c>
      <c r="AB3" s="90"/>
      <c r="AC3" s="90"/>
      <c r="AD3" s="90"/>
    </row>
    <row r="4" customFormat="false" ht="13.5" hidden="false" customHeight="true" outlineLevel="0" collapsed="false">
      <c r="A4" s="312"/>
      <c r="B4" s="92"/>
      <c r="C4" s="92"/>
      <c r="D4" s="192"/>
      <c r="E4" s="192"/>
      <c r="F4" s="192"/>
      <c r="G4" s="192"/>
      <c r="H4" s="90"/>
      <c r="I4" s="90"/>
      <c r="J4" s="90"/>
      <c r="K4" s="90"/>
      <c r="L4" s="94"/>
      <c r="M4" s="94"/>
      <c r="N4" s="94"/>
      <c r="O4" s="94"/>
      <c r="P4" s="312"/>
      <c r="Q4" s="1031"/>
      <c r="R4" s="1032"/>
      <c r="S4" s="1033"/>
      <c r="T4" s="1033"/>
      <c r="U4" s="192"/>
      <c r="V4" s="192"/>
      <c r="W4" s="192"/>
      <c r="X4" s="192"/>
      <c r="Y4" s="192"/>
      <c r="Z4" s="192"/>
      <c r="AA4" s="90"/>
      <c r="AB4" s="90"/>
      <c r="AC4" s="90"/>
      <c r="AD4" s="90"/>
      <c r="AE4" s="1033"/>
      <c r="AF4" s="1033"/>
      <c r="AG4" s="1033"/>
      <c r="AH4" s="1033"/>
      <c r="AI4" s="1034"/>
    </row>
    <row r="5" customFormat="false" ht="13.5" hidden="false" customHeight="true" outlineLevel="0" collapsed="false">
      <c r="A5" s="98"/>
      <c r="B5" s="78" t="s">
        <v>1388</v>
      </c>
      <c r="C5" s="78" t="s">
        <v>174</v>
      </c>
      <c r="D5" s="108" t="s">
        <v>175</v>
      </c>
      <c r="E5" s="814" t="s">
        <v>176</v>
      </c>
      <c r="F5" s="99" t="s">
        <v>0</v>
      </c>
      <c r="G5" s="100" t="s">
        <v>177</v>
      </c>
      <c r="H5" s="101" t="s">
        <v>178</v>
      </c>
      <c r="I5" s="78" t="s">
        <v>1340</v>
      </c>
      <c r="J5" s="102" t="s">
        <v>180</v>
      </c>
      <c r="K5" s="78" t="s">
        <v>181</v>
      </c>
      <c r="L5" s="102" t="s">
        <v>182</v>
      </c>
      <c r="M5" s="102" t="s">
        <v>183</v>
      </c>
      <c r="N5" s="78" t="s">
        <v>184</v>
      </c>
      <c r="O5" s="231"/>
      <c r="P5" s="76"/>
      <c r="Q5" s="1035"/>
      <c r="R5" s="54"/>
      <c r="S5" s="1036" t="s">
        <v>185</v>
      </c>
      <c r="T5" s="1036"/>
      <c r="U5" s="1036"/>
      <c r="V5" s="1036"/>
      <c r="W5" s="1037" t="s">
        <v>186</v>
      </c>
      <c r="X5" s="1037"/>
      <c r="Y5" s="1037"/>
      <c r="Z5" s="1037"/>
      <c r="AA5" s="1038" t="s">
        <v>187</v>
      </c>
      <c r="AB5" s="1038"/>
      <c r="AC5" s="1038"/>
      <c r="AD5" s="78" t="s">
        <v>188</v>
      </c>
      <c r="AE5" s="78" t="s">
        <v>189</v>
      </c>
      <c r="AF5" s="361"/>
      <c r="AG5" s="361"/>
      <c r="AH5" s="1039" t="s">
        <v>190</v>
      </c>
      <c r="AI5" s="76"/>
    </row>
    <row r="6" customFormat="false" ht="13.5" hidden="false" customHeight="true" outlineLevel="0" collapsed="false">
      <c r="A6" s="36" t="s">
        <v>191</v>
      </c>
      <c r="B6" s="78"/>
      <c r="C6" s="78"/>
      <c r="D6" s="108" t="s">
        <v>252</v>
      </c>
      <c r="E6" s="814"/>
      <c r="F6" s="78" t="s">
        <v>193</v>
      </c>
      <c r="G6" s="106" t="s">
        <v>1001</v>
      </c>
      <c r="H6" s="101" t="s">
        <v>1002</v>
      </c>
      <c r="I6" s="103" t="s">
        <v>1003</v>
      </c>
      <c r="J6" s="102"/>
      <c r="K6" s="102"/>
      <c r="L6" s="102"/>
      <c r="M6" s="102"/>
      <c r="N6" s="78"/>
      <c r="O6" s="36" t="s">
        <v>197</v>
      </c>
      <c r="P6" s="43" t="s">
        <v>191</v>
      </c>
      <c r="Q6" s="1040" t="s">
        <v>191</v>
      </c>
      <c r="R6" s="36" t="s">
        <v>1388</v>
      </c>
      <c r="S6" s="78" t="s">
        <v>193</v>
      </c>
      <c r="T6" s="78" t="s">
        <v>1004</v>
      </c>
      <c r="U6" s="78"/>
      <c r="V6" s="78"/>
      <c r="W6" s="78" t="s">
        <v>193</v>
      </c>
      <c r="X6" s="37" t="s">
        <v>1004</v>
      </c>
      <c r="Y6" s="37"/>
      <c r="Z6" s="37"/>
      <c r="AA6" s="105" t="s">
        <v>193</v>
      </c>
      <c r="AB6" s="78" t="s">
        <v>1004</v>
      </c>
      <c r="AC6" s="78"/>
      <c r="AD6" s="78"/>
      <c r="AE6" s="78"/>
      <c r="AF6" s="36" t="s">
        <v>198</v>
      </c>
      <c r="AG6" s="36" t="s">
        <v>199</v>
      </c>
      <c r="AH6" s="1039"/>
      <c r="AI6" s="43" t="s">
        <v>191</v>
      </c>
    </row>
    <row r="7" customFormat="false" ht="13.5" hidden="false" customHeight="true" outlineLevel="0" collapsed="false">
      <c r="A7" s="36" t="s">
        <v>200</v>
      </c>
      <c r="B7" s="78"/>
      <c r="C7" s="78"/>
      <c r="D7" s="108" t="s">
        <v>201</v>
      </c>
      <c r="E7" s="814"/>
      <c r="F7" s="78"/>
      <c r="G7" s="37" t="s">
        <v>202</v>
      </c>
      <c r="H7" s="105" t="s">
        <v>203</v>
      </c>
      <c r="I7" s="36" t="s">
        <v>1005</v>
      </c>
      <c r="J7" s="102"/>
      <c r="K7" s="102"/>
      <c r="L7" s="102"/>
      <c r="M7" s="102"/>
      <c r="N7" s="78"/>
      <c r="O7" s="36" t="s">
        <v>207</v>
      </c>
      <c r="P7" s="43" t="s">
        <v>200</v>
      </c>
      <c r="Q7" s="1040" t="s">
        <v>200</v>
      </c>
      <c r="R7" s="36"/>
      <c r="S7" s="78"/>
      <c r="T7" s="78" t="s">
        <v>208</v>
      </c>
      <c r="U7" s="78" t="s">
        <v>209</v>
      </c>
      <c r="V7" s="78" t="s">
        <v>210</v>
      </c>
      <c r="W7" s="78"/>
      <c r="X7" s="78" t="s">
        <v>211</v>
      </c>
      <c r="Y7" s="37" t="s">
        <v>212</v>
      </c>
      <c r="Z7" s="37" t="s">
        <v>213</v>
      </c>
      <c r="AA7" s="105"/>
      <c r="AB7" s="105" t="s">
        <v>214</v>
      </c>
      <c r="AC7" s="78" t="s">
        <v>215</v>
      </c>
      <c r="AD7" s="78"/>
      <c r="AE7" s="78"/>
      <c r="AF7" s="36" t="s">
        <v>216</v>
      </c>
      <c r="AG7" s="36" t="s">
        <v>217</v>
      </c>
      <c r="AH7" s="1039"/>
      <c r="AI7" s="43" t="s">
        <v>200</v>
      </c>
    </row>
    <row r="8" customFormat="false" ht="13.5" hidden="false" customHeight="true" outlineLevel="0" collapsed="false">
      <c r="A8" s="104"/>
      <c r="B8" s="78"/>
      <c r="C8" s="78"/>
      <c r="D8" s="109" t="s">
        <v>1389</v>
      </c>
      <c r="E8" s="814"/>
      <c r="F8" s="78"/>
      <c r="G8" s="37"/>
      <c r="H8" s="105"/>
      <c r="I8" s="104" t="s">
        <v>1367</v>
      </c>
      <c r="J8" s="102"/>
      <c r="K8" s="102"/>
      <c r="L8" s="102"/>
      <c r="M8" s="102"/>
      <c r="N8" s="78"/>
      <c r="O8" s="104"/>
      <c r="P8" s="99"/>
      <c r="Q8" s="1041"/>
      <c r="R8" s="104"/>
      <c r="S8" s="78"/>
      <c r="T8" s="78"/>
      <c r="U8" s="78"/>
      <c r="V8" s="78"/>
      <c r="W8" s="78"/>
      <c r="X8" s="78"/>
      <c r="Y8" s="37"/>
      <c r="Z8" s="37"/>
      <c r="AA8" s="105"/>
      <c r="AB8" s="105"/>
      <c r="AC8" s="78"/>
      <c r="AD8" s="78"/>
      <c r="AE8" s="78"/>
      <c r="AF8" s="104"/>
      <c r="AG8" s="104"/>
      <c r="AH8" s="1039"/>
      <c r="AI8" s="99"/>
    </row>
    <row r="9" customFormat="false" ht="13.5" hidden="false" customHeight="true" outlineLevel="0" collapsed="false">
      <c r="B9" s="1042"/>
      <c r="C9" s="128"/>
      <c r="D9" s="127"/>
      <c r="E9" s="127"/>
      <c r="F9" s="128"/>
      <c r="G9" s="129"/>
      <c r="H9" s="128"/>
      <c r="I9" s="128"/>
      <c r="J9" s="128"/>
      <c r="K9" s="128"/>
      <c r="L9" s="128"/>
      <c r="M9" s="128"/>
      <c r="N9" s="128"/>
      <c r="O9" s="361"/>
      <c r="P9" s="235"/>
      <c r="Q9" s="1043"/>
      <c r="R9" s="104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36"/>
      <c r="AI9" s="1043"/>
    </row>
    <row r="10" customFormat="false" ht="13.5" hidden="false" customHeight="true" outlineLevel="0" collapsed="false">
      <c r="B10" s="1042"/>
      <c r="C10" s="128"/>
      <c r="D10" s="127"/>
      <c r="E10" s="127"/>
      <c r="F10" s="128"/>
      <c r="G10" s="129"/>
      <c r="H10" s="128"/>
      <c r="I10" s="128"/>
      <c r="J10" s="128"/>
      <c r="K10" s="128"/>
      <c r="L10" s="128"/>
      <c r="M10" s="128"/>
      <c r="N10" s="128"/>
      <c r="O10" s="361"/>
      <c r="P10" s="235"/>
      <c r="Q10" s="1043"/>
      <c r="R10" s="1042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36"/>
      <c r="AI10" s="1043"/>
    </row>
    <row r="11" customFormat="false" ht="15.95" hidden="false" customHeight="true" outlineLevel="0" collapsed="false">
      <c r="A11" s="1044" t="n">
        <v>1</v>
      </c>
      <c r="B11" s="1045" t="s">
        <v>1368</v>
      </c>
      <c r="C11" s="664" t="n">
        <v>6347</v>
      </c>
      <c r="D11" s="664" t="n">
        <v>4935</v>
      </c>
      <c r="E11" s="664" t="n">
        <v>1412</v>
      </c>
      <c r="F11" s="664" t="n">
        <v>596</v>
      </c>
      <c r="G11" s="664" t="n">
        <v>308</v>
      </c>
      <c r="H11" s="664" t="n">
        <v>288</v>
      </c>
      <c r="I11" s="664" t="n">
        <v>1257</v>
      </c>
      <c r="J11" s="664" t="n">
        <v>256</v>
      </c>
      <c r="K11" s="664" t="n">
        <v>435</v>
      </c>
      <c r="L11" s="664" t="n">
        <v>39</v>
      </c>
      <c r="M11" s="664" t="n">
        <v>93</v>
      </c>
      <c r="N11" s="664" t="n">
        <v>400</v>
      </c>
      <c r="O11" s="665" t="n">
        <v>208</v>
      </c>
      <c r="P11" s="1044" t="n">
        <v>1</v>
      </c>
      <c r="Q11" s="1044" t="n">
        <v>1</v>
      </c>
      <c r="R11" s="1045" t="s">
        <v>1368</v>
      </c>
      <c r="S11" s="1019" t="n">
        <v>611</v>
      </c>
      <c r="T11" s="664" t="n">
        <v>152</v>
      </c>
      <c r="U11" s="664" t="n">
        <v>294</v>
      </c>
      <c r="V11" s="664" t="n">
        <v>165</v>
      </c>
      <c r="W11" s="664" t="n">
        <v>1277</v>
      </c>
      <c r="X11" s="664" t="n">
        <v>315</v>
      </c>
      <c r="Y11" s="664" t="n">
        <v>689</v>
      </c>
      <c r="Z11" s="664" t="n">
        <v>273</v>
      </c>
      <c r="AA11" s="664" t="n">
        <v>215</v>
      </c>
      <c r="AB11" s="664" t="n">
        <v>127</v>
      </c>
      <c r="AC11" s="664" t="n">
        <v>88</v>
      </c>
      <c r="AD11" s="664" t="n">
        <v>41</v>
      </c>
      <c r="AE11" s="664" t="n">
        <v>346</v>
      </c>
      <c r="AF11" s="664" t="n">
        <v>273</v>
      </c>
      <c r="AG11" s="664" t="n">
        <v>150</v>
      </c>
      <c r="AH11" s="665" t="n">
        <v>150</v>
      </c>
      <c r="AI11" s="1044" t="n">
        <v>1</v>
      </c>
    </row>
    <row r="12" customFormat="false" ht="13.5" hidden="false" customHeight="true" outlineLevel="0" collapsed="false">
      <c r="A12" s="1046"/>
      <c r="B12" s="1047"/>
      <c r="C12" s="395" t="n">
        <v>0</v>
      </c>
      <c r="D12" s="395" t="n">
        <v>0</v>
      </c>
      <c r="E12" s="395" t="n">
        <v>0</v>
      </c>
      <c r="F12" s="395" t="n">
        <v>0</v>
      </c>
      <c r="G12" s="395" t="n">
        <v>0</v>
      </c>
      <c r="H12" s="395" t="n">
        <v>0</v>
      </c>
      <c r="I12" s="395" t="n">
        <v>0</v>
      </c>
      <c r="J12" s="395" t="n">
        <v>0</v>
      </c>
      <c r="K12" s="395" t="n">
        <v>0</v>
      </c>
      <c r="L12" s="395" t="n">
        <v>0</v>
      </c>
      <c r="M12" s="395" t="n">
        <v>0</v>
      </c>
      <c r="N12" s="395" t="n">
        <v>0</v>
      </c>
      <c r="O12" s="534" t="n">
        <v>0</v>
      </c>
      <c r="P12" s="1044"/>
      <c r="Q12" s="1046"/>
      <c r="R12" s="1047"/>
      <c r="S12" s="535" t="n">
        <v>0</v>
      </c>
      <c r="T12" s="395" t="n">
        <v>0</v>
      </c>
      <c r="U12" s="395" t="n">
        <v>0</v>
      </c>
      <c r="V12" s="395" t="n">
        <v>0</v>
      </c>
      <c r="W12" s="395" t="n">
        <v>0</v>
      </c>
      <c r="X12" s="395" t="n">
        <v>0</v>
      </c>
      <c r="Y12" s="395" t="n">
        <v>0</v>
      </c>
      <c r="Z12" s="395" t="n">
        <v>0</v>
      </c>
      <c r="AA12" s="395" t="n">
        <v>0</v>
      </c>
      <c r="AB12" s="395" t="n">
        <v>0</v>
      </c>
      <c r="AC12" s="395" t="n">
        <v>0</v>
      </c>
      <c r="AD12" s="395" t="n">
        <v>0</v>
      </c>
      <c r="AE12" s="395" t="n">
        <v>0</v>
      </c>
      <c r="AF12" s="395" t="n">
        <v>0</v>
      </c>
      <c r="AG12" s="395" t="n">
        <v>0</v>
      </c>
      <c r="AH12" s="534" t="n">
        <v>0</v>
      </c>
      <c r="AI12" s="1044"/>
    </row>
    <row r="13" customFormat="false" ht="13.5" hidden="false" customHeight="true" outlineLevel="0" collapsed="false">
      <c r="A13" s="1046"/>
      <c r="B13" s="1047"/>
      <c r="C13" s="395"/>
      <c r="D13" s="395"/>
      <c r="E13" s="395"/>
      <c r="F13" s="395"/>
      <c r="G13" s="395"/>
      <c r="H13" s="395"/>
      <c r="I13" s="395"/>
      <c r="J13" s="395"/>
      <c r="K13" s="395"/>
      <c r="L13" s="395"/>
      <c r="M13" s="395"/>
      <c r="N13" s="395"/>
      <c r="O13" s="534"/>
      <c r="P13" s="1044"/>
      <c r="Q13" s="1046"/>
      <c r="R13" s="1047"/>
      <c r="S13" s="535"/>
      <c r="T13" s="395"/>
      <c r="U13" s="395"/>
      <c r="V13" s="395"/>
      <c r="W13" s="395"/>
      <c r="X13" s="395"/>
      <c r="Y13" s="395"/>
      <c r="Z13" s="395"/>
      <c r="AA13" s="395"/>
      <c r="AB13" s="395"/>
      <c r="AC13" s="395"/>
      <c r="AD13" s="395"/>
      <c r="AE13" s="395"/>
      <c r="AF13" s="395"/>
      <c r="AG13" s="395"/>
      <c r="AH13" s="534"/>
      <c r="AI13" s="1044"/>
    </row>
    <row r="14" customFormat="false" ht="13.5" hidden="false" customHeight="true" outlineLevel="0" collapsed="false">
      <c r="A14" s="1046"/>
      <c r="B14" s="1047"/>
      <c r="C14" s="666"/>
      <c r="D14" s="666"/>
      <c r="E14" s="666"/>
      <c r="F14" s="666"/>
      <c r="G14" s="666"/>
      <c r="H14" s="666"/>
      <c r="I14" s="666"/>
      <c r="J14" s="666"/>
      <c r="K14" s="666"/>
      <c r="L14" s="666"/>
      <c r="M14" s="666"/>
      <c r="N14" s="666"/>
      <c r="O14" s="667"/>
      <c r="P14" s="1044"/>
      <c r="Q14" s="1046"/>
      <c r="R14" s="1047"/>
      <c r="S14" s="1020"/>
      <c r="T14" s="666"/>
      <c r="U14" s="666"/>
      <c r="V14" s="666"/>
      <c r="W14" s="666"/>
      <c r="X14" s="666"/>
      <c r="Y14" s="666"/>
      <c r="Z14" s="666"/>
      <c r="AA14" s="666"/>
      <c r="AB14" s="666"/>
      <c r="AC14" s="666"/>
      <c r="AD14" s="666"/>
      <c r="AE14" s="666"/>
      <c r="AF14" s="666"/>
      <c r="AG14" s="666"/>
      <c r="AH14" s="667"/>
      <c r="AI14" s="1044"/>
    </row>
    <row r="15" customFormat="false" ht="15.95" hidden="false" customHeight="true" outlineLevel="0" collapsed="false">
      <c r="A15" s="1044" t="n">
        <v>2</v>
      </c>
      <c r="B15" s="1047" t="s">
        <v>1390</v>
      </c>
      <c r="C15" s="666" t="n">
        <v>3507</v>
      </c>
      <c r="D15" s="666" t="n">
        <v>2648</v>
      </c>
      <c r="E15" s="666" t="n">
        <v>859</v>
      </c>
      <c r="F15" s="666" t="n">
        <v>285</v>
      </c>
      <c r="G15" s="666" t="n">
        <v>158</v>
      </c>
      <c r="H15" s="666" t="n">
        <v>127</v>
      </c>
      <c r="I15" s="666" t="n">
        <v>719</v>
      </c>
      <c r="J15" s="666" t="n">
        <v>139</v>
      </c>
      <c r="K15" s="666" t="n">
        <v>270</v>
      </c>
      <c r="L15" s="666" t="n">
        <v>16</v>
      </c>
      <c r="M15" s="666" t="n">
        <v>46</v>
      </c>
      <c r="N15" s="666" t="n">
        <v>248</v>
      </c>
      <c r="O15" s="667" t="n">
        <v>139</v>
      </c>
      <c r="P15" s="1044" t="n">
        <v>2</v>
      </c>
      <c r="Q15" s="1044" t="n">
        <v>2</v>
      </c>
      <c r="R15" s="1047" t="s">
        <v>1390</v>
      </c>
      <c r="S15" s="1020" t="n">
        <v>343</v>
      </c>
      <c r="T15" s="666" t="n">
        <v>89</v>
      </c>
      <c r="U15" s="666" t="n">
        <v>175</v>
      </c>
      <c r="V15" s="666" t="n">
        <v>79</v>
      </c>
      <c r="W15" s="666" t="n">
        <v>631</v>
      </c>
      <c r="X15" s="666" t="n">
        <v>162</v>
      </c>
      <c r="Y15" s="666" t="n">
        <v>327</v>
      </c>
      <c r="Z15" s="666" t="n">
        <v>142</v>
      </c>
      <c r="AA15" s="666" t="n">
        <v>110</v>
      </c>
      <c r="AB15" s="666" t="n">
        <v>55</v>
      </c>
      <c r="AC15" s="666" t="n">
        <v>55</v>
      </c>
      <c r="AD15" s="666" t="n">
        <v>22</v>
      </c>
      <c r="AE15" s="666" t="n">
        <v>180</v>
      </c>
      <c r="AF15" s="666" t="n">
        <v>169</v>
      </c>
      <c r="AG15" s="666" t="n">
        <v>89</v>
      </c>
      <c r="AH15" s="667" t="n">
        <v>101</v>
      </c>
      <c r="AI15" s="1044" t="n">
        <v>2</v>
      </c>
    </row>
    <row r="16" customFormat="false" ht="15.95" hidden="false" customHeight="true" outlineLevel="0" collapsed="false">
      <c r="A16" s="1044"/>
      <c r="B16" s="1047"/>
      <c r="C16" s="666"/>
      <c r="D16" s="666"/>
      <c r="E16" s="666"/>
      <c r="F16" s="666"/>
      <c r="G16" s="666"/>
      <c r="H16" s="666"/>
      <c r="I16" s="666"/>
      <c r="J16" s="666"/>
      <c r="K16" s="666"/>
      <c r="L16" s="666"/>
      <c r="M16" s="666"/>
      <c r="N16" s="666"/>
      <c r="O16" s="667"/>
      <c r="P16" s="1044"/>
      <c r="Q16" s="1044"/>
      <c r="R16" s="1047"/>
      <c r="S16" s="1020"/>
      <c r="T16" s="666"/>
      <c r="U16" s="666"/>
      <c r="V16" s="666"/>
      <c r="W16" s="666"/>
      <c r="X16" s="666"/>
      <c r="Y16" s="666"/>
      <c r="Z16" s="666"/>
      <c r="AA16" s="666"/>
      <c r="AB16" s="666"/>
      <c r="AC16" s="666"/>
      <c r="AD16" s="666"/>
      <c r="AE16" s="666"/>
      <c r="AF16" s="666"/>
      <c r="AG16" s="666"/>
      <c r="AH16" s="667"/>
      <c r="AI16" s="1044"/>
    </row>
    <row r="17" customFormat="false" ht="13.5" hidden="false" customHeight="true" outlineLevel="0" collapsed="false">
      <c r="A17" s="1044"/>
      <c r="B17" s="1048"/>
      <c r="C17" s="146" t="n">
        <v>0</v>
      </c>
      <c r="D17" s="395" t="n">
        <v>0</v>
      </c>
      <c r="E17" s="395" t="n">
        <v>0</v>
      </c>
      <c r="F17" s="395" t="n">
        <v>0</v>
      </c>
      <c r="G17" s="395" t="n">
        <v>0</v>
      </c>
      <c r="H17" s="395" t="n">
        <v>0</v>
      </c>
      <c r="I17" s="395" t="n">
        <v>0</v>
      </c>
      <c r="J17" s="395" t="n">
        <v>0</v>
      </c>
      <c r="K17" s="395" t="n">
        <v>0</v>
      </c>
      <c r="L17" s="395" t="n">
        <v>0</v>
      </c>
      <c r="M17" s="395" t="n">
        <v>0</v>
      </c>
      <c r="N17" s="395" t="n">
        <v>0</v>
      </c>
      <c r="O17" s="534" t="n">
        <v>0</v>
      </c>
      <c r="P17" s="1044"/>
      <c r="Q17" s="1044"/>
      <c r="R17" s="1048"/>
      <c r="S17" s="535" t="n">
        <v>0</v>
      </c>
      <c r="T17" s="395" t="n">
        <v>0</v>
      </c>
      <c r="U17" s="395" t="n">
        <v>0</v>
      </c>
      <c r="V17" s="395" t="n">
        <v>0</v>
      </c>
      <c r="W17" s="395" t="n">
        <v>0</v>
      </c>
      <c r="X17" s="395" t="n">
        <v>0</v>
      </c>
      <c r="Y17" s="395" t="n">
        <v>0</v>
      </c>
      <c r="Z17" s="395" t="n">
        <v>0</v>
      </c>
      <c r="AA17" s="395" t="n">
        <v>0</v>
      </c>
      <c r="AB17" s="395" t="n">
        <v>0</v>
      </c>
      <c r="AC17" s="395" t="n">
        <v>0</v>
      </c>
      <c r="AD17" s="395" t="n">
        <v>0</v>
      </c>
      <c r="AE17" s="395" t="n">
        <v>0</v>
      </c>
      <c r="AF17" s="395" t="n">
        <v>0</v>
      </c>
      <c r="AG17" s="395" t="n">
        <v>0</v>
      </c>
      <c r="AH17" s="534" t="n">
        <v>0</v>
      </c>
      <c r="AI17" s="1044"/>
    </row>
    <row r="18" customFormat="false" ht="13.5" hidden="false" customHeight="true" outlineLevel="0" collapsed="false">
      <c r="A18" s="1044"/>
      <c r="B18" s="1048"/>
      <c r="C18" s="146"/>
      <c r="D18" s="395"/>
      <c r="E18" s="395"/>
      <c r="F18" s="395"/>
      <c r="G18" s="395"/>
      <c r="H18" s="395"/>
      <c r="I18" s="395"/>
      <c r="J18" s="395"/>
      <c r="K18" s="395"/>
      <c r="L18" s="395"/>
      <c r="M18" s="395"/>
      <c r="N18" s="395"/>
      <c r="O18" s="534"/>
      <c r="P18" s="1044"/>
      <c r="Q18" s="1044"/>
      <c r="R18" s="1048"/>
      <c r="S18" s="535"/>
      <c r="T18" s="395"/>
      <c r="U18" s="395"/>
      <c r="V18" s="395"/>
      <c r="W18" s="395"/>
      <c r="X18" s="395"/>
      <c r="Y18" s="395"/>
      <c r="Z18" s="395"/>
      <c r="AA18" s="395"/>
      <c r="AB18" s="395"/>
      <c r="AC18" s="395"/>
      <c r="AD18" s="395"/>
      <c r="AE18" s="395"/>
      <c r="AF18" s="395"/>
      <c r="AG18" s="395"/>
      <c r="AH18" s="534"/>
      <c r="AI18" s="1044"/>
    </row>
    <row r="19" customFormat="false" ht="15.95" hidden="false" customHeight="true" outlineLevel="0" collapsed="false">
      <c r="A19" s="1044" t="n">
        <v>3</v>
      </c>
      <c r="B19" s="1048" t="s">
        <v>1391</v>
      </c>
      <c r="C19" s="663"/>
      <c r="D19" s="664"/>
      <c r="E19" s="664"/>
      <c r="F19" s="664"/>
      <c r="G19" s="664"/>
      <c r="H19" s="664"/>
      <c r="I19" s="664"/>
      <c r="J19" s="664"/>
      <c r="K19" s="664"/>
      <c r="L19" s="664"/>
      <c r="M19" s="664"/>
      <c r="N19" s="664"/>
      <c r="O19" s="665"/>
      <c r="P19" s="1044"/>
      <c r="Q19" s="1044" t="n">
        <v>3</v>
      </c>
      <c r="R19" s="1048" t="s">
        <v>1391</v>
      </c>
      <c r="S19" s="1019"/>
      <c r="T19" s="664"/>
      <c r="U19" s="664"/>
      <c r="V19" s="664"/>
      <c r="W19" s="664"/>
      <c r="X19" s="664"/>
      <c r="Y19" s="664"/>
      <c r="Z19" s="664"/>
      <c r="AA19" s="664"/>
      <c r="AB19" s="664"/>
      <c r="AC19" s="664"/>
      <c r="AD19" s="664"/>
      <c r="AE19" s="664"/>
      <c r="AF19" s="664"/>
      <c r="AG19" s="664"/>
      <c r="AH19" s="665"/>
      <c r="AI19" s="1044"/>
    </row>
    <row r="20" customFormat="false" ht="13.5" hidden="false" customHeight="true" outlineLevel="0" collapsed="false">
      <c r="A20" s="1044"/>
      <c r="B20" s="1047" t="s">
        <v>1392</v>
      </c>
      <c r="C20" s="666" t="n">
        <v>810</v>
      </c>
      <c r="D20" s="666" t="n">
        <v>541</v>
      </c>
      <c r="E20" s="666" t="n">
        <v>269</v>
      </c>
      <c r="F20" s="666" t="n">
        <v>46</v>
      </c>
      <c r="G20" s="666" t="n">
        <v>29</v>
      </c>
      <c r="H20" s="666" t="n">
        <v>17</v>
      </c>
      <c r="I20" s="666" t="n">
        <v>151</v>
      </c>
      <c r="J20" s="666" t="n">
        <v>18</v>
      </c>
      <c r="K20" s="666" t="n">
        <v>85</v>
      </c>
      <c r="L20" s="666" t="n">
        <v>3</v>
      </c>
      <c r="M20" s="666" t="n">
        <v>3</v>
      </c>
      <c r="N20" s="666" t="n">
        <v>25</v>
      </c>
      <c r="O20" s="667" t="n">
        <v>39</v>
      </c>
      <c r="P20" s="1044" t="n">
        <v>3</v>
      </c>
      <c r="Q20" s="1044"/>
      <c r="R20" s="1047" t="s">
        <v>1392</v>
      </c>
      <c r="S20" s="1020" t="n">
        <v>75</v>
      </c>
      <c r="T20" s="666" t="n">
        <v>16</v>
      </c>
      <c r="U20" s="666" t="n">
        <v>54</v>
      </c>
      <c r="V20" s="666" t="n">
        <v>5</v>
      </c>
      <c r="W20" s="666" t="n">
        <v>168</v>
      </c>
      <c r="X20" s="666" t="n">
        <v>55</v>
      </c>
      <c r="Y20" s="666" t="n">
        <v>75</v>
      </c>
      <c r="Z20" s="666" t="n">
        <v>38</v>
      </c>
      <c r="AA20" s="666" t="n">
        <v>32</v>
      </c>
      <c r="AB20" s="666" t="n">
        <v>20</v>
      </c>
      <c r="AC20" s="666" t="n">
        <v>12</v>
      </c>
      <c r="AD20" s="666" t="n">
        <v>2</v>
      </c>
      <c r="AE20" s="666" t="n">
        <v>71</v>
      </c>
      <c r="AF20" s="666" t="n">
        <v>48</v>
      </c>
      <c r="AG20" s="666" t="n">
        <v>18</v>
      </c>
      <c r="AH20" s="667" t="n">
        <v>26</v>
      </c>
      <c r="AI20" s="1044" t="n">
        <v>3</v>
      </c>
    </row>
    <row r="21" customFormat="false" ht="13.5" hidden="false" customHeight="true" outlineLevel="0" collapsed="false">
      <c r="A21" s="1044"/>
      <c r="B21" s="1047"/>
      <c r="C21" s="666"/>
      <c r="D21" s="666"/>
      <c r="E21" s="666"/>
      <c r="F21" s="666"/>
      <c r="G21" s="666"/>
      <c r="H21" s="666"/>
      <c r="I21" s="666"/>
      <c r="J21" s="666"/>
      <c r="K21" s="666"/>
      <c r="L21" s="666"/>
      <c r="M21" s="666"/>
      <c r="N21" s="666"/>
      <c r="O21" s="667"/>
      <c r="P21" s="1044"/>
      <c r="Q21" s="1044"/>
      <c r="R21" s="1047"/>
      <c r="S21" s="1020"/>
      <c r="T21" s="666"/>
      <c r="U21" s="666"/>
      <c r="V21" s="666"/>
      <c r="W21" s="666"/>
      <c r="X21" s="666"/>
      <c r="Y21" s="666"/>
      <c r="Z21" s="666"/>
      <c r="AA21" s="666"/>
      <c r="AB21" s="666"/>
      <c r="AC21" s="666"/>
      <c r="AD21" s="666"/>
      <c r="AE21" s="666"/>
      <c r="AF21" s="666"/>
      <c r="AG21" s="666"/>
      <c r="AH21" s="667"/>
      <c r="AI21" s="1044"/>
    </row>
    <row r="22" customFormat="false" ht="13.5" hidden="false" customHeight="true" outlineLevel="0" collapsed="false">
      <c r="A22" s="1044"/>
      <c r="B22" s="1049"/>
      <c r="C22" s="663"/>
      <c r="D22" s="664"/>
      <c r="E22" s="664"/>
      <c r="F22" s="664"/>
      <c r="G22" s="664"/>
      <c r="H22" s="664"/>
      <c r="I22" s="664"/>
      <c r="J22" s="664"/>
      <c r="K22" s="664"/>
      <c r="L22" s="664"/>
      <c r="M22" s="664"/>
      <c r="N22" s="664"/>
      <c r="O22" s="665"/>
      <c r="P22" s="1044"/>
      <c r="Q22" s="1044"/>
      <c r="R22" s="1049"/>
      <c r="S22" s="1019"/>
      <c r="T22" s="664"/>
      <c r="U22" s="664"/>
      <c r="V22" s="664"/>
      <c r="W22" s="664"/>
      <c r="X22" s="664"/>
      <c r="Y22" s="664"/>
      <c r="Z22" s="664"/>
      <c r="AA22" s="664"/>
      <c r="AB22" s="664"/>
      <c r="AC22" s="664"/>
      <c r="AD22" s="664"/>
      <c r="AE22" s="664"/>
      <c r="AF22" s="664"/>
      <c r="AG22" s="664"/>
      <c r="AH22" s="665"/>
      <c r="AI22" s="1044"/>
    </row>
    <row r="23" customFormat="false" ht="13.5" hidden="false" customHeight="true" outlineLevel="0" collapsed="false">
      <c r="A23" s="1044"/>
      <c r="B23" s="1049"/>
      <c r="C23" s="663"/>
      <c r="D23" s="664"/>
      <c r="E23" s="664"/>
      <c r="F23" s="664"/>
      <c r="G23" s="664"/>
      <c r="H23" s="664"/>
      <c r="I23" s="664"/>
      <c r="J23" s="664"/>
      <c r="K23" s="664"/>
      <c r="L23" s="664"/>
      <c r="M23" s="664"/>
      <c r="N23" s="664"/>
      <c r="O23" s="665"/>
      <c r="P23" s="1044"/>
      <c r="Q23" s="1044"/>
      <c r="R23" s="1049"/>
      <c r="S23" s="1019"/>
      <c r="T23" s="664"/>
      <c r="U23" s="664"/>
      <c r="V23" s="664"/>
      <c r="W23" s="664"/>
      <c r="X23" s="664"/>
      <c r="Y23" s="664"/>
      <c r="Z23" s="664"/>
      <c r="AA23" s="664"/>
      <c r="AB23" s="664"/>
      <c r="AC23" s="664"/>
      <c r="AD23" s="664"/>
      <c r="AE23" s="664"/>
      <c r="AF23" s="664"/>
      <c r="AG23" s="664"/>
      <c r="AH23" s="665"/>
      <c r="AI23" s="1044"/>
    </row>
    <row r="24" customFormat="false" ht="15.95" hidden="false" customHeight="true" outlineLevel="0" collapsed="false">
      <c r="A24" s="1044" t="n">
        <v>4</v>
      </c>
      <c r="B24" s="1049" t="s">
        <v>1393</v>
      </c>
      <c r="C24" s="663"/>
      <c r="D24" s="664"/>
      <c r="E24" s="664"/>
      <c r="F24" s="664"/>
      <c r="G24" s="664"/>
      <c r="H24" s="664"/>
      <c r="I24" s="664"/>
      <c r="J24" s="664"/>
      <c r="K24" s="664"/>
      <c r="L24" s="664"/>
      <c r="M24" s="664"/>
      <c r="N24" s="664"/>
      <c r="O24" s="665"/>
      <c r="P24" s="1044"/>
      <c r="Q24" s="1044" t="n">
        <v>4</v>
      </c>
      <c r="R24" s="1049" t="s">
        <v>1393</v>
      </c>
      <c r="S24" s="1019"/>
      <c r="T24" s="664"/>
      <c r="U24" s="664"/>
      <c r="V24" s="664"/>
      <c r="W24" s="664"/>
      <c r="X24" s="664"/>
      <c r="Y24" s="664"/>
      <c r="Z24" s="664"/>
      <c r="AA24" s="664"/>
      <c r="AB24" s="664"/>
      <c r="AC24" s="664"/>
      <c r="AD24" s="664"/>
      <c r="AE24" s="664"/>
      <c r="AF24" s="664"/>
      <c r="AG24" s="664"/>
      <c r="AH24" s="665"/>
      <c r="AI24" s="1044"/>
    </row>
    <row r="25" customFormat="false" ht="13.5" hidden="false" customHeight="true" outlineLevel="0" collapsed="false">
      <c r="A25" s="1044"/>
      <c r="B25" s="1047" t="s">
        <v>1394</v>
      </c>
      <c r="C25" s="666" t="n">
        <v>109</v>
      </c>
      <c r="D25" s="666" t="n">
        <v>70</v>
      </c>
      <c r="E25" s="666" t="n">
        <v>39</v>
      </c>
      <c r="F25" s="666" t="n">
        <v>11</v>
      </c>
      <c r="G25" s="666" t="n">
        <v>5</v>
      </c>
      <c r="H25" s="666" t="n">
        <v>6</v>
      </c>
      <c r="I25" s="666" t="n">
        <v>9</v>
      </c>
      <c r="J25" s="666" t="n">
        <v>3</v>
      </c>
      <c r="K25" s="666" t="n">
        <v>11</v>
      </c>
      <c r="L25" s="666" t="n">
        <v>0</v>
      </c>
      <c r="M25" s="666" t="n">
        <v>6</v>
      </c>
      <c r="N25" s="666" t="n">
        <v>13</v>
      </c>
      <c r="O25" s="667" t="n">
        <v>7</v>
      </c>
      <c r="P25" s="1044" t="n">
        <v>4</v>
      </c>
      <c r="Q25" s="1044"/>
      <c r="R25" s="1047" t="s">
        <v>1394</v>
      </c>
      <c r="S25" s="1020" t="n">
        <v>11</v>
      </c>
      <c r="T25" s="666" t="n">
        <v>2</v>
      </c>
      <c r="U25" s="666" t="n">
        <v>6</v>
      </c>
      <c r="V25" s="666" t="n">
        <v>3</v>
      </c>
      <c r="W25" s="666" t="n">
        <v>10</v>
      </c>
      <c r="X25" s="666" t="n">
        <v>0</v>
      </c>
      <c r="Y25" s="666" t="n">
        <v>5</v>
      </c>
      <c r="Z25" s="666" t="n">
        <v>5</v>
      </c>
      <c r="AA25" s="666" t="n">
        <v>4</v>
      </c>
      <c r="AB25" s="666" t="n">
        <v>3</v>
      </c>
      <c r="AC25" s="666" t="n">
        <v>1</v>
      </c>
      <c r="AD25" s="666" t="n">
        <v>2</v>
      </c>
      <c r="AE25" s="666" t="n">
        <v>3</v>
      </c>
      <c r="AF25" s="666" t="n">
        <v>12</v>
      </c>
      <c r="AG25" s="666" t="n">
        <v>1</v>
      </c>
      <c r="AH25" s="667" t="n">
        <v>6</v>
      </c>
      <c r="AI25" s="1044" t="n">
        <v>4</v>
      </c>
    </row>
    <row r="26" customFormat="false" ht="13.5" hidden="false" customHeight="true" outlineLevel="0" collapsed="false">
      <c r="A26" s="1044"/>
      <c r="B26" s="1047"/>
      <c r="C26" s="666"/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7"/>
      <c r="P26" s="1044"/>
      <c r="Q26" s="1044"/>
      <c r="R26" s="1047"/>
      <c r="S26" s="1020"/>
      <c r="T26" s="666"/>
      <c r="U26" s="666"/>
      <c r="V26" s="666"/>
      <c r="W26" s="666"/>
      <c r="X26" s="666"/>
      <c r="Y26" s="666"/>
      <c r="Z26" s="666"/>
      <c r="AA26" s="666"/>
      <c r="AB26" s="666"/>
      <c r="AC26" s="666"/>
      <c r="AD26" s="666"/>
      <c r="AE26" s="666"/>
      <c r="AF26" s="666"/>
      <c r="AG26" s="666"/>
      <c r="AH26" s="667"/>
      <c r="AI26" s="1044"/>
    </row>
    <row r="27" customFormat="false" ht="13.5" hidden="false" customHeight="true" outlineLevel="0" collapsed="false">
      <c r="A27" s="1044"/>
      <c r="B27" s="1048"/>
      <c r="C27" s="663"/>
      <c r="D27" s="664"/>
      <c r="E27" s="664"/>
      <c r="F27" s="664"/>
      <c r="G27" s="664"/>
      <c r="H27" s="664"/>
      <c r="I27" s="664"/>
      <c r="J27" s="664"/>
      <c r="K27" s="664"/>
      <c r="L27" s="664"/>
      <c r="M27" s="664"/>
      <c r="N27" s="664"/>
      <c r="O27" s="665"/>
      <c r="P27" s="1044"/>
      <c r="Q27" s="1044"/>
      <c r="R27" s="1048"/>
      <c r="S27" s="1019"/>
      <c r="T27" s="664"/>
      <c r="U27" s="664"/>
      <c r="V27" s="664"/>
      <c r="W27" s="664"/>
      <c r="X27" s="664"/>
      <c r="Y27" s="664"/>
      <c r="Z27" s="664"/>
      <c r="AA27" s="664"/>
      <c r="AB27" s="664"/>
      <c r="AC27" s="664"/>
      <c r="AD27" s="664"/>
      <c r="AE27" s="664"/>
      <c r="AF27" s="664"/>
      <c r="AG27" s="664"/>
      <c r="AH27" s="665"/>
      <c r="AI27" s="999"/>
    </row>
    <row r="28" customFormat="false" ht="13.5" hidden="false" customHeight="true" outlineLevel="0" collapsed="false">
      <c r="A28" s="1044"/>
      <c r="B28" s="1048"/>
      <c r="C28" s="663"/>
      <c r="D28" s="664"/>
      <c r="E28" s="664"/>
      <c r="F28" s="664"/>
      <c r="G28" s="664"/>
      <c r="H28" s="664"/>
      <c r="I28" s="664"/>
      <c r="J28" s="664"/>
      <c r="K28" s="664"/>
      <c r="L28" s="664"/>
      <c r="M28" s="664"/>
      <c r="N28" s="664"/>
      <c r="O28" s="665"/>
      <c r="P28" s="1044"/>
      <c r="Q28" s="1044"/>
      <c r="R28" s="1048"/>
      <c r="S28" s="1019"/>
      <c r="T28" s="664"/>
      <c r="U28" s="664"/>
      <c r="V28" s="664"/>
      <c r="W28" s="664"/>
      <c r="X28" s="664"/>
      <c r="Y28" s="664"/>
      <c r="Z28" s="664"/>
      <c r="AA28" s="664"/>
      <c r="AB28" s="664"/>
      <c r="AC28" s="664"/>
      <c r="AD28" s="664"/>
      <c r="AE28" s="664"/>
      <c r="AF28" s="664"/>
      <c r="AG28" s="664"/>
      <c r="AH28" s="665"/>
      <c r="AI28" s="999"/>
    </row>
    <row r="29" customFormat="false" ht="15.95" hidden="false" customHeight="true" outlineLevel="0" collapsed="false">
      <c r="A29" s="1044" t="n">
        <v>5</v>
      </c>
      <c r="B29" s="1048" t="s">
        <v>1395</v>
      </c>
      <c r="C29" s="663"/>
      <c r="D29" s="664"/>
      <c r="E29" s="664"/>
      <c r="F29" s="664"/>
      <c r="G29" s="664"/>
      <c r="H29" s="664"/>
      <c r="I29" s="664"/>
      <c r="J29" s="664"/>
      <c r="K29" s="664"/>
      <c r="L29" s="664"/>
      <c r="M29" s="664"/>
      <c r="N29" s="664"/>
      <c r="O29" s="665"/>
      <c r="P29" s="1044"/>
      <c r="Q29" s="1044" t="n">
        <v>5</v>
      </c>
      <c r="R29" s="1048" t="s">
        <v>1395</v>
      </c>
      <c r="S29" s="1019"/>
      <c r="T29" s="664"/>
      <c r="U29" s="664"/>
      <c r="V29" s="664"/>
      <c r="W29" s="664"/>
      <c r="X29" s="664"/>
      <c r="Y29" s="664"/>
      <c r="Z29" s="664"/>
      <c r="AA29" s="664"/>
      <c r="AB29" s="664"/>
      <c r="AC29" s="664"/>
      <c r="AD29" s="664"/>
      <c r="AE29" s="664"/>
      <c r="AF29" s="664"/>
      <c r="AG29" s="664"/>
      <c r="AH29" s="665"/>
      <c r="AI29" s="999"/>
    </row>
    <row r="30" customFormat="false" ht="13.5" hidden="false" customHeight="true" outlineLevel="0" collapsed="false">
      <c r="A30" s="1044"/>
      <c r="B30" s="1048" t="s">
        <v>1396</v>
      </c>
      <c r="C30" s="1022"/>
      <c r="D30" s="1023"/>
      <c r="E30" s="1023"/>
      <c r="F30" s="1023"/>
      <c r="G30" s="1023"/>
      <c r="H30" s="1023"/>
      <c r="I30" s="1023"/>
      <c r="J30" s="1023"/>
      <c r="K30" s="1023"/>
      <c r="L30" s="1023"/>
      <c r="M30" s="1023"/>
      <c r="N30" s="1023"/>
      <c r="O30" s="1024"/>
      <c r="P30" s="1044"/>
      <c r="Q30" s="1044"/>
      <c r="R30" s="1048" t="s">
        <v>1396</v>
      </c>
      <c r="S30" s="1025"/>
      <c r="T30" s="1023"/>
      <c r="U30" s="1023"/>
      <c r="V30" s="1023"/>
      <c r="W30" s="1023"/>
      <c r="X30" s="1023"/>
      <c r="Y30" s="1023"/>
      <c r="Z30" s="1023"/>
      <c r="AA30" s="1023"/>
      <c r="AB30" s="1023"/>
      <c r="AC30" s="1023"/>
      <c r="AD30" s="1023"/>
      <c r="AE30" s="1023"/>
      <c r="AF30" s="1023"/>
      <c r="AG30" s="1023"/>
      <c r="AH30" s="1024"/>
      <c r="AI30" s="999"/>
    </row>
    <row r="31" customFormat="false" ht="13.5" hidden="false" customHeight="true" outlineLevel="0" collapsed="false">
      <c r="A31" s="1044"/>
      <c r="B31" s="1047" t="s">
        <v>1397</v>
      </c>
      <c r="C31" s="666" t="n">
        <v>106</v>
      </c>
      <c r="D31" s="666" t="n">
        <v>90</v>
      </c>
      <c r="E31" s="666" t="n">
        <v>16</v>
      </c>
      <c r="F31" s="666" t="n">
        <v>10</v>
      </c>
      <c r="G31" s="666" t="n">
        <v>7</v>
      </c>
      <c r="H31" s="666" t="n">
        <v>3</v>
      </c>
      <c r="I31" s="666" t="n">
        <v>24</v>
      </c>
      <c r="J31" s="666" t="n">
        <v>12</v>
      </c>
      <c r="K31" s="666" t="n">
        <v>6</v>
      </c>
      <c r="L31" s="666" t="n">
        <v>0</v>
      </c>
      <c r="M31" s="666" t="n">
        <v>12</v>
      </c>
      <c r="N31" s="666" t="n">
        <v>2</v>
      </c>
      <c r="O31" s="667" t="n">
        <v>0</v>
      </c>
      <c r="P31" s="1044" t="n">
        <v>5</v>
      </c>
      <c r="Q31" s="1044"/>
      <c r="R31" s="1047" t="s">
        <v>1397</v>
      </c>
      <c r="S31" s="1020" t="n">
        <v>22</v>
      </c>
      <c r="T31" s="666" t="n">
        <v>2</v>
      </c>
      <c r="U31" s="666" t="n">
        <v>18</v>
      </c>
      <c r="V31" s="666" t="n">
        <v>2</v>
      </c>
      <c r="W31" s="666" t="n">
        <v>5</v>
      </c>
      <c r="X31" s="666" t="n">
        <v>1</v>
      </c>
      <c r="Y31" s="666" t="n">
        <v>4</v>
      </c>
      <c r="Z31" s="666" t="n">
        <v>0</v>
      </c>
      <c r="AA31" s="666" t="n">
        <v>1</v>
      </c>
      <c r="AB31" s="666" t="n">
        <v>0</v>
      </c>
      <c r="AC31" s="666" t="n">
        <v>1</v>
      </c>
      <c r="AD31" s="666" t="n">
        <v>1</v>
      </c>
      <c r="AE31" s="666" t="n">
        <v>2</v>
      </c>
      <c r="AF31" s="666" t="n">
        <v>4</v>
      </c>
      <c r="AG31" s="666" t="n">
        <v>1</v>
      </c>
      <c r="AH31" s="667" t="n">
        <v>4</v>
      </c>
      <c r="AI31" s="1044" t="n">
        <v>5</v>
      </c>
    </row>
    <row r="32" customFormat="false" ht="13.5" hidden="false" customHeight="true" outlineLevel="0" collapsed="false">
      <c r="A32" s="1044"/>
      <c r="B32" s="1047"/>
      <c r="C32" s="666"/>
      <c r="D32" s="666"/>
      <c r="E32" s="666"/>
      <c r="F32" s="666"/>
      <c r="G32" s="666"/>
      <c r="H32" s="666"/>
      <c r="I32" s="666"/>
      <c r="J32" s="666"/>
      <c r="K32" s="666"/>
      <c r="L32" s="666"/>
      <c r="M32" s="666"/>
      <c r="N32" s="666"/>
      <c r="O32" s="667"/>
      <c r="P32" s="1044"/>
      <c r="Q32" s="1044"/>
      <c r="R32" s="1047"/>
      <c r="S32" s="1020"/>
      <c r="T32" s="666"/>
      <c r="U32" s="666"/>
      <c r="V32" s="666"/>
      <c r="W32" s="666"/>
      <c r="X32" s="666"/>
      <c r="Y32" s="666"/>
      <c r="Z32" s="666"/>
      <c r="AA32" s="666"/>
      <c r="AB32" s="666"/>
      <c r="AC32" s="666"/>
      <c r="AD32" s="666"/>
      <c r="AE32" s="666"/>
      <c r="AF32" s="666"/>
      <c r="AG32" s="666"/>
      <c r="AH32" s="667"/>
      <c r="AI32" s="1044"/>
    </row>
    <row r="33" customFormat="false" ht="13.5" hidden="false" customHeight="true" outlineLevel="0" collapsed="false">
      <c r="A33" s="1044"/>
      <c r="B33" s="1048"/>
      <c r="C33" s="1022"/>
      <c r="D33" s="1023"/>
      <c r="E33" s="1023"/>
      <c r="F33" s="1023"/>
      <c r="G33" s="1023"/>
      <c r="H33" s="1023"/>
      <c r="I33" s="1023"/>
      <c r="J33" s="1023"/>
      <c r="K33" s="1023"/>
      <c r="L33" s="1023"/>
      <c r="M33" s="1023"/>
      <c r="N33" s="1023"/>
      <c r="O33" s="1024"/>
      <c r="P33" s="1044"/>
      <c r="Q33" s="1044"/>
      <c r="R33" s="1048"/>
      <c r="S33" s="1025"/>
      <c r="T33" s="1023"/>
      <c r="U33" s="1023"/>
      <c r="V33" s="1023"/>
      <c r="W33" s="1023"/>
      <c r="X33" s="1023"/>
      <c r="Y33" s="1023"/>
      <c r="Z33" s="1023"/>
      <c r="AA33" s="1023"/>
      <c r="AB33" s="1023"/>
      <c r="AC33" s="1023"/>
      <c r="AD33" s="1023"/>
      <c r="AE33" s="1023"/>
      <c r="AF33" s="1023"/>
      <c r="AG33" s="1023"/>
      <c r="AH33" s="1024"/>
      <c r="AI33" s="1044"/>
    </row>
    <row r="34" customFormat="false" ht="13.5" hidden="false" customHeight="true" outlineLevel="0" collapsed="false">
      <c r="A34" s="1044"/>
      <c r="B34" s="1048"/>
      <c r="C34" s="1022"/>
      <c r="D34" s="1023"/>
      <c r="E34" s="1023"/>
      <c r="F34" s="1023"/>
      <c r="G34" s="1023"/>
      <c r="H34" s="1023"/>
      <c r="I34" s="1023"/>
      <c r="J34" s="1023"/>
      <c r="K34" s="1023"/>
      <c r="L34" s="1023"/>
      <c r="M34" s="1023"/>
      <c r="N34" s="1023"/>
      <c r="O34" s="1024"/>
      <c r="P34" s="1044"/>
      <c r="Q34" s="1044"/>
      <c r="R34" s="1048"/>
      <c r="S34" s="1025"/>
      <c r="T34" s="1023"/>
      <c r="U34" s="1023"/>
      <c r="V34" s="1023"/>
      <c r="W34" s="1023"/>
      <c r="X34" s="1023"/>
      <c r="Y34" s="1023"/>
      <c r="Z34" s="1023"/>
      <c r="AA34" s="1023"/>
      <c r="AB34" s="1023"/>
      <c r="AC34" s="1023"/>
      <c r="AD34" s="1023"/>
      <c r="AE34" s="1023"/>
      <c r="AF34" s="1023"/>
      <c r="AG34" s="1023"/>
      <c r="AH34" s="1024"/>
      <c r="AI34" s="1044"/>
    </row>
    <row r="35" customFormat="false" ht="15.95" hidden="false" customHeight="true" outlineLevel="0" collapsed="false">
      <c r="A35" s="1044" t="n">
        <v>6</v>
      </c>
      <c r="B35" s="1048" t="s">
        <v>1398</v>
      </c>
      <c r="C35" s="1022"/>
      <c r="D35" s="1023"/>
      <c r="E35" s="1023"/>
      <c r="F35" s="1023"/>
      <c r="G35" s="1023"/>
      <c r="H35" s="1023"/>
      <c r="I35" s="1023"/>
      <c r="J35" s="1023"/>
      <c r="K35" s="1023"/>
      <c r="L35" s="1023"/>
      <c r="M35" s="1023"/>
      <c r="N35" s="1023"/>
      <c r="O35" s="1024"/>
      <c r="P35" s="1044"/>
      <c r="Q35" s="1044" t="n">
        <v>6</v>
      </c>
      <c r="R35" s="1048" t="s">
        <v>1398</v>
      </c>
      <c r="S35" s="1025"/>
      <c r="T35" s="1023"/>
      <c r="U35" s="1023"/>
      <c r="V35" s="1023"/>
      <c r="W35" s="1023"/>
      <c r="X35" s="1023"/>
      <c r="Y35" s="1023"/>
      <c r="Z35" s="1023"/>
      <c r="AA35" s="1023"/>
      <c r="AB35" s="1023"/>
      <c r="AC35" s="1023"/>
      <c r="AD35" s="1023"/>
      <c r="AE35" s="1023"/>
      <c r="AF35" s="1023"/>
      <c r="AG35" s="1023"/>
      <c r="AH35" s="1024"/>
      <c r="AI35" s="1044"/>
    </row>
    <row r="36" customFormat="false" ht="13.5" hidden="false" customHeight="true" outlineLevel="0" collapsed="false">
      <c r="A36" s="1044"/>
      <c r="B36" s="1047" t="s">
        <v>1399</v>
      </c>
      <c r="C36" s="666" t="n">
        <v>5</v>
      </c>
      <c r="D36" s="666" t="n">
        <v>2</v>
      </c>
      <c r="E36" s="666" t="n">
        <v>3</v>
      </c>
      <c r="F36" s="666" t="n">
        <v>1</v>
      </c>
      <c r="G36" s="666" t="n">
        <v>1</v>
      </c>
      <c r="H36" s="666" t="n">
        <v>0</v>
      </c>
      <c r="I36" s="666" t="n">
        <v>1</v>
      </c>
      <c r="J36" s="666" t="n">
        <v>0</v>
      </c>
      <c r="K36" s="666" t="n">
        <v>1</v>
      </c>
      <c r="L36" s="666" t="n">
        <v>0</v>
      </c>
      <c r="M36" s="666" t="n">
        <v>0</v>
      </c>
      <c r="N36" s="666" t="n">
        <v>0</v>
      </c>
      <c r="O36" s="667" t="n">
        <v>1</v>
      </c>
      <c r="P36" s="1044" t="n">
        <v>6</v>
      </c>
      <c r="Q36" s="1044"/>
      <c r="R36" s="1047" t="s">
        <v>1399</v>
      </c>
      <c r="S36" s="1020" t="n">
        <v>0</v>
      </c>
      <c r="T36" s="666" t="n">
        <v>0</v>
      </c>
      <c r="U36" s="666" t="n">
        <v>0</v>
      </c>
      <c r="V36" s="666" t="n">
        <v>0</v>
      </c>
      <c r="W36" s="666" t="n">
        <v>0</v>
      </c>
      <c r="X36" s="666" t="n">
        <v>0</v>
      </c>
      <c r="Y36" s="666" t="n">
        <v>0</v>
      </c>
      <c r="Z36" s="666" t="n">
        <v>0</v>
      </c>
      <c r="AA36" s="666" t="n">
        <v>0</v>
      </c>
      <c r="AB36" s="666" t="n">
        <v>0</v>
      </c>
      <c r="AC36" s="666" t="n">
        <v>0</v>
      </c>
      <c r="AD36" s="666" t="n">
        <v>0</v>
      </c>
      <c r="AE36" s="666" t="n">
        <v>1</v>
      </c>
      <c r="AF36" s="666" t="n">
        <v>0</v>
      </c>
      <c r="AG36" s="666" t="n">
        <v>0</v>
      </c>
      <c r="AH36" s="667" t="n">
        <v>0</v>
      </c>
      <c r="AI36" s="1044" t="n">
        <v>6</v>
      </c>
    </row>
    <row r="37" customFormat="false" ht="13.5" hidden="false" customHeight="true" outlineLevel="0" collapsed="false">
      <c r="A37" s="1044"/>
      <c r="B37" s="1047"/>
      <c r="C37" s="666"/>
      <c r="D37" s="666"/>
      <c r="E37" s="666"/>
      <c r="F37" s="666"/>
      <c r="G37" s="666"/>
      <c r="H37" s="666"/>
      <c r="I37" s="666"/>
      <c r="J37" s="666"/>
      <c r="K37" s="666"/>
      <c r="L37" s="666"/>
      <c r="M37" s="666"/>
      <c r="N37" s="666"/>
      <c r="O37" s="667"/>
      <c r="P37" s="1044"/>
      <c r="Q37" s="1044"/>
      <c r="R37" s="1047"/>
      <c r="S37" s="1020"/>
      <c r="T37" s="666"/>
      <c r="U37" s="666"/>
      <c r="V37" s="666"/>
      <c r="W37" s="666"/>
      <c r="X37" s="666"/>
      <c r="Y37" s="666"/>
      <c r="Z37" s="666"/>
      <c r="AA37" s="666"/>
      <c r="AB37" s="666"/>
      <c r="AC37" s="666"/>
      <c r="AD37" s="666"/>
      <c r="AE37" s="666"/>
      <c r="AF37" s="666"/>
      <c r="AG37" s="666"/>
      <c r="AH37" s="667"/>
      <c r="AI37" s="1044"/>
    </row>
    <row r="38" customFormat="false" ht="13.5" hidden="false" customHeight="true" outlineLevel="0" collapsed="false">
      <c r="A38" s="1044"/>
      <c r="B38" s="1049"/>
      <c r="C38" s="1022"/>
      <c r="D38" s="1023"/>
      <c r="E38" s="1023"/>
      <c r="F38" s="1023"/>
      <c r="G38" s="1023"/>
      <c r="H38" s="1023"/>
      <c r="I38" s="1023"/>
      <c r="J38" s="1023"/>
      <c r="K38" s="1023"/>
      <c r="L38" s="1023"/>
      <c r="M38" s="1023"/>
      <c r="N38" s="1023"/>
      <c r="O38" s="1024"/>
      <c r="P38" s="1044"/>
      <c r="Q38" s="1044"/>
      <c r="R38" s="1049"/>
      <c r="S38" s="1025"/>
      <c r="T38" s="1023"/>
      <c r="U38" s="1023"/>
      <c r="V38" s="1023"/>
      <c r="W38" s="1023"/>
      <c r="X38" s="1023"/>
      <c r="Y38" s="1023"/>
      <c r="Z38" s="1023"/>
      <c r="AA38" s="1023"/>
      <c r="AB38" s="1023"/>
      <c r="AC38" s="1023"/>
      <c r="AD38" s="1023"/>
      <c r="AE38" s="1023"/>
      <c r="AF38" s="1023"/>
      <c r="AG38" s="1023"/>
      <c r="AH38" s="1024"/>
      <c r="AI38" s="1044"/>
    </row>
    <row r="39" customFormat="false" ht="13.5" hidden="false" customHeight="true" outlineLevel="0" collapsed="false">
      <c r="A39" s="1044"/>
      <c r="B39" s="1049"/>
      <c r="C39" s="1022"/>
      <c r="D39" s="1023"/>
      <c r="E39" s="1023"/>
      <c r="F39" s="1023"/>
      <c r="G39" s="1023"/>
      <c r="H39" s="1023"/>
      <c r="I39" s="1023"/>
      <c r="J39" s="1023"/>
      <c r="K39" s="1023"/>
      <c r="L39" s="1023"/>
      <c r="M39" s="1023"/>
      <c r="N39" s="1023"/>
      <c r="O39" s="1024"/>
      <c r="P39" s="1044"/>
      <c r="Q39" s="1044"/>
      <c r="R39" s="1049"/>
      <c r="S39" s="1025"/>
      <c r="T39" s="1023"/>
      <c r="U39" s="1023"/>
      <c r="V39" s="1023"/>
      <c r="W39" s="1023"/>
      <c r="X39" s="1023"/>
      <c r="Y39" s="1023"/>
      <c r="Z39" s="1023"/>
      <c r="AA39" s="1023"/>
      <c r="AB39" s="1023"/>
      <c r="AC39" s="1023"/>
      <c r="AD39" s="1023"/>
      <c r="AE39" s="1023"/>
      <c r="AF39" s="1023"/>
      <c r="AG39" s="1023"/>
      <c r="AH39" s="1024"/>
      <c r="AI39" s="1044"/>
    </row>
    <row r="40" customFormat="false" ht="15.95" hidden="false" customHeight="true" outlineLevel="0" collapsed="false">
      <c r="A40" s="1044" t="n">
        <v>7</v>
      </c>
      <c r="B40" s="1047" t="s">
        <v>1400</v>
      </c>
      <c r="C40" s="666" t="n">
        <v>2178</v>
      </c>
      <c r="D40" s="666" t="n">
        <v>1734</v>
      </c>
      <c r="E40" s="666" t="n">
        <v>444</v>
      </c>
      <c r="F40" s="666" t="n">
        <v>190</v>
      </c>
      <c r="G40" s="666" t="n">
        <v>104</v>
      </c>
      <c r="H40" s="666" t="n">
        <v>86</v>
      </c>
      <c r="I40" s="666" t="n">
        <v>521</v>
      </c>
      <c r="J40" s="666" t="n">
        <v>91</v>
      </c>
      <c r="K40" s="666" t="n">
        <v>135</v>
      </c>
      <c r="L40" s="666" t="n">
        <v>8</v>
      </c>
      <c r="M40" s="666" t="n">
        <v>16</v>
      </c>
      <c r="N40" s="666" t="n">
        <v>185</v>
      </c>
      <c r="O40" s="667" t="n">
        <v>79</v>
      </c>
      <c r="P40" s="1044" t="n">
        <v>7</v>
      </c>
      <c r="Q40" s="1044" t="n">
        <v>7</v>
      </c>
      <c r="R40" s="1047" t="s">
        <v>1400</v>
      </c>
      <c r="S40" s="1020" t="n">
        <v>192</v>
      </c>
      <c r="T40" s="666" t="n">
        <v>54</v>
      </c>
      <c r="U40" s="666" t="n">
        <v>71</v>
      </c>
      <c r="V40" s="666" t="n">
        <v>67</v>
      </c>
      <c r="W40" s="666" t="n">
        <v>388</v>
      </c>
      <c r="X40" s="666" t="n">
        <v>91</v>
      </c>
      <c r="Y40" s="666" t="n">
        <v>219</v>
      </c>
      <c r="Z40" s="666" t="n">
        <v>78</v>
      </c>
      <c r="AA40" s="666" t="n">
        <v>62</v>
      </c>
      <c r="AB40" s="666" t="n">
        <v>28</v>
      </c>
      <c r="AC40" s="666" t="n">
        <v>34</v>
      </c>
      <c r="AD40" s="666" t="n">
        <v>17</v>
      </c>
      <c r="AE40" s="666" t="n">
        <v>92</v>
      </c>
      <c r="AF40" s="666" t="n">
        <v>80</v>
      </c>
      <c r="AG40" s="666" t="n">
        <v>64</v>
      </c>
      <c r="AH40" s="667" t="n">
        <v>58</v>
      </c>
      <c r="AI40" s="1044" t="n">
        <v>7</v>
      </c>
    </row>
    <row r="41" customFormat="false" ht="13.5" hidden="false" customHeight="true" outlineLevel="0" collapsed="false">
      <c r="A41" s="1044"/>
      <c r="B41" s="1049"/>
      <c r="C41" s="1022"/>
      <c r="D41" s="1023"/>
      <c r="E41" s="1023"/>
      <c r="F41" s="1023"/>
      <c r="G41" s="1023"/>
      <c r="H41" s="1023"/>
      <c r="I41" s="1023"/>
      <c r="J41" s="1023"/>
      <c r="K41" s="1023"/>
      <c r="L41" s="1023"/>
      <c r="M41" s="1023"/>
      <c r="N41" s="1023"/>
      <c r="O41" s="1024"/>
      <c r="P41" s="1044"/>
      <c r="Q41" s="1044"/>
      <c r="R41" s="1049"/>
      <c r="S41" s="1025"/>
      <c r="T41" s="1023"/>
      <c r="U41" s="1023"/>
      <c r="V41" s="1023"/>
      <c r="W41" s="1023"/>
      <c r="X41" s="1023"/>
      <c r="Y41" s="1023"/>
      <c r="Z41" s="1023"/>
      <c r="AA41" s="1023"/>
      <c r="AB41" s="1023"/>
      <c r="AC41" s="1023"/>
      <c r="AD41" s="1023"/>
      <c r="AE41" s="1023"/>
      <c r="AF41" s="1023"/>
      <c r="AG41" s="1023"/>
      <c r="AH41" s="1024"/>
      <c r="AI41" s="1044"/>
    </row>
    <row r="42" customFormat="false" ht="13.5" hidden="false" customHeight="true" outlineLevel="0" collapsed="false">
      <c r="A42" s="1044"/>
      <c r="B42" s="1049"/>
      <c r="C42" s="1022"/>
      <c r="D42" s="1023"/>
      <c r="E42" s="1023"/>
      <c r="F42" s="1023"/>
      <c r="G42" s="1023"/>
      <c r="H42" s="1023"/>
      <c r="I42" s="1023"/>
      <c r="J42" s="1023"/>
      <c r="K42" s="1023"/>
      <c r="L42" s="1023"/>
      <c r="M42" s="1023"/>
      <c r="N42" s="1023"/>
      <c r="O42" s="1024"/>
      <c r="P42" s="1044"/>
      <c r="Q42" s="1044"/>
      <c r="R42" s="1049"/>
      <c r="S42" s="1025"/>
      <c r="T42" s="1023"/>
      <c r="U42" s="1023"/>
      <c r="V42" s="1023"/>
      <c r="W42" s="1023"/>
      <c r="X42" s="1023"/>
      <c r="Y42" s="1023"/>
      <c r="Z42" s="1023"/>
      <c r="AA42" s="1023"/>
      <c r="AB42" s="1023"/>
      <c r="AC42" s="1023"/>
      <c r="AD42" s="1023"/>
      <c r="AE42" s="1023"/>
      <c r="AF42" s="1023"/>
      <c r="AG42" s="1023"/>
      <c r="AH42" s="1024"/>
      <c r="AI42" s="1044"/>
    </row>
    <row r="43" customFormat="false" ht="13.5" hidden="false" customHeight="true" outlineLevel="0" collapsed="false">
      <c r="A43" s="1044"/>
      <c r="B43" s="1049"/>
      <c r="C43" s="1022"/>
      <c r="D43" s="1023"/>
      <c r="E43" s="1023"/>
      <c r="F43" s="1023"/>
      <c r="G43" s="1023"/>
      <c r="H43" s="1023"/>
      <c r="I43" s="1023"/>
      <c r="J43" s="1023"/>
      <c r="K43" s="1023"/>
      <c r="L43" s="1023"/>
      <c r="M43" s="1023"/>
      <c r="N43" s="1023"/>
      <c r="O43" s="1024"/>
      <c r="P43" s="1044"/>
      <c r="Q43" s="1044"/>
      <c r="R43" s="1049"/>
      <c r="S43" s="1025"/>
      <c r="T43" s="1023"/>
      <c r="U43" s="1023"/>
      <c r="V43" s="1023"/>
      <c r="W43" s="1023"/>
      <c r="X43" s="1023"/>
      <c r="Y43" s="1023"/>
      <c r="Z43" s="1023"/>
      <c r="AA43" s="1023"/>
      <c r="AB43" s="1023"/>
      <c r="AC43" s="1023"/>
      <c r="AD43" s="1023"/>
      <c r="AE43" s="1023"/>
      <c r="AF43" s="1023"/>
      <c r="AG43" s="1023"/>
      <c r="AH43" s="1024"/>
      <c r="AI43" s="1044"/>
    </row>
    <row r="44" customFormat="false" ht="15.95" hidden="false" customHeight="true" outlineLevel="0" collapsed="false">
      <c r="A44" s="1044" t="n">
        <v>8</v>
      </c>
      <c r="B44" s="1049" t="s">
        <v>1401</v>
      </c>
      <c r="C44" s="1022"/>
      <c r="D44" s="1023"/>
      <c r="E44" s="1023"/>
      <c r="F44" s="1023"/>
      <c r="G44" s="1023"/>
      <c r="H44" s="1023"/>
      <c r="I44" s="1023"/>
      <c r="J44" s="1023"/>
      <c r="K44" s="1023"/>
      <c r="L44" s="1023"/>
      <c r="M44" s="1023"/>
      <c r="N44" s="1023"/>
      <c r="O44" s="1024"/>
      <c r="P44" s="1044"/>
      <c r="Q44" s="1044" t="n">
        <v>8</v>
      </c>
      <c r="R44" s="1049" t="s">
        <v>1401</v>
      </c>
      <c r="S44" s="1025"/>
      <c r="T44" s="1023"/>
      <c r="U44" s="1023"/>
      <c r="V44" s="1023"/>
      <c r="W44" s="1023"/>
      <c r="X44" s="1023"/>
      <c r="Y44" s="1023"/>
      <c r="Z44" s="1023"/>
      <c r="AA44" s="1023"/>
      <c r="AB44" s="1023"/>
      <c r="AC44" s="1023"/>
      <c r="AD44" s="1023"/>
      <c r="AE44" s="1023"/>
      <c r="AF44" s="1023"/>
      <c r="AG44" s="1023"/>
      <c r="AH44" s="1024"/>
      <c r="AI44" s="1044"/>
    </row>
    <row r="45" customFormat="false" ht="13.5" hidden="false" customHeight="true" outlineLevel="0" collapsed="false">
      <c r="A45" s="1044"/>
      <c r="B45" s="1047" t="s">
        <v>1402</v>
      </c>
      <c r="C45" s="666" t="n">
        <v>299</v>
      </c>
      <c r="D45" s="666" t="n">
        <v>211</v>
      </c>
      <c r="E45" s="666" t="n">
        <v>88</v>
      </c>
      <c r="F45" s="666" t="n">
        <v>27</v>
      </c>
      <c r="G45" s="666" t="n">
        <v>12</v>
      </c>
      <c r="H45" s="666" t="n">
        <v>15</v>
      </c>
      <c r="I45" s="666" t="n">
        <v>13</v>
      </c>
      <c r="J45" s="666" t="n">
        <v>15</v>
      </c>
      <c r="K45" s="666" t="n">
        <v>32</v>
      </c>
      <c r="L45" s="666" t="n">
        <v>5</v>
      </c>
      <c r="M45" s="666" t="n">
        <v>9</v>
      </c>
      <c r="N45" s="666" t="n">
        <v>23</v>
      </c>
      <c r="O45" s="667" t="n">
        <v>13</v>
      </c>
      <c r="P45" s="1044" t="n">
        <v>8</v>
      </c>
      <c r="Q45" s="1044"/>
      <c r="R45" s="1047" t="s">
        <v>1402</v>
      </c>
      <c r="S45" s="1020" t="n">
        <v>43</v>
      </c>
      <c r="T45" s="666" t="n">
        <v>15</v>
      </c>
      <c r="U45" s="666" t="n">
        <v>26</v>
      </c>
      <c r="V45" s="666" t="n">
        <v>2</v>
      </c>
      <c r="W45" s="666" t="n">
        <v>60</v>
      </c>
      <c r="X45" s="666" t="n">
        <v>15</v>
      </c>
      <c r="Y45" s="666" t="n">
        <v>24</v>
      </c>
      <c r="Z45" s="666" t="n">
        <v>21</v>
      </c>
      <c r="AA45" s="666" t="n">
        <v>11</v>
      </c>
      <c r="AB45" s="666" t="n">
        <v>4</v>
      </c>
      <c r="AC45" s="666" t="n">
        <v>7</v>
      </c>
      <c r="AD45" s="666" t="n">
        <v>0</v>
      </c>
      <c r="AE45" s="666" t="n">
        <v>11</v>
      </c>
      <c r="AF45" s="666" t="n">
        <v>25</v>
      </c>
      <c r="AG45" s="666" t="n">
        <v>5</v>
      </c>
      <c r="AH45" s="667" t="n">
        <v>7</v>
      </c>
      <c r="AI45" s="1044" t="n">
        <v>8</v>
      </c>
    </row>
    <row r="46" customFormat="false" ht="13.5" hidden="false" customHeight="true" outlineLevel="0" collapsed="false">
      <c r="A46" s="1044"/>
      <c r="B46" s="1047"/>
      <c r="C46" s="666"/>
      <c r="D46" s="666"/>
      <c r="E46" s="666"/>
      <c r="F46" s="666"/>
      <c r="G46" s="666"/>
      <c r="H46" s="666"/>
      <c r="I46" s="666"/>
      <c r="J46" s="666"/>
      <c r="K46" s="666"/>
      <c r="L46" s="666"/>
      <c r="M46" s="666"/>
      <c r="N46" s="666"/>
      <c r="O46" s="667"/>
      <c r="P46" s="1044"/>
      <c r="Q46" s="1044"/>
      <c r="R46" s="1047"/>
      <c r="S46" s="1020"/>
      <c r="T46" s="666"/>
      <c r="U46" s="666"/>
      <c r="V46" s="666"/>
      <c r="W46" s="666"/>
      <c r="X46" s="666"/>
      <c r="Y46" s="666"/>
      <c r="Z46" s="666"/>
      <c r="AA46" s="666"/>
      <c r="AB46" s="666"/>
      <c r="AC46" s="666"/>
      <c r="AD46" s="666"/>
      <c r="AE46" s="666"/>
      <c r="AF46" s="666"/>
      <c r="AG46" s="666"/>
      <c r="AH46" s="667"/>
      <c r="AI46" s="1044"/>
    </row>
    <row r="47" customFormat="false" ht="13.5" hidden="false" customHeight="true" outlineLevel="0" collapsed="false">
      <c r="A47" s="1044"/>
      <c r="B47" s="1049"/>
      <c r="C47" s="1022"/>
      <c r="D47" s="1023"/>
      <c r="E47" s="1023"/>
      <c r="F47" s="1023"/>
      <c r="G47" s="1023"/>
      <c r="H47" s="1023"/>
      <c r="I47" s="1023"/>
      <c r="J47" s="1023"/>
      <c r="K47" s="1023"/>
      <c r="L47" s="1023"/>
      <c r="M47" s="1023"/>
      <c r="N47" s="1023"/>
      <c r="O47" s="1024"/>
      <c r="P47" s="1044"/>
      <c r="Q47" s="1044"/>
      <c r="R47" s="1049"/>
      <c r="S47" s="1025"/>
      <c r="T47" s="1023"/>
      <c r="U47" s="1023"/>
      <c r="V47" s="1023"/>
      <c r="W47" s="1023"/>
      <c r="X47" s="1023"/>
      <c r="Y47" s="1023"/>
      <c r="Z47" s="1023"/>
      <c r="AA47" s="1023"/>
      <c r="AB47" s="1023"/>
      <c r="AC47" s="1023"/>
      <c r="AD47" s="1023"/>
      <c r="AE47" s="1023"/>
      <c r="AF47" s="1023"/>
      <c r="AG47" s="1023"/>
      <c r="AH47" s="1024"/>
      <c r="AI47" s="999"/>
    </row>
    <row r="48" customFormat="false" ht="13.5" hidden="false" customHeight="true" outlineLevel="0" collapsed="false">
      <c r="A48" s="1044"/>
      <c r="B48" s="1049"/>
      <c r="C48" s="1022"/>
      <c r="D48" s="1023"/>
      <c r="E48" s="1023"/>
      <c r="F48" s="1023"/>
      <c r="G48" s="1023"/>
      <c r="H48" s="1023"/>
      <c r="I48" s="1023"/>
      <c r="J48" s="1023"/>
      <c r="K48" s="1023"/>
      <c r="L48" s="1023"/>
      <c r="M48" s="1023"/>
      <c r="N48" s="1023"/>
      <c r="O48" s="1024"/>
      <c r="P48" s="1044"/>
      <c r="Q48" s="1044"/>
      <c r="R48" s="1049"/>
      <c r="S48" s="1025"/>
      <c r="T48" s="1023"/>
      <c r="U48" s="1023"/>
      <c r="V48" s="1023"/>
      <c r="W48" s="1023"/>
      <c r="X48" s="1023"/>
      <c r="Y48" s="1023"/>
      <c r="Z48" s="1023"/>
      <c r="AA48" s="1023"/>
      <c r="AB48" s="1023"/>
      <c r="AC48" s="1023"/>
      <c r="AD48" s="1023"/>
      <c r="AE48" s="1023"/>
      <c r="AF48" s="1023"/>
      <c r="AG48" s="1023"/>
      <c r="AH48" s="1024"/>
      <c r="AI48" s="999"/>
    </row>
    <row r="49" customFormat="false" ht="15.95" hidden="false" customHeight="true" outlineLevel="0" collapsed="false">
      <c r="A49" s="1044" t="n">
        <v>9</v>
      </c>
      <c r="B49" s="1050" t="s">
        <v>1403</v>
      </c>
      <c r="C49" s="666" t="n">
        <v>51</v>
      </c>
      <c r="D49" s="666" t="n">
        <v>30</v>
      </c>
      <c r="E49" s="666" t="n">
        <v>21</v>
      </c>
      <c r="F49" s="666" t="n">
        <v>9</v>
      </c>
      <c r="G49" s="666" t="n">
        <v>4</v>
      </c>
      <c r="H49" s="666" t="n">
        <v>5</v>
      </c>
      <c r="I49" s="666" t="n">
        <v>3</v>
      </c>
      <c r="J49" s="666" t="n">
        <v>0</v>
      </c>
      <c r="K49" s="666" t="n">
        <v>11</v>
      </c>
      <c r="L49" s="666" t="n">
        <v>3</v>
      </c>
      <c r="M49" s="666" t="n">
        <v>0</v>
      </c>
      <c r="N49" s="666" t="n">
        <v>3</v>
      </c>
      <c r="O49" s="667" t="n">
        <v>2</v>
      </c>
      <c r="P49" s="1044" t="n">
        <v>9</v>
      </c>
      <c r="Q49" s="1044" t="n">
        <v>9</v>
      </c>
      <c r="R49" s="1050" t="s">
        <v>1403</v>
      </c>
      <c r="S49" s="1020" t="n">
        <v>1</v>
      </c>
      <c r="T49" s="666" t="n">
        <v>0</v>
      </c>
      <c r="U49" s="666" t="n">
        <v>1</v>
      </c>
      <c r="V49" s="666" t="n">
        <v>0</v>
      </c>
      <c r="W49" s="666" t="n">
        <v>6</v>
      </c>
      <c r="X49" s="666" t="n">
        <v>1</v>
      </c>
      <c r="Y49" s="666" t="n">
        <v>5</v>
      </c>
      <c r="Z49" s="666" t="n">
        <v>0</v>
      </c>
      <c r="AA49" s="666" t="n">
        <v>0</v>
      </c>
      <c r="AB49" s="666" t="n">
        <v>0</v>
      </c>
      <c r="AC49" s="666" t="n">
        <v>0</v>
      </c>
      <c r="AD49" s="666" t="n">
        <v>2</v>
      </c>
      <c r="AE49" s="666" t="n">
        <v>6</v>
      </c>
      <c r="AF49" s="666" t="n">
        <v>1</v>
      </c>
      <c r="AG49" s="666" t="n">
        <v>3</v>
      </c>
      <c r="AH49" s="667" t="n">
        <v>1</v>
      </c>
      <c r="AI49" s="1044" t="n">
        <v>9</v>
      </c>
    </row>
    <row r="50" customFormat="false" ht="15.95" hidden="false" customHeight="true" outlineLevel="0" collapsed="false">
      <c r="A50" s="1044"/>
      <c r="B50" s="1050"/>
      <c r="C50" s="666"/>
      <c r="D50" s="666"/>
      <c r="E50" s="666"/>
      <c r="F50" s="666"/>
      <c r="G50" s="666"/>
      <c r="H50" s="666"/>
      <c r="I50" s="666"/>
      <c r="J50" s="666"/>
      <c r="K50" s="666"/>
      <c r="L50" s="666"/>
      <c r="M50" s="666"/>
      <c r="N50" s="666"/>
      <c r="O50" s="667"/>
      <c r="P50" s="1044"/>
      <c r="Q50" s="1044"/>
      <c r="R50" s="1050"/>
      <c r="S50" s="1020"/>
      <c r="T50" s="666"/>
      <c r="U50" s="666"/>
      <c r="V50" s="666"/>
      <c r="W50" s="666"/>
      <c r="X50" s="666"/>
      <c r="Y50" s="666"/>
      <c r="Z50" s="666"/>
      <c r="AA50" s="666"/>
      <c r="AB50" s="666"/>
      <c r="AC50" s="666"/>
      <c r="AD50" s="666"/>
      <c r="AE50" s="666"/>
      <c r="AF50" s="666"/>
      <c r="AG50" s="666"/>
      <c r="AH50" s="667"/>
      <c r="AI50" s="1044"/>
    </row>
    <row r="51" customFormat="false" ht="13.5" hidden="false" customHeight="true" outlineLevel="0" collapsed="false">
      <c r="A51" s="1046"/>
      <c r="B51" s="1049"/>
      <c r="C51" s="1022"/>
      <c r="D51" s="1023"/>
      <c r="E51" s="1023"/>
      <c r="F51" s="1023"/>
      <c r="G51" s="1023"/>
      <c r="H51" s="1023"/>
      <c r="I51" s="1023"/>
      <c r="J51" s="1023"/>
      <c r="K51" s="1023"/>
      <c r="L51" s="1023"/>
      <c r="M51" s="1023"/>
      <c r="N51" s="1023"/>
      <c r="O51" s="1024"/>
      <c r="P51" s="993"/>
      <c r="Q51" s="1046"/>
      <c r="R51" s="1049"/>
      <c r="S51" s="1025"/>
      <c r="T51" s="1023"/>
      <c r="U51" s="1023"/>
      <c r="V51" s="1023"/>
      <c r="W51" s="1023"/>
      <c r="X51" s="1023"/>
      <c r="Y51" s="1023"/>
      <c r="Z51" s="1023"/>
      <c r="AA51" s="1023"/>
      <c r="AB51" s="1023"/>
      <c r="AC51" s="1023"/>
      <c r="AD51" s="1023"/>
      <c r="AE51" s="1023"/>
      <c r="AF51" s="1023"/>
      <c r="AG51" s="1023"/>
      <c r="AH51" s="1024"/>
      <c r="AI51" s="999"/>
    </row>
    <row r="52" customFormat="false" ht="13.5" hidden="false" customHeight="true" outlineLevel="0" collapsed="false">
      <c r="A52" s="1046"/>
      <c r="B52" s="1049"/>
      <c r="C52" s="1022"/>
      <c r="D52" s="1023"/>
      <c r="E52" s="1023"/>
      <c r="F52" s="1023"/>
      <c r="G52" s="1023"/>
      <c r="H52" s="1023"/>
      <c r="I52" s="1023"/>
      <c r="J52" s="1023"/>
      <c r="K52" s="1023"/>
      <c r="L52" s="1023"/>
      <c r="M52" s="1023"/>
      <c r="N52" s="1023"/>
      <c r="O52" s="1024"/>
      <c r="P52" s="993"/>
      <c r="Q52" s="1046"/>
      <c r="R52" s="1049"/>
      <c r="S52" s="1025"/>
      <c r="T52" s="1023"/>
      <c r="U52" s="1023"/>
      <c r="V52" s="1023"/>
      <c r="W52" s="1023"/>
      <c r="X52" s="1023"/>
      <c r="Y52" s="1023"/>
      <c r="Z52" s="1023"/>
      <c r="AA52" s="1023"/>
      <c r="AB52" s="1023"/>
      <c r="AC52" s="1023"/>
      <c r="AD52" s="1023"/>
      <c r="AE52" s="1023"/>
      <c r="AF52" s="1023"/>
      <c r="AG52" s="1023"/>
      <c r="AH52" s="1024"/>
      <c r="AI52" s="999"/>
    </row>
    <row r="53" customFormat="false" ht="15.95" hidden="false" customHeight="true" outlineLevel="0" collapsed="false">
      <c r="A53" s="1046" t="n">
        <v>10</v>
      </c>
      <c r="B53" s="1049" t="s">
        <v>1404</v>
      </c>
      <c r="C53" s="1022"/>
      <c r="D53" s="1023"/>
      <c r="E53" s="1023"/>
      <c r="F53" s="1023"/>
      <c r="G53" s="1023"/>
      <c r="H53" s="1023"/>
      <c r="I53" s="1023"/>
      <c r="J53" s="1023"/>
      <c r="K53" s="1023"/>
      <c r="L53" s="1023"/>
      <c r="M53" s="1023"/>
      <c r="N53" s="1023"/>
      <c r="O53" s="1024"/>
      <c r="P53" s="993"/>
      <c r="Q53" s="1046" t="n">
        <v>10</v>
      </c>
      <c r="R53" s="1049" t="s">
        <v>1404</v>
      </c>
      <c r="S53" s="1025"/>
      <c r="T53" s="1023"/>
      <c r="U53" s="1023"/>
      <c r="V53" s="1023"/>
      <c r="W53" s="1023"/>
      <c r="X53" s="1023"/>
      <c r="Y53" s="1023"/>
      <c r="Z53" s="1023"/>
      <c r="AA53" s="1023"/>
      <c r="AB53" s="1023"/>
      <c r="AC53" s="1023"/>
      <c r="AD53" s="1023"/>
      <c r="AE53" s="1023"/>
      <c r="AF53" s="1023"/>
      <c r="AG53" s="1023"/>
      <c r="AH53" s="1024"/>
      <c r="AI53" s="999"/>
    </row>
    <row r="54" customFormat="false" ht="13.5" hidden="false" customHeight="true" outlineLevel="0" collapsed="false">
      <c r="A54" s="1046"/>
      <c r="B54" s="1047" t="s">
        <v>1405</v>
      </c>
      <c r="C54" s="666" t="n">
        <v>31</v>
      </c>
      <c r="D54" s="666" t="n">
        <v>23</v>
      </c>
      <c r="E54" s="666" t="n">
        <v>8</v>
      </c>
      <c r="F54" s="666" t="n">
        <v>6</v>
      </c>
      <c r="G54" s="666" t="n">
        <v>6</v>
      </c>
      <c r="H54" s="666" t="n">
        <v>0</v>
      </c>
      <c r="I54" s="666" t="n">
        <v>9</v>
      </c>
      <c r="J54" s="666" t="n">
        <v>1</v>
      </c>
      <c r="K54" s="666" t="n">
        <v>2</v>
      </c>
      <c r="L54" s="666" t="n">
        <v>1</v>
      </c>
      <c r="M54" s="666" t="n">
        <v>0</v>
      </c>
      <c r="N54" s="666" t="n">
        <v>0</v>
      </c>
      <c r="O54" s="667" t="n">
        <v>4</v>
      </c>
      <c r="P54" s="999" t="n">
        <v>10</v>
      </c>
      <c r="Q54" s="1046"/>
      <c r="R54" s="1047" t="s">
        <v>1405</v>
      </c>
      <c r="S54" s="1020" t="n">
        <v>2</v>
      </c>
      <c r="T54" s="666" t="n">
        <v>1</v>
      </c>
      <c r="U54" s="666" t="n">
        <v>1</v>
      </c>
      <c r="V54" s="666" t="n">
        <v>0</v>
      </c>
      <c r="W54" s="666" t="n">
        <v>3</v>
      </c>
      <c r="X54" s="666" t="n">
        <v>2</v>
      </c>
      <c r="Y54" s="666" t="n">
        <v>1</v>
      </c>
      <c r="Z54" s="666" t="n">
        <v>0</v>
      </c>
      <c r="AA54" s="666" t="n">
        <v>1</v>
      </c>
      <c r="AB54" s="666" t="n">
        <v>1</v>
      </c>
      <c r="AC54" s="666" t="n">
        <v>0</v>
      </c>
      <c r="AD54" s="666" t="n">
        <v>0</v>
      </c>
      <c r="AE54" s="666" t="n">
        <v>2</v>
      </c>
      <c r="AF54" s="666" t="n">
        <v>0</v>
      </c>
      <c r="AG54" s="666" t="n">
        <v>0</v>
      </c>
      <c r="AH54" s="667" t="n">
        <v>0</v>
      </c>
      <c r="AI54" s="999" t="n">
        <v>10</v>
      </c>
    </row>
    <row r="55" customFormat="false" ht="13.5" hidden="false" customHeight="true" outlineLevel="0" collapsed="false">
      <c r="A55" s="1046"/>
      <c r="B55" s="1047"/>
      <c r="C55" s="666"/>
      <c r="D55" s="666"/>
      <c r="E55" s="666"/>
      <c r="F55" s="666"/>
      <c r="G55" s="666"/>
      <c r="H55" s="666"/>
      <c r="I55" s="666"/>
      <c r="J55" s="666"/>
      <c r="K55" s="666"/>
      <c r="L55" s="666"/>
      <c r="M55" s="666"/>
      <c r="N55" s="666"/>
      <c r="O55" s="667"/>
      <c r="P55" s="999"/>
      <c r="Q55" s="1046"/>
      <c r="R55" s="1047"/>
      <c r="S55" s="1020"/>
      <c r="T55" s="666"/>
      <c r="U55" s="666"/>
      <c r="V55" s="666"/>
      <c r="W55" s="666"/>
      <c r="X55" s="666"/>
      <c r="Y55" s="666"/>
      <c r="Z55" s="666"/>
      <c r="AA55" s="666"/>
      <c r="AB55" s="666"/>
      <c r="AC55" s="666"/>
      <c r="AD55" s="666"/>
      <c r="AE55" s="666"/>
      <c r="AF55" s="666"/>
      <c r="AG55" s="666"/>
      <c r="AH55" s="667"/>
      <c r="AI55" s="999"/>
    </row>
    <row r="56" customFormat="false" ht="13.5" hidden="false" customHeight="true" outlineLevel="0" collapsed="false">
      <c r="A56" s="1046"/>
      <c r="B56" s="1047"/>
      <c r="C56" s="666"/>
      <c r="D56" s="666"/>
      <c r="E56" s="666"/>
      <c r="F56" s="666"/>
      <c r="G56" s="666"/>
      <c r="H56" s="666"/>
      <c r="I56" s="666"/>
      <c r="J56" s="666"/>
      <c r="K56" s="666"/>
      <c r="L56" s="666"/>
      <c r="M56" s="666"/>
      <c r="N56" s="666"/>
      <c r="O56" s="667"/>
      <c r="P56" s="999"/>
      <c r="Q56" s="1046"/>
      <c r="R56" s="1047"/>
      <c r="S56" s="1020"/>
      <c r="T56" s="666"/>
      <c r="U56" s="666"/>
      <c r="V56" s="666"/>
      <c r="W56" s="666"/>
      <c r="X56" s="666"/>
      <c r="Y56" s="666"/>
      <c r="Z56" s="666"/>
      <c r="AA56" s="666"/>
      <c r="AB56" s="666"/>
      <c r="AC56" s="666"/>
      <c r="AD56" s="666"/>
      <c r="AE56" s="666"/>
      <c r="AF56" s="666"/>
      <c r="AG56" s="666"/>
      <c r="AH56" s="667"/>
      <c r="AI56" s="999"/>
    </row>
    <row r="57" customFormat="false" ht="13.5" hidden="false" customHeight="true" outlineLevel="0" collapsed="false">
      <c r="A57" s="1046"/>
      <c r="B57" s="1049"/>
      <c r="C57" s="1022"/>
      <c r="D57" s="1023"/>
      <c r="E57" s="1023"/>
      <c r="F57" s="1023"/>
      <c r="G57" s="1023"/>
      <c r="H57" s="1023"/>
      <c r="I57" s="1023"/>
      <c r="J57" s="1023"/>
      <c r="K57" s="1023"/>
      <c r="L57" s="1023"/>
      <c r="M57" s="1023"/>
      <c r="N57" s="1023"/>
      <c r="O57" s="1024"/>
      <c r="P57" s="993"/>
      <c r="Q57" s="1046"/>
      <c r="R57" s="1049"/>
      <c r="S57" s="1025"/>
      <c r="T57" s="1023"/>
      <c r="U57" s="1023"/>
      <c r="V57" s="1023"/>
      <c r="W57" s="1023"/>
      <c r="X57" s="1023"/>
      <c r="Y57" s="1023"/>
      <c r="Z57" s="1023"/>
      <c r="AA57" s="1023"/>
      <c r="AB57" s="1023"/>
      <c r="AC57" s="1023"/>
      <c r="AD57" s="1023"/>
      <c r="AE57" s="1023"/>
      <c r="AF57" s="1023"/>
      <c r="AG57" s="1023"/>
      <c r="AH57" s="1024"/>
      <c r="AI57" s="999"/>
    </row>
    <row r="58" customFormat="false" ht="15.95" hidden="false" customHeight="true" outlineLevel="0" collapsed="false">
      <c r="A58" s="1046" t="n">
        <v>11</v>
      </c>
      <c r="B58" s="1049" t="s">
        <v>1406</v>
      </c>
      <c r="C58" s="146"/>
      <c r="D58" s="395"/>
      <c r="E58" s="395"/>
      <c r="F58" s="395"/>
      <c r="G58" s="395"/>
      <c r="H58" s="395"/>
      <c r="I58" s="395"/>
      <c r="J58" s="395"/>
      <c r="K58" s="395"/>
      <c r="L58" s="395"/>
      <c r="M58" s="395"/>
      <c r="N58" s="395"/>
      <c r="O58" s="534"/>
      <c r="P58" s="993"/>
      <c r="Q58" s="1046" t="n">
        <v>11</v>
      </c>
      <c r="R58" s="1049" t="s">
        <v>1406</v>
      </c>
      <c r="S58" s="535"/>
      <c r="T58" s="395"/>
      <c r="U58" s="395"/>
      <c r="V58" s="395"/>
      <c r="W58" s="395"/>
      <c r="X58" s="395"/>
      <c r="Y58" s="395"/>
      <c r="Z58" s="395"/>
      <c r="AA58" s="395"/>
      <c r="AB58" s="395"/>
      <c r="AC58" s="395"/>
      <c r="AD58" s="395"/>
      <c r="AE58" s="395"/>
      <c r="AF58" s="395"/>
      <c r="AG58" s="395"/>
      <c r="AH58" s="534"/>
      <c r="AI58" s="999"/>
    </row>
    <row r="59" customFormat="false" ht="13.5" hidden="false" customHeight="true" outlineLevel="0" collapsed="false">
      <c r="A59" s="1046"/>
      <c r="B59" s="1047" t="s">
        <v>389</v>
      </c>
      <c r="C59" s="666" t="n">
        <v>2305</v>
      </c>
      <c r="D59" s="666" t="n">
        <v>1901</v>
      </c>
      <c r="E59" s="666" t="n">
        <v>404</v>
      </c>
      <c r="F59" s="666" t="n">
        <v>249</v>
      </c>
      <c r="G59" s="666" t="n">
        <v>118</v>
      </c>
      <c r="H59" s="666" t="n">
        <v>131</v>
      </c>
      <c r="I59" s="666" t="n">
        <v>370</v>
      </c>
      <c r="J59" s="666" t="n">
        <v>108</v>
      </c>
      <c r="K59" s="666" t="n">
        <v>129</v>
      </c>
      <c r="L59" s="666" t="n">
        <v>18</v>
      </c>
      <c r="M59" s="666" t="n">
        <v>43</v>
      </c>
      <c r="N59" s="666" t="n">
        <v>140</v>
      </c>
      <c r="O59" s="667" t="n">
        <v>34</v>
      </c>
      <c r="P59" s="999" t="n">
        <v>11</v>
      </c>
      <c r="Q59" s="1046"/>
      <c r="R59" s="1047" t="s">
        <v>389</v>
      </c>
      <c r="S59" s="1020" t="n">
        <v>240</v>
      </c>
      <c r="T59" s="666" t="n">
        <v>58</v>
      </c>
      <c r="U59" s="666" t="n">
        <v>102</v>
      </c>
      <c r="V59" s="666" t="n">
        <v>80</v>
      </c>
      <c r="W59" s="666" t="n">
        <v>573</v>
      </c>
      <c r="X59" s="666" t="n">
        <v>138</v>
      </c>
      <c r="Y59" s="666" t="n">
        <v>323</v>
      </c>
      <c r="Z59" s="666" t="n">
        <v>112</v>
      </c>
      <c r="AA59" s="666" t="n">
        <v>90</v>
      </c>
      <c r="AB59" s="666" t="n">
        <v>60</v>
      </c>
      <c r="AC59" s="666" t="n">
        <v>30</v>
      </c>
      <c r="AD59" s="666" t="n">
        <v>16</v>
      </c>
      <c r="AE59" s="666" t="n">
        <v>126</v>
      </c>
      <c r="AF59" s="666" t="n">
        <v>68</v>
      </c>
      <c r="AG59" s="666" t="n">
        <v>54</v>
      </c>
      <c r="AH59" s="667" t="n">
        <v>47</v>
      </c>
      <c r="AI59" s="999" t="n">
        <v>11</v>
      </c>
    </row>
    <row r="60" customFormat="false" ht="13.5" hidden="false" customHeight="true" outlineLevel="0" collapsed="false">
      <c r="A60" s="1046" t="n">
        <v>12</v>
      </c>
      <c r="B60" s="1050" t="s">
        <v>1407</v>
      </c>
      <c r="C60" s="666" t="n">
        <v>572</v>
      </c>
      <c r="D60" s="666" t="n">
        <v>448</v>
      </c>
      <c r="E60" s="666" t="n">
        <v>124</v>
      </c>
      <c r="F60" s="666" t="n">
        <v>45</v>
      </c>
      <c r="G60" s="666" t="n">
        <v>16</v>
      </c>
      <c r="H60" s="666" t="n">
        <v>29</v>
      </c>
      <c r="I60" s="666" t="n">
        <v>25</v>
      </c>
      <c r="J60" s="666" t="n">
        <v>5</v>
      </c>
      <c r="K60" s="666" t="n">
        <v>32</v>
      </c>
      <c r="L60" s="666" t="n">
        <v>2</v>
      </c>
      <c r="M60" s="666" t="n">
        <v>6</v>
      </c>
      <c r="N60" s="666" t="n">
        <v>8</v>
      </c>
      <c r="O60" s="667" t="n">
        <v>16</v>
      </c>
      <c r="P60" s="999" t="n">
        <v>12</v>
      </c>
      <c r="Q60" s="1046" t="n">
        <v>12</v>
      </c>
      <c r="R60" s="1050" t="s">
        <v>1407</v>
      </c>
      <c r="S60" s="1020" t="n">
        <v>41</v>
      </c>
      <c r="T60" s="666" t="n">
        <v>10</v>
      </c>
      <c r="U60" s="666" t="n">
        <v>29</v>
      </c>
      <c r="V60" s="666" t="n">
        <v>2</v>
      </c>
      <c r="W60" s="666" t="n">
        <v>302</v>
      </c>
      <c r="X60" s="666" t="n">
        <v>9</v>
      </c>
      <c r="Y60" s="666" t="n">
        <v>277</v>
      </c>
      <c r="Z60" s="666" t="n">
        <v>16</v>
      </c>
      <c r="AA60" s="666" t="n">
        <v>4</v>
      </c>
      <c r="AB60" s="666" t="n">
        <v>1</v>
      </c>
      <c r="AC60" s="666" t="n">
        <v>3</v>
      </c>
      <c r="AD60" s="666" t="n">
        <v>0</v>
      </c>
      <c r="AE60" s="666" t="n">
        <v>13</v>
      </c>
      <c r="AF60" s="666" t="n">
        <v>52</v>
      </c>
      <c r="AG60" s="666" t="n">
        <v>10</v>
      </c>
      <c r="AH60" s="667" t="n">
        <v>11</v>
      </c>
      <c r="AI60" s="999" t="n">
        <v>12</v>
      </c>
    </row>
    <row r="61" customFormat="false" ht="13.5" hidden="false" customHeight="true" outlineLevel="0" collapsed="false">
      <c r="A61" s="1046" t="n">
        <v>13</v>
      </c>
      <c r="B61" s="1050" t="s">
        <v>1408</v>
      </c>
      <c r="C61" s="666" t="n">
        <v>1733</v>
      </c>
      <c r="D61" s="666" t="n">
        <v>1453</v>
      </c>
      <c r="E61" s="666" t="n">
        <v>280</v>
      </c>
      <c r="F61" s="666" t="n">
        <v>204</v>
      </c>
      <c r="G61" s="666" t="n">
        <v>102</v>
      </c>
      <c r="H61" s="666" t="n">
        <v>102</v>
      </c>
      <c r="I61" s="666" t="n">
        <v>345</v>
      </c>
      <c r="J61" s="666" t="n">
        <v>103</v>
      </c>
      <c r="K61" s="666" t="n">
        <v>97</v>
      </c>
      <c r="L61" s="666" t="n">
        <v>16</v>
      </c>
      <c r="M61" s="666" t="n">
        <v>37</v>
      </c>
      <c r="N61" s="666" t="n">
        <v>132</v>
      </c>
      <c r="O61" s="667" t="n">
        <v>18</v>
      </c>
      <c r="P61" s="999" t="n">
        <v>13</v>
      </c>
      <c r="Q61" s="1046" t="n">
        <v>13</v>
      </c>
      <c r="R61" s="1050" t="s">
        <v>1408</v>
      </c>
      <c r="S61" s="1020" t="n">
        <v>199</v>
      </c>
      <c r="T61" s="666" t="n">
        <v>48</v>
      </c>
      <c r="U61" s="666" t="n">
        <v>73</v>
      </c>
      <c r="V61" s="666" t="n">
        <v>78</v>
      </c>
      <c r="W61" s="666" t="n">
        <v>271</v>
      </c>
      <c r="X61" s="666" t="n">
        <v>129</v>
      </c>
      <c r="Y61" s="666" t="n">
        <v>46</v>
      </c>
      <c r="Z61" s="666" t="n">
        <v>96</v>
      </c>
      <c r="AA61" s="666" t="n">
        <v>86</v>
      </c>
      <c r="AB61" s="666" t="n">
        <v>59</v>
      </c>
      <c r="AC61" s="666" t="n">
        <v>27</v>
      </c>
      <c r="AD61" s="666" t="n">
        <v>16</v>
      </c>
      <c r="AE61" s="666" t="n">
        <v>113</v>
      </c>
      <c r="AF61" s="666" t="n">
        <v>16</v>
      </c>
      <c r="AG61" s="666" t="n">
        <v>44</v>
      </c>
      <c r="AH61" s="667" t="n">
        <v>36</v>
      </c>
      <c r="AI61" s="999" t="n">
        <v>13</v>
      </c>
    </row>
    <row r="62" customFormat="false" ht="13.5" hidden="false" customHeight="true" outlineLevel="0" collapsed="false">
      <c r="A62" s="1046"/>
      <c r="B62" s="1050"/>
      <c r="C62" s="666"/>
      <c r="D62" s="666"/>
      <c r="E62" s="666"/>
      <c r="F62" s="666"/>
      <c r="G62" s="666"/>
      <c r="H62" s="666"/>
      <c r="I62" s="666"/>
      <c r="J62" s="666"/>
      <c r="K62" s="666"/>
      <c r="L62" s="666"/>
      <c r="M62" s="666"/>
      <c r="N62" s="666"/>
      <c r="O62" s="667"/>
      <c r="P62" s="999"/>
      <c r="Q62" s="1046"/>
      <c r="R62" s="1050"/>
      <c r="S62" s="1020"/>
      <c r="T62" s="666"/>
      <c r="U62" s="666"/>
      <c r="V62" s="666"/>
      <c r="W62" s="666"/>
      <c r="X62" s="666"/>
      <c r="Y62" s="666"/>
      <c r="Z62" s="666"/>
      <c r="AA62" s="666"/>
      <c r="AB62" s="666"/>
      <c r="AC62" s="666"/>
      <c r="AD62" s="666"/>
      <c r="AE62" s="666"/>
      <c r="AF62" s="666"/>
      <c r="AG62" s="666"/>
      <c r="AH62" s="667"/>
      <c r="AI62" s="999"/>
    </row>
    <row r="63" customFormat="false" ht="13.5" hidden="false" customHeight="true" outlineLevel="0" collapsed="false">
      <c r="A63" s="1046"/>
      <c r="B63" s="1049"/>
      <c r="C63" s="395" t="n">
        <v>0</v>
      </c>
      <c r="D63" s="395" t="n">
        <v>0</v>
      </c>
      <c r="E63" s="395" t="n">
        <v>0</v>
      </c>
      <c r="F63" s="395" t="n">
        <v>0</v>
      </c>
      <c r="G63" s="395" t="n">
        <v>0</v>
      </c>
      <c r="H63" s="395" t="n">
        <v>0</v>
      </c>
      <c r="I63" s="395" t="n">
        <v>0</v>
      </c>
      <c r="J63" s="395" t="n">
        <v>0</v>
      </c>
      <c r="K63" s="395" t="n">
        <v>0</v>
      </c>
      <c r="L63" s="395" t="n">
        <v>0</v>
      </c>
      <c r="M63" s="395" t="n">
        <v>0</v>
      </c>
      <c r="N63" s="395" t="n">
        <v>0</v>
      </c>
      <c r="O63" s="534" t="n">
        <v>0</v>
      </c>
      <c r="P63" s="993"/>
      <c r="Q63" s="1046"/>
      <c r="R63" s="1049"/>
      <c r="S63" s="535" t="n">
        <v>0</v>
      </c>
      <c r="T63" s="395" t="n">
        <v>0</v>
      </c>
      <c r="U63" s="395" t="n">
        <v>0</v>
      </c>
      <c r="V63" s="395" t="n">
        <v>0</v>
      </c>
      <c r="W63" s="395" t="n">
        <v>0</v>
      </c>
      <c r="X63" s="395" t="n">
        <v>0</v>
      </c>
      <c r="Y63" s="395" t="n">
        <v>0</v>
      </c>
      <c r="Z63" s="395" t="n">
        <v>0</v>
      </c>
      <c r="AA63" s="395" t="n">
        <v>0</v>
      </c>
      <c r="AB63" s="395" t="n">
        <v>0</v>
      </c>
      <c r="AC63" s="395" t="n">
        <v>0</v>
      </c>
      <c r="AD63" s="395" t="n">
        <v>0</v>
      </c>
      <c r="AE63" s="395" t="n">
        <v>0</v>
      </c>
      <c r="AF63" s="395" t="n">
        <v>0</v>
      </c>
      <c r="AG63" s="395" t="n">
        <v>0</v>
      </c>
      <c r="AH63" s="534" t="n">
        <v>0</v>
      </c>
      <c r="AI63" s="999"/>
    </row>
    <row r="64" customFormat="false" ht="15.95" hidden="false" customHeight="true" outlineLevel="0" collapsed="false">
      <c r="A64" s="1046" t="n">
        <v>14</v>
      </c>
      <c r="B64" s="1050" t="s">
        <v>1409</v>
      </c>
      <c r="C64" s="666" t="n">
        <v>145</v>
      </c>
      <c r="D64" s="666" t="n">
        <v>112</v>
      </c>
      <c r="E64" s="666" t="n">
        <v>33</v>
      </c>
      <c r="F64" s="666" t="n">
        <v>6</v>
      </c>
      <c r="G64" s="666" t="n">
        <v>3</v>
      </c>
      <c r="H64" s="666" t="n">
        <v>3</v>
      </c>
      <c r="I64" s="666" t="n">
        <v>54</v>
      </c>
      <c r="J64" s="666" t="n">
        <v>3</v>
      </c>
      <c r="K64" s="666" t="n">
        <v>9</v>
      </c>
      <c r="L64" s="666" t="n">
        <v>1</v>
      </c>
      <c r="M64" s="666" t="n">
        <v>2</v>
      </c>
      <c r="N64" s="666" t="n">
        <v>7</v>
      </c>
      <c r="O64" s="667" t="n">
        <v>9</v>
      </c>
      <c r="P64" s="999" t="n">
        <v>14</v>
      </c>
      <c r="Q64" s="1046" t="n">
        <v>14</v>
      </c>
      <c r="R64" s="1050" t="s">
        <v>1409</v>
      </c>
      <c r="S64" s="1020" t="n">
        <v>12</v>
      </c>
      <c r="T64" s="666" t="n">
        <v>3</v>
      </c>
      <c r="U64" s="666" t="n">
        <v>3</v>
      </c>
      <c r="V64" s="666" t="n">
        <v>6</v>
      </c>
      <c r="W64" s="666" t="n">
        <v>21</v>
      </c>
      <c r="X64" s="666" t="n">
        <v>2</v>
      </c>
      <c r="Y64" s="666" t="n">
        <v>13</v>
      </c>
      <c r="Z64" s="666" t="n">
        <v>6</v>
      </c>
      <c r="AA64" s="666" t="n">
        <v>6</v>
      </c>
      <c r="AB64" s="666" t="n">
        <v>6</v>
      </c>
      <c r="AC64" s="666" t="n">
        <v>0</v>
      </c>
      <c r="AD64" s="666" t="n">
        <v>0</v>
      </c>
      <c r="AE64" s="666" t="n">
        <v>10</v>
      </c>
      <c r="AF64" s="666" t="n">
        <v>5</v>
      </c>
      <c r="AG64" s="666" t="n">
        <v>0</v>
      </c>
      <c r="AH64" s="667" t="n">
        <v>0</v>
      </c>
      <c r="AI64" s="999" t="n">
        <v>14</v>
      </c>
    </row>
    <row r="65" customFormat="false" ht="13.5" hidden="false" customHeight="true" outlineLevel="0" collapsed="false">
      <c r="A65" s="1046"/>
      <c r="B65" s="1050"/>
      <c r="C65" s="666"/>
      <c r="D65" s="666"/>
      <c r="E65" s="666"/>
      <c r="F65" s="666"/>
      <c r="G65" s="666"/>
      <c r="H65" s="666"/>
      <c r="I65" s="666"/>
      <c r="J65" s="666"/>
      <c r="K65" s="666"/>
      <c r="L65" s="666"/>
      <c r="M65" s="666"/>
      <c r="N65" s="666"/>
      <c r="O65" s="667"/>
      <c r="P65" s="999"/>
      <c r="Q65" s="1046"/>
      <c r="R65" s="1050"/>
      <c r="S65" s="1020"/>
      <c r="T65" s="666"/>
      <c r="U65" s="666"/>
      <c r="V65" s="666"/>
      <c r="W65" s="666"/>
      <c r="X65" s="666"/>
      <c r="Y65" s="666"/>
      <c r="Z65" s="666"/>
      <c r="AA65" s="666"/>
      <c r="AB65" s="666"/>
      <c r="AC65" s="666"/>
      <c r="AD65" s="666"/>
      <c r="AE65" s="666"/>
      <c r="AF65" s="666"/>
      <c r="AG65" s="666"/>
      <c r="AH65" s="667"/>
      <c r="AI65" s="999"/>
    </row>
    <row r="66" customFormat="false" ht="13.5" hidden="false" customHeight="true" outlineLevel="0" collapsed="false">
      <c r="A66" s="1046"/>
      <c r="B66" s="1049"/>
      <c r="C66" s="1023"/>
      <c r="D66" s="1023"/>
      <c r="E66" s="1023"/>
      <c r="F66" s="1023"/>
      <c r="G66" s="1023"/>
      <c r="H66" s="1023"/>
      <c r="I66" s="1023"/>
      <c r="J66" s="1023"/>
      <c r="K66" s="1023"/>
      <c r="L66" s="1023"/>
      <c r="M66" s="1023"/>
      <c r="N66" s="1023"/>
      <c r="O66" s="1024"/>
      <c r="P66" s="999"/>
      <c r="Q66" s="1046"/>
      <c r="R66" s="1049"/>
      <c r="S66" s="1025"/>
      <c r="T66" s="1023"/>
      <c r="U66" s="1023"/>
      <c r="V66" s="1023"/>
      <c r="W66" s="1023"/>
      <c r="X66" s="1023"/>
      <c r="Y66" s="1023"/>
      <c r="Z66" s="1023"/>
      <c r="AA66" s="1023"/>
      <c r="AB66" s="1023"/>
      <c r="AC66" s="1023"/>
      <c r="AD66" s="1023"/>
      <c r="AE66" s="1023"/>
      <c r="AF66" s="1023"/>
      <c r="AG66" s="1023"/>
      <c r="AH66" s="1024"/>
      <c r="AI66" s="999"/>
    </row>
    <row r="67" customFormat="false" ht="15.95" hidden="false" customHeight="true" outlineLevel="0" collapsed="false">
      <c r="A67" s="1046" t="n">
        <v>15</v>
      </c>
      <c r="B67" s="1049" t="s">
        <v>1410</v>
      </c>
      <c r="C67" s="1023"/>
      <c r="D67" s="1023"/>
      <c r="E67" s="1023"/>
      <c r="F67" s="1023"/>
      <c r="G67" s="1023"/>
      <c r="H67" s="1023"/>
      <c r="I67" s="1023"/>
      <c r="J67" s="1023"/>
      <c r="K67" s="1023"/>
      <c r="L67" s="1023"/>
      <c r="M67" s="1023"/>
      <c r="N67" s="1023"/>
      <c r="O67" s="1024"/>
      <c r="P67" s="993"/>
      <c r="Q67" s="1046" t="n">
        <v>15</v>
      </c>
      <c r="R67" s="1049" t="s">
        <v>1410</v>
      </c>
      <c r="S67" s="1025"/>
      <c r="T67" s="1023"/>
      <c r="U67" s="1023"/>
      <c r="V67" s="1023"/>
      <c r="W67" s="1023"/>
      <c r="X67" s="1023"/>
      <c r="Y67" s="1023"/>
      <c r="Z67" s="1023"/>
      <c r="AA67" s="1023"/>
      <c r="AB67" s="1023"/>
      <c r="AC67" s="1023"/>
      <c r="AD67" s="1023"/>
      <c r="AE67" s="1023"/>
      <c r="AF67" s="1023"/>
      <c r="AG67" s="1023"/>
      <c r="AH67" s="1024"/>
      <c r="AI67" s="999"/>
    </row>
    <row r="68" customFormat="false" ht="13.5" hidden="false" customHeight="true" outlineLevel="0" collapsed="false">
      <c r="A68" s="1046"/>
      <c r="B68" s="1047" t="s">
        <v>1411</v>
      </c>
      <c r="C68" s="666" t="n">
        <v>60</v>
      </c>
      <c r="D68" s="666" t="n">
        <v>21</v>
      </c>
      <c r="E68" s="666" t="n">
        <v>39</v>
      </c>
      <c r="F68" s="666" t="n">
        <v>4</v>
      </c>
      <c r="G68" s="666" t="n">
        <v>4</v>
      </c>
      <c r="H68" s="666" t="n">
        <v>0</v>
      </c>
      <c r="I68" s="666" t="n">
        <v>14</v>
      </c>
      <c r="J68" s="666" t="n">
        <v>0</v>
      </c>
      <c r="K68" s="666" t="n">
        <v>9</v>
      </c>
      <c r="L68" s="666" t="n">
        <v>0</v>
      </c>
      <c r="M68" s="666" t="n">
        <v>0</v>
      </c>
      <c r="N68" s="666" t="n">
        <v>0</v>
      </c>
      <c r="O68" s="667" t="n">
        <v>1</v>
      </c>
      <c r="P68" s="999" t="n">
        <v>15</v>
      </c>
      <c r="Q68" s="1046"/>
      <c r="R68" s="1047" t="s">
        <v>1411</v>
      </c>
      <c r="S68" s="1020" t="n">
        <v>0</v>
      </c>
      <c r="T68" s="666" t="n">
        <v>0</v>
      </c>
      <c r="U68" s="666" t="n">
        <v>0</v>
      </c>
      <c r="V68" s="666" t="n">
        <v>0</v>
      </c>
      <c r="W68" s="666" t="n">
        <v>2</v>
      </c>
      <c r="X68" s="666" t="n">
        <v>0</v>
      </c>
      <c r="Y68" s="666" t="n">
        <v>2</v>
      </c>
      <c r="Z68" s="666" t="n">
        <v>0</v>
      </c>
      <c r="AA68" s="666" t="n">
        <v>0</v>
      </c>
      <c r="AB68" s="666" t="n">
        <v>0</v>
      </c>
      <c r="AC68" s="666" t="n">
        <v>0</v>
      </c>
      <c r="AD68" s="666" t="n">
        <v>0</v>
      </c>
      <c r="AE68" s="666" t="n">
        <v>0</v>
      </c>
      <c r="AF68" s="666" t="n">
        <v>29</v>
      </c>
      <c r="AG68" s="666" t="n">
        <v>1</v>
      </c>
      <c r="AH68" s="667" t="n">
        <v>0</v>
      </c>
      <c r="AI68" s="999" t="n">
        <v>15</v>
      </c>
    </row>
    <row r="69" customFormat="false" ht="13.5" hidden="false" customHeight="true" outlineLevel="0" collapsed="false">
      <c r="A69" s="1046"/>
      <c r="B69" s="1047"/>
      <c r="C69" s="666"/>
      <c r="D69" s="666"/>
      <c r="E69" s="666"/>
      <c r="F69" s="666"/>
      <c r="G69" s="666"/>
      <c r="H69" s="666"/>
      <c r="I69" s="666"/>
      <c r="J69" s="666"/>
      <c r="K69" s="666"/>
      <c r="L69" s="666"/>
      <c r="M69" s="666"/>
      <c r="N69" s="666"/>
      <c r="O69" s="667"/>
      <c r="P69" s="999"/>
      <c r="Q69" s="1046"/>
      <c r="R69" s="1047"/>
      <c r="S69" s="1020"/>
      <c r="T69" s="666"/>
      <c r="U69" s="666"/>
      <c r="V69" s="666"/>
      <c r="W69" s="666"/>
      <c r="X69" s="666"/>
      <c r="Y69" s="666"/>
      <c r="Z69" s="666"/>
      <c r="AA69" s="666"/>
      <c r="AB69" s="666"/>
      <c r="AC69" s="666"/>
      <c r="AD69" s="666"/>
      <c r="AE69" s="666"/>
      <c r="AF69" s="666"/>
      <c r="AG69" s="666"/>
      <c r="AH69" s="667"/>
      <c r="AI69" s="999"/>
    </row>
    <row r="70" customFormat="false" ht="13.5" hidden="false" customHeight="true" outlineLevel="0" collapsed="false">
      <c r="A70" s="1046"/>
      <c r="B70" s="1047"/>
      <c r="C70" s="666"/>
      <c r="D70" s="666"/>
      <c r="E70" s="666"/>
      <c r="F70" s="666"/>
      <c r="G70" s="666"/>
      <c r="H70" s="666"/>
      <c r="I70" s="666"/>
      <c r="J70" s="666"/>
      <c r="K70" s="666"/>
      <c r="L70" s="666"/>
      <c r="M70" s="666"/>
      <c r="N70" s="666"/>
      <c r="O70" s="667"/>
      <c r="P70" s="999"/>
      <c r="Q70" s="1046"/>
      <c r="R70" s="1047"/>
      <c r="S70" s="1020"/>
      <c r="T70" s="666"/>
      <c r="U70" s="666"/>
      <c r="V70" s="666"/>
      <c r="W70" s="666"/>
      <c r="X70" s="666"/>
      <c r="Y70" s="666"/>
      <c r="Z70" s="666"/>
      <c r="AA70" s="666"/>
      <c r="AB70" s="666"/>
      <c r="AC70" s="666"/>
      <c r="AD70" s="666"/>
      <c r="AE70" s="666"/>
      <c r="AF70" s="666"/>
      <c r="AG70" s="666"/>
      <c r="AH70" s="667"/>
      <c r="AI70" s="999"/>
    </row>
    <row r="71" customFormat="false" ht="15.95" hidden="false" customHeight="true" outlineLevel="0" collapsed="false">
      <c r="A71" s="1046" t="n">
        <v>16</v>
      </c>
      <c r="B71" s="1050" t="s">
        <v>346</v>
      </c>
      <c r="C71" s="666" t="n">
        <v>248</v>
      </c>
      <c r="D71" s="666" t="n">
        <v>200</v>
      </c>
      <c r="E71" s="666" t="n">
        <v>48</v>
      </c>
      <c r="F71" s="666" t="n">
        <v>37</v>
      </c>
      <c r="G71" s="666" t="n">
        <v>15</v>
      </c>
      <c r="H71" s="666" t="n">
        <v>22</v>
      </c>
      <c r="I71" s="666" t="n">
        <v>88</v>
      </c>
      <c r="J71" s="666" t="n">
        <v>5</v>
      </c>
      <c r="K71" s="666" t="n">
        <v>5</v>
      </c>
      <c r="L71" s="666" t="n">
        <v>0</v>
      </c>
      <c r="M71" s="666" t="n">
        <v>2</v>
      </c>
      <c r="N71" s="666" t="n">
        <v>2</v>
      </c>
      <c r="O71" s="667" t="n">
        <v>19</v>
      </c>
      <c r="P71" s="999" t="n">
        <v>16</v>
      </c>
      <c r="Q71" s="1046" t="n">
        <v>16</v>
      </c>
      <c r="R71" s="1050" t="s">
        <v>346</v>
      </c>
      <c r="S71" s="1020" t="n">
        <v>13</v>
      </c>
      <c r="T71" s="666" t="n">
        <v>1</v>
      </c>
      <c r="U71" s="666" t="n">
        <v>12</v>
      </c>
      <c r="V71" s="666" t="n">
        <v>0</v>
      </c>
      <c r="W71" s="666" t="n">
        <v>41</v>
      </c>
      <c r="X71" s="666" t="n">
        <v>10</v>
      </c>
      <c r="Y71" s="666" t="n">
        <v>18</v>
      </c>
      <c r="Z71" s="666" t="n">
        <v>13</v>
      </c>
      <c r="AA71" s="666" t="n">
        <v>8</v>
      </c>
      <c r="AB71" s="666" t="n">
        <v>5</v>
      </c>
      <c r="AC71" s="666" t="n">
        <v>3</v>
      </c>
      <c r="AD71" s="666" t="n">
        <v>1</v>
      </c>
      <c r="AE71" s="666" t="n">
        <v>22</v>
      </c>
      <c r="AF71" s="666" t="n">
        <v>1</v>
      </c>
      <c r="AG71" s="666" t="n">
        <v>3</v>
      </c>
      <c r="AH71" s="667" t="n">
        <v>1</v>
      </c>
      <c r="AI71" s="999" t="n">
        <v>16</v>
      </c>
    </row>
    <row r="72" customFormat="false" ht="13.5" hidden="false" customHeight="true" outlineLevel="0" collapsed="false">
      <c r="A72" s="1051"/>
      <c r="B72" s="1052"/>
      <c r="C72" s="515"/>
      <c r="D72" s="515"/>
      <c r="E72" s="515"/>
      <c r="F72" s="1016"/>
      <c r="G72" s="1016"/>
      <c r="H72" s="1016"/>
      <c r="I72" s="1016"/>
      <c r="J72" s="1016"/>
      <c r="K72" s="1016"/>
      <c r="L72" s="1016"/>
      <c r="M72" s="1016"/>
      <c r="N72" s="1016"/>
      <c r="O72" s="666"/>
      <c r="P72" s="999"/>
      <c r="Q72" s="77"/>
      <c r="R72" s="1052"/>
      <c r="S72" s="126"/>
      <c r="W72" s="126"/>
      <c r="X72" s="126"/>
      <c r="Y72" s="126"/>
      <c r="Z72" s="126"/>
      <c r="AA72" s="126"/>
      <c r="AB72" s="126"/>
      <c r="AC72" s="126"/>
      <c r="AD72" s="126"/>
      <c r="AG72" s="126"/>
      <c r="AH72" s="84"/>
      <c r="AI72" s="1053"/>
    </row>
    <row r="73" customFormat="false" ht="13.5" hidden="false" customHeight="true" outlineLevel="0" collapsed="false">
      <c r="A73" s="1051"/>
      <c r="B73" s="1052"/>
      <c r="C73" s="515"/>
      <c r="D73" s="515"/>
      <c r="E73" s="515"/>
      <c r="F73" s="1016"/>
      <c r="G73" s="1016"/>
      <c r="H73" s="1016"/>
      <c r="I73" s="1016"/>
      <c r="J73" s="1016"/>
      <c r="K73" s="1016"/>
      <c r="L73" s="1016"/>
      <c r="M73" s="1016"/>
      <c r="N73" s="1016"/>
      <c r="O73" s="666"/>
      <c r="P73" s="999"/>
      <c r="Q73" s="77"/>
      <c r="R73" s="1052"/>
      <c r="S73" s="126"/>
      <c r="W73" s="126"/>
      <c r="X73" s="126"/>
      <c r="Y73" s="126"/>
      <c r="Z73" s="126"/>
      <c r="AA73" s="126"/>
      <c r="AB73" s="126"/>
      <c r="AC73" s="126"/>
      <c r="AD73" s="126"/>
      <c r="AG73" s="126"/>
      <c r="AH73" s="84"/>
      <c r="AI73" s="1053"/>
    </row>
    <row r="74" customFormat="false" ht="13.5" hidden="false" customHeight="true" outlineLevel="0" collapsed="false">
      <c r="A74" s="1051"/>
      <c r="B74" s="1052"/>
      <c r="C74" s="515"/>
      <c r="D74" s="515"/>
      <c r="E74" s="515"/>
      <c r="F74" s="1016"/>
      <c r="G74" s="1016"/>
      <c r="H74" s="1016"/>
      <c r="I74" s="1016"/>
      <c r="J74" s="1016"/>
      <c r="K74" s="1016"/>
      <c r="L74" s="1016"/>
      <c r="M74" s="1016"/>
      <c r="N74" s="1016"/>
      <c r="O74" s="666"/>
      <c r="P74" s="999"/>
      <c r="Q74" s="77"/>
      <c r="R74" s="1052"/>
      <c r="S74" s="126"/>
      <c r="W74" s="126"/>
      <c r="X74" s="126"/>
      <c r="Y74" s="126"/>
      <c r="Z74" s="126"/>
      <c r="AA74" s="126"/>
      <c r="AB74" s="126"/>
      <c r="AC74" s="126"/>
      <c r="AD74" s="126"/>
      <c r="AG74" s="126"/>
      <c r="AH74" s="84"/>
      <c r="AI74" s="1053"/>
    </row>
    <row r="75" customFormat="false" ht="13.5" hidden="false" customHeight="true" outlineLevel="0" collapsed="false">
      <c r="A75" s="348"/>
      <c r="B75" s="1052"/>
      <c r="C75" s="515"/>
      <c r="D75" s="515"/>
      <c r="E75" s="515"/>
      <c r="F75" s="1016"/>
      <c r="G75" s="1016"/>
      <c r="H75" s="1016"/>
      <c r="I75" s="1016"/>
      <c r="J75" s="1016"/>
      <c r="K75" s="1016"/>
      <c r="L75" s="1016"/>
      <c r="M75" s="1016"/>
      <c r="N75" s="1016"/>
      <c r="O75" s="666"/>
      <c r="P75" s="999"/>
      <c r="Q75" s="77"/>
      <c r="R75" s="1052"/>
      <c r="S75" s="126"/>
      <c r="W75" s="126"/>
      <c r="X75" s="126"/>
      <c r="Y75" s="126"/>
      <c r="Z75" s="126"/>
      <c r="AA75" s="126"/>
      <c r="AB75" s="126"/>
      <c r="AC75" s="126"/>
      <c r="AD75" s="126"/>
      <c r="AG75" s="126"/>
      <c r="AH75" s="84"/>
      <c r="AI75" s="1053"/>
    </row>
    <row r="76" customFormat="false" ht="13.5" hidden="false" customHeight="true" outlineLevel="0" collapsed="false">
      <c r="A76" s="348"/>
      <c r="B76" s="1052"/>
      <c r="C76" s="515"/>
      <c r="D76" s="515"/>
      <c r="E76" s="515"/>
      <c r="F76" s="1016"/>
      <c r="G76" s="1016"/>
      <c r="H76" s="1016"/>
      <c r="I76" s="1016"/>
      <c r="J76" s="1016"/>
      <c r="K76" s="1016"/>
      <c r="L76" s="1016"/>
      <c r="M76" s="1016"/>
      <c r="N76" s="1016"/>
      <c r="O76" s="666"/>
      <c r="P76" s="999"/>
      <c r="Q76" s="77"/>
      <c r="R76" s="1052"/>
      <c r="S76" s="126"/>
      <c r="W76" s="126"/>
      <c r="X76" s="126"/>
      <c r="Y76" s="126"/>
      <c r="Z76" s="126"/>
      <c r="AA76" s="126"/>
      <c r="AB76" s="126"/>
      <c r="AC76" s="126"/>
      <c r="AD76" s="126"/>
      <c r="AG76" s="126"/>
      <c r="AH76" s="84"/>
      <c r="AI76" s="1053"/>
    </row>
    <row r="77" customFormat="false" ht="13.5" hidden="false" customHeight="true" outlineLevel="0" collapsed="false">
      <c r="A77" s="348"/>
      <c r="B77" s="1052"/>
      <c r="C77" s="515"/>
      <c r="D77" s="515"/>
      <c r="E77" s="515"/>
      <c r="F77" s="1016"/>
      <c r="G77" s="1016"/>
      <c r="H77" s="1016"/>
      <c r="I77" s="1016"/>
      <c r="J77" s="1016"/>
      <c r="K77" s="1016"/>
      <c r="L77" s="1016"/>
      <c r="M77" s="1016"/>
      <c r="N77" s="1016"/>
      <c r="O77" s="666"/>
      <c r="P77" s="999"/>
      <c r="Q77" s="77"/>
      <c r="R77" s="1052"/>
      <c r="S77" s="126"/>
      <c r="W77" s="126"/>
      <c r="X77" s="126"/>
      <c r="Y77" s="126"/>
      <c r="Z77" s="126"/>
      <c r="AA77" s="126"/>
      <c r="AB77" s="126"/>
      <c r="AC77" s="126"/>
      <c r="AD77" s="126"/>
      <c r="AG77" s="126"/>
      <c r="AH77" s="84"/>
      <c r="AI77" s="1053"/>
    </row>
    <row r="78" customFormat="false" ht="13.5" hidden="false" customHeight="true" outlineLevel="0" collapsed="false">
      <c r="A78" s="348"/>
      <c r="B78" s="1052"/>
      <c r="C78" s="515"/>
      <c r="D78" s="515"/>
      <c r="E78" s="515"/>
      <c r="F78" s="1016"/>
      <c r="G78" s="1016"/>
      <c r="H78" s="1016"/>
      <c r="I78" s="1016"/>
      <c r="J78" s="1016"/>
      <c r="K78" s="1016"/>
      <c r="L78" s="1016"/>
      <c r="M78" s="1016"/>
      <c r="N78" s="1016"/>
      <c r="O78" s="666"/>
      <c r="P78" s="999"/>
      <c r="Q78" s="77"/>
      <c r="R78" s="1052"/>
      <c r="S78" s="126"/>
      <c r="W78" s="126"/>
      <c r="X78" s="126"/>
      <c r="Y78" s="126"/>
      <c r="Z78" s="126"/>
      <c r="AA78" s="126"/>
      <c r="AB78" s="126"/>
      <c r="AC78" s="126"/>
      <c r="AD78" s="126"/>
      <c r="AG78" s="126"/>
      <c r="AH78" s="84"/>
      <c r="AI78" s="1053"/>
    </row>
    <row r="79" customFormat="false" ht="13.5" hidden="false" customHeight="true" outlineLevel="0" collapsed="false">
      <c r="A79" s="348"/>
      <c r="B79" s="1052"/>
      <c r="C79" s="515"/>
      <c r="D79" s="515"/>
      <c r="E79" s="515"/>
      <c r="F79" s="1016"/>
      <c r="G79" s="1016"/>
      <c r="H79" s="1016"/>
      <c r="I79" s="1016"/>
      <c r="J79" s="1016"/>
      <c r="K79" s="1016"/>
      <c r="L79" s="1016"/>
      <c r="M79" s="1016"/>
      <c r="N79" s="1016"/>
      <c r="O79" s="666"/>
      <c r="P79" s="999"/>
      <c r="Q79" s="77"/>
      <c r="R79" s="1052"/>
      <c r="S79" s="126"/>
      <c r="W79" s="126"/>
      <c r="X79" s="126"/>
      <c r="Y79" s="126"/>
      <c r="Z79" s="126"/>
      <c r="AA79" s="126"/>
      <c r="AB79" s="126"/>
      <c r="AC79" s="126"/>
      <c r="AD79" s="126"/>
      <c r="AG79" s="126"/>
      <c r="AH79" s="84"/>
      <c r="AI79" s="1053"/>
    </row>
    <row r="80" customFormat="false" ht="13.5" hidden="false" customHeight="true" outlineLevel="0" collapsed="false">
      <c r="A80" s="348"/>
      <c r="B80" s="1052"/>
      <c r="C80" s="515"/>
      <c r="D80" s="515"/>
      <c r="E80" s="515"/>
      <c r="F80" s="1016"/>
      <c r="G80" s="1016"/>
      <c r="H80" s="1016"/>
      <c r="I80" s="1016"/>
      <c r="J80" s="1016"/>
      <c r="K80" s="1016"/>
      <c r="L80" s="1016"/>
      <c r="M80" s="1016"/>
      <c r="N80" s="1016"/>
      <c r="O80" s="666"/>
      <c r="P80" s="999"/>
      <c r="Q80" s="77"/>
      <c r="R80" s="1052"/>
      <c r="S80" s="126"/>
      <c r="W80" s="126"/>
      <c r="X80" s="126"/>
      <c r="Y80" s="126"/>
      <c r="Z80" s="126"/>
      <c r="AA80" s="126"/>
      <c r="AB80" s="126"/>
      <c r="AC80" s="126"/>
      <c r="AD80" s="126"/>
      <c r="AG80" s="126"/>
      <c r="AH80" s="84"/>
      <c r="AI80" s="1053"/>
    </row>
    <row r="81" customFormat="false" ht="13.5" hidden="false" customHeight="true" outlineLevel="0" collapsed="false">
      <c r="A81" s="1054"/>
      <c r="B81" s="1052"/>
      <c r="D81" s="515"/>
      <c r="E81" s="515"/>
      <c r="F81" s="1016"/>
      <c r="G81" s="1016"/>
      <c r="H81" s="1016"/>
      <c r="I81" s="1016"/>
      <c r="J81" s="1016"/>
      <c r="K81" s="1016"/>
      <c r="L81" s="1016"/>
      <c r="M81" s="1016"/>
      <c r="N81" s="1016"/>
      <c r="O81" s="666"/>
      <c r="P81" s="999"/>
      <c r="Q81" s="77"/>
      <c r="R81" s="1052"/>
      <c r="S81" s="126"/>
      <c r="W81" s="126"/>
      <c r="X81" s="126"/>
      <c r="Y81" s="126"/>
      <c r="Z81" s="126"/>
      <c r="AA81" s="126"/>
      <c r="AB81" s="126"/>
      <c r="AC81" s="126"/>
      <c r="AD81" s="126"/>
      <c r="AG81" s="126"/>
      <c r="AH81" s="84"/>
      <c r="AI81" s="1053"/>
    </row>
    <row r="82" customFormat="false" ht="13.5" hidden="false" customHeight="true" outlineLevel="0" collapsed="false">
      <c r="A82" s="349"/>
      <c r="B82" s="1052"/>
      <c r="D82" s="515"/>
      <c r="E82" s="515"/>
      <c r="F82" s="1016"/>
      <c r="G82" s="1016"/>
      <c r="H82" s="1016"/>
      <c r="I82" s="1016"/>
      <c r="J82" s="1016"/>
      <c r="K82" s="1016"/>
      <c r="L82" s="1016"/>
      <c r="M82" s="1016"/>
      <c r="N82" s="1016"/>
      <c r="O82" s="666"/>
      <c r="P82" s="999"/>
      <c r="Q82" s="77"/>
      <c r="R82" s="1052"/>
      <c r="S82" s="126"/>
      <c r="W82" s="126"/>
      <c r="X82" s="126"/>
      <c r="Y82" s="126"/>
      <c r="Z82" s="126"/>
      <c r="AA82" s="126"/>
      <c r="AB82" s="126"/>
      <c r="AC82" s="126"/>
      <c r="AD82" s="126"/>
      <c r="AG82" s="126"/>
      <c r="AH82" s="84"/>
      <c r="AI82" s="1053"/>
    </row>
    <row r="83" customFormat="false" ht="13.5" hidden="false" customHeight="true" outlineLevel="0" collapsed="false">
      <c r="A83" s="349"/>
      <c r="B83" s="1052"/>
      <c r="D83" s="515"/>
      <c r="E83" s="515"/>
      <c r="F83" s="1016"/>
      <c r="G83" s="1016"/>
      <c r="H83" s="1016"/>
      <c r="I83" s="1016"/>
      <c r="J83" s="1016"/>
      <c r="K83" s="1016"/>
      <c r="L83" s="1016"/>
      <c r="M83" s="1016"/>
      <c r="N83" s="1016"/>
      <c r="O83" s="666"/>
      <c r="P83" s="999"/>
      <c r="Q83" s="77"/>
      <c r="R83" s="1052"/>
      <c r="S83" s="126"/>
      <c r="W83" s="126"/>
      <c r="X83" s="126"/>
      <c r="Y83" s="126"/>
      <c r="Z83" s="126"/>
      <c r="AA83" s="126"/>
      <c r="AB83" s="126"/>
      <c r="AC83" s="126"/>
      <c r="AD83" s="126"/>
      <c r="AG83" s="126"/>
      <c r="AH83" s="84"/>
      <c r="AI83" s="1053"/>
    </row>
    <row r="84" customFormat="false" ht="13.5" hidden="false" customHeight="true" outlineLevel="0" collapsed="false">
      <c r="A84" s="349"/>
      <c r="B84" s="1052"/>
      <c r="D84" s="515"/>
      <c r="E84" s="515"/>
      <c r="F84" s="1016"/>
      <c r="G84" s="1016"/>
      <c r="H84" s="1016"/>
      <c r="I84" s="1016"/>
      <c r="J84" s="1016"/>
      <c r="K84" s="1016"/>
      <c r="L84" s="1016"/>
      <c r="M84" s="1016"/>
      <c r="N84" s="1016"/>
      <c r="O84" s="666"/>
      <c r="P84" s="999"/>
      <c r="Q84" s="77"/>
      <c r="R84" s="1052"/>
      <c r="S84" s="126"/>
      <c r="W84" s="126"/>
      <c r="X84" s="126"/>
      <c r="Y84" s="126"/>
      <c r="Z84" s="126"/>
      <c r="AA84" s="126"/>
      <c r="AB84" s="126"/>
      <c r="AC84" s="126"/>
      <c r="AD84" s="126"/>
      <c r="AG84" s="126"/>
      <c r="AH84" s="84"/>
      <c r="AI84" s="1053"/>
    </row>
    <row r="85" customFormat="false" ht="13.5" hidden="false" customHeight="true" outlineLevel="0" collapsed="false">
      <c r="A85" s="1026"/>
      <c r="B85" s="1052"/>
      <c r="D85" s="515"/>
      <c r="E85" s="515"/>
      <c r="F85" s="1016"/>
      <c r="G85" s="1016"/>
      <c r="H85" s="1016"/>
      <c r="I85" s="1016"/>
      <c r="J85" s="1016"/>
      <c r="K85" s="1016"/>
      <c r="L85" s="1016"/>
      <c r="M85" s="1016"/>
      <c r="N85" s="1016"/>
      <c r="O85" s="666"/>
      <c r="P85" s="999"/>
      <c r="Q85" s="77"/>
      <c r="R85" s="1052"/>
      <c r="S85" s="126"/>
      <c r="W85" s="126"/>
      <c r="X85" s="126"/>
      <c r="Y85" s="126"/>
      <c r="Z85" s="126"/>
      <c r="AA85" s="126"/>
      <c r="AB85" s="126"/>
      <c r="AC85" s="126"/>
      <c r="AD85" s="126"/>
      <c r="AG85" s="126"/>
      <c r="AH85" s="84"/>
      <c r="AI85" s="1053"/>
    </row>
    <row r="86" customFormat="false" ht="13.5" hidden="false" customHeight="true" outlineLevel="0" collapsed="false">
      <c r="A86" s="1046"/>
      <c r="B86" s="1052"/>
      <c r="C86" s="515"/>
      <c r="D86" s="515"/>
      <c r="E86" s="515"/>
      <c r="F86" s="1016"/>
      <c r="G86" s="1016"/>
      <c r="H86" s="1016"/>
      <c r="I86" s="1016"/>
      <c r="J86" s="1016"/>
      <c r="K86" s="1016"/>
      <c r="L86" s="1016"/>
      <c r="M86" s="1016"/>
      <c r="N86" s="1016"/>
      <c r="O86" s="666"/>
      <c r="P86" s="999"/>
      <c r="Q86" s="77"/>
      <c r="R86" s="1052"/>
      <c r="S86" s="126"/>
      <c r="W86" s="126"/>
      <c r="X86" s="126"/>
      <c r="Y86" s="126"/>
      <c r="Z86" s="126"/>
      <c r="AA86" s="126"/>
      <c r="AB86" s="126"/>
      <c r="AC86" s="126"/>
      <c r="AD86" s="126"/>
      <c r="AG86" s="126"/>
      <c r="AH86" s="84"/>
      <c r="AI86" s="1053"/>
    </row>
    <row r="87" customFormat="false" ht="20.1" hidden="false" customHeight="true" outlineLevel="0" collapsed="false">
      <c r="A87" s="1046"/>
      <c r="B87" s="1052"/>
      <c r="C87" s="515"/>
      <c r="D87" s="1027" t="s">
        <v>168</v>
      </c>
      <c r="E87" s="1027"/>
      <c r="F87" s="1027"/>
      <c r="G87" s="1027"/>
      <c r="H87" s="1027" t="s">
        <v>168</v>
      </c>
      <c r="I87" s="1027"/>
      <c r="J87" s="1027"/>
      <c r="K87" s="1027"/>
      <c r="L87" s="1016"/>
      <c r="M87" s="1016"/>
      <c r="N87" s="1016"/>
      <c r="O87" s="666"/>
      <c r="P87" s="999"/>
      <c r="Q87" s="77"/>
      <c r="R87" s="1052"/>
      <c r="S87" s="126"/>
      <c r="V87" s="1027" t="s">
        <v>168</v>
      </c>
      <c r="W87" s="1027"/>
      <c r="X87" s="1027"/>
      <c r="Y87" s="1027"/>
      <c r="Z87" s="1027"/>
      <c r="AA87" s="1055" t="s">
        <v>168</v>
      </c>
      <c r="AB87" s="1055"/>
      <c r="AC87" s="1055"/>
      <c r="AD87" s="1056"/>
      <c r="AG87" s="126"/>
      <c r="AH87" s="84"/>
      <c r="AI87" s="1053"/>
    </row>
  </sheetData>
  <mergeCells count="43">
    <mergeCell ref="D1:G2"/>
    <mergeCell ref="H1:J2"/>
    <mergeCell ref="V1:Z2"/>
    <mergeCell ref="AA1:AD2"/>
    <mergeCell ref="D3:G4"/>
    <mergeCell ref="H3:K4"/>
    <mergeCell ref="U3:Z4"/>
    <mergeCell ref="AA3:AD4"/>
    <mergeCell ref="B5:B8"/>
    <mergeCell ref="C5:C8"/>
    <mergeCell ref="E5:E8"/>
    <mergeCell ref="J5:J8"/>
    <mergeCell ref="K5:K8"/>
    <mergeCell ref="L5:L8"/>
    <mergeCell ref="M5:M8"/>
    <mergeCell ref="N5:N8"/>
    <mergeCell ref="S5:V5"/>
    <mergeCell ref="W5:Z5"/>
    <mergeCell ref="AA5:AC5"/>
    <mergeCell ref="AD5:AD8"/>
    <mergeCell ref="AE5:AE8"/>
    <mergeCell ref="AH5:AH8"/>
    <mergeCell ref="F6:F8"/>
    <mergeCell ref="S6:S8"/>
    <mergeCell ref="T6:V6"/>
    <mergeCell ref="W6:W8"/>
    <mergeCell ref="X6:Z6"/>
    <mergeCell ref="AA6:AA8"/>
    <mergeCell ref="AB6:AC6"/>
    <mergeCell ref="G7:G8"/>
    <mergeCell ref="H7:H8"/>
    <mergeCell ref="T7:T8"/>
    <mergeCell ref="U7:U8"/>
    <mergeCell ref="V7:V8"/>
    <mergeCell ref="X7:X8"/>
    <mergeCell ref="Y7:Y8"/>
    <mergeCell ref="Z7:Z8"/>
    <mergeCell ref="AB7:AB8"/>
    <mergeCell ref="AC7:AC8"/>
    <mergeCell ref="D87:G87"/>
    <mergeCell ref="H87:K87"/>
    <mergeCell ref="V87:Z87"/>
    <mergeCell ref="AA87:AC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1" style="0" width="11.62"/>
  </cols>
  <sheetData>
    <row r="1" customFormat="false" ht="12" hidden="false" customHeight="false" outlineLevel="0" collapsed="false">
      <c r="A1" s="33"/>
      <c r="B1" s="33"/>
      <c r="C1" s="33"/>
      <c r="D1" s="33"/>
      <c r="E1" s="33"/>
      <c r="F1" s="33"/>
      <c r="G1" s="33"/>
    </row>
    <row r="2" customFormat="false" ht="12" hidden="false" customHeight="false" outlineLevel="0" collapsed="false">
      <c r="A2" s="33"/>
      <c r="B2" s="33"/>
      <c r="C2" s="33"/>
      <c r="D2" s="33"/>
      <c r="E2" s="33"/>
      <c r="F2" s="33"/>
      <c r="G2" s="33"/>
    </row>
    <row r="3" customFormat="false" ht="12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2" hidden="false" customHeight="false" outlineLevel="0" collapsed="false">
      <c r="A5" s="33"/>
      <c r="B5" s="33"/>
      <c r="C5" s="33"/>
      <c r="D5" s="33"/>
      <c r="E5" s="33"/>
      <c r="F5" s="33"/>
      <c r="G5" s="33"/>
    </row>
    <row r="6" customFormat="false" ht="12" hidden="false" customHeight="false" outlineLevel="0" collapsed="false">
      <c r="A6" s="33"/>
      <c r="B6" s="33"/>
      <c r="C6" s="33"/>
      <c r="D6" s="33"/>
      <c r="E6" s="33"/>
      <c r="F6" s="33"/>
      <c r="G6" s="33"/>
    </row>
    <row r="7" customFormat="false" ht="12" hidden="false" customHeight="false" outlineLevel="0" collapsed="false">
      <c r="A7" s="33"/>
      <c r="B7" s="33"/>
      <c r="C7" s="33"/>
      <c r="D7" s="33"/>
      <c r="E7" s="33"/>
      <c r="F7" s="33"/>
      <c r="G7" s="33"/>
    </row>
    <row r="8" customFormat="false" ht="12" hidden="false" customHeight="false" outlineLevel="0" collapsed="false">
      <c r="A8" s="33"/>
      <c r="B8" s="33"/>
      <c r="C8" s="33"/>
      <c r="D8" s="33"/>
      <c r="E8" s="33"/>
      <c r="F8" s="33"/>
      <c r="G8" s="33"/>
    </row>
    <row r="9" customFormat="false" ht="12" hidden="false" customHeight="false" outlineLevel="0" collapsed="false">
      <c r="A9" s="33"/>
      <c r="B9" s="33"/>
      <c r="C9" s="33"/>
      <c r="D9" s="33"/>
      <c r="E9" s="33"/>
      <c r="F9" s="33"/>
      <c r="G9" s="33"/>
    </row>
    <row r="10" customFormat="false" ht="12" hidden="false" customHeight="false" outlineLevel="0" collapsed="false">
      <c r="A10" s="33"/>
      <c r="B10" s="33"/>
      <c r="C10" s="33"/>
      <c r="D10" s="33"/>
      <c r="E10" s="33"/>
      <c r="F10" s="33"/>
      <c r="G10" s="33"/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2" hidden="false" customHeight="false" outlineLevel="0" collapsed="false">
      <c r="A12" s="33"/>
      <c r="B12" s="33"/>
      <c r="C12" s="33"/>
      <c r="D12" s="33"/>
      <c r="E12" s="33"/>
      <c r="F12" s="33"/>
      <c r="G12" s="33"/>
    </row>
    <row r="13" customFormat="false" ht="12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2" hidden="false" customHeight="false" outlineLevel="0" collapsed="false">
      <c r="A14" s="33"/>
      <c r="B14" s="33"/>
      <c r="C14" s="33"/>
      <c r="D14" s="33"/>
      <c r="E14" s="33"/>
      <c r="F14" s="33"/>
      <c r="G14" s="33"/>
    </row>
    <row r="15" customFormat="false" ht="12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2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2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2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2" hidden="false" customHeight="false" outlineLevel="0" collapsed="false">
      <c r="A19" s="33"/>
      <c r="B19" s="33"/>
      <c r="C19" s="33"/>
      <c r="D19" s="33"/>
      <c r="E19" s="33"/>
      <c r="F19" s="33"/>
      <c r="G19" s="33"/>
    </row>
    <row r="20" customFormat="false" ht="12" hidden="false" customHeight="false" outlineLevel="0" collapsed="false">
      <c r="A20" s="33"/>
      <c r="B20" s="33"/>
      <c r="C20" s="33"/>
      <c r="D20" s="33"/>
      <c r="E20" s="33"/>
      <c r="F20" s="33"/>
      <c r="G20" s="33"/>
    </row>
    <row r="21" customFormat="false" ht="12" hidden="false" customHeight="false" outlineLevel="0" collapsed="false">
      <c r="A21" s="33"/>
      <c r="B21" s="33"/>
      <c r="C21" s="33"/>
      <c r="D21" s="33"/>
      <c r="E21" s="33"/>
      <c r="F21" s="33"/>
      <c r="G21" s="33"/>
    </row>
    <row r="22" customFormat="false" ht="12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G23" s="33"/>
    </row>
    <row r="24" customFormat="false" ht="12" hidden="false" customHeight="false" outlineLevel="0" collapsed="false">
      <c r="A24" s="33"/>
      <c r="B24" s="33"/>
      <c r="C24" s="33"/>
      <c r="D24" s="33"/>
      <c r="E24" s="33"/>
      <c r="F24" s="33"/>
      <c r="G24" s="33"/>
    </row>
    <row r="25" customFormat="false" ht="12" hidden="false" customHeight="false" outlineLevel="0" collapsed="false">
      <c r="A25" s="33"/>
      <c r="B25" s="33"/>
      <c r="C25" s="33"/>
      <c r="D25" s="33"/>
      <c r="E25" s="33"/>
      <c r="F25" s="33"/>
      <c r="G25" s="33"/>
    </row>
    <row r="26" customFormat="false" ht="12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customFormat="false" ht="12" hidden="false" customHeight="false" outlineLevel="0" collapsed="false">
      <c r="A27" s="33"/>
      <c r="B27" s="33"/>
      <c r="C27" s="33"/>
      <c r="D27" s="33"/>
      <c r="E27" s="33"/>
      <c r="F27" s="33"/>
      <c r="G27" s="33"/>
    </row>
    <row r="28" customFormat="false" ht="12" hidden="false" customHeight="false" outlineLevel="0" collapsed="false">
      <c r="A28" s="33"/>
      <c r="B28" s="33"/>
      <c r="C28" s="33"/>
      <c r="D28" s="33"/>
      <c r="E28" s="33"/>
      <c r="F28" s="33"/>
      <c r="G28" s="33"/>
    </row>
    <row r="29" customFormat="false" ht="12" hidden="false" customHeight="false" outlineLevel="0" collapsed="false">
      <c r="A29" s="33"/>
      <c r="B29" s="33"/>
      <c r="C29" s="33"/>
      <c r="D29" s="33"/>
      <c r="E29" s="33"/>
      <c r="F29" s="33"/>
      <c r="G29" s="33"/>
    </row>
    <row r="30" customFormat="false" ht="12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customFormat="false" ht="12" hidden="false" customHeight="false" outlineLevel="0" collapsed="false">
      <c r="A31" s="33"/>
      <c r="B31" s="33"/>
      <c r="C31" s="33"/>
      <c r="D31" s="33"/>
      <c r="E31" s="33"/>
      <c r="F31" s="33"/>
      <c r="G31" s="33"/>
    </row>
    <row r="32" customFormat="false" ht="12" hidden="false" customHeight="false" outlineLevel="0" collapsed="false">
      <c r="A32" s="33"/>
      <c r="B32" s="33"/>
      <c r="C32" s="33"/>
      <c r="D32" s="33"/>
      <c r="E32" s="33"/>
      <c r="F32" s="33"/>
      <c r="G32" s="33"/>
    </row>
    <row r="33" customFormat="false" ht="12" hidden="false" customHeight="false" outlineLevel="0" collapsed="false">
      <c r="A33" s="33"/>
      <c r="B33" s="33"/>
      <c r="C33" s="33"/>
      <c r="D33" s="33"/>
      <c r="E33" s="33"/>
      <c r="F33" s="33"/>
      <c r="G33" s="33"/>
    </row>
    <row r="34" customFormat="false" ht="12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2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2" hidden="false" customHeight="false" outlineLevel="0" collapsed="false">
      <c r="A37" s="33"/>
      <c r="B37" s="33"/>
      <c r="C37" s="33"/>
      <c r="D37" s="33"/>
      <c r="E37" s="33"/>
      <c r="F37" s="33"/>
      <c r="G37" s="33"/>
    </row>
    <row r="38" customFormat="false" ht="12" hidden="false" customHeight="false" outlineLevel="0" collapsed="false">
      <c r="A38" s="33"/>
      <c r="B38" s="33"/>
      <c r="C38" s="33"/>
      <c r="D38" s="33"/>
      <c r="E38" s="33"/>
      <c r="F38" s="33"/>
      <c r="G38" s="33"/>
    </row>
    <row r="39" customFormat="false" ht="12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12" hidden="false" customHeight="false" outlineLevel="0" collapsed="false">
      <c r="A40" s="33"/>
      <c r="B40" s="33"/>
      <c r="C40" s="33"/>
      <c r="D40" s="33"/>
      <c r="E40" s="33"/>
      <c r="F40" s="33"/>
      <c r="G40" s="33"/>
    </row>
    <row r="41" customFormat="false" ht="12" hidden="false" customHeight="false" outlineLevel="0" collapsed="false">
      <c r="A41" s="33"/>
      <c r="B41" s="33"/>
      <c r="C41" s="33"/>
      <c r="D41" s="33"/>
      <c r="E41" s="33"/>
      <c r="F41" s="33"/>
      <c r="G41" s="33"/>
    </row>
    <row r="42" customFormat="false" ht="12" hidden="false" customHeight="false" outlineLevel="0" collapsed="false">
      <c r="A42" s="33"/>
      <c r="B42" s="33"/>
      <c r="C42" s="33"/>
      <c r="D42" s="33"/>
      <c r="E42" s="33"/>
      <c r="F42" s="33"/>
      <c r="G42" s="33"/>
    </row>
    <row r="43" customFormat="false" ht="12" hidden="false" customHeight="false" outlineLevel="0" collapsed="false">
      <c r="A43" s="33"/>
      <c r="B43" s="33"/>
      <c r="C43" s="33"/>
      <c r="D43" s="33"/>
      <c r="E43" s="33"/>
      <c r="F43" s="33"/>
      <c r="G43" s="33"/>
    </row>
    <row r="44" customFormat="false" ht="12" hidden="false" customHeight="false" outlineLevel="0" collapsed="false">
      <c r="A44" s="33"/>
      <c r="B44" s="33"/>
      <c r="C44" s="33"/>
      <c r="D44" s="33"/>
      <c r="E44" s="33"/>
      <c r="F44" s="33"/>
      <c r="G44" s="33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3"/>
    </row>
    <row r="46" customFormat="false" ht="12" hidden="false" customHeight="false" outlineLevel="0" collapsed="false">
      <c r="A46" s="33"/>
      <c r="B46" s="33"/>
      <c r="C46" s="33"/>
      <c r="D46" s="33"/>
      <c r="E46" s="33"/>
      <c r="F46" s="33"/>
      <c r="G46" s="33"/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" hidden="false" customHeight="false" outlineLevel="0" collapsed="false">
      <c r="A48" s="33"/>
      <c r="B48" s="33"/>
      <c r="C48" s="33"/>
      <c r="D48" s="33"/>
      <c r="E48" s="33"/>
      <c r="F48" s="33"/>
      <c r="G48" s="33"/>
    </row>
    <row r="49" customFormat="false" ht="12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" hidden="false" customHeight="false" outlineLevel="0" collapsed="false">
      <c r="A56" s="33"/>
      <c r="B56" s="33"/>
      <c r="C56" s="33"/>
      <c r="D56" s="33"/>
      <c r="E56" s="33"/>
      <c r="F56" s="33"/>
      <c r="G56" s="33"/>
    </row>
    <row r="57" customFormat="false" ht="12" hidden="false" customHeight="false" outlineLevel="0" collapsed="false">
      <c r="A57" s="33"/>
      <c r="B57" s="33"/>
      <c r="C57" s="33"/>
      <c r="D57" s="33"/>
      <c r="E57" s="33"/>
      <c r="F57" s="33"/>
      <c r="G57" s="33"/>
    </row>
    <row r="58" customFormat="false" ht="12" hidden="false" customHeight="false" outlineLevel="0" collapsed="false">
      <c r="A58" s="33"/>
      <c r="B58" s="33"/>
      <c r="C58" s="33"/>
      <c r="D58" s="33"/>
      <c r="E58" s="33"/>
      <c r="F58" s="33"/>
      <c r="G58" s="33"/>
    </row>
    <row r="59" customFormat="false" ht="12" hidden="false" customHeight="false" outlineLevel="0" collapsed="false">
      <c r="A59" s="33"/>
      <c r="B59" s="33"/>
      <c r="C59" s="33"/>
      <c r="D59" s="33"/>
      <c r="E59" s="33"/>
      <c r="F59" s="33"/>
      <c r="G59" s="33"/>
    </row>
    <row r="60" customFormat="false" ht="12" hidden="false" customHeight="false" outlineLevel="0" collapsed="false">
      <c r="A60" s="33"/>
      <c r="B60" s="33"/>
      <c r="C60" s="33"/>
      <c r="D60" s="33"/>
      <c r="E60" s="33"/>
      <c r="F60" s="33"/>
      <c r="G60" s="33"/>
    </row>
    <row r="61" customFormat="false" ht="12" hidden="false" customHeight="false" outlineLevel="0" collapsed="false">
      <c r="A61" s="33"/>
      <c r="B61" s="33"/>
      <c r="C61" s="33"/>
      <c r="D61" s="33"/>
      <c r="E61" s="33"/>
      <c r="F61" s="33"/>
      <c r="G61" s="33"/>
    </row>
    <row r="62" customFormat="false" ht="12" hidden="false" customHeight="false" outlineLevel="0" collapsed="false">
      <c r="A62" s="33"/>
      <c r="B62" s="33"/>
      <c r="C62" s="33"/>
      <c r="D62" s="33"/>
      <c r="E62" s="33"/>
      <c r="F62" s="33"/>
      <c r="G62" s="33"/>
    </row>
    <row r="63" customFormat="false" ht="12" hidden="false" customHeight="false" outlineLevel="0" collapsed="false">
      <c r="A63" s="33"/>
      <c r="B63" s="33"/>
      <c r="C63" s="33"/>
      <c r="D63" s="33"/>
      <c r="E63" s="33"/>
      <c r="F63" s="33"/>
      <c r="G63" s="33"/>
    </row>
    <row r="64" customFormat="false" ht="12" hidden="false" customHeight="false" outlineLevel="0" collapsed="false">
      <c r="A64" s="33"/>
      <c r="B64" s="33"/>
      <c r="C64" s="33"/>
      <c r="D64" s="33"/>
      <c r="E64" s="33"/>
      <c r="F64" s="33"/>
      <c r="G64" s="33"/>
    </row>
    <row r="65" customFormat="false" ht="12" hidden="false" customHeight="false" outlineLevel="0" collapsed="false">
      <c r="A65" s="33"/>
      <c r="B65" s="33"/>
      <c r="C65" s="33"/>
      <c r="D65" s="33"/>
      <c r="E65" s="33"/>
      <c r="F65" s="33"/>
      <c r="G65" s="33"/>
    </row>
    <row r="66" customFormat="false" ht="12" hidden="false" customHeight="false" outlineLevel="0" collapsed="false">
      <c r="A66" s="33"/>
      <c r="B66" s="33"/>
      <c r="C66" s="33"/>
      <c r="D66" s="33"/>
      <c r="E66" s="33"/>
      <c r="F66" s="33"/>
      <c r="G66" s="33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6.62"/>
    <col collapsed="false" customWidth="true" hidden="false" outlineLevel="0" max="2" min="2" style="20" width="45.62"/>
    <col collapsed="false" customWidth="true" hidden="false" outlineLevel="0" max="3" min="3" style="20" width="10.62"/>
    <col collapsed="false" customWidth="true" hidden="false" outlineLevel="0" max="5" min="4" style="20" width="12.62"/>
    <col collapsed="false" customWidth="true" hidden="false" outlineLevel="0" max="6" min="6" style="20" width="14.62"/>
    <col collapsed="false" customWidth="true" hidden="false" outlineLevel="0" max="8" min="7" style="20" width="13.62"/>
    <col collapsed="false" customWidth="true" hidden="false" outlineLevel="0" max="16" min="9" style="20" width="15.62"/>
    <col collapsed="false" customWidth="true" hidden="false" outlineLevel="0" max="17" min="17" style="20" width="6.62"/>
    <col collapsed="false" customWidth="true" hidden="false" outlineLevel="0" max="18" min="18" style="20" width="5.62"/>
    <col collapsed="false" customWidth="true" hidden="false" outlineLevel="0" max="19" min="19" style="20" width="40.62"/>
    <col collapsed="false" customWidth="true" hidden="false" outlineLevel="0" max="20" min="20" style="20" width="7.62"/>
    <col collapsed="false" customWidth="true" hidden="false" outlineLevel="0" max="22" min="21" style="20" width="10.62"/>
    <col collapsed="false" customWidth="false" hidden="false" outlineLevel="0" max="23" min="23" style="20" width="9.62"/>
    <col collapsed="false" customWidth="true" hidden="false" outlineLevel="0" max="26" min="24" style="20" width="10.62"/>
    <col collapsed="false" customWidth="true" hidden="false" outlineLevel="0" max="28" min="27" style="20" width="8.62"/>
    <col collapsed="false" customWidth="true" hidden="false" outlineLevel="0" max="30" min="29" style="20" width="17.62"/>
    <col collapsed="false" customWidth="true" hidden="false" outlineLevel="0" max="36" min="31" style="20" width="15.12"/>
    <col collapsed="false" customWidth="true" hidden="false" outlineLevel="0" max="37" min="37" style="20" width="6.62"/>
    <col collapsed="false" customWidth="false" hidden="true" outlineLevel="0" max="257" min="38" style="20" width="9.62"/>
    <col collapsed="false" customWidth="false" hidden="true" outlineLevel="0" max="16384" min="258" style="0" width="9.62"/>
  </cols>
  <sheetData>
    <row r="1" customFormat="false" ht="18" hidden="false" customHeight="false" outlineLevel="0" collapsed="false">
      <c r="A1" s="85"/>
      <c r="B1" s="85"/>
      <c r="C1" s="85"/>
      <c r="D1" s="85"/>
      <c r="E1" s="85"/>
      <c r="F1" s="85"/>
      <c r="G1" s="85"/>
      <c r="H1" s="86" t="s">
        <v>1239</v>
      </c>
      <c r="I1" s="188" t="s">
        <v>1240</v>
      </c>
      <c r="J1" s="188"/>
      <c r="Q1" s="85"/>
      <c r="W1" s="1057"/>
      <c r="X1" s="283"/>
      <c r="Y1" s="1058"/>
      <c r="AB1" s="86" t="s">
        <v>1239</v>
      </c>
      <c r="AC1" s="188" t="s">
        <v>1240</v>
      </c>
    </row>
    <row r="2" customFormat="false" ht="8.1" hidden="false" customHeight="true" outlineLevel="0" collapsed="false">
      <c r="A2" s="309"/>
      <c r="B2" s="309"/>
      <c r="C2" s="309"/>
      <c r="D2" s="309"/>
      <c r="E2" s="309"/>
      <c r="F2" s="309"/>
      <c r="G2" s="309"/>
      <c r="H2" s="309"/>
      <c r="M2" s="235"/>
      <c r="N2" s="235"/>
      <c r="O2" s="235"/>
      <c r="P2" s="235"/>
      <c r="Q2" s="309"/>
      <c r="AB2" s="309"/>
    </row>
    <row r="3" customFormat="false" ht="15.75" hidden="false" customHeight="false" outlineLevel="0" collapsed="false">
      <c r="A3" s="309"/>
      <c r="B3" s="309"/>
      <c r="C3" s="309"/>
      <c r="D3" s="309"/>
      <c r="E3" s="309"/>
      <c r="F3" s="309"/>
      <c r="G3" s="309"/>
      <c r="H3" s="944" t="s">
        <v>1412</v>
      </c>
      <c r="I3" s="353" t="s">
        <v>1413</v>
      </c>
      <c r="J3" s="353"/>
      <c r="M3" s="235"/>
      <c r="N3" s="235"/>
      <c r="O3" s="235"/>
      <c r="P3" s="235"/>
      <c r="Q3" s="309"/>
      <c r="AB3" s="944" t="s">
        <v>1414</v>
      </c>
      <c r="AC3" s="353" t="s">
        <v>1413</v>
      </c>
    </row>
    <row r="4" customFormat="false" ht="8.1" hidden="false" customHeight="true" outlineLevel="0" collapsed="false">
      <c r="A4" s="312"/>
      <c r="B4" s="92"/>
      <c r="C4" s="92"/>
      <c r="D4" s="92"/>
      <c r="E4" s="92"/>
      <c r="F4" s="92"/>
      <c r="G4" s="92"/>
      <c r="H4" s="525"/>
      <c r="I4" s="94"/>
      <c r="J4" s="94"/>
      <c r="K4" s="94"/>
      <c r="L4" s="94"/>
      <c r="M4" s="94"/>
      <c r="N4" s="94"/>
      <c r="O4" s="94"/>
      <c r="P4" s="94"/>
      <c r="Q4" s="312"/>
      <c r="R4" s="94"/>
      <c r="S4" s="255"/>
      <c r="T4" s="255"/>
      <c r="U4" s="972"/>
      <c r="V4" s="972"/>
      <c r="W4" s="965"/>
      <c r="X4" s="965"/>
      <c r="Y4" s="965"/>
      <c r="Z4" s="965"/>
      <c r="AA4" s="965"/>
      <c r="AB4" s="965"/>
      <c r="AC4" s="1059"/>
      <c r="AD4" s="965"/>
      <c r="AE4" s="965"/>
      <c r="AF4" s="965"/>
      <c r="AG4" s="965"/>
      <c r="AH4" s="965"/>
      <c r="AI4" s="965"/>
      <c r="AJ4" s="965"/>
      <c r="AK4" s="94"/>
    </row>
    <row r="5" customFormat="false" ht="15.95" hidden="false" customHeight="true" outlineLevel="0" collapsed="false">
      <c r="A5" s="98"/>
      <c r="B5" s="108" t="s">
        <v>472</v>
      </c>
      <c r="C5" s="78" t="s">
        <v>473</v>
      </c>
      <c r="D5" s="78" t="s">
        <v>174</v>
      </c>
      <c r="E5" s="108" t="s">
        <v>175</v>
      </c>
      <c r="F5" s="78" t="s">
        <v>176</v>
      </c>
      <c r="G5" s="99" t="s">
        <v>0</v>
      </c>
      <c r="H5" s="100" t="s">
        <v>177</v>
      </c>
      <c r="I5" s="101" t="s">
        <v>178</v>
      </c>
      <c r="J5" s="102" t="s">
        <v>1340</v>
      </c>
      <c r="K5" s="102" t="s">
        <v>180</v>
      </c>
      <c r="L5" s="78" t="s">
        <v>181</v>
      </c>
      <c r="M5" s="102" t="s">
        <v>182</v>
      </c>
      <c r="N5" s="102" t="s">
        <v>183</v>
      </c>
      <c r="O5" s="78" t="s">
        <v>184</v>
      </c>
      <c r="P5" s="231"/>
      <c r="Q5" s="76"/>
      <c r="R5" s="36"/>
      <c r="S5" s="108" t="s">
        <v>472</v>
      </c>
      <c r="T5" s="78" t="s">
        <v>473</v>
      </c>
      <c r="U5" s="78" t="s">
        <v>185</v>
      </c>
      <c r="V5" s="78"/>
      <c r="W5" s="78"/>
      <c r="X5" s="78"/>
      <c r="Y5" s="37" t="s">
        <v>186</v>
      </c>
      <c r="Z5" s="37"/>
      <c r="AA5" s="37"/>
      <c r="AB5" s="37"/>
      <c r="AC5" s="645" t="s">
        <v>187</v>
      </c>
      <c r="AD5" s="645"/>
      <c r="AE5" s="645"/>
      <c r="AF5" s="36"/>
      <c r="AG5" s="36"/>
      <c r="AH5" s="36"/>
      <c r="AI5" s="36"/>
      <c r="AJ5" s="36"/>
      <c r="AK5" s="43"/>
    </row>
    <row r="6" customFormat="false" ht="15.95" hidden="false" customHeight="true" outlineLevel="0" collapsed="false">
      <c r="A6" s="36" t="s">
        <v>191</v>
      </c>
      <c r="B6" s="197" t="s">
        <v>1341</v>
      </c>
      <c r="C6" s="78"/>
      <c r="D6" s="78"/>
      <c r="E6" s="108" t="s">
        <v>252</v>
      </c>
      <c r="F6" s="78"/>
      <c r="G6" s="78" t="s">
        <v>193</v>
      </c>
      <c r="H6" s="106" t="s">
        <v>1001</v>
      </c>
      <c r="I6" s="101" t="s">
        <v>1002</v>
      </c>
      <c r="J6" s="103" t="s">
        <v>1003</v>
      </c>
      <c r="K6" s="102"/>
      <c r="L6" s="102"/>
      <c r="M6" s="102"/>
      <c r="N6" s="102"/>
      <c r="O6" s="102"/>
      <c r="P6" s="36" t="s">
        <v>197</v>
      </c>
      <c r="Q6" s="43" t="s">
        <v>191</v>
      </c>
      <c r="R6" s="36" t="s">
        <v>191</v>
      </c>
      <c r="S6" s="197" t="s">
        <v>1341</v>
      </c>
      <c r="T6" s="78"/>
      <c r="U6" s="78" t="s">
        <v>193</v>
      </c>
      <c r="V6" s="78" t="s">
        <v>1004</v>
      </c>
      <c r="W6" s="78"/>
      <c r="X6" s="78"/>
      <c r="Y6" s="78" t="s">
        <v>193</v>
      </c>
      <c r="Z6" s="37" t="s">
        <v>1004</v>
      </c>
      <c r="AA6" s="37"/>
      <c r="AB6" s="37"/>
      <c r="AC6" s="105" t="s">
        <v>193</v>
      </c>
      <c r="AD6" s="105" t="s">
        <v>1004</v>
      </c>
      <c r="AE6" s="105"/>
      <c r="AF6" s="36" t="s">
        <v>188</v>
      </c>
      <c r="AG6" s="36" t="s">
        <v>189</v>
      </c>
      <c r="AH6" s="36" t="s">
        <v>198</v>
      </c>
      <c r="AI6" s="36" t="s">
        <v>199</v>
      </c>
      <c r="AJ6" s="36" t="s">
        <v>190</v>
      </c>
      <c r="AK6" s="43" t="s">
        <v>191</v>
      </c>
    </row>
    <row r="7" customFormat="false" ht="15.95" hidden="false" customHeight="true" outlineLevel="0" collapsed="false">
      <c r="A7" s="36" t="s">
        <v>200</v>
      </c>
      <c r="B7" s="197"/>
      <c r="C7" s="78"/>
      <c r="D7" s="78"/>
      <c r="E7" s="108" t="s">
        <v>201</v>
      </c>
      <c r="F7" s="78"/>
      <c r="G7" s="78"/>
      <c r="H7" s="37" t="s">
        <v>202</v>
      </c>
      <c r="I7" s="105" t="s">
        <v>203</v>
      </c>
      <c r="J7" s="103" t="s">
        <v>1005</v>
      </c>
      <c r="K7" s="102"/>
      <c r="L7" s="102"/>
      <c r="M7" s="102"/>
      <c r="N7" s="102"/>
      <c r="O7" s="102"/>
      <c r="P7" s="36" t="s">
        <v>207</v>
      </c>
      <c r="Q7" s="43" t="s">
        <v>200</v>
      </c>
      <c r="R7" s="36" t="s">
        <v>200</v>
      </c>
      <c r="S7" s="197"/>
      <c r="T7" s="78"/>
      <c r="U7" s="78"/>
      <c r="V7" s="78" t="s">
        <v>208</v>
      </c>
      <c r="W7" s="78" t="s">
        <v>209</v>
      </c>
      <c r="X7" s="78" t="s">
        <v>210</v>
      </c>
      <c r="Y7" s="78"/>
      <c r="Z7" s="78" t="s">
        <v>211</v>
      </c>
      <c r="AA7" s="78" t="s">
        <v>212</v>
      </c>
      <c r="AB7" s="37" t="s">
        <v>213</v>
      </c>
      <c r="AC7" s="105"/>
      <c r="AD7" s="105" t="s">
        <v>214</v>
      </c>
      <c r="AE7" s="78" t="s">
        <v>215</v>
      </c>
      <c r="AF7" s="36"/>
      <c r="AG7" s="36"/>
      <c r="AH7" s="36" t="s">
        <v>216</v>
      </c>
      <c r="AI7" s="36" t="s">
        <v>217</v>
      </c>
      <c r="AJ7" s="36"/>
      <c r="AK7" s="43" t="s">
        <v>200</v>
      </c>
    </row>
    <row r="8" customFormat="false" ht="15.95" hidden="false" customHeight="true" outlineLevel="0" collapsed="false">
      <c r="A8" s="104"/>
      <c r="B8" s="109" t="s">
        <v>475</v>
      </c>
      <c r="C8" s="78"/>
      <c r="D8" s="78"/>
      <c r="E8" s="109" t="s">
        <v>255</v>
      </c>
      <c r="F8" s="78"/>
      <c r="G8" s="78"/>
      <c r="H8" s="37"/>
      <c r="I8" s="105"/>
      <c r="J8" s="110" t="s">
        <v>1367</v>
      </c>
      <c r="K8" s="102"/>
      <c r="L8" s="102"/>
      <c r="M8" s="102"/>
      <c r="N8" s="102"/>
      <c r="O8" s="102"/>
      <c r="P8" s="104"/>
      <c r="Q8" s="99"/>
      <c r="R8" s="104"/>
      <c r="S8" s="109" t="s">
        <v>475</v>
      </c>
      <c r="T8" s="78"/>
      <c r="U8" s="78"/>
      <c r="V8" s="78"/>
      <c r="W8" s="78"/>
      <c r="X8" s="78"/>
      <c r="Y8" s="78"/>
      <c r="Z8" s="78"/>
      <c r="AA8" s="78"/>
      <c r="AB8" s="37"/>
      <c r="AC8" s="105"/>
      <c r="AD8" s="105"/>
      <c r="AE8" s="78"/>
      <c r="AF8" s="104"/>
      <c r="AG8" s="104"/>
      <c r="AH8" s="104"/>
      <c r="AI8" s="104"/>
      <c r="AJ8" s="104"/>
      <c r="AK8" s="99"/>
    </row>
    <row r="9" customFormat="false" ht="11.1" hidden="false" customHeight="true" outlineLevel="0" collapsed="false">
      <c r="A9" s="236"/>
      <c r="B9" s="76"/>
      <c r="C9" s="36"/>
      <c r="D9" s="76"/>
      <c r="E9" s="128"/>
      <c r="F9" s="128"/>
      <c r="G9" s="128"/>
      <c r="H9" s="129"/>
      <c r="I9" s="128"/>
      <c r="J9" s="128"/>
      <c r="K9" s="128"/>
      <c r="L9" s="128"/>
      <c r="M9" s="128"/>
      <c r="N9" s="128"/>
      <c r="O9" s="128"/>
      <c r="P9" s="361"/>
      <c r="Q9" s="236"/>
      <c r="R9" s="236"/>
      <c r="S9" s="76"/>
      <c r="T9" s="98"/>
      <c r="U9" s="76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36"/>
      <c r="AK9" s="43"/>
    </row>
    <row r="10" customFormat="false" ht="12" hidden="false" customHeight="true" outlineLevel="0" collapsed="false">
      <c r="B10" s="638" t="s">
        <v>0</v>
      </c>
      <c r="C10" s="36"/>
      <c r="D10" s="332"/>
      <c r="E10" s="127"/>
      <c r="F10" s="332"/>
      <c r="G10" s="128"/>
      <c r="H10" s="129"/>
      <c r="I10" s="128"/>
      <c r="J10" s="128"/>
      <c r="K10" s="128"/>
      <c r="L10" s="128"/>
      <c r="M10" s="128"/>
      <c r="N10" s="128"/>
      <c r="O10" s="128"/>
      <c r="P10" s="361"/>
      <c r="Q10" s="993"/>
      <c r="R10" s="993"/>
      <c r="S10" s="638"/>
      <c r="T10" s="528"/>
      <c r="U10" s="264"/>
      <c r="AG10" s="117"/>
      <c r="AH10" s="117"/>
      <c r="AJ10" s="245"/>
      <c r="AK10" s="993"/>
    </row>
    <row r="11" customFormat="false" ht="12" hidden="false" customHeight="true" outlineLevel="0" collapsed="false">
      <c r="B11" s="638"/>
      <c r="C11" s="36"/>
      <c r="D11" s="332"/>
      <c r="E11" s="127"/>
      <c r="F11" s="332"/>
      <c r="G11" s="128"/>
      <c r="H11" s="129"/>
      <c r="I11" s="128"/>
      <c r="J11" s="128"/>
      <c r="K11" s="128"/>
      <c r="L11" s="128"/>
      <c r="M11" s="128"/>
      <c r="N11" s="128"/>
      <c r="O11" s="128"/>
      <c r="P11" s="361"/>
      <c r="Q11" s="993"/>
      <c r="R11" s="993"/>
      <c r="S11" s="638"/>
      <c r="T11" s="528"/>
      <c r="U11" s="264"/>
      <c r="AG11" s="117"/>
      <c r="AH11" s="117"/>
      <c r="AJ11" s="245"/>
      <c r="AK11" s="993"/>
    </row>
    <row r="12" customFormat="false" ht="11.25" hidden="false" customHeight="true" outlineLevel="0" collapsed="false">
      <c r="B12" s="638"/>
      <c r="C12" s="36"/>
      <c r="D12" s="332"/>
      <c r="E12" s="127"/>
      <c r="F12" s="332"/>
      <c r="G12" s="128"/>
      <c r="H12" s="129"/>
      <c r="I12" s="128"/>
      <c r="J12" s="128"/>
      <c r="K12" s="128"/>
      <c r="L12" s="128"/>
      <c r="M12" s="128"/>
      <c r="N12" s="128"/>
      <c r="O12" s="128"/>
      <c r="P12" s="361"/>
      <c r="Q12" s="993"/>
      <c r="R12" s="993"/>
      <c r="S12" s="638"/>
      <c r="T12" s="528"/>
      <c r="U12" s="264"/>
      <c r="AG12" s="117"/>
      <c r="AH12" s="117"/>
      <c r="AJ12" s="245"/>
      <c r="AK12" s="993"/>
    </row>
    <row r="13" customFormat="false" ht="18" hidden="false" customHeight="true" outlineLevel="0" collapsed="false">
      <c r="A13" s="1060" t="n">
        <v>1</v>
      </c>
      <c r="B13" s="603" t="s">
        <v>1415</v>
      </c>
      <c r="C13" s="1061" t="s">
        <v>476</v>
      </c>
      <c r="D13" s="133" t="n">
        <v>6347</v>
      </c>
      <c r="E13" s="49" t="n">
        <v>4935</v>
      </c>
      <c r="F13" s="49" t="n">
        <v>1412</v>
      </c>
      <c r="G13" s="49" t="n">
        <v>596</v>
      </c>
      <c r="H13" s="49" t="n">
        <v>308</v>
      </c>
      <c r="I13" s="49" t="n">
        <v>288</v>
      </c>
      <c r="J13" s="49" t="n">
        <v>1257</v>
      </c>
      <c r="K13" s="49" t="n">
        <v>256</v>
      </c>
      <c r="L13" s="49" t="n">
        <v>435</v>
      </c>
      <c r="M13" s="49" t="n">
        <v>39</v>
      </c>
      <c r="N13" s="49" t="n">
        <v>93</v>
      </c>
      <c r="O13" s="49" t="n">
        <v>400</v>
      </c>
      <c r="P13" s="493" t="n">
        <v>208</v>
      </c>
      <c r="Q13" s="1062" t="n">
        <v>1</v>
      </c>
      <c r="R13" s="1062" t="n">
        <v>1</v>
      </c>
      <c r="S13" s="603" t="s">
        <v>1415</v>
      </c>
      <c r="T13" s="363" t="s">
        <v>476</v>
      </c>
      <c r="U13" s="49" t="n">
        <v>611</v>
      </c>
      <c r="V13" s="49" t="n">
        <v>152</v>
      </c>
      <c r="W13" s="49" t="n">
        <v>294</v>
      </c>
      <c r="X13" s="49" t="n">
        <v>165</v>
      </c>
      <c r="Y13" s="49" t="n">
        <v>1277</v>
      </c>
      <c r="Z13" s="49" t="n">
        <v>315</v>
      </c>
      <c r="AA13" s="49" t="n">
        <v>689</v>
      </c>
      <c r="AB13" s="49" t="n">
        <v>273</v>
      </c>
      <c r="AC13" s="49" t="n">
        <v>215</v>
      </c>
      <c r="AD13" s="49" t="n">
        <v>127</v>
      </c>
      <c r="AE13" s="49" t="n">
        <v>88</v>
      </c>
      <c r="AF13" s="50" t="n">
        <v>41</v>
      </c>
      <c r="AG13" s="49" t="n">
        <v>346</v>
      </c>
      <c r="AH13" s="49" t="n">
        <v>273</v>
      </c>
      <c r="AI13" s="49" t="n">
        <v>150</v>
      </c>
      <c r="AJ13" s="493" t="n">
        <v>150</v>
      </c>
      <c r="AK13" s="1062" t="n">
        <v>1</v>
      </c>
    </row>
    <row r="14" customFormat="false" ht="14.1" hidden="false" customHeight="true" outlineLevel="0" collapsed="false">
      <c r="A14" s="993"/>
      <c r="B14" s="333"/>
      <c r="C14" s="903"/>
      <c r="D14" s="1063"/>
      <c r="E14" s="1064"/>
      <c r="F14" s="1064"/>
      <c r="G14" s="1064"/>
      <c r="H14" s="1064"/>
      <c r="I14" s="1064"/>
      <c r="J14" s="1064"/>
      <c r="K14" s="1064"/>
      <c r="L14" s="1064"/>
      <c r="M14" s="1064"/>
      <c r="N14" s="1064"/>
      <c r="O14" s="1064"/>
      <c r="P14" s="1065"/>
      <c r="Q14" s="993"/>
      <c r="R14" s="993"/>
      <c r="S14" s="333"/>
      <c r="T14" s="36"/>
      <c r="U14" s="1066"/>
      <c r="V14" s="1064"/>
      <c r="W14" s="1064"/>
      <c r="X14" s="1064"/>
      <c r="Y14" s="1064"/>
      <c r="Z14" s="1064"/>
      <c r="AA14" s="1064"/>
      <c r="AB14" s="1064"/>
      <c r="AC14" s="1064"/>
      <c r="AD14" s="1064"/>
      <c r="AE14" s="1064"/>
      <c r="AF14" s="1064"/>
      <c r="AG14" s="1064"/>
      <c r="AH14" s="1064"/>
      <c r="AI14" s="1064"/>
      <c r="AJ14" s="1065"/>
      <c r="AK14" s="993"/>
    </row>
    <row r="15" customFormat="false" ht="14.1" hidden="false" customHeight="true" outlineLevel="0" collapsed="false">
      <c r="A15" s="993"/>
      <c r="B15" s="333"/>
      <c r="C15" s="903"/>
      <c r="D15" s="1063"/>
      <c r="E15" s="1064"/>
      <c r="F15" s="1064"/>
      <c r="G15" s="1064"/>
      <c r="H15" s="1064"/>
      <c r="I15" s="1064"/>
      <c r="J15" s="1064"/>
      <c r="K15" s="1064"/>
      <c r="L15" s="1064"/>
      <c r="M15" s="1064"/>
      <c r="N15" s="1064"/>
      <c r="O15" s="1064"/>
      <c r="P15" s="1065"/>
      <c r="Q15" s="993"/>
      <c r="R15" s="993"/>
      <c r="S15" s="333"/>
      <c r="T15" s="36"/>
      <c r="U15" s="1066"/>
      <c r="V15" s="1064"/>
      <c r="W15" s="1064"/>
      <c r="X15" s="1064"/>
      <c r="Y15" s="1064"/>
      <c r="Z15" s="1064"/>
      <c r="AA15" s="1064"/>
      <c r="AB15" s="1064"/>
      <c r="AC15" s="1064"/>
      <c r="AD15" s="1064"/>
      <c r="AE15" s="1064"/>
      <c r="AF15" s="1064"/>
      <c r="AG15" s="1064"/>
      <c r="AH15" s="1064"/>
      <c r="AI15" s="1064"/>
      <c r="AJ15" s="1065"/>
      <c r="AK15" s="993"/>
    </row>
    <row r="16" customFormat="false" ht="11.1" hidden="false" customHeight="true" outlineLevel="0" collapsed="false">
      <c r="A16" s="993"/>
      <c r="B16" s="111"/>
      <c r="C16" s="36"/>
      <c r="D16" s="994"/>
      <c r="E16" s="731"/>
      <c r="F16" s="731"/>
      <c r="G16" s="731"/>
      <c r="H16" s="731"/>
      <c r="I16" s="731"/>
      <c r="J16" s="731"/>
      <c r="K16" s="731"/>
      <c r="L16" s="731"/>
      <c r="M16" s="731"/>
      <c r="N16" s="731"/>
      <c r="O16" s="731"/>
      <c r="P16" s="995"/>
      <c r="Q16" s="993"/>
      <c r="R16" s="993"/>
      <c r="S16" s="111"/>
      <c r="T16" s="36"/>
      <c r="U16" s="1067"/>
      <c r="V16" s="731"/>
      <c r="W16" s="731"/>
      <c r="X16" s="731"/>
      <c r="Y16" s="731"/>
      <c r="Z16" s="731"/>
      <c r="AA16" s="731"/>
      <c r="AB16" s="731"/>
      <c r="AC16" s="731"/>
      <c r="AD16" s="731"/>
      <c r="AE16" s="731"/>
      <c r="AF16" s="731"/>
      <c r="AG16" s="731"/>
      <c r="AH16" s="731"/>
      <c r="AI16" s="731"/>
      <c r="AJ16" s="995"/>
      <c r="AK16" s="993"/>
    </row>
    <row r="17" customFormat="false" ht="12" hidden="false" customHeight="true" outlineLevel="0" collapsed="false">
      <c r="A17" s="993"/>
      <c r="B17" s="111" t="s">
        <v>1343</v>
      </c>
      <c r="C17" s="36"/>
      <c r="D17" s="994"/>
      <c r="E17" s="731"/>
      <c r="F17" s="731"/>
      <c r="G17" s="731"/>
      <c r="H17" s="731"/>
      <c r="I17" s="731"/>
      <c r="J17" s="731"/>
      <c r="K17" s="731"/>
      <c r="L17" s="731"/>
      <c r="M17" s="731"/>
      <c r="N17" s="731"/>
      <c r="O17" s="731"/>
      <c r="P17" s="995"/>
      <c r="Q17" s="993"/>
      <c r="R17" s="993"/>
      <c r="S17" s="111" t="s">
        <v>1343</v>
      </c>
      <c r="T17" s="36"/>
      <c r="U17" s="1067"/>
      <c r="V17" s="731"/>
      <c r="W17" s="731"/>
      <c r="X17" s="731"/>
      <c r="Y17" s="731"/>
      <c r="Z17" s="731"/>
      <c r="AA17" s="731"/>
      <c r="AB17" s="731"/>
      <c r="AC17" s="731"/>
      <c r="AD17" s="731"/>
      <c r="AE17" s="731"/>
      <c r="AF17" s="731"/>
      <c r="AG17" s="731"/>
      <c r="AH17" s="731"/>
      <c r="AI17" s="731"/>
      <c r="AJ17" s="995"/>
      <c r="AK17" s="993"/>
    </row>
    <row r="18" customFormat="false" ht="15" hidden="false" customHeight="true" outlineLevel="0" collapsed="false">
      <c r="A18" s="993"/>
      <c r="B18" s="111" t="s">
        <v>1416</v>
      </c>
      <c r="C18" s="36"/>
      <c r="D18" s="994"/>
      <c r="E18" s="731"/>
      <c r="F18" s="731"/>
      <c r="G18" s="731"/>
      <c r="H18" s="731"/>
      <c r="I18" s="731"/>
      <c r="J18" s="731"/>
      <c r="K18" s="731"/>
      <c r="L18" s="731"/>
      <c r="M18" s="731"/>
      <c r="N18" s="731"/>
      <c r="O18" s="731"/>
      <c r="P18" s="995"/>
      <c r="Q18" s="993"/>
      <c r="R18" s="993"/>
      <c r="S18" s="111" t="s">
        <v>1416</v>
      </c>
      <c r="T18" s="36"/>
      <c r="U18" s="1067"/>
      <c r="V18" s="731"/>
      <c r="W18" s="731"/>
      <c r="X18" s="731"/>
      <c r="Y18" s="731"/>
      <c r="Z18" s="731"/>
      <c r="AA18" s="731"/>
      <c r="AB18" s="731"/>
      <c r="AC18" s="731"/>
      <c r="AD18" s="731"/>
      <c r="AE18" s="731"/>
      <c r="AF18" s="731"/>
      <c r="AG18" s="731"/>
      <c r="AH18" s="731"/>
      <c r="AI18" s="731"/>
      <c r="AJ18" s="995"/>
      <c r="AK18" s="993"/>
    </row>
    <row r="19" customFormat="false" ht="12" hidden="false" customHeight="true" outlineLevel="0" collapsed="false">
      <c r="A19" s="993"/>
      <c r="B19" s="638"/>
      <c r="C19" s="36"/>
      <c r="D19" s="994"/>
      <c r="E19" s="731"/>
      <c r="F19" s="731"/>
      <c r="G19" s="731"/>
      <c r="H19" s="731"/>
      <c r="I19" s="731"/>
      <c r="J19" s="731"/>
      <c r="K19" s="731"/>
      <c r="L19" s="731"/>
      <c r="M19" s="731"/>
      <c r="N19" s="731"/>
      <c r="O19" s="731"/>
      <c r="P19" s="995"/>
      <c r="Q19" s="993"/>
      <c r="R19" s="993"/>
      <c r="S19" s="638"/>
      <c r="T19" s="36"/>
      <c r="U19" s="1067"/>
      <c r="V19" s="731"/>
      <c r="W19" s="731"/>
      <c r="X19" s="731"/>
      <c r="Y19" s="731"/>
      <c r="Z19" s="731"/>
      <c r="AA19" s="731"/>
      <c r="AB19" s="731"/>
      <c r="AC19" s="731"/>
      <c r="AD19" s="731"/>
      <c r="AE19" s="731"/>
      <c r="AF19" s="731"/>
      <c r="AG19" s="731"/>
      <c r="AH19" s="731"/>
      <c r="AI19" s="731"/>
      <c r="AJ19" s="995"/>
      <c r="AK19" s="993"/>
    </row>
    <row r="20" customFormat="false" ht="18" hidden="false" customHeight="true" outlineLevel="0" collapsed="false">
      <c r="A20" s="1060" t="n">
        <v>2</v>
      </c>
      <c r="B20" s="333" t="s">
        <v>1220</v>
      </c>
      <c r="C20" s="903" t="s">
        <v>479</v>
      </c>
      <c r="D20" s="996" t="n">
        <v>76.1462108082559</v>
      </c>
      <c r="E20" s="996" t="n">
        <v>76.4944275582573</v>
      </c>
      <c r="F20" s="996" t="n">
        <v>74.929178470255</v>
      </c>
      <c r="G20" s="996" t="n">
        <v>67.1140939597316</v>
      </c>
      <c r="H20" s="996" t="n">
        <v>53.5714285714286</v>
      </c>
      <c r="I20" s="996" t="n">
        <v>81.5972222222222</v>
      </c>
      <c r="J20" s="996" t="n">
        <v>63.9618138424821</v>
      </c>
      <c r="K20" s="996" t="n">
        <v>52.34375</v>
      </c>
      <c r="L20" s="996" t="n">
        <v>59.7701149425287</v>
      </c>
      <c r="M20" s="996" t="n">
        <v>61.5384615384615</v>
      </c>
      <c r="N20" s="996" t="n">
        <v>70.9677419354839</v>
      </c>
      <c r="O20" s="996" t="n">
        <v>93</v>
      </c>
      <c r="P20" s="997" t="n">
        <v>56.7307692307692</v>
      </c>
      <c r="Q20" s="1068" t="n">
        <v>2</v>
      </c>
      <c r="R20" s="1062" t="n">
        <v>2</v>
      </c>
      <c r="S20" s="333" t="s">
        <v>1220</v>
      </c>
      <c r="T20" s="903" t="s">
        <v>479</v>
      </c>
      <c r="U20" s="1069" t="n">
        <v>89.3617021276596</v>
      </c>
      <c r="V20" s="1069" t="n">
        <v>83.5526315789474</v>
      </c>
      <c r="W20" s="1070" t="n">
        <v>88.4353741496599</v>
      </c>
      <c r="X20" s="1070" t="n">
        <v>96.3636363636364</v>
      </c>
      <c r="Y20" s="1070" t="n">
        <v>84.3382928739233</v>
      </c>
      <c r="Z20" s="1070" t="n">
        <v>77.1428571428572</v>
      </c>
      <c r="AA20" s="1070" t="n">
        <v>83.1640058055153</v>
      </c>
      <c r="AB20" s="1070" t="n">
        <v>95.6043956043956</v>
      </c>
      <c r="AC20" s="1070" t="n">
        <v>88.3720930232558</v>
      </c>
      <c r="AD20" s="1070" t="n">
        <v>90.5511811023622</v>
      </c>
      <c r="AE20" s="1071" t="n">
        <v>85.2272727272727</v>
      </c>
      <c r="AF20" s="1070" t="n">
        <v>78.0487804878049</v>
      </c>
      <c r="AG20" s="1070" t="n">
        <v>85.5491329479769</v>
      </c>
      <c r="AH20" s="1070" t="n">
        <v>91.9413919413919</v>
      </c>
      <c r="AI20" s="1070" t="n">
        <v>86.6666666666667</v>
      </c>
      <c r="AJ20" s="1072" t="n">
        <v>88.6666666666667</v>
      </c>
      <c r="AK20" s="1068" t="n">
        <v>2</v>
      </c>
    </row>
    <row r="21" customFormat="false" ht="18" hidden="false" customHeight="true" outlineLevel="0" collapsed="false">
      <c r="A21" s="1060" t="n">
        <v>3</v>
      </c>
      <c r="B21" s="333" t="s">
        <v>1417</v>
      </c>
      <c r="C21" s="903" t="s">
        <v>479</v>
      </c>
      <c r="D21" s="996" t="n">
        <v>15.0149677012762</v>
      </c>
      <c r="E21" s="996" t="n">
        <v>15.258358662614</v>
      </c>
      <c r="F21" s="996" t="n">
        <v>14.1643059490085</v>
      </c>
      <c r="G21" s="996" t="n">
        <v>15.7718120805369</v>
      </c>
      <c r="H21" s="996" t="n">
        <v>20.4545454545455</v>
      </c>
      <c r="I21" s="996" t="n">
        <v>10.7638888888889</v>
      </c>
      <c r="J21" s="996" t="n">
        <v>30.230708035004</v>
      </c>
      <c r="K21" s="996" t="n">
        <v>21.484375</v>
      </c>
      <c r="L21" s="996" t="n">
        <v>23.2183908045977</v>
      </c>
      <c r="M21" s="996" t="n">
        <v>20.5128205128205</v>
      </c>
      <c r="N21" s="996" t="n">
        <v>16.1290322580645</v>
      </c>
      <c r="O21" s="996" t="n">
        <v>5.25</v>
      </c>
      <c r="P21" s="997" t="n">
        <v>14.4230769230769</v>
      </c>
      <c r="Q21" s="1068" t="n">
        <v>3</v>
      </c>
      <c r="R21" s="1062" t="n">
        <v>3</v>
      </c>
      <c r="S21" s="333" t="s">
        <v>1221</v>
      </c>
      <c r="T21" s="903" t="s">
        <v>479</v>
      </c>
      <c r="U21" s="1073" t="n">
        <v>6.38297872340426</v>
      </c>
      <c r="V21" s="1069" t="n">
        <v>8.55263157894737</v>
      </c>
      <c r="W21" s="1071" t="n">
        <v>7.48299319727891</v>
      </c>
      <c r="X21" s="1071" t="n">
        <v>2.42424242424242</v>
      </c>
      <c r="Y21" s="1071" t="n">
        <v>8.22239624119029</v>
      </c>
      <c r="Z21" s="1070" t="n">
        <v>14.6031746031746</v>
      </c>
      <c r="AA21" s="1071" t="n">
        <v>7.11175616835994</v>
      </c>
      <c r="AB21" s="1071" t="n">
        <v>3.66300366300366</v>
      </c>
      <c r="AC21" s="1071" t="n">
        <v>7.90697674418605</v>
      </c>
      <c r="AD21" s="1071" t="n">
        <v>5.51181102362205</v>
      </c>
      <c r="AE21" s="1074" t="n">
        <v>11.3636363636364</v>
      </c>
      <c r="AF21" s="1070" t="n">
        <v>12.1951219512195</v>
      </c>
      <c r="AG21" s="1071" t="n">
        <v>11.5606936416185</v>
      </c>
      <c r="AH21" s="1070" t="n">
        <v>5.12820512820513</v>
      </c>
      <c r="AI21" s="1070" t="n">
        <v>9.33333333333333</v>
      </c>
      <c r="AJ21" s="1075" t="n">
        <v>10</v>
      </c>
      <c r="AK21" s="1068" t="n">
        <v>3</v>
      </c>
    </row>
    <row r="22" customFormat="false" ht="18" hidden="false" customHeight="true" outlineLevel="0" collapsed="false">
      <c r="A22" s="1060" t="n">
        <v>4</v>
      </c>
      <c r="B22" s="333" t="s">
        <v>1418</v>
      </c>
      <c r="C22" s="903" t="s">
        <v>479</v>
      </c>
      <c r="D22" s="996" t="n">
        <v>3.87584685678273</v>
      </c>
      <c r="E22" s="996" t="n">
        <v>3.80952380952381</v>
      </c>
      <c r="F22" s="996" t="n">
        <v>4.10764872521247</v>
      </c>
      <c r="G22" s="996" t="n">
        <v>5.36912751677852</v>
      </c>
      <c r="H22" s="996" t="n">
        <v>7.46753246753247</v>
      </c>
      <c r="I22" s="996" t="n">
        <v>3.125</v>
      </c>
      <c r="J22" s="996" t="n">
        <v>3.89817024661893</v>
      </c>
      <c r="K22" s="996" t="n">
        <v>12.109375</v>
      </c>
      <c r="L22" s="996" t="n">
        <v>7.58620689655172</v>
      </c>
      <c r="M22" s="996" t="n">
        <v>12.8205128205128</v>
      </c>
      <c r="N22" s="996" t="n">
        <v>7.52688172043011</v>
      </c>
      <c r="O22" s="996" t="n">
        <v>0.75</v>
      </c>
      <c r="P22" s="996" t="n">
        <v>6.25</v>
      </c>
      <c r="Q22" s="1068" t="n">
        <v>4</v>
      </c>
      <c r="R22" s="1062" t="n">
        <v>4</v>
      </c>
      <c r="S22" s="333" t="s">
        <v>1222</v>
      </c>
      <c r="T22" s="903" t="s">
        <v>479</v>
      </c>
      <c r="U22" s="1073" t="n">
        <v>2.29132569558101</v>
      </c>
      <c r="V22" s="1073" t="n">
        <v>4.60526315789474</v>
      </c>
      <c r="W22" s="1071" t="n">
        <v>2.38095238095238</v>
      </c>
      <c r="X22" s="1071" t="n">
        <v>0</v>
      </c>
      <c r="Y22" s="1071" t="n">
        <v>2.81910728269381</v>
      </c>
      <c r="Z22" s="1071" t="n">
        <v>4.44444444444445</v>
      </c>
      <c r="AA22" s="1071" t="n">
        <v>3.04789550072569</v>
      </c>
      <c r="AB22" s="1071" t="n">
        <v>0.366300366300366</v>
      </c>
      <c r="AC22" s="1071" t="n">
        <v>2.32558139534884</v>
      </c>
      <c r="AD22" s="1074" t="n">
        <v>2.36220472440945</v>
      </c>
      <c r="AE22" s="1071" t="n">
        <v>2.27272727272727</v>
      </c>
      <c r="AF22" s="1071" t="n">
        <v>2.4390243902439</v>
      </c>
      <c r="AG22" s="1071" t="n">
        <v>1.73410404624277</v>
      </c>
      <c r="AH22" s="1071" t="n">
        <v>1.46520146520147</v>
      </c>
      <c r="AI22" s="1071" t="n">
        <v>3.33333333333333</v>
      </c>
      <c r="AJ22" s="1074" t="n">
        <v>1.33333333333333</v>
      </c>
      <c r="AK22" s="1068" t="n">
        <v>4</v>
      </c>
    </row>
    <row r="23" customFormat="false" ht="18" hidden="false" customHeight="true" outlineLevel="0" collapsed="false">
      <c r="A23" s="1060" t="n">
        <v>5</v>
      </c>
      <c r="B23" s="333" t="s">
        <v>1419</v>
      </c>
      <c r="C23" s="903" t="s">
        <v>479</v>
      </c>
      <c r="D23" s="996" t="n">
        <v>3.04080668032141</v>
      </c>
      <c r="E23" s="996" t="n">
        <v>2.8774062816616</v>
      </c>
      <c r="F23" s="996" t="n">
        <v>3.61189801699717</v>
      </c>
      <c r="G23" s="996" t="n">
        <v>6.3758389261745</v>
      </c>
      <c r="H23" s="996" t="n">
        <v>10.0649350649351</v>
      </c>
      <c r="I23" s="996" t="n">
        <v>2.43055555555556</v>
      </c>
      <c r="J23" s="996" t="n">
        <v>1.75019888623707</v>
      </c>
      <c r="K23" s="996" t="n">
        <v>10.9375</v>
      </c>
      <c r="L23" s="996" t="n">
        <v>6.89655172413793</v>
      </c>
      <c r="M23" s="996" t="n">
        <v>2.56410256410256</v>
      </c>
      <c r="N23" s="996" t="n">
        <v>4.30107526881721</v>
      </c>
      <c r="O23" s="996" t="n">
        <v>0.75</v>
      </c>
      <c r="P23" s="996" t="n">
        <v>7.21153846153846</v>
      </c>
      <c r="Q23" s="1068" t="n">
        <v>5</v>
      </c>
      <c r="R23" s="1062" t="n">
        <v>5</v>
      </c>
      <c r="S23" s="333" t="s">
        <v>1205</v>
      </c>
      <c r="T23" s="903" t="s">
        <v>479</v>
      </c>
      <c r="U23" s="1073" t="n">
        <v>1.47299509001637</v>
      </c>
      <c r="V23" s="1076" t="n">
        <v>1.97368421052632</v>
      </c>
      <c r="W23" s="1071" t="n">
        <v>1.70068027210884</v>
      </c>
      <c r="X23" s="1076" t="n">
        <v>0.606060606060606</v>
      </c>
      <c r="Y23" s="1071" t="n">
        <v>2.4275646045419</v>
      </c>
      <c r="Z23" s="1071" t="n">
        <v>1.58730158730159</v>
      </c>
      <c r="AA23" s="1071" t="n">
        <v>3.62844702467344</v>
      </c>
      <c r="AB23" s="1071" t="n">
        <v>0.366300366300366</v>
      </c>
      <c r="AC23" s="1071" t="n">
        <v>1.3953488372093</v>
      </c>
      <c r="AD23" s="1071" t="n">
        <v>1.5748031496063</v>
      </c>
      <c r="AE23" s="1074" t="n">
        <v>1.13636363636364</v>
      </c>
      <c r="AF23" s="1074" t="n">
        <v>7.31707317073171</v>
      </c>
      <c r="AG23" s="1071" t="n">
        <v>1.15606936416185</v>
      </c>
      <c r="AH23" s="1071" t="n">
        <v>0.732600732600733</v>
      </c>
      <c r="AI23" s="1071" t="n">
        <v>0</v>
      </c>
      <c r="AJ23" s="1071" t="n">
        <v>0</v>
      </c>
      <c r="AK23" s="1068" t="n">
        <v>5</v>
      </c>
    </row>
    <row r="24" customFormat="false" ht="18" hidden="false" customHeight="true" outlineLevel="0" collapsed="false">
      <c r="A24" s="1060" t="n">
        <v>6</v>
      </c>
      <c r="B24" s="333" t="s">
        <v>1420</v>
      </c>
      <c r="C24" s="903" t="s">
        <v>479</v>
      </c>
      <c r="D24" s="996" t="n">
        <v>0.945328501654325</v>
      </c>
      <c r="E24" s="996" t="n">
        <v>0.810536980749747</v>
      </c>
      <c r="F24" s="996" t="n">
        <v>1.41643059490085</v>
      </c>
      <c r="G24" s="996" t="n">
        <v>2.51677852348993</v>
      </c>
      <c r="H24" s="996" t="n">
        <v>3.57142857142857</v>
      </c>
      <c r="I24" s="996" t="n">
        <v>1.38888888888889</v>
      </c>
      <c r="J24" s="996" t="n">
        <v>0.159108989657916</v>
      </c>
      <c r="K24" s="996" t="n">
        <v>1.5625</v>
      </c>
      <c r="L24" s="996" t="n">
        <v>1.14942528735632</v>
      </c>
      <c r="M24" s="996" t="n">
        <v>2.56410256410256</v>
      </c>
      <c r="N24" s="996" t="n">
        <v>1.0752688172043</v>
      </c>
      <c r="O24" s="996" t="n">
        <v>0</v>
      </c>
      <c r="P24" s="996" t="n">
        <v>6.73076923076923</v>
      </c>
      <c r="Q24" s="1068" t="n">
        <v>6</v>
      </c>
      <c r="R24" s="1062" t="n">
        <v>6</v>
      </c>
      <c r="S24" s="333" t="s">
        <v>1223</v>
      </c>
      <c r="T24" s="903" t="s">
        <v>479</v>
      </c>
      <c r="U24" s="1076" t="n">
        <v>0</v>
      </c>
      <c r="V24" s="1076" t="n">
        <v>0</v>
      </c>
      <c r="W24" s="1076" t="n">
        <v>0</v>
      </c>
      <c r="X24" s="1076" t="n">
        <v>0</v>
      </c>
      <c r="Y24" s="1071" t="n">
        <v>1.33124510571652</v>
      </c>
      <c r="Z24" s="1071" t="n">
        <v>0.952380952380952</v>
      </c>
      <c r="AA24" s="1071" t="n">
        <v>2.03193033381713</v>
      </c>
      <c r="AB24" s="1071" t="n">
        <v>0</v>
      </c>
      <c r="AC24" s="1074" t="n">
        <v>0</v>
      </c>
      <c r="AD24" s="1074" t="n">
        <v>0</v>
      </c>
      <c r="AE24" s="1074" t="n">
        <v>0</v>
      </c>
      <c r="AF24" s="1074" t="n">
        <v>0</v>
      </c>
      <c r="AG24" s="1071" t="n">
        <v>0</v>
      </c>
      <c r="AH24" s="1074" t="n">
        <v>0.366300366300366</v>
      </c>
      <c r="AI24" s="1071" t="n">
        <v>0</v>
      </c>
      <c r="AJ24" s="1074" t="n">
        <v>0</v>
      </c>
      <c r="AK24" s="1068" t="n">
        <v>6</v>
      </c>
    </row>
    <row r="25" customFormat="false" ht="18" hidden="false" customHeight="true" outlineLevel="0" collapsed="false">
      <c r="A25" s="1060" t="n">
        <v>7</v>
      </c>
      <c r="B25" s="333" t="s">
        <v>1421</v>
      </c>
      <c r="C25" s="903" t="s">
        <v>479</v>
      </c>
      <c r="D25" s="996" t="n">
        <v>0.330864975579014</v>
      </c>
      <c r="E25" s="996" t="n">
        <v>0.243161094224924</v>
      </c>
      <c r="F25" s="996" t="n">
        <v>0.637393767705382</v>
      </c>
      <c r="G25" s="996" t="n">
        <v>1.1744966442953</v>
      </c>
      <c r="H25" s="996" t="n">
        <v>1.94805194805195</v>
      </c>
      <c r="I25" s="996" t="n">
        <v>0.347222222222222</v>
      </c>
      <c r="J25" s="996" t="n">
        <v>0</v>
      </c>
      <c r="K25" s="996" t="n">
        <v>0.390625</v>
      </c>
      <c r="L25" s="996" t="n">
        <v>0.689655172413793</v>
      </c>
      <c r="M25" s="996" t="n">
        <v>0</v>
      </c>
      <c r="N25" s="996" t="n">
        <v>0</v>
      </c>
      <c r="O25" s="996" t="n">
        <v>0</v>
      </c>
      <c r="P25" s="997" t="n">
        <v>2.40384615384615</v>
      </c>
      <c r="Q25" s="1068" t="n">
        <v>7</v>
      </c>
      <c r="R25" s="1062" t="n">
        <v>7</v>
      </c>
      <c r="S25" s="333" t="s">
        <v>1224</v>
      </c>
      <c r="T25" s="903" t="s">
        <v>479</v>
      </c>
      <c r="U25" s="1076" t="n">
        <v>0</v>
      </c>
      <c r="V25" s="1076" t="n">
        <v>0</v>
      </c>
      <c r="W25" s="1074" t="n">
        <v>0</v>
      </c>
      <c r="X25" s="1076" t="n">
        <v>0</v>
      </c>
      <c r="Y25" s="1071" t="n">
        <v>0.234925606891151</v>
      </c>
      <c r="Z25" s="1071" t="n">
        <v>0.317460317460317</v>
      </c>
      <c r="AA25" s="1071" t="n">
        <v>0.290275761973875</v>
      </c>
      <c r="AB25" s="1076" t="n">
        <v>0</v>
      </c>
      <c r="AC25" s="1074" t="n">
        <v>0</v>
      </c>
      <c r="AD25" s="1074" t="n">
        <v>0</v>
      </c>
      <c r="AE25" s="1074" t="n">
        <v>0</v>
      </c>
      <c r="AF25" s="1074" t="n">
        <v>0</v>
      </c>
      <c r="AG25" s="1074" t="n">
        <v>0</v>
      </c>
      <c r="AH25" s="1074" t="n">
        <v>0.366300366300366</v>
      </c>
      <c r="AI25" s="1074" t="n">
        <v>0.666666666666667</v>
      </c>
      <c r="AJ25" s="1074" t="n">
        <v>0</v>
      </c>
      <c r="AK25" s="1068" t="n">
        <v>7</v>
      </c>
    </row>
    <row r="26" customFormat="false" ht="18" hidden="false" customHeight="true" outlineLevel="0" collapsed="false">
      <c r="A26" s="1060" t="n">
        <v>8</v>
      </c>
      <c r="B26" s="333" t="s">
        <v>1422</v>
      </c>
      <c r="C26" s="903" t="s">
        <v>479</v>
      </c>
      <c r="D26" s="996" t="n">
        <v>0.267843075468725</v>
      </c>
      <c r="E26" s="996" t="n">
        <v>0.324214792299899</v>
      </c>
      <c r="F26" s="996" t="n">
        <v>0.0708215297450425</v>
      </c>
      <c r="G26" s="996" t="n">
        <v>0.838926174496644</v>
      </c>
      <c r="H26" s="996" t="n">
        <v>1.2987012987013</v>
      </c>
      <c r="I26" s="996" t="n">
        <v>0.347222222222222</v>
      </c>
      <c r="J26" s="996" t="n">
        <v>0</v>
      </c>
      <c r="K26" s="996" t="n">
        <v>0.390625</v>
      </c>
      <c r="L26" s="996" t="n">
        <v>0.229885057471264</v>
      </c>
      <c r="M26" s="996" t="n">
        <v>0</v>
      </c>
      <c r="N26" s="996" t="n">
        <v>0</v>
      </c>
      <c r="O26" s="996" t="n">
        <v>0.25</v>
      </c>
      <c r="P26" s="997" t="n">
        <v>0</v>
      </c>
      <c r="Q26" s="1068" t="n">
        <v>8</v>
      </c>
      <c r="R26" s="1062" t="n">
        <v>8</v>
      </c>
      <c r="S26" s="333" t="s">
        <v>1422</v>
      </c>
      <c r="T26" s="903" t="s">
        <v>479</v>
      </c>
      <c r="U26" s="1076" t="n">
        <v>0.490998363338789</v>
      </c>
      <c r="V26" s="1076" t="n">
        <v>1.31578947368421</v>
      </c>
      <c r="W26" s="1076" t="n">
        <v>0</v>
      </c>
      <c r="X26" s="1076" t="n">
        <v>0.606060606060606</v>
      </c>
      <c r="Y26" s="1071" t="n">
        <v>0.469851213782302</v>
      </c>
      <c r="Z26" s="1076" t="n">
        <v>0.634920634920635</v>
      </c>
      <c r="AA26" s="1071" t="n">
        <v>0.58055152394775</v>
      </c>
      <c r="AB26" s="1076" t="n">
        <v>0</v>
      </c>
      <c r="AC26" s="1071" t="n">
        <v>0</v>
      </c>
      <c r="AD26" s="1074" t="n">
        <v>0</v>
      </c>
      <c r="AE26" s="1074" t="n">
        <v>0</v>
      </c>
      <c r="AF26" s="1074" t="n">
        <v>0</v>
      </c>
      <c r="AG26" s="1074" t="n">
        <v>0</v>
      </c>
      <c r="AH26" s="1074" t="n">
        <v>0</v>
      </c>
      <c r="AI26" s="1074" t="n">
        <v>0</v>
      </c>
      <c r="AJ26" s="1074" t="n">
        <v>0</v>
      </c>
      <c r="AK26" s="1068" t="n">
        <v>8</v>
      </c>
    </row>
    <row r="27" customFormat="false" ht="18" hidden="false" customHeight="true" outlineLevel="0" collapsed="false">
      <c r="A27" s="1060" t="n">
        <v>9</v>
      </c>
      <c r="B27" s="333" t="s">
        <v>1423</v>
      </c>
      <c r="C27" s="903" t="s">
        <v>479</v>
      </c>
      <c r="D27" s="996" t="n">
        <v>0.0472664250827162</v>
      </c>
      <c r="E27" s="996" t="n">
        <v>0.0405268490374873</v>
      </c>
      <c r="F27" s="996" t="n">
        <v>0.0708215297450425</v>
      </c>
      <c r="G27" s="996" t="n">
        <v>0</v>
      </c>
      <c r="H27" s="996" t="n">
        <v>0</v>
      </c>
      <c r="I27" s="996" t="n">
        <v>0</v>
      </c>
      <c r="J27" s="996" t="n">
        <v>0</v>
      </c>
      <c r="K27" s="996" t="n">
        <v>0.390625</v>
      </c>
      <c r="L27" s="996" t="n">
        <v>0.229885057471264</v>
      </c>
      <c r="M27" s="996" t="n">
        <v>0</v>
      </c>
      <c r="N27" s="996" t="n">
        <v>0</v>
      </c>
      <c r="O27" s="996" t="n">
        <v>0</v>
      </c>
      <c r="P27" s="997" t="n">
        <v>0</v>
      </c>
      <c r="Q27" s="1068" t="n">
        <v>9</v>
      </c>
      <c r="R27" s="1062" t="n">
        <v>9</v>
      </c>
      <c r="S27" s="333" t="s">
        <v>1423</v>
      </c>
      <c r="T27" s="903" t="s">
        <v>479</v>
      </c>
      <c r="U27" s="1076" t="n">
        <v>0</v>
      </c>
      <c r="V27" s="1076" t="n">
        <v>0</v>
      </c>
      <c r="W27" s="1076" t="n">
        <v>0</v>
      </c>
      <c r="X27" s="1076" t="n">
        <v>0</v>
      </c>
      <c r="Y27" s="1076" t="n">
        <v>0.0783085356303837</v>
      </c>
      <c r="Z27" s="1076" t="n">
        <v>0.317460317460317</v>
      </c>
      <c r="AA27" s="1076" t="n">
        <v>0</v>
      </c>
      <c r="AB27" s="1076" t="n">
        <v>0</v>
      </c>
      <c r="AC27" s="1074" t="n">
        <v>0</v>
      </c>
      <c r="AD27" s="1074" t="n">
        <v>0</v>
      </c>
      <c r="AE27" s="1074" t="n">
        <v>0</v>
      </c>
      <c r="AF27" s="1074" t="n">
        <v>0</v>
      </c>
      <c r="AG27" s="1071" t="n">
        <v>0</v>
      </c>
      <c r="AH27" s="1074" t="n">
        <v>0</v>
      </c>
      <c r="AI27" s="1071" t="n">
        <v>0</v>
      </c>
      <c r="AJ27" s="1074" t="n">
        <v>0</v>
      </c>
      <c r="AK27" s="1068" t="n">
        <v>9</v>
      </c>
    </row>
    <row r="28" customFormat="false" ht="18" hidden="false" customHeight="true" outlineLevel="0" collapsed="false">
      <c r="A28" s="459" t="n">
        <v>10</v>
      </c>
      <c r="B28" s="333" t="s">
        <v>1424</v>
      </c>
      <c r="C28" s="903" t="s">
        <v>479</v>
      </c>
      <c r="D28" s="996" t="n">
        <v>0.252087600441153</v>
      </c>
      <c r="E28" s="996" t="n">
        <v>0.0810536980749747</v>
      </c>
      <c r="F28" s="996" t="n">
        <v>0.84985835694051</v>
      </c>
      <c r="G28" s="996" t="n">
        <v>0.335570469798658</v>
      </c>
      <c r="H28" s="996" t="n">
        <v>0.649350649350649</v>
      </c>
      <c r="I28" s="996" t="n">
        <v>0</v>
      </c>
      <c r="J28" s="996" t="n">
        <v>0</v>
      </c>
      <c r="K28" s="996" t="n">
        <v>0.390625</v>
      </c>
      <c r="L28" s="996" t="n">
        <v>0.229885057471264</v>
      </c>
      <c r="M28" s="996" t="n">
        <v>0</v>
      </c>
      <c r="N28" s="996" t="n">
        <v>0</v>
      </c>
      <c r="O28" s="996" t="n">
        <v>0</v>
      </c>
      <c r="P28" s="996" t="n">
        <v>5.28846153846154</v>
      </c>
      <c r="Q28" s="1068" t="n">
        <v>10</v>
      </c>
      <c r="R28" s="1062" t="n">
        <v>10</v>
      </c>
      <c r="S28" s="333" t="s">
        <v>1424</v>
      </c>
      <c r="T28" s="903" t="s">
        <v>479</v>
      </c>
      <c r="U28" s="1076" t="n">
        <v>0</v>
      </c>
      <c r="V28" s="1073" t="n">
        <v>0</v>
      </c>
      <c r="W28" s="1076" t="n">
        <v>0</v>
      </c>
      <c r="X28" s="1076" t="n">
        <v>0</v>
      </c>
      <c r="Y28" s="1076" t="n">
        <v>0.0783085356303837</v>
      </c>
      <c r="Z28" s="1076" t="n">
        <v>0</v>
      </c>
      <c r="AA28" s="1076" t="n">
        <v>0.145137880986938</v>
      </c>
      <c r="AB28" s="1076" t="n">
        <v>0</v>
      </c>
      <c r="AC28" s="1074" t="n">
        <v>0</v>
      </c>
      <c r="AD28" s="1074" t="n">
        <v>0</v>
      </c>
      <c r="AE28" s="1074" t="n">
        <v>0</v>
      </c>
      <c r="AF28" s="1074" t="n">
        <v>0</v>
      </c>
      <c r="AG28" s="1074" t="n">
        <v>0</v>
      </c>
      <c r="AH28" s="1074" t="n">
        <v>0</v>
      </c>
      <c r="AI28" s="1074" t="n">
        <v>0</v>
      </c>
      <c r="AJ28" s="1074" t="n">
        <v>0</v>
      </c>
      <c r="AK28" s="1068" t="n">
        <v>10</v>
      </c>
    </row>
    <row r="29" customFormat="false" ht="18" hidden="false" customHeight="true" outlineLevel="0" collapsed="false">
      <c r="A29" s="459" t="n">
        <v>11</v>
      </c>
      <c r="B29" s="333" t="s">
        <v>1425</v>
      </c>
      <c r="C29" s="903" t="s">
        <v>479</v>
      </c>
      <c r="D29" s="996" t="n">
        <v>0.0787773751378604</v>
      </c>
      <c r="E29" s="996" t="n">
        <v>0.060790273556231</v>
      </c>
      <c r="F29" s="996" t="n">
        <v>0.141643059490085</v>
      </c>
      <c r="G29" s="996" t="n">
        <v>0.503355704697987</v>
      </c>
      <c r="H29" s="996" t="n">
        <v>0.974025974025974</v>
      </c>
      <c r="I29" s="997" t="n">
        <v>0</v>
      </c>
      <c r="J29" s="996" t="n">
        <v>0</v>
      </c>
      <c r="K29" s="996" t="n">
        <v>0</v>
      </c>
      <c r="L29" s="996" t="n">
        <v>0</v>
      </c>
      <c r="M29" s="996" t="n">
        <v>0</v>
      </c>
      <c r="N29" s="996" t="n">
        <v>0</v>
      </c>
      <c r="O29" s="996" t="n">
        <v>0</v>
      </c>
      <c r="P29" s="996" t="n">
        <v>0.961538461538462</v>
      </c>
      <c r="Q29" s="1068" t="n">
        <v>11</v>
      </c>
      <c r="R29" s="1062" t="n">
        <v>11</v>
      </c>
      <c r="S29" s="333" t="s">
        <v>1425</v>
      </c>
      <c r="T29" s="903" t="s">
        <v>479</v>
      </c>
      <c r="U29" s="1076" t="n">
        <v>0</v>
      </c>
      <c r="V29" s="1074" t="n">
        <v>0</v>
      </c>
      <c r="W29" s="1076" t="n">
        <v>0</v>
      </c>
      <c r="X29" s="1076" t="n">
        <v>0</v>
      </c>
      <c r="Y29" s="1074" t="n">
        <v>0</v>
      </c>
      <c r="Z29" s="1076" t="n">
        <v>0</v>
      </c>
      <c r="AA29" s="1074" t="n">
        <v>0</v>
      </c>
      <c r="AB29" s="1076" t="n">
        <v>0</v>
      </c>
      <c r="AC29" s="1074" t="n">
        <v>0</v>
      </c>
      <c r="AD29" s="1074" t="n">
        <v>0</v>
      </c>
      <c r="AE29" s="1074" t="n">
        <v>0</v>
      </c>
      <c r="AF29" s="1074" t="n">
        <v>0</v>
      </c>
      <c r="AG29" s="1074" t="n">
        <v>0</v>
      </c>
      <c r="AH29" s="1074" t="n">
        <v>0</v>
      </c>
      <c r="AI29" s="1074" t="n">
        <v>0</v>
      </c>
      <c r="AJ29" s="1074" t="n">
        <v>0</v>
      </c>
      <c r="AK29" s="1068" t="n">
        <v>11</v>
      </c>
    </row>
    <row r="30" customFormat="false" ht="18" hidden="false" customHeight="true" outlineLevel="0" collapsed="false">
      <c r="A30" s="459" t="n">
        <v>12</v>
      </c>
      <c r="B30" s="1077" t="s">
        <v>486</v>
      </c>
      <c r="C30" s="36" t="s">
        <v>487</v>
      </c>
      <c r="D30" s="996" t="n">
        <v>1.01159077779528</v>
      </c>
      <c r="E30" s="996" t="n">
        <v>0.958514015535292</v>
      </c>
      <c r="F30" s="996" t="n">
        <v>1.19709631728045</v>
      </c>
      <c r="G30" s="996" t="n">
        <v>1.6071029082774</v>
      </c>
      <c r="H30" s="996" t="n">
        <v>2.33982683982684</v>
      </c>
      <c r="I30" s="997" t="n">
        <v>0.82349537037037</v>
      </c>
      <c r="J30" s="996" t="n">
        <v>1.06072659771944</v>
      </c>
      <c r="K30" s="996" t="n">
        <v>1.63502604166667</v>
      </c>
      <c r="L30" s="996" t="n">
        <v>1.43831417624521</v>
      </c>
      <c r="M30" s="996" t="n">
        <v>1.29145299145299</v>
      </c>
      <c r="N30" s="996" t="n">
        <v>0.92831541218638</v>
      </c>
      <c r="O30" s="996" t="n">
        <v>0.542833333333333</v>
      </c>
      <c r="P30" s="997" t="n">
        <v>3.14054487179487</v>
      </c>
      <c r="Q30" s="1068" t="n">
        <v>12</v>
      </c>
      <c r="R30" s="1062" t="n">
        <v>12</v>
      </c>
      <c r="S30" s="1077" t="s">
        <v>486</v>
      </c>
      <c r="T30" s="36" t="s">
        <v>487</v>
      </c>
      <c r="U30" s="1069" t="n">
        <v>0.582487725040917</v>
      </c>
      <c r="V30" s="1071" t="n">
        <v>0.782017543859649</v>
      </c>
      <c r="W30" s="1071" t="n">
        <v>0.577551020408163</v>
      </c>
      <c r="X30" s="1071" t="n">
        <v>0.407474747474748</v>
      </c>
      <c r="Y30" s="1071" t="n">
        <v>0.832993996345602</v>
      </c>
      <c r="Z30" s="1071" t="n">
        <v>0.897354497354497</v>
      </c>
      <c r="AA30" s="1071" t="n">
        <v>0.962264150943396</v>
      </c>
      <c r="AB30" s="1071" t="n">
        <v>0.432478632478633</v>
      </c>
      <c r="AC30" s="1071" t="n">
        <v>0.511782945736434</v>
      </c>
      <c r="AD30" s="1071" t="n">
        <v>0.493175853018373</v>
      </c>
      <c r="AE30" s="1071" t="n">
        <v>0.538636363636364</v>
      </c>
      <c r="AF30" s="1071" t="n">
        <v>0.80650406504065</v>
      </c>
      <c r="AG30" s="1071" t="n">
        <v>0.576300578034682</v>
      </c>
      <c r="AH30" s="1071" t="n">
        <v>0.493772893772894</v>
      </c>
      <c r="AI30" s="1071" t="n">
        <v>0.693111111111111</v>
      </c>
      <c r="AJ30" s="1075" t="n">
        <v>0.514666666666667</v>
      </c>
      <c r="AK30" s="1068" t="n">
        <v>12</v>
      </c>
    </row>
    <row r="31" customFormat="false" ht="12.95" hidden="false" customHeight="true" outlineLevel="0" collapsed="false">
      <c r="A31" s="869"/>
      <c r="B31" s="901"/>
      <c r="C31" s="36"/>
      <c r="D31" s="146" t="n">
        <v>0</v>
      </c>
      <c r="E31" s="395" t="n">
        <v>0</v>
      </c>
      <c r="F31" s="395" t="n">
        <v>0</v>
      </c>
      <c r="G31" s="395" t="n">
        <v>0</v>
      </c>
      <c r="H31" s="395" t="n">
        <v>0</v>
      </c>
      <c r="I31" s="395" t="n">
        <v>0</v>
      </c>
      <c r="J31" s="146" t="n">
        <v>0</v>
      </c>
      <c r="K31" s="395" t="n">
        <v>0</v>
      </c>
      <c r="L31" s="395" t="n">
        <v>0</v>
      </c>
      <c r="M31" s="395" t="n">
        <v>0</v>
      </c>
      <c r="N31" s="395" t="n">
        <v>0</v>
      </c>
      <c r="O31" s="395" t="n">
        <v>0</v>
      </c>
      <c r="P31" s="534" t="n">
        <v>0</v>
      </c>
      <c r="Q31" s="993"/>
      <c r="R31" s="869"/>
      <c r="S31" s="901"/>
      <c r="T31" s="36"/>
      <c r="U31" s="628" t="n">
        <v>0</v>
      </c>
      <c r="V31" s="391" t="n">
        <v>0</v>
      </c>
      <c r="W31" s="391" t="n">
        <v>0</v>
      </c>
      <c r="X31" s="391" t="n">
        <v>0</v>
      </c>
      <c r="Y31" s="391" t="n">
        <v>0</v>
      </c>
      <c r="Z31" s="391" t="n">
        <v>0</v>
      </c>
      <c r="AA31" s="391" t="n">
        <v>0</v>
      </c>
      <c r="AB31" s="391" t="n">
        <v>0</v>
      </c>
      <c r="AC31" s="391" t="n">
        <v>0</v>
      </c>
      <c r="AD31" s="391" t="n">
        <v>0</v>
      </c>
      <c r="AE31" s="391" t="n">
        <v>0</v>
      </c>
      <c r="AF31" s="391" t="n">
        <v>0</v>
      </c>
      <c r="AG31" s="391" t="n">
        <v>0</v>
      </c>
      <c r="AH31" s="391" t="n">
        <v>0</v>
      </c>
      <c r="AI31" s="391" t="n">
        <v>0</v>
      </c>
      <c r="AJ31" s="149" t="n">
        <v>0</v>
      </c>
      <c r="AK31" s="993"/>
    </row>
    <row r="32" customFormat="false" ht="12" hidden="false" customHeight="true" outlineLevel="0" collapsed="false">
      <c r="A32" s="993"/>
      <c r="B32" s="720"/>
      <c r="C32" s="36"/>
      <c r="D32" s="994"/>
      <c r="E32" s="731"/>
      <c r="F32" s="731"/>
      <c r="G32" s="731"/>
      <c r="H32" s="731"/>
      <c r="I32" s="731"/>
      <c r="J32" s="731"/>
      <c r="K32" s="731"/>
      <c r="L32" s="731"/>
      <c r="M32" s="731"/>
      <c r="N32" s="731"/>
      <c r="O32" s="731"/>
      <c r="P32" s="995"/>
      <c r="Q32" s="993"/>
      <c r="R32" s="993"/>
      <c r="S32" s="720"/>
      <c r="T32" s="36"/>
      <c r="U32" s="1067"/>
      <c r="V32" s="731"/>
      <c r="W32" s="731"/>
      <c r="X32" s="731"/>
      <c r="Y32" s="731"/>
      <c r="Z32" s="731"/>
      <c r="AA32" s="731"/>
      <c r="AB32" s="731"/>
      <c r="AC32" s="731"/>
      <c r="AD32" s="731"/>
      <c r="AE32" s="731"/>
      <c r="AF32" s="731"/>
      <c r="AG32" s="731"/>
      <c r="AH32" s="731"/>
      <c r="AI32" s="731"/>
      <c r="AJ32" s="995"/>
      <c r="AK32" s="993"/>
    </row>
    <row r="33" customFormat="false" ht="15" hidden="false" customHeight="true" outlineLevel="0" collapsed="false">
      <c r="A33" s="993"/>
      <c r="B33" s="111" t="s">
        <v>1426</v>
      </c>
      <c r="C33" s="36"/>
      <c r="D33" s="994"/>
      <c r="E33" s="731"/>
      <c r="F33" s="731"/>
      <c r="G33" s="731"/>
      <c r="H33" s="731"/>
      <c r="I33" s="731"/>
      <c r="J33" s="731"/>
      <c r="K33" s="731"/>
      <c r="L33" s="731"/>
      <c r="M33" s="731"/>
      <c r="N33" s="731"/>
      <c r="O33" s="731"/>
      <c r="P33" s="995"/>
      <c r="Q33" s="993"/>
      <c r="R33" s="993"/>
      <c r="S33" s="111" t="s">
        <v>1426</v>
      </c>
      <c r="T33" s="36"/>
      <c r="U33" s="1067"/>
      <c r="V33" s="731"/>
      <c r="W33" s="731"/>
      <c r="X33" s="731"/>
      <c r="Y33" s="731"/>
      <c r="Z33" s="731"/>
      <c r="AA33" s="731"/>
      <c r="AB33" s="731"/>
      <c r="AC33" s="731"/>
      <c r="AD33" s="731"/>
      <c r="AE33" s="731"/>
      <c r="AF33" s="731"/>
      <c r="AG33" s="731"/>
      <c r="AH33" s="731"/>
      <c r="AI33" s="731"/>
      <c r="AJ33" s="995"/>
      <c r="AK33" s="993"/>
    </row>
    <row r="34" customFormat="false" ht="12.95" hidden="false" customHeight="true" outlineLevel="0" collapsed="false">
      <c r="A34" s="993"/>
      <c r="B34" s="638" t="s">
        <v>0</v>
      </c>
      <c r="C34" s="36"/>
      <c r="D34" s="994"/>
      <c r="E34" s="731"/>
      <c r="F34" s="731"/>
      <c r="G34" s="731"/>
      <c r="H34" s="731"/>
      <c r="I34" s="731"/>
      <c r="J34" s="731"/>
      <c r="K34" s="731"/>
      <c r="L34" s="731"/>
      <c r="M34" s="731"/>
      <c r="N34" s="731"/>
      <c r="O34" s="731"/>
      <c r="P34" s="995"/>
      <c r="Q34" s="993"/>
      <c r="R34" s="993"/>
      <c r="S34" s="638" t="s">
        <v>0</v>
      </c>
      <c r="T34" s="36"/>
      <c r="U34" s="1067"/>
      <c r="V34" s="731"/>
      <c r="W34" s="731"/>
      <c r="X34" s="731"/>
      <c r="Y34" s="731"/>
      <c r="Z34" s="731"/>
      <c r="AA34" s="731"/>
      <c r="AB34" s="731"/>
      <c r="AC34" s="731"/>
      <c r="AD34" s="731"/>
      <c r="AE34" s="731"/>
      <c r="AF34" s="731"/>
      <c r="AG34" s="731"/>
      <c r="AH34" s="731"/>
      <c r="AI34" s="731"/>
      <c r="AJ34" s="995"/>
      <c r="AK34" s="993"/>
    </row>
    <row r="35" customFormat="false" ht="18" hidden="false" customHeight="true" outlineLevel="0" collapsed="false">
      <c r="A35" s="459" t="n">
        <v>13</v>
      </c>
      <c r="B35" s="333" t="s">
        <v>1427</v>
      </c>
      <c r="C35" s="903" t="s">
        <v>479</v>
      </c>
      <c r="D35" s="996" t="n">
        <v>14.0381282495667</v>
      </c>
      <c r="E35" s="996" t="n">
        <v>15.8257345491388</v>
      </c>
      <c r="F35" s="997" t="n">
        <v>7.79036827195468</v>
      </c>
      <c r="G35" s="996" t="n">
        <v>15.4362416107383</v>
      </c>
      <c r="H35" s="996" t="n">
        <v>14.6103896103896</v>
      </c>
      <c r="I35" s="997" t="n">
        <v>16.3194444444444</v>
      </c>
      <c r="J35" s="996" t="n">
        <v>9.06921241050119</v>
      </c>
      <c r="K35" s="996" t="n">
        <v>8.203125</v>
      </c>
      <c r="L35" s="996" t="n">
        <v>6.4367816091954</v>
      </c>
      <c r="M35" s="996" t="n">
        <v>23.0769230769231</v>
      </c>
      <c r="N35" s="996" t="n">
        <v>10.752688172043</v>
      </c>
      <c r="O35" s="996" t="n">
        <v>16.25</v>
      </c>
      <c r="P35" s="998" t="n">
        <v>8.17307692307692</v>
      </c>
      <c r="Q35" s="1068" t="n">
        <v>13</v>
      </c>
      <c r="R35" s="1062" t="n">
        <v>13</v>
      </c>
      <c r="S35" s="333" t="s">
        <v>1427</v>
      </c>
      <c r="T35" s="903" t="s">
        <v>479</v>
      </c>
      <c r="U35" s="996" t="n">
        <v>26.8412438625205</v>
      </c>
      <c r="V35" s="996" t="n">
        <v>40.7894736842105</v>
      </c>
      <c r="W35" s="997" t="n">
        <v>15.3061224489796</v>
      </c>
      <c r="X35" s="997" t="n">
        <v>34.5454545454546</v>
      </c>
      <c r="Y35" s="997" t="n">
        <v>13.9389193422083</v>
      </c>
      <c r="Z35" s="997" t="n">
        <v>4.44444444444445</v>
      </c>
      <c r="AA35" s="997" t="n">
        <v>17.7068214804064</v>
      </c>
      <c r="AB35" s="997" t="n">
        <v>15.3846153846154</v>
      </c>
      <c r="AC35" s="997" t="n">
        <v>36.7441860465116</v>
      </c>
      <c r="AD35" s="997" t="n">
        <v>29.1338582677165</v>
      </c>
      <c r="AE35" s="997" t="n">
        <v>47.7272727272727</v>
      </c>
      <c r="AF35" s="997" t="n">
        <v>12.1951219512195</v>
      </c>
      <c r="AG35" s="997" t="n">
        <v>3.46820809248555</v>
      </c>
      <c r="AH35" s="997" t="n">
        <v>15.3846153846154</v>
      </c>
      <c r="AI35" s="997" t="n">
        <v>29.3333333333333</v>
      </c>
      <c r="AJ35" s="998" t="n">
        <v>7.33333333333333</v>
      </c>
      <c r="AK35" s="1068" t="n">
        <v>13</v>
      </c>
    </row>
    <row r="36" customFormat="false" ht="18" hidden="false" customHeight="true" outlineLevel="0" collapsed="false">
      <c r="A36" s="459" t="n">
        <v>14</v>
      </c>
      <c r="B36" s="333" t="s">
        <v>1205</v>
      </c>
      <c r="C36" s="903" t="s">
        <v>479</v>
      </c>
      <c r="D36" s="996" t="n">
        <v>60.9106664565937</v>
      </c>
      <c r="E36" s="996" t="n">
        <v>63.3637284701115</v>
      </c>
      <c r="F36" s="996" t="n">
        <v>52.3371104815864</v>
      </c>
      <c r="G36" s="996" t="n">
        <v>54.6979865771812</v>
      </c>
      <c r="H36" s="996" t="n">
        <v>50.3246753246753</v>
      </c>
      <c r="I36" s="997" t="n">
        <v>59.375</v>
      </c>
      <c r="J36" s="996" t="n">
        <v>73.1105807478123</v>
      </c>
      <c r="K36" s="996" t="n">
        <v>58.203125</v>
      </c>
      <c r="L36" s="996" t="n">
        <v>59.080459770115</v>
      </c>
      <c r="M36" s="996" t="n">
        <v>51.2820512820513</v>
      </c>
      <c r="N36" s="996" t="n">
        <v>56.989247311828</v>
      </c>
      <c r="O36" s="996" t="n">
        <v>59.25</v>
      </c>
      <c r="P36" s="998" t="n">
        <v>32.2115384615385</v>
      </c>
      <c r="Q36" s="1068" t="n">
        <v>14</v>
      </c>
      <c r="R36" s="1062" t="n">
        <v>14</v>
      </c>
      <c r="S36" s="333" t="s">
        <v>1205</v>
      </c>
      <c r="T36" s="903" t="s">
        <v>479</v>
      </c>
      <c r="U36" s="996" t="n">
        <v>61.2111292962357</v>
      </c>
      <c r="V36" s="996" t="n">
        <v>50</v>
      </c>
      <c r="W36" s="997" t="n">
        <v>69.3877551020408</v>
      </c>
      <c r="X36" s="997" t="n">
        <v>56.969696969697</v>
      </c>
      <c r="Y36" s="997" t="n">
        <v>63.5865309318716</v>
      </c>
      <c r="Z36" s="997" t="n">
        <v>59.3650793650794</v>
      </c>
      <c r="AA36" s="997" t="n">
        <v>64.4412191582003</v>
      </c>
      <c r="AB36" s="997" t="n">
        <v>66.3003663003663</v>
      </c>
      <c r="AC36" s="997" t="n">
        <v>54.8837209302326</v>
      </c>
      <c r="AD36" s="997" t="n">
        <v>59.8425196850394</v>
      </c>
      <c r="AE36" s="997" t="n">
        <v>47.7272727272727</v>
      </c>
      <c r="AF36" s="997" t="n">
        <v>68.2926829268293</v>
      </c>
      <c r="AG36" s="997" t="n">
        <v>46.8208092485549</v>
      </c>
      <c r="AH36" s="997" t="n">
        <v>66.6666666666667</v>
      </c>
      <c r="AI36" s="997" t="n">
        <v>60.6666666666667</v>
      </c>
      <c r="AJ36" s="998" t="n">
        <v>47.3333333333333</v>
      </c>
      <c r="AK36" s="1068" t="n">
        <v>14</v>
      </c>
    </row>
    <row r="37" customFormat="false" ht="18" hidden="false" customHeight="true" outlineLevel="0" collapsed="false">
      <c r="A37" s="459" t="n">
        <v>15</v>
      </c>
      <c r="B37" s="333" t="s">
        <v>1428</v>
      </c>
      <c r="C37" s="903" t="s">
        <v>479</v>
      </c>
      <c r="D37" s="996" t="n">
        <v>21.2226248621396</v>
      </c>
      <c r="E37" s="996" t="n">
        <v>18.1560283687943</v>
      </c>
      <c r="F37" s="996" t="n">
        <v>31.9405099150142</v>
      </c>
      <c r="G37" s="996" t="n">
        <v>23.489932885906</v>
      </c>
      <c r="H37" s="996" t="n">
        <v>26.9480519480519</v>
      </c>
      <c r="I37" s="997" t="n">
        <v>19.7916666666667</v>
      </c>
      <c r="J37" s="996" t="n">
        <v>16.6268894192522</v>
      </c>
      <c r="K37" s="996" t="n">
        <v>30.078125</v>
      </c>
      <c r="L37" s="996" t="n">
        <v>26.8965517241379</v>
      </c>
      <c r="M37" s="996" t="n">
        <v>23.0769230769231</v>
      </c>
      <c r="N37" s="996" t="n">
        <v>30.1075268817204</v>
      </c>
      <c r="O37" s="996" t="n">
        <v>20</v>
      </c>
      <c r="P37" s="998" t="n">
        <v>40.3846153846154</v>
      </c>
      <c r="Q37" s="1068" t="n">
        <v>15</v>
      </c>
      <c r="R37" s="1062" t="n">
        <v>15</v>
      </c>
      <c r="S37" s="333" t="s">
        <v>1428</v>
      </c>
      <c r="T37" s="903" t="s">
        <v>479</v>
      </c>
      <c r="U37" s="996" t="n">
        <v>11.2929623567921</v>
      </c>
      <c r="V37" s="996" t="n">
        <v>7.89473684210526</v>
      </c>
      <c r="W37" s="997" t="n">
        <v>14.9659863945578</v>
      </c>
      <c r="X37" s="997" t="n">
        <v>7.87878787878788</v>
      </c>
      <c r="Y37" s="997" t="n">
        <v>19.3422083007048</v>
      </c>
      <c r="Z37" s="997" t="n">
        <v>30.7936507936508</v>
      </c>
      <c r="AA37" s="997" t="n">
        <v>15.3846153846154</v>
      </c>
      <c r="AB37" s="997" t="n">
        <v>16.1172161172161</v>
      </c>
      <c r="AC37" s="997" t="n">
        <v>7.44186046511628</v>
      </c>
      <c r="AD37" s="997" t="n">
        <v>10.2362204724409</v>
      </c>
      <c r="AE37" s="997" t="n">
        <v>3.40909090909091</v>
      </c>
      <c r="AF37" s="997" t="n">
        <v>17.0731707317073</v>
      </c>
      <c r="AG37" s="997" t="n">
        <v>44.7976878612717</v>
      </c>
      <c r="AH37" s="997" t="n">
        <v>15.018315018315</v>
      </c>
      <c r="AI37" s="997" t="n">
        <v>9.33333333333333</v>
      </c>
      <c r="AJ37" s="998" t="n">
        <v>36</v>
      </c>
      <c r="AK37" s="1068" t="n">
        <v>15</v>
      </c>
    </row>
    <row r="38" customFormat="false" ht="18" hidden="false" customHeight="true" outlineLevel="0" collapsed="false">
      <c r="A38" s="459" t="n">
        <v>16</v>
      </c>
      <c r="B38" s="333" t="s">
        <v>1429</v>
      </c>
      <c r="C38" s="903" t="s">
        <v>479</v>
      </c>
      <c r="D38" s="996" t="n">
        <v>2.53663147943911</v>
      </c>
      <c r="E38" s="996" t="n">
        <v>1.96555217831814</v>
      </c>
      <c r="F38" s="996" t="n">
        <v>4.53257790368272</v>
      </c>
      <c r="G38" s="996" t="n">
        <v>4.02684563758389</v>
      </c>
      <c r="H38" s="996" t="n">
        <v>5.51948051948052</v>
      </c>
      <c r="I38" s="996" t="n">
        <v>2.43055555555556</v>
      </c>
      <c r="J38" s="996" t="n">
        <v>0.875099443118536</v>
      </c>
      <c r="K38" s="996" t="n">
        <v>1.953125</v>
      </c>
      <c r="L38" s="996" t="n">
        <v>4.59770114942529</v>
      </c>
      <c r="M38" s="996" t="n">
        <v>2.56410256410256</v>
      </c>
      <c r="N38" s="996" t="n">
        <v>2.1505376344086</v>
      </c>
      <c r="O38" s="996" t="n">
        <v>3.25</v>
      </c>
      <c r="P38" s="998" t="n">
        <v>7.69230769230769</v>
      </c>
      <c r="Q38" s="1068" t="n">
        <v>16</v>
      </c>
      <c r="R38" s="1062" t="n">
        <v>16</v>
      </c>
      <c r="S38" s="333" t="s">
        <v>1429</v>
      </c>
      <c r="T38" s="903" t="s">
        <v>479</v>
      </c>
      <c r="U38" s="996" t="n">
        <v>0.654664484451719</v>
      </c>
      <c r="V38" s="996" t="n">
        <v>1.31578947368421</v>
      </c>
      <c r="W38" s="997" t="n">
        <v>0.340136054421769</v>
      </c>
      <c r="X38" s="996" t="n">
        <v>0.606060606060606</v>
      </c>
      <c r="Y38" s="997" t="n">
        <v>2.58418167580266</v>
      </c>
      <c r="Z38" s="997" t="n">
        <v>4.44444444444445</v>
      </c>
      <c r="AA38" s="997" t="n">
        <v>2.03193033381713</v>
      </c>
      <c r="AB38" s="997" t="n">
        <v>1.83150183150183</v>
      </c>
      <c r="AC38" s="997" t="n">
        <v>0.930232558139535</v>
      </c>
      <c r="AD38" s="997" t="n">
        <v>0.78740157480315</v>
      </c>
      <c r="AE38" s="997" t="n">
        <v>1.13636363636364</v>
      </c>
      <c r="AF38" s="997" t="n">
        <v>2.4390243902439</v>
      </c>
      <c r="AG38" s="997" t="n">
        <v>3.17919075144509</v>
      </c>
      <c r="AH38" s="997" t="n">
        <v>2.56410256410256</v>
      </c>
      <c r="AI38" s="997" t="n">
        <v>0.666666666666667</v>
      </c>
      <c r="AJ38" s="998" t="n">
        <v>6.66666666666667</v>
      </c>
      <c r="AK38" s="1068" t="n">
        <v>16</v>
      </c>
    </row>
    <row r="39" customFormat="false" ht="18" hidden="false" customHeight="true" outlineLevel="0" collapsed="false">
      <c r="A39" s="459" t="n">
        <v>17</v>
      </c>
      <c r="B39" s="333" t="s">
        <v>1430</v>
      </c>
      <c r="C39" s="903" t="s">
        <v>479</v>
      </c>
      <c r="D39" s="996" t="n">
        <v>0.708996376240744</v>
      </c>
      <c r="E39" s="996" t="n">
        <v>0.466058763931104</v>
      </c>
      <c r="F39" s="996" t="n">
        <v>1.55807365439093</v>
      </c>
      <c r="G39" s="996" t="n">
        <v>1.34228187919463</v>
      </c>
      <c r="H39" s="996" t="n">
        <v>1.2987012987013</v>
      </c>
      <c r="I39" s="996" t="n">
        <v>1.38888888888889</v>
      </c>
      <c r="J39" s="996" t="n">
        <v>0.318217979315831</v>
      </c>
      <c r="K39" s="996" t="n">
        <v>1.171875</v>
      </c>
      <c r="L39" s="996" t="n">
        <v>1.14942528735632</v>
      </c>
      <c r="M39" s="996" t="n">
        <v>0</v>
      </c>
      <c r="N39" s="996" t="n">
        <v>0</v>
      </c>
      <c r="O39" s="996" t="n">
        <v>1</v>
      </c>
      <c r="P39" s="998" t="n">
        <v>5.76923076923077</v>
      </c>
      <c r="Q39" s="1068" t="n">
        <v>17</v>
      </c>
      <c r="R39" s="1062" t="n">
        <v>17</v>
      </c>
      <c r="S39" s="333" t="s">
        <v>1430</v>
      </c>
      <c r="T39" s="903" t="s">
        <v>479</v>
      </c>
      <c r="U39" s="996" t="n">
        <v>0</v>
      </c>
      <c r="V39" s="997" t="n">
        <v>0</v>
      </c>
      <c r="W39" s="997" t="n">
        <v>0</v>
      </c>
      <c r="X39" s="996" t="n">
        <v>0</v>
      </c>
      <c r="Y39" s="996" t="n">
        <v>0.313234142521535</v>
      </c>
      <c r="Z39" s="996" t="n">
        <v>0.317460317460317</v>
      </c>
      <c r="AA39" s="996" t="n">
        <v>0.290275761973875</v>
      </c>
      <c r="AB39" s="996" t="n">
        <v>0.366300366300366</v>
      </c>
      <c r="AC39" s="997" t="n">
        <v>0</v>
      </c>
      <c r="AD39" s="997" t="n">
        <v>0</v>
      </c>
      <c r="AE39" s="997" t="n">
        <v>0</v>
      </c>
      <c r="AF39" s="997" t="n">
        <v>0</v>
      </c>
      <c r="AG39" s="997" t="n">
        <v>1.15606936416185</v>
      </c>
      <c r="AH39" s="997" t="n">
        <v>0</v>
      </c>
      <c r="AI39" s="997" t="n">
        <v>0</v>
      </c>
      <c r="AJ39" s="998" t="n">
        <v>0.666666666666667</v>
      </c>
      <c r="AK39" s="1068" t="n">
        <v>17</v>
      </c>
    </row>
    <row r="40" customFormat="false" ht="18" hidden="false" customHeight="true" outlineLevel="0" collapsed="false">
      <c r="A40" s="459" t="n">
        <v>18</v>
      </c>
      <c r="B40" s="333" t="s">
        <v>1431</v>
      </c>
      <c r="C40" s="903" t="s">
        <v>479</v>
      </c>
      <c r="D40" s="996" t="n">
        <v>0.441153300772018</v>
      </c>
      <c r="E40" s="996" t="n">
        <v>0.162107396149949</v>
      </c>
      <c r="F40" s="996" t="n">
        <v>1.41643059490085</v>
      </c>
      <c r="G40" s="996" t="n">
        <v>0.503355704697987</v>
      </c>
      <c r="H40" s="996" t="n">
        <v>0.324675324675325</v>
      </c>
      <c r="I40" s="996" t="n">
        <v>0.694444444444444</v>
      </c>
      <c r="J40" s="996" t="n">
        <v>0</v>
      </c>
      <c r="K40" s="996" t="n">
        <v>0.390625</v>
      </c>
      <c r="L40" s="996" t="n">
        <v>1.14942528735632</v>
      </c>
      <c r="M40" s="996" t="n">
        <v>0</v>
      </c>
      <c r="N40" s="996" t="n">
        <v>0</v>
      </c>
      <c r="O40" s="996" t="n">
        <v>0.25</v>
      </c>
      <c r="P40" s="998" t="n">
        <v>4.80769230769231</v>
      </c>
      <c r="Q40" s="1068" t="n">
        <v>18</v>
      </c>
      <c r="R40" s="1062" t="n">
        <v>18</v>
      </c>
      <c r="S40" s="333" t="s">
        <v>1431</v>
      </c>
      <c r="T40" s="903" t="s">
        <v>479</v>
      </c>
      <c r="U40" s="996" t="n">
        <v>0</v>
      </c>
      <c r="V40" s="996" t="n">
        <v>0</v>
      </c>
      <c r="W40" s="996" t="n">
        <v>0</v>
      </c>
      <c r="X40" s="996" t="n">
        <v>0</v>
      </c>
      <c r="Y40" s="997" t="n">
        <v>0.234925606891151</v>
      </c>
      <c r="Z40" s="996" t="n">
        <v>0.634920634920635</v>
      </c>
      <c r="AA40" s="997" t="n">
        <v>0.145137880986938</v>
      </c>
      <c r="AB40" s="996" t="n">
        <v>0</v>
      </c>
      <c r="AC40" s="997" t="n">
        <v>0</v>
      </c>
      <c r="AD40" s="997" t="n">
        <v>0</v>
      </c>
      <c r="AE40" s="997" t="n">
        <v>0</v>
      </c>
      <c r="AF40" s="997" t="n">
        <v>0</v>
      </c>
      <c r="AG40" s="997" t="n">
        <v>0.289017341040462</v>
      </c>
      <c r="AH40" s="997" t="n">
        <v>0.366300366300366</v>
      </c>
      <c r="AI40" s="997" t="n">
        <v>0</v>
      </c>
      <c r="AJ40" s="998" t="n">
        <v>2</v>
      </c>
      <c r="AK40" s="1068" t="n">
        <v>18</v>
      </c>
    </row>
    <row r="41" customFormat="false" ht="18" hidden="false" customHeight="true" outlineLevel="0" collapsed="false">
      <c r="A41" s="459" t="n">
        <v>19</v>
      </c>
      <c r="B41" s="333" t="s">
        <v>1210</v>
      </c>
      <c r="C41" s="903" t="s">
        <v>479</v>
      </c>
      <c r="D41" s="996" t="n">
        <v>0.141799275248149</v>
      </c>
      <c r="E41" s="996" t="n">
        <v>0.060790273556231</v>
      </c>
      <c r="F41" s="996" t="n">
        <v>0.424929178470255</v>
      </c>
      <c r="G41" s="996" t="n">
        <v>0.503355704697987</v>
      </c>
      <c r="H41" s="996" t="n">
        <v>0.974025974025974</v>
      </c>
      <c r="I41" s="996" t="n">
        <v>0</v>
      </c>
      <c r="J41" s="996" t="n">
        <v>0</v>
      </c>
      <c r="K41" s="996" t="n">
        <v>0</v>
      </c>
      <c r="L41" s="996" t="n">
        <v>0.689655172413793</v>
      </c>
      <c r="M41" s="996" t="n">
        <v>0</v>
      </c>
      <c r="N41" s="996" t="n">
        <v>0</v>
      </c>
      <c r="O41" s="996" t="n">
        <v>0</v>
      </c>
      <c r="P41" s="996" t="n">
        <v>0.961538461538462</v>
      </c>
      <c r="Q41" s="1068" t="n">
        <v>19</v>
      </c>
      <c r="R41" s="1062" t="n">
        <v>19</v>
      </c>
      <c r="S41" s="333" t="s">
        <v>1210</v>
      </c>
      <c r="T41" s="903" t="s">
        <v>479</v>
      </c>
      <c r="U41" s="996" t="n">
        <v>0</v>
      </c>
      <c r="V41" s="996" t="n">
        <v>0</v>
      </c>
      <c r="W41" s="996" t="n">
        <v>0</v>
      </c>
      <c r="X41" s="996" t="n">
        <v>0</v>
      </c>
      <c r="Y41" s="997" t="n">
        <v>0</v>
      </c>
      <c r="Z41" s="996" t="n">
        <v>0</v>
      </c>
      <c r="AA41" s="997" t="n">
        <v>0</v>
      </c>
      <c r="AB41" s="997" t="n">
        <v>0</v>
      </c>
      <c r="AC41" s="997" t="n">
        <v>0</v>
      </c>
      <c r="AD41" s="997" t="n">
        <v>0</v>
      </c>
      <c r="AE41" s="997" t="n">
        <v>0</v>
      </c>
      <c r="AF41" s="997" t="n">
        <v>0</v>
      </c>
      <c r="AG41" s="997" t="n">
        <v>0.289017341040462</v>
      </c>
      <c r="AH41" s="997" t="n">
        <v>0</v>
      </c>
      <c r="AI41" s="997" t="n">
        <v>0</v>
      </c>
      <c r="AJ41" s="998" t="n">
        <v>0</v>
      </c>
      <c r="AK41" s="1068" t="n">
        <v>19</v>
      </c>
    </row>
    <row r="42" customFormat="false" ht="18" hidden="false" customHeight="true" outlineLevel="0" collapsed="false">
      <c r="A42" s="459" t="n">
        <v>20</v>
      </c>
      <c r="B42" s="111" t="s">
        <v>1432</v>
      </c>
      <c r="C42" s="36"/>
      <c r="D42" s="395" t="n">
        <v>0</v>
      </c>
      <c r="E42" s="395" t="n">
        <v>0</v>
      </c>
      <c r="F42" s="395" t="n">
        <v>0</v>
      </c>
      <c r="G42" s="395" t="n">
        <v>0</v>
      </c>
      <c r="H42" s="395" t="n">
        <v>0</v>
      </c>
      <c r="I42" s="395" t="n">
        <v>0</v>
      </c>
      <c r="J42" s="395" t="n">
        <v>0</v>
      </c>
      <c r="K42" s="395" t="n">
        <v>0</v>
      </c>
      <c r="L42" s="395" t="n">
        <v>0</v>
      </c>
      <c r="M42" s="395" t="n">
        <v>0</v>
      </c>
      <c r="N42" s="395" t="n">
        <v>0</v>
      </c>
      <c r="O42" s="395" t="n">
        <v>0</v>
      </c>
      <c r="P42" s="534" t="n">
        <v>0</v>
      </c>
      <c r="Q42" s="1068"/>
      <c r="R42" s="1062" t="n">
        <v>20</v>
      </c>
      <c r="S42" s="111" t="s">
        <v>1432</v>
      </c>
      <c r="T42" s="36"/>
      <c r="U42" s="628" t="n">
        <v>0</v>
      </c>
      <c r="V42" s="391" t="n">
        <v>0</v>
      </c>
      <c r="W42" s="391" t="n">
        <v>0</v>
      </c>
      <c r="X42" s="391" t="n">
        <v>0</v>
      </c>
      <c r="Y42" s="391" t="n">
        <v>0</v>
      </c>
      <c r="Z42" s="391" t="n">
        <v>0</v>
      </c>
      <c r="AA42" s="391" t="n">
        <v>0</v>
      </c>
      <c r="AB42" s="391" t="n">
        <v>0</v>
      </c>
      <c r="AC42" s="391" t="n">
        <v>0</v>
      </c>
      <c r="AD42" s="391" t="n">
        <v>0</v>
      </c>
      <c r="AE42" s="391" t="n">
        <v>0</v>
      </c>
      <c r="AF42" s="391" t="n">
        <v>0</v>
      </c>
      <c r="AG42" s="391" t="n">
        <v>0</v>
      </c>
      <c r="AH42" s="391" t="n">
        <v>0</v>
      </c>
      <c r="AI42" s="391" t="n">
        <v>0</v>
      </c>
      <c r="AJ42" s="149" t="n">
        <v>0</v>
      </c>
      <c r="AK42" s="1068"/>
    </row>
    <row r="43" customFormat="false" ht="12" hidden="false" customHeight="true" outlineLevel="0" collapsed="false">
      <c r="A43" s="993"/>
      <c r="B43" s="111" t="s">
        <v>1433</v>
      </c>
      <c r="C43" s="36"/>
      <c r="D43" s="996"/>
      <c r="E43" s="996"/>
      <c r="F43" s="1004"/>
      <c r="G43" s="1004"/>
      <c r="H43" s="1004"/>
      <c r="I43" s="1004"/>
      <c r="J43" s="1004"/>
      <c r="K43" s="1004"/>
      <c r="L43" s="1004"/>
      <c r="M43" s="1004"/>
      <c r="N43" s="1004"/>
      <c r="O43" s="1004"/>
      <c r="P43" s="1005"/>
      <c r="Q43" s="1068"/>
      <c r="R43" s="993"/>
      <c r="S43" s="638" t="s">
        <v>1433</v>
      </c>
      <c r="T43" s="36"/>
      <c r="U43" s="1067"/>
      <c r="V43" s="731"/>
      <c r="W43" s="731"/>
      <c r="X43" s="731"/>
      <c r="Y43" s="1078"/>
      <c r="Z43" s="731"/>
      <c r="AA43" s="731"/>
      <c r="AB43" s="731"/>
      <c r="AC43" s="731"/>
      <c r="AD43" s="731"/>
      <c r="AE43" s="731"/>
      <c r="AF43" s="731"/>
      <c r="AG43" s="731"/>
      <c r="AH43" s="731"/>
      <c r="AI43" s="731"/>
      <c r="AJ43" s="995"/>
      <c r="AK43" s="1068"/>
    </row>
    <row r="44" customFormat="false" ht="12" hidden="false" customHeight="true" outlineLevel="0" collapsed="false">
      <c r="A44" s="993"/>
      <c r="B44" s="333" t="s">
        <v>1434</v>
      </c>
      <c r="C44" s="36" t="s">
        <v>487</v>
      </c>
      <c r="D44" s="996" t="n">
        <v>5.32155348983772</v>
      </c>
      <c r="E44" s="996" t="n">
        <v>4.93608915906788</v>
      </c>
      <c r="F44" s="997" t="n">
        <v>6.66876770538244</v>
      </c>
      <c r="G44" s="997" t="n">
        <v>5.81185682326622</v>
      </c>
      <c r="H44" s="997" t="n">
        <v>6.22900432900433</v>
      </c>
      <c r="I44" s="996" t="n">
        <v>5.36574074074074</v>
      </c>
      <c r="J44" s="996" t="n">
        <v>4.80509148766905</v>
      </c>
      <c r="K44" s="996" t="n">
        <v>5.75403645833333</v>
      </c>
      <c r="L44" s="996" t="n">
        <v>6.42605363984674</v>
      </c>
      <c r="M44" s="997" t="n">
        <v>5.08205128205128</v>
      </c>
      <c r="N44" s="996" t="n">
        <v>5.2910394265233</v>
      </c>
      <c r="O44" s="996" t="n">
        <v>5.27733333333333</v>
      </c>
      <c r="P44" s="998" t="n">
        <v>9.2974358974359</v>
      </c>
      <c r="Q44" s="1068" t="n">
        <v>20</v>
      </c>
      <c r="R44" s="993"/>
      <c r="S44" s="720" t="s">
        <v>1434</v>
      </c>
      <c r="T44" s="36" t="s">
        <v>487</v>
      </c>
      <c r="U44" s="1069" t="n">
        <v>4.10731042007638</v>
      </c>
      <c r="V44" s="1071" t="n">
        <v>3.65087719298246</v>
      </c>
      <c r="W44" s="1071" t="n">
        <v>4.50238095238095</v>
      </c>
      <c r="X44" s="1071" t="n">
        <v>3.82383838383838</v>
      </c>
      <c r="Y44" s="1071" t="n">
        <v>5.05468546071522</v>
      </c>
      <c r="Z44" s="1071" t="n">
        <v>6.0568253968254</v>
      </c>
      <c r="AA44" s="1071" t="n">
        <v>4.73696178035801</v>
      </c>
      <c r="AB44" s="1071" t="n">
        <v>4.7002442002442</v>
      </c>
      <c r="AC44" s="1071" t="n">
        <v>3.82744186046512</v>
      </c>
      <c r="AD44" s="1071" t="n">
        <v>4.11679790026247</v>
      </c>
      <c r="AE44" s="1071" t="n">
        <v>3.40984848484848</v>
      </c>
      <c r="AF44" s="1071" t="n">
        <v>4.93658536585366</v>
      </c>
      <c r="AG44" s="1071" t="n">
        <v>6.70028901734104</v>
      </c>
      <c r="AH44" s="1071" t="n">
        <v>4.83076923076923</v>
      </c>
      <c r="AI44" s="1071" t="n">
        <v>3.94533333333333</v>
      </c>
      <c r="AJ44" s="1075" t="n">
        <v>7</v>
      </c>
      <c r="AK44" s="1068" t="n">
        <v>20</v>
      </c>
    </row>
    <row r="45" customFormat="false" ht="12.95" hidden="false" customHeight="true" outlineLevel="0" collapsed="false">
      <c r="A45" s="235"/>
      <c r="B45" s="185"/>
      <c r="C45" s="54"/>
      <c r="D45" s="1079"/>
      <c r="E45" s="1080"/>
      <c r="F45" s="1080"/>
      <c r="G45" s="1080"/>
      <c r="H45" s="1080"/>
      <c r="I45" s="1080"/>
      <c r="J45" s="1080"/>
      <c r="K45" s="1080"/>
      <c r="L45" s="1080"/>
      <c r="M45" s="1080"/>
      <c r="N45" s="1080"/>
      <c r="O45" s="1080"/>
      <c r="P45" s="1081"/>
      <c r="Q45" s="76"/>
      <c r="R45" s="77"/>
      <c r="S45" s="185"/>
      <c r="T45" s="98"/>
      <c r="U45" s="1082"/>
      <c r="V45" s="1080"/>
      <c r="W45" s="1080"/>
      <c r="X45" s="1080"/>
      <c r="Y45" s="1080"/>
      <c r="Z45" s="1080"/>
      <c r="AA45" s="1080"/>
      <c r="AB45" s="1080"/>
      <c r="AC45" s="1080"/>
      <c r="AD45" s="1080"/>
      <c r="AE45" s="1080"/>
      <c r="AF45" s="1080"/>
      <c r="AG45" s="1080"/>
      <c r="AH45" s="1080"/>
      <c r="AI45" s="1080"/>
      <c r="AJ45" s="1081"/>
      <c r="AK45" s="76"/>
    </row>
    <row r="46" customFormat="false" ht="12.95" hidden="false" customHeight="true" outlineLevel="0" collapsed="false">
      <c r="A46" s="235"/>
      <c r="B46" s="185"/>
      <c r="C46" s="54"/>
      <c r="D46" s="1079"/>
      <c r="E46" s="1080"/>
      <c r="F46" s="1080"/>
      <c r="G46" s="1080"/>
      <c r="H46" s="1080"/>
      <c r="I46" s="1080"/>
      <c r="J46" s="1080"/>
      <c r="K46" s="1080"/>
      <c r="L46" s="1080"/>
      <c r="M46" s="1080"/>
      <c r="N46" s="1080"/>
      <c r="O46" s="1080"/>
      <c r="P46" s="1081"/>
      <c r="Q46" s="76"/>
      <c r="R46" s="77"/>
      <c r="S46" s="185"/>
      <c r="T46" s="98"/>
      <c r="U46" s="1082"/>
      <c r="V46" s="1080"/>
      <c r="W46" s="1080"/>
      <c r="X46" s="1080"/>
      <c r="Y46" s="1080"/>
      <c r="Z46" s="1080"/>
      <c r="AA46" s="1080"/>
      <c r="AB46" s="1080"/>
      <c r="AC46" s="1080"/>
      <c r="AD46" s="1080"/>
      <c r="AE46" s="1080"/>
      <c r="AF46" s="1080"/>
      <c r="AG46" s="1080"/>
      <c r="AH46" s="1080"/>
      <c r="AI46" s="1080"/>
      <c r="AJ46" s="1081"/>
      <c r="AK46" s="76"/>
    </row>
    <row r="47" customFormat="false" ht="12.95" hidden="false" customHeight="true" outlineLevel="0" collapsed="false">
      <c r="A47" s="235"/>
      <c r="B47" s="185"/>
      <c r="C47" s="54"/>
      <c r="D47" s="1079"/>
      <c r="E47" s="1080"/>
      <c r="F47" s="1080"/>
      <c r="G47" s="1080"/>
      <c r="H47" s="1080"/>
      <c r="I47" s="1080"/>
      <c r="J47" s="1080"/>
      <c r="K47" s="1080"/>
      <c r="L47" s="1080"/>
      <c r="M47" s="1080"/>
      <c r="N47" s="1080"/>
      <c r="O47" s="1080"/>
      <c r="P47" s="1081"/>
      <c r="Q47" s="76"/>
      <c r="R47" s="77"/>
      <c r="S47" s="185"/>
      <c r="T47" s="98"/>
      <c r="U47" s="1082"/>
      <c r="V47" s="1080"/>
      <c r="W47" s="1080"/>
      <c r="X47" s="1080"/>
      <c r="Y47" s="1080"/>
      <c r="Z47" s="1080"/>
      <c r="AA47" s="1080"/>
      <c r="AB47" s="1080"/>
      <c r="AC47" s="1080"/>
      <c r="AD47" s="1080"/>
      <c r="AE47" s="1080"/>
      <c r="AF47" s="1080"/>
      <c r="AG47" s="1080"/>
      <c r="AH47" s="1080"/>
      <c r="AI47" s="1080"/>
      <c r="AJ47" s="1081"/>
      <c r="AK47" s="76"/>
    </row>
    <row r="48" customFormat="false" ht="12.95" hidden="false" customHeight="true" outlineLevel="0" collapsed="false">
      <c r="A48" s="235"/>
      <c r="B48" s="185"/>
      <c r="C48" s="54"/>
      <c r="D48" s="12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329"/>
      <c r="Q48" s="76"/>
      <c r="R48" s="77"/>
      <c r="S48" s="185"/>
      <c r="T48" s="98"/>
      <c r="U48" s="334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329"/>
      <c r="AK48" s="76"/>
    </row>
    <row r="49" customFormat="false" ht="12.95" hidden="false" customHeight="true" outlineLevel="0" collapsed="false">
      <c r="A49" s="235"/>
      <c r="B49" s="185"/>
      <c r="C49" s="54"/>
      <c r="D49" s="12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329"/>
      <c r="Q49" s="76"/>
      <c r="R49" s="77"/>
      <c r="S49" s="185"/>
      <c r="T49" s="98"/>
      <c r="U49" s="334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329"/>
      <c r="AK49" s="76"/>
    </row>
    <row r="50" customFormat="false" ht="12.95" hidden="false" customHeight="true" outlineLevel="0" collapsed="false">
      <c r="A50" s="235"/>
      <c r="B50" s="185"/>
      <c r="C50" s="54"/>
      <c r="D50" s="12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329"/>
      <c r="Q50" s="76"/>
      <c r="R50" s="77"/>
      <c r="S50" s="185"/>
      <c r="T50" s="98"/>
      <c r="U50" s="334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329"/>
      <c r="AK50" s="76"/>
    </row>
    <row r="51" customFormat="false" ht="15.95" hidden="false" customHeight="true" outlineLevel="0" collapsed="false">
      <c r="C51" s="528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98"/>
      <c r="Q51" s="993"/>
      <c r="R51" s="1083"/>
      <c r="T51" s="528"/>
      <c r="U51" s="653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98"/>
      <c r="AK51" s="993"/>
    </row>
    <row r="52" customFormat="false" ht="15.95" hidden="false" customHeight="true" outlineLevel="0" collapsed="false">
      <c r="C52" s="528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98"/>
      <c r="Q52" s="993"/>
      <c r="R52" s="1083"/>
      <c r="T52" s="528"/>
      <c r="U52" s="653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98"/>
      <c r="AK52" s="993"/>
    </row>
    <row r="53" customFormat="false" ht="15.95" hidden="false" customHeight="true" outlineLevel="0" collapsed="false">
      <c r="B53" s="185"/>
      <c r="C53" s="528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245"/>
      <c r="Q53" s="993"/>
      <c r="S53" s="185"/>
      <c r="T53" s="528"/>
      <c r="U53" s="241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245"/>
      <c r="AK53" s="993"/>
    </row>
    <row r="54" customFormat="false" ht="18" hidden="false" customHeight="true" outlineLevel="0" collapsed="false">
      <c r="A54" s="459" t="n">
        <v>21</v>
      </c>
      <c r="B54" s="73" t="s">
        <v>1435</v>
      </c>
      <c r="C54" s="36" t="s">
        <v>476</v>
      </c>
      <c r="D54" s="141" t="n">
        <v>3507</v>
      </c>
      <c r="E54" s="52" t="n">
        <v>2648</v>
      </c>
      <c r="F54" s="52" t="n">
        <v>859</v>
      </c>
      <c r="G54" s="52" t="n">
        <v>285</v>
      </c>
      <c r="H54" s="52" t="n">
        <v>158</v>
      </c>
      <c r="I54" s="52" t="n">
        <v>127</v>
      </c>
      <c r="J54" s="52" t="n">
        <v>719</v>
      </c>
      <c r="K54" s="53" t="n">
        <v>139</v>
      </c>
      <c r="L54" s="52" t="n">
        <v>270</v>
      </c>
      <c r="M54" s="52" t="n">
        <v>16</v>
      </c>
      <c r="N54" s="52" t="n">
        <v>46</v>
      </c>
      <c r="O54" s="52" t="n">
        <v>248</v>
      </c>
      <c r="P54" s="220" t="n">
        <v>139</v>
      </c>
      <c r="Q54" s="1068" t="n">
        <v>21</v>
      </c>
      <c r="R54" s="1062" t="n">
        <v>21</v>
      </c>
      <c r="S54" s="73" t="s">
        <v>1435</v>
      </c>
      <c r="T54" s="36" t="s">
        <v>476</v>
      </c>
      <c r="U54" s="1084" t="n">
        <v>343</v>
      </c>
      <c r="V54" s="52" t="n">
        <v>89</v>
      </c>
      <c r="W54" s="52" t="n">
        <v>175</v>
      </c>
      <c r="X54" s="53" t="n">
        <v>79</v>
      </c>
      <c r="Y54" s="52" t="n">
        <v>631</v>
      </c>
      <c r="Z54" s="52" t="n">
        <v>162</v>
      </c>
      <c r="AA54" s="52" t="n">
        <v>327</v>
      </c>
      <c r="AB54" s="52" t="n">
        <v>142</v>
      </c>
      <c r="AC54" s="52" t="n">
        <v>110</v>
      </c>
      <c r="AD54" s="52" t="n">
        <v>55</v>
      </c>
      <c r="AE54" s="52" t="n">
        <v>55</v>
      </c>
      <c r="AF54" s="52" t="n">
        <v>22</v>
      </c>
      <c r="AG54" s="52" t="n">
        <v>180</v>
      </c>
      <c r="AH54" s="52" t="n">
        <v>169</v>
      </c>
      <c r="AI54" s="52" t="n">
        <v>89</v>
      </c>
      <c r="AJ54" s="220" t="n">
        <v>101</v>
      </c>
      <c r="AK54" s="1068" t="n">
        <v>21</v>
      </c>
    </row>
    <row r="55" customFormat="false" ht="11.1" hidden="false" customHeight="true" outlineLevel="0" collapsed="false">
      <c r="A55" s="869"/>
      <c r="B55" s="73"/>
      <c r="C55" s="36"/>
      <c r="D55" s="162"/>
      <c r="E55" s="526"/>
      <c r="F55" s="526"/>
      <c r="G55" s="526"/>
      <c r="H55" s="526"/>
      <c r="I55" s="526"/>
      <c r="J55" s="526"/>
      <c r="K55" s="526"/>
      <c r="L55" s="526"/>
      <c r="M55" s="526"/>
      <c r="N55" s="526"/>
      <c r="O55" s="526"/>
      <c r="P55" s="626"/>
      <c r="Q55" s="1068"/>
      <c r="R55" s="1062"/>
      <c r="S55" s="73"/>
      <c r="T55" s="36"/>
      <c r="U55" s="627"/>
      <c r="V55" s="526"/>
      <c r="W55" s="526"/>
      <c r="X55" s="526"/>
      <c r="Y55" s="526"/>
      <c r="Z55" s="526"/>
      <c r="AA55" s="526"/>
      <c r="AB55" s="526"/>
      <c r="AC55" s="526"/>
      <c r="AD55" s="526"/>
      <c r="AE55" s="526"/>
      <c r="AF55" s="526"/>
      <c r="AG55" s="526"/>
      <c r="AH55" s="526"/>
      <c r="AI55" s="526"/>
      <c r="AJ55" s="626"/>
      <c r="AK55" s="1068"/>
    </row>
    <row r="56" customFormat="false" ht="15" hidden="false" customHeight="true" outlineLevel="0" collapsed="false">
      <c r="A56" s="869"/>
      <c r="B56" s="185" t="s">
        <v>1436</v>
      </c>
      <c r="C56" s="36"/>
      <c r="D56" s="613"/>
      <c r="E56" s="616"/>
      <c r="F56" s="616"/>
      <c r="G56" s="616"/>
      <c r="H56" s="616"/>
      <c r="I56" s="616"/>
      <c r="J56" s="616"/>
      <c r="K56" s="616"/>
      <c r="L56" s="616"/>
      <c r="M56" s="616"/>
      <c r="N56" s="616"/>
      <c r="O56" s="616"/>
      <c r="P56" s="614"/>
      <c r="Q56" s="1068"/>
      <c r="R56" s="1062"/>
      <c r="S56" s="185" t="s">
        <v>1436</v>
      </c>
      <c r="T56" s="36"/>
      <c r="U56" s="615"/>
      <c r="V56" s="616"/>
      <c r="W56" s="616"/>
      <c r="X56" s="616"/>
      <c r="Y56" s="616"/>
      <c r="Z56" s="616"/>
      <c r="AA56" s="616"/>
      <c r="AB56" s="616"/>
      <c r="AC56" s="616"/>
      <c r="AD56" s="616"/>
      <c r="AE56" s="616"/>
      <c r="AF56" s="616"/>
      <c r="AG56" s="616"/>
      <c r="AH56" s="616"/>
      <c r="AI56" s="616"/>
      <c r="AJ56" s="614"/>
      <c r="AK56" s="1068"/>
    </row>
    <row r="57" customFormat="false" ht="12" hidden="false" customHeight="true" outlineLevel="0" collapsed="false">
      <c r="A57" s="869"/>
      <c r="B57" s="185" t="s">
        <v>1437</v>
      </c>
      <c r="C57" s="36"/>
      <c r="D57" s="613"/>
      <c r="E57" s="616"/>
      <c r="F57" s="616"/>
      <c r="G57" s="616"/>
      <c r="H57" s="616"/>
      <c r="I57" s="616"/>
      <c r="J57" s="616"/>
      <c r="K57" s="616"/>
      <c r="L57" s="616"/>
      <c r="M57" s="616"/>
      <c r="N57" s="616"/>
      <c r="O57" s="616"/>
      <c r="P57" s="614"/>
      <c r="Q57" s="1068"/>
      <c r="R57" s="1062"/>
      <c r="S57" s="185" t="s">
        <v>1437</v>
      </c>
      <c r="T57" s="36"/>
      <c r="U57" s="615"/>
      <c r="V57" s="616"/>
      <c r="W57" s="616"/>
      <c r="X57" s="616"/>
      <c r="Y57" s="616"/>
      <c r="Z57" s="616"/>
      <c r="AA57" s="616"/>
      <c r="AB57" s="616"/>
      <c r="AC57" s="616"/>
      <c r="AD57" s="616"/>
      <c r="AE57" s="616"/>
      <c r="AF57" s="616"/>
      <c r="AG57" s="616"/>
      <c r="AH57" s="616"/>
      <c r="AI57" s="616"/>
      <c r="AJ57" s="614"/>
      <c r="AK57" s="1068"/>
    </row>
    <row r="58" customFormat="false" ht="15.95" hidden="false" customHeight="true" outlineLevel="0" collapsed="false">
      <c r="A58" s="869"/>
      <c r="C58" s="36"/>
      <c r="D58" s="613"/>
      <c r="E58" s="616"/>
      <c r="F58" s="616"/>
      <c r="G58" s="616"/>
      <c r="H58" s="616"/>
      <c r="I58" s="616"/>
      <c r="J58" s="616"/>
      <c r="K58" s="616"/>
      <c r="L58" s="616"/>
      <c r="M58" s="616"/>
      <c r="N58" s="616"/>
      <c r="O58" s="616"/>
      <c r="P58" s="614"/>
      <c r="Q58" s="1068"/>
      <c r="R58" s="1062"/>
      <c r="T58" s="36"/>
      <c r="U58" s="615"/>
      <c r="V58" s="616"/>
      <c r="W58" s="616"/>
      <c r="X58" s="616"/>
      <c r="Y58" s="616"/>
      <c r="Z58" s="616"/>
      <c r="AA58" s="616"/>
      <c r="AB58" s="616"/>
      <c r="AC58" s="616"/>
      <c r="AD58" s="616"/>
      <c r="AE58" s="616"/>
      <c r="AF58" s="616"/>
      <c r="AG58" s="616"/>
      <c r="AH58" s="616"/>
      <c r="AI58" s="616"/>
      <c r="AJ58" s="614"/>
      <c r="AK58" s="1068"/>
    </row>
    <row r="59" customFormat="false" ht="18" hidden="false" customHeight="true" outlineLevel="0" collapsed="false">
      <c r="A59" s="459" t="n">
        <v>22</v>
      </c>
      <c r="B59" s="333" t="s">
        <v>1220</v>
      </c>
      <c r="C59" s="903" t="s">
        <v>479</v>
      </c>
      <c r="D59" s="996" t="n">
        <v>71.0578842315369</v>
      </c>
      <c r="E59" s="996" t="n">
        <v>71.5256797583082</v>
      </c>
      <c r="F59" s="996" t="n">
        <v>69.615832363213</v>
      </c>
      <c r="G59" s="996" t="n">
        <v>65.9649122807018</v>
      </c>
      <c r="H59" s="996" t="n">
        <v>55.0632911392405</v>
      </c>
      <c r="I59" s="996" t="n">
        <v>79.5275590551181</v>
      </c>
      <c r="J59" s="996" t="n">
        <v>56.4673157162726</v>
      </c>
      <c r="K59" s="997" t="n">
        <v>35.9712230215827</v>
      </c>
      <c r="L59" s="996" t="n">
        <v>55.9259259259259</v>
      </c>
      <c r="M59" s="996" t="n">
        <v>50</v>
      </c>
      <c r="N59" s="996" t="n">
        <v>52.1739130434783</v>
      </c>
      <c r="O59" s="996" t="n">
        <v>91.9354838709677</v>
      </c>
      <c r="P59" s="998" t="n">
        <v>51.0791366906475</v>
      </c>
      <c r="Q59" s="1068" t="n">
        <v>22</v>
      </c>
      <c r="R59" s="1062" t="n">
        <v>22</v>
      </c>
      <c r="S59" s="333" t="s">
        <v>1220</v>
      </c>
      <c r="T59" s="903" t="s">
        <v>479</v>
      </c>
      <c r="U59" s="996" t="n">
        <v>86.2973760932945</v>
      </c>
      <c r="V59" s="996" t="n">
        <v>75.2808988764045</v>
      </c>
      <c r="W59" s="997" t="n">
        <v>86.8571428571429</v>
      </c>
      <c r="X59" s="997" t="n">
        <v>97.4683544303798</v>
      </c>
      <c r="Y59" s="997" t="n">
        <v>80.3486529318542</v>
      </c>
      <c r="Z59" s="997" t="n">
        <v>70.3703703703704</v>
      </c>
      <c r="AA59" s="997" t="n">
        <v>79.2048929663608</v>
      </c>
      <c r="AB59" s="997" t="n">
        <v>94.3661971830986</v>
      </c>
      <c r="AC59" s="997" t="n">
        <v>85.4545454545455</v>
      </c>
      <c r="AD59" s="997" t="n">
        <v>83.6363636363636</v>
      </c>
      <c r="AE59" s="997" t="n">
        <v>87.2727272727273</v>
      </c>
      <c r="AF59" s="997" t="n">
        <v>72.7272727272727</v>
      </c>
      <c r="AG59" s="997" t="n">
        <v>77.2222222222222</v>
      </c>
      <c r="AH59" s="997" t="n">
        <v>90.5325443786982</v>
      </c>
      <c r="AI59" s="997" t="n">
        <v>86.5168539325843</v>
      </c>
      <c r="AJ59" s="997" t="n">
        <v>83.1683168316832</v>
      </c>
      <c r="AK59" s="1068" t="n">
        <v>22</v>
      </c>
    </row>
    <row r="60" customFormat="false" ht="18" hidden="false" customHeight="true" outlineLevel="0" collapsed="false">
      <c r="A60" s="459" t="n">
        <v>23</v>
      </c>
      <c r="B60" s="333" t="s">
        <v>1417</v>
      </c>
      <c r="C60" s="903" t="s">
        <v>479</v>
      </c>
      <c r="D60" s="996" t="n">
        <v>19.0191046478472</v>
      </c>
      <c r="E60" s="996" t="n">
        <v>19.4108761329305</v>
      </c>
      <c r="F60" s="996" t="n">
        <v>17.8114086146682</v>
      </c>
      <c r="G60" s="996" t="n">
        <v>18.5964912280702</v>
      </c>
      <c r="H60" s="996" t="n">
        <v>24.6835443037975</v>
      </c>
      <c r="I60" s="996" t="n">
        <v>11.0236220472441</v>
      </c>
      <c r="J60" s="996" t="n">
        <v>36.1613351877608</v>
      </c>
      <c r="K60" s="997" t="n">
        <v>26.6187050359712</v>
      </c>
      <c r="L60" s="996" t="n">
        <v>25.9259259259259</v>
      </c>
      <c r="M60" s="996" t="n">
        <v>31.25</v>
      </c>
      <c r="N60" s="996" t="n">
        <v>26.0869565217391</v>
      </c>
      <c r="O60" s="996" t="n">
        <v>6.45161290322581</v>
      </c>
      <c r="P60" s="998" t="n">
        <v>16.5467625899281</v>
      </c>
      <c r="Q60" s="1068" t="n">
        <v>23</v>
      </c>
      <c r="R60" s="1062" t="n">
        <v>23</v>
      </c>
      <c r="S60" s="333" t="s">
        <v>1221</v>
      </c>
      <c r="T60" s="903" t="s">
        <v>479</v>
      </c>
      <c r="U60" s="996" t="n">
        <v>9.32944606413994</v>
      </c>
      <c r="V60" s="996" t="n">
        <v>14.6067415730337</v>
      </c>
      <c r="W60" s="997" t="n">
        <v>10.2857142857143</v>
      </c>
      <c r="X60" s="997" t="n">
        <v>1.26582278481013</v>
      </c>
      <c r="Y60" s="997" t="n">
        <v>11.8858954041204</v>
      </c>
      <c r="Z60" s="997" t="n">
        <v>18.5185185185185</v>
      </c>
      <c r="AA60" s="997" t="n">
        <v>11.3149847094801</v>
      </c>
      <c r="AB60" s="997" t="n">
        <v>5.63380281690141</v>
      </c>
      <c r="AC60" s="997" t="n">
        <v>10.9090909090909</v>
      </c>
      <c r="AD60" s="997" t="n">
        <v>10.9090909090909</v>
      </c>
      <c r="AE60" s="997" t="n">
        <v>10.9090909090909</v>
      </c>
      <c r="AF60" s="997" t="n">
        <v>13.6363636363636</v>
      </c>
      <c r="AG60" s="997" t="n">
        <v>18.8888888888889</v>
      </c>
      <c r="AH60" s="997" t="n">
        <v>6.50887573964497</v>
      </c>
      <c r="AI60" s="997" t="n">
        <v>10.1123595505618</v>
      </c>
      <c r="AJ60" s="997" t="n">
        <v>14.8514851485149</v>
      </c>
      <c r="AK60" s="1068" t="n">
        <v>23</v>
      </c>
    </row>
    <row r="61" customFormat="false" ht="18" hidden="false" customHeight="true" outlineLevel="0" collapsed="false">
      <c r="A61" s="459" t="n">
        <v>24</v>
      </c>
      <c r="B61" s="333" t="s">
        <v>1418</v>
      </c>
      <c r="C61" s="903" t="s">
        <v>479</v>
      </c>
      <c r="D61" s="996" t="n">
        <v>4.76190476190476</v>
      </c>
      <c r="E61" s="996" t="n">
        <v>4.79607250755287</v>
      </c>
      <c r="F61" s="996" t="n">
        <v>4.65657741559954</v>
      </c>
      <c r="G61" s="996" t="n">
        <v>5.6140350877193</v>
      </c>
      <c r="H61" s="996" t="n">
        <v>6.32911392405063</v>
      </c>
      <c r="I61" s="996" t="n">
        <v>4.7244094488189</v>
      </c>
      <c r="J61" s="996" t="n">
        <v>5.00695410292072</v>
      </c>
      <c r="K61" s="996" t="n">
        <v>17.2661870503597</v>
      </c>
      <c r="L61" s="996" t="n">
        <v>7.77777777777778</v>
      </c>
      <c r="M61" s="996" t="n">
        <v>12.5</v>
      </c>
      <c r="N61" s="996" t="n">
        <v>13.0434782608696</v>
      </c>
      <c r="O61" s="996" t="n">
        <v>1.20967741935484</v>
      </c>
      <c r="P61" s="998" t="n">
        <v>6.47482014388489</v>
      </c>
      <c r="Q61" s="1068" t="n">
        <v>24</v>
      </c>
      <c r="R61" s="1062" t="n">
        <v>24</v>
      </c>
      <c r="S61" s="333" t="s">
        <v>1222</v>
      </c>
      <c r="T61" s="903" t="s">
        <v>479</v>
      </c>
      <c r="U61" s="996" t="n">
        <v>2.62390670553936</v>
      </c>
      <c r="V61" s="996" t="n">
        <v>5.61797752808989</v>
      </c>
      <c r="W61" s="997" t="n">
        <v>2.28571428571429</v>
      </c>
      <c r="X61" s="996" t="n">
        <v>0</v>
      </c>
      <c r="Y61" s="997" t="n">
        <v>3.64500792393027</v>
      </c>
      <c r="Z61" s="997" t="n">
        <v>6.79012345679012</v>
      </c>
      <c r="AA61" s="997" t="n">
        <v>3.6697247706422</v>
      </c>
      <c r="AB61" s="997" t="n">
        <v>0</v>
      </c>
      <c r="AC61" s="997" t="n">
        <v>3.63636363636364</v>
      </c>
      <c r="AD61" s="997" t="n">
        <v>5.45454545454545</v>
      </c>
      <c r="AE61" s="997" t="n">
        <v>1.81818181818182</v>
      </c>
      <c r="AF61" s="997" t="n">
        <v>4.54545454545455</v>
      </c>
      <c r="AG61" s="997" t="n">
        <v>2.77777777777778</v>
      </c>
      <c r="AH61" s="997" t="n">
        <v>1.77514792899408</v>
      </c>
      <c r="AI61" s="997" t="n">
        <v>3.37078651685393</v>
      </c>
      <c r="AJ61" s="997" t="n">
        <v>1.98019801980198</v>
      </c>
      <c r="AK61" s="1068" t="n">
        <v>24</v>
      </c>
    </row>
    <row r="62" customFormat="false" ht="18" hidden="false" customHeight="true" outlineLevel="0" collapsed="false">
      <c r="A62" s="459" t="n">
        <v>25</v>
      </c>
      <c r="B62" s="333" t="s">
        <v>1419</v>
      </c>
      <c r="C62" s="903" t="s">
        <v>479</v>
      </c>
      <c r="D62" s="996" t="n">
        <v>3.02252637581979</v>
      </c>
      <c r="E62" s="996" t="n">
        <v>2.75679758308157</v>
      </c>
      <c r="F62" s="996" t="n">
        <v>3.84167636786962</v>
      </c>
      <c r="G62" s="996" t="n">
        <v>4.56140350877193</v>
      </c>
      <c r="H62" s="996" t="n">
        <v>6.32911392405063</v>
      </c>
      <c r="I62" s="996" t="n">
        <v>2.36220472440945</v>
      </c>
      <c r="J62" s="996" t="n">
        <v>2.08623087621697</v>
      </c>
      <c r="K62" s="996" t="n">
        <v>15.8273381294964</v>
      </c>
      <c r="L62" s="996" t="n">
        <v>7.40740740740741</v>
      </c>
      <c r="M62" s="996" t="n">
        <v>0</v>
      </c>
      <c r="N62" s="996" t="n">
        <v>8.69565217391304</v>
      </c>
      <c r="O62" s="996" t="n">
        <v>0.403225806451613</v>
      </c>
      <c r="P62" s="998" t="n">
        <v>7.9136690647482</v>
      </c>
      <c r="Q62" s="1068" t="n">
        <v>25</v>
      </c>
      <c r="R62" s="1062" t="n">
        <v>25</v>
      </c>
      <c r="S62" s="333" t="s">
        <v>1205</v>
      </c>
      <c r="T62" s="903" t="s">
        <v>479</v>
      </c>
      <c r="U62" s="996" t="n">
        <v>1.16618075801749</v>
      </c>
      <c r="V62" s="996" t="n">
        <v>2.24719101123596</v>
      </c>
      <c r="W62" s="997" t="n">
        <v>0.571428571428571</v>
      </c>
      <c r="X62" s="996" t="n">
        <v>1.26582278481013</v>
      </c>
      <c r="Y62" s="997" t="n">
        <v>1.90174326465927</v>
      </c>
      <c r="Z62" s="997" t="n">
        <v>1.85185185185185</v>
      </c>
      <c r="AA62" s="997" t="n">
        <v>2.75229357798165</v>
      </c>
      <c r="AB62" s="997" t="n">
        <v>0</v>
      </c>
      <c r="AC62" s="997" t="n">
        <v>0</v>
      </c>
      <c r="AD62" s="997" t="n">
        <v>0</v>
      </c>
      <c r="AE62" s="997" t="n">
        <v>0</v>
      </c>
      <c r="AF62" s="997" t="n">
        <v>9.09090909090909</v>
      </c>
      <c r="AG62" s="997" t="n">
        <v>1.11111111111111</v>
      </c>
      <c r="AH62" s="997" t="n">
        <v>0</v>
      </c>
      <c r="AI62" s="997" t="n">
        <v>0</v>
      </c>
      <c r="AJ62" s="997" t="n">
        <v>0</v>
      </c>
      <c r="AK62" s="1068" t="n">
        <v>25</v>
      </c>
    </row>
    <row r="63" customFormat="false" ht="18" hidden="false" customHeight="true" outlineLevel="0" collapsed="false">
      <c r="A63" s="459" t="n">
        <v>26</v>
      </c>
      <c r="B63" s="333" t="s">
        <v>1420</v>
      </c>
      <c r="C63" s="903" t="s">
        <v>479</v>
      </c>
      <c r="D63" s="996" t="n">
        <v>1.19760479041916</v>
      </c>
      <c r="E63" s="996" t="n">
        <v>0.906344410876133</v>
      </c>
      <c r="F63" s="996" t="n">
        <v>2.09545983701979</v>
      </c>
      <c r="G63" s="996" t="n">
        <v>2.45614035087719</v>
      </c>
      <c r="H63" s="996" t="n">
        <v>3.79746835443038</v>
      </c>
      <c r="I63" s="996" t="n">
        <v>0.78740157480315</v>
      </c>
      <c r="J63" s="996" t="n">
        <v>0.278164116828929</v>
      </c>
      <c r="K63" s="996" t="n">
        <v>2.15827338129496</v>
      </c>
      <c r="L63" s="996" t="n">
        <v>1.48148148148148</v>
      </c>
      <c r="M63" s="996" t="n">
        <v>6.25</v>
      </c>
      <c r="N63" s="996" t="n">
        <v>0</v>
      </c>
      <c r="O63" s="996" t="n">
        <v>0</v>
      </c>
      <c r="P63" s="996" t="n">
        <v>9.35251798561151</v>
      </c>
      <c r="Q63" s="1068" t="n">
        <v>26</v>
      </c>
      <c r="R63" s="1062" t="n">
        <v>26</v>
      </c>
      <c r="S63" s="333" t="s">
        <v>1223</v>
      </c>
      <c r="T63" s="903" t="s">
        <v>479</v>
      </c>
      <c r="U63" s="996" t="n">
        <v>0</v>
      </c>
      <c r="V63" s="996" t="n">
        <v>0</v>
      </c>
      <c r="W63" s="997" t="n">
        <v>0</v>
      </c>
      <c r="X63" s="996" t="n">
        <v>0</v>
      </c>
      <c r="Y63" s="997" t="n">
        <v>1.743264659271</v>
      </c>
      <c r="Z63" s="997" t="n">
        <v>1.85185185185185</v>
      </c>
      <c r="AA63" s="997" t="n">
        <v>2.44648318042813</v>
      </c>
      <c r="AB63" s="997" t="n">
        <v>0</v>
      </c>
      <c r="AC63" s="997" t="n">
        <v>0</v>
      </c>
      <c r="AD63" s="997" t="n">
        <v>0</v>
      </c>
      <c r="AE63" s="997" t="n">
        <v>0</v>
      </c>
      <c r="AF63" s="997" t="n">
        <v>0</v>
      </c>
      <c r="AG63" s="997" t="n">
        <v>0</v>
      </c>
      <c r="AH63" s="997" t="n">
        <v>0.591715976331361</v>
      </c>
      <c r="AI63" s="997" t="n">
        <v>0</v>
      </c>
      <c r="AJ63" s="997" t="n">
        <v>0</v>
      </c>
      <c r="AK63" s="1068" t="n">
        <v>26</v>
      </c>
    </row>
    <row r="64" customFormat="false" ht="18" hidden="false" customHeight="true" outlineLevel="0" collapsed="false">
      <c r="A64" s="459" t="n">
        <v>27</v>
      </c>
      <c r="B64" s="333" t="s">
        <v>1421</v>
      </c>
      <c r="C64" s="903" t="s">
        <v>479</v>
      </c>
      <c r="D64" s="996" t="n">
        <v>0.370687197034502</v>
      </c>
      <c r="E64" s="996" t="n">
        <v>0.226586102719033</v>
      </c>
      <c r="F64" s="996" t="n">
        <v>0.814901047729918</v>
      </c>
      <c r="G64" s="996" t="n">
        <v>1.05263157894737</v>
      </c>
      <c r="H64" s="996" t="n">
        <v>1.26582278481013</v>
      </c>
      <c r="I64" s="996" t="n">
        <v>0.78740157480315</v>
      </c>
      <c r="J64" s="996" t="n">
        <v>0</v>
      </c>
      <c r="K64" s="996" t="n">
        <v>0.719424460431655</v>
      </c>
      <c r="L64" s="996" t="n">
        <v>1.11111111111111</v>
      </c>
      <c r="M64" s="996" t="n">
        <v>0</v>
      </c>
      <c r="N64" s="996" t="n">
        <v>0</v>
      </c>
      <c r="O64" s="996" t="n">
        <v>0</v>
      </c>
      <c r="P64" s="996" t="n">
        <v>2.15827338129496</v>
      </c>
      <c r="Q64" s="1068" t="n">
        <v>27</v>
      </c>
      <c r="R64" s="1062" t="n">
        <v>27</v>
      </c>
      <c r="S64" s="333" t="s">
        <v>1224</v>
      </c>
      <c r="T64" s="903" t="s">
        <v>479</v>
      </c>
      <c r="U64" s="996" t="n">
        <v>0</v>
      </c>
      <c r="V64" s="996" t="n">
        <v>0</v>
      </c>
      <c r="W64" s="997" t="n">
        <v>0</v>
      </c>
      <c r="X64" s="996" t="n">
        <v>0</v>
      </c>
      <c r="Y64" s="997" t="n">
        <v>0.316957210776545</v>
      </c>
      <c r="Z64" s="997" t="n">
        <v>0</v>
      </c>
      <c r="AA64" s="997" t="n">
        <v>0.611620795107034</v>
      </c>
      <c r="AB64" s="996" t="n">
        <v>0</v>
      </c>
      <c r="AC64" s="997" t="n">
        <v>0</v>
      </c>
      <c r="AD64" s="997" t="n">
        <v>0</v>
      </c>
      <c r="AE64" s="997" t="n">
        <v>0</v>
      </c>
      <c r="AF64" s="997" t="n">
        <v>0</v>
      </c>
      <c r="AG64" s="997" t="n">
        <v>0</v>
      </c>
      <c r="AH64" s="997" t="n">
        <v>0.591715976331361</v>
      </c>
      <c r="AI64" s="997" t="n">
        <v>0</v>
      </c>
      <c r="AJ64" s="997" t="n">
        <v>0</v>
      </c>
      <c r="AK64" s="1068" t="n">
        <v>27</v>
      </c>
    </row>
    <row r="65" customFormat="false" ht="18" hidden="false" customHeight="true" outlineLevel="0" collapsed="false">
      <c r="A65" s="459" t="n">
        <v>28</v>
      </c>
      <c r="B65" s="333" t="s">
        <v>1422</v>
      </c>
      <c r="C65" s="903" t="s">
        <v>479</v>
      </c>
      <c r="D65" s="996" t="n">
        <v>0.171086398631309</v>
      </c>
      <c r="E65" s="996" t="n">
        <v>0.226586102719033</v>
      </c>
      <c r="F65" s="996" t="n">
        <v>0</v>
      </c>
      <c r="G65" s="996" t="n">
        <v>1.05263157894737</v>
      </c>
      <c r="H65" s="996" t="n">
        <v>1.26582278481013</v>
      </c>
      <c r="I65" s="996" t="n">
        <v>0.78740157480315</v>
      </c>
      <c r="J65" s="996" t="n">
        <v>0</v>
      </c>
      <c r="K65" s="996" t="n">
        <v>0</v>
      </c>
      <c r="L65" s="996" t="n">
        <v>0</v>
      </c>
      <c r="M65" s="996" t="n">
        <v>0</v>
      </c>
      <c r="N65" s="996" t="n">
        <v>0</v>
      </c>
      <c r="O65" s="996" t="n">
        <v>0</v>
      </c>
      <c r="P65" s="996" t="n">
        <v>0</v>
      </c>
      <c r="Q65" s="1068" t="n">
        <v>28</v>
      </c>
      <c r="R65" s="1062" t="n">
        <v>28</v>
      </c>
      <c r="S65" s="333" t="s">
        <v>1422</v>
      </c>
      <c r="T65" s="903" t="s">
        <v>479</v>
      </c>
      <c r="U65" s="996" t="n">
        <v>0.583090379008746</v>
      </c>
      <c r="V65" s="996" t="n">
        <v>2.24719101123596</v>
      </c>
      <c r="W65" s="997" t="n">
        <v>0</v>
      </c>
      <c r="X65" s="996" t="n">
        <v>0</v>
      </c>
      <c r="Y65" s="997" t="n">
        <v>0.158478605388273</v>
      </c>
      <c r="Z65" s="996" t="n">
        <v>0.617283950617284</v>
      </c>
      <c r="AA65" s="997" t="n">
        <v>0</v>
      </c>
      <c r="AB65" s="996" t="n">
        <v>0</v>
      </c>
      <c r="AC65" s="997" t="n">
        <v>0</v>
      </c>
      <c r="AD65" s="997" t="n">
        <v>0</v>
      </c>
      <c r="AE65" s="997" t="n">
        <v>0</v>
      </c>
      <c r="AF65" s="997" t="n">
        <v>0</v>
      </c>
      <c r="AG65" s="997" t="n">
        <v>0</v>
      </c>
      <c r="AH65" s="997" t="n">
        <v>0</v>
      </c>
      <c r="AI65" s="997" t="n">
        <v>0</v>
      </c>
      <c r="AJ65" s="997" t="n">
        <v>0</v>
      </c>
      <c r="AK65" s="1068" t="n">
        <v>28</v>
      </c>
    </row>
    <row r="66" customFormat="false" ht="18" hidden="false" customHeight="true" outlineLevel="0" collapsed="false">
      <c r="A66" s="459" t="n">
        <v>29</v>
      </c>
      <c r="B66" s="333" t="s">
        <v>1423</v>
      </c>
      <c r="C66" s="903" t="s">
        <v>479</v>
      </c>
      <c r="D66" s="996" t="n">
        <v>0.0570287995437696</v>
      </c>
      <c r="E66" s="996" t="n">
        <v>0.0377643504531722</v>
      </c>
      <c r="F66" s="996" t="n">
        <v>0.116414435389988</v>
      </c>
      <c r="G66" s="996" t="n">
        <v>0</v>
      </c>
      <c r="H66" s="996" t="n">
        <v>0</v>
      </c>
      <c r="I66" s="996" t="n">
        <v>0</v>
      </c>
      <c r="J66" s="996" t="n">
        <v>0</v>
      </c>
      <c r="K66" s="996" t="n">
        <v>0.719424460431655</v>
      </c>
      <c r="L66" s="996" t="n">
        <v>0.37037037037037</v>
      </c>
      <c r="M66" s="996" t="n">
        <v>0</v>
      </c>
      <c r="N66" s="996" t="n">
        <v>0</v>
      </c>
      <c r="O66" s="996" t="n">
        <v>0</v>
      </c>
      <c r="P66" s="996" t="n">
        <v>0</v>
      </c>
      <c r="Q66" s="1068" t="n">
        <v>29</v>
      </c>
      <c r="R66" s="1062" t="n">
        <v>29</v>
      </c>
      <c r="S66" s="333" t="s">
        <v>1423</v>
      </c>
      <c r="T66" s="903" t="s">
        <v>479</v>
      </c>
      <c r="U66" s="996" t="n">
        <v>0</v>
      </c>
      <c r="V66" s="996" t="n">
        <v>0</v>
      </c>
      <c r="W66" s="997" t="n">
        <v>0</v>
      </c>
      <c r="X66" s="996" t="n">
        <v>0</v>
      </c>
      <c r="Y66" s="996" t="n">
        <v>0</v>
      </c>
      <c r="Z66" s="996" t="n">
        <v>0</v>
      </c>
      <c r="AA66" s="996" t="n">
        <v>0</v>
      </c>
      <c r="AB66" s="996" t="n">
        <v>0</v>
      </c>
      <c r="AC66" s="997" t="n">
        <v>0</v>
      </c>
      <c r="AD66" s="997" t="n">
        <v>0</v>
      </c>
      <c r="AE66" s="997" t="n">
        <v>0</v>
      </c>
      <c r="AF66" s="997" t="n">
        <v>0</v>
      </c>
      <c r="AG66" s="997" t="n">
        <v>0</v>
      </c>
      <c r="AH66" s="997" t="n">
        <v>0</v>
      </c>
      <c r="AI66" s="997" t="n">
        <v>0</v>
      </c>
      <c r="AJ66" s="997" t="n">
        <v>0</v>
      </c>
      <c r="AK66" s="1068" t="n">
        <v>29</v>
      </c>
    </row>
    <row r="67" customFormat="false" ht="18" hidden="false" customHeight="true" outlineLevel="0" collapsed="false">
      <c r="A67" s="459" t="n">
        <v>30</v>
      </c>
      <c r="B67" s="333" t="s">
        <v>1424</v>
      </c>
      <c r="C67" s="903" t="s">
        <v>479</v>
      </c>
      <c r="D67" s="996" t="n">
        <v>0.285143997718848</v>
      </c>
      <c r="E67" s="996" t="n">
        <v>0.0755287009063444</v>
      </c>
      <c r="F67" s="996" t="n">
        <v>0.931315483119907</v>
      </c>
      <c r="G67" s="996" t="n">
        <v>0.350877192982456</v>
      </c>
      <c r="H67" s="996" t="n">
        <v>0.632911392405063</v>
      </c>
      <c r="I67" s="996" t="n">
        <v>0</v>
      </c>
      <c r="J67" s="996" t="n">
        <v>0</v>
      </c>
      <c r="K67" s="996" t="n">
        <v>0.719424460431655</v>
      </c>
      <c r="L67" s="996" t="n">
        <v>0</v>
      </c>
      <c r="M67" s="996" t="n">
        <v>0</v>
      </c>
      <c r="N67" s="996" t="n">
        <v>0</v>
      </c>
      <c r="O67" s="996" t="n">
        <v>0</v>
      </c>
      <c r="P67" s="996" t="n">
        <v>5.75539568345324</v>
      </c>
      <c r="Q67" s="1068" t="n">
        <v>30</v>
      </c>
      <c r="R67" s="1062" t="n">
        <v>30</v>
      </c>
      <c r="S67" s="333" t="s">
        <v>1424</v>
      </c>
      <c r="T67" s="903" t="s">
        <v>479</v>
      </c>
      <c r="U67" s="996" t="n">
        <v>0</v>
      </c>
      <c r="V67" s="996" t="n">
        <v>0</v>
      </c>
      <c r="W67" s="997" t="n">
        <v>0</v>
      </c>
      <c r="X67" s="996" t="n">
        <v>0</v>
      </c>
      <c r="Y67" s="996" t="n">
        <v>0</v>
      </c>
      <c r="Z67" s="996" t="n">
        <v>0</v>
      </c>
      <c r="AA67" s="996" t="n">
        <v>0</v>
      </c>
      <c r="AB67" s="996" t="n">
        <v>0</v>
      </c>
      <c r="AC67" s="997" t="n">
        <v>0</v>
      </c>
      <c r="AD67" s="997" t="n">
        <v>0</v>
      </c>
      <c r="AE67" s="997" t="n">
        <v>0</v>
      </c>
      <c r="AF67" s="997" t="n">
        <v>0</v>
      </c>
      <c r="AG67" s="997" t="n">
        <v>0</v>
      </c>
      <c r="AH67" s="997" t="n">
        <v>0</v>
      </c>
      <c r="AI67" s="997" t="n">
        <v>0</v>
      </c>
      <c r="AJ67" s="997" t="n">
        <v>0</v>
      </c>
      <c r="AK67" s="1068" t="n">
        <v>30</v>
      </c>
    </row>
    <row r="68" customFormat="false" ht="18" hidden="false" customHeight="true" outlineLevel="0" collapsed="false">
      <c r="A68" s="459" t="n">
        <v>31</v>
      </c>
      <c r="B68" s="333" t="s">
        <v>1425</v>
      </c>
      <c r="C68" s="903" t="s">
        <v>479</v>
      </c>
      <c r="D68" s="996" t="n">
        <v>0.0570287995437696</v>
      </c>
      <c r="E68" s="996" t="n">
        <v>0.0377643504531722</v>
      </c>
      <c r="F68" s="996" t="n">
        <v>0.116414435389988</v>
      </c>
      <c r="G68" s="996" t="n">
        <v>0.350877192982456</v>
      </c>
      <c r="H68" s="996" t="n">
        <v>0.632911392405063</v>
      </c>
      <c r="I68" s="996" t="n">
        <v>0</v>
      </c>
      <c r="J68" s="996" t="n">
        <v>0</v>
      </c>
      <c r="K68" s="996" t="n">
        <v>0</v>
      </c>
      <c r="L68" s="996" t="n">
        <v>0</v>
      </c>
      <c r="M68" s="996" t="n">
        <v>0</v>
      </c>
      <c r="N68" s="996" t="n">
        <v>0</v>
      </c>
      <c r="O68" s="996" t="n">
        <v>0</v>
      </c>
      <c r="P68" s="996" t="n">
        <v>0.719424460431655</v>
      </c>
      <c r="Q68" s="1068" t="n">
        <v>31</v>
      </c>
      <c r="R68" s="1062" t="n">
        <v>31</v>
      </c>
      <c r="S68" s="333" t="s">
        <v>1425</v>
      </c>
      <c r="T68" s="903" t="s">
        <v>479</v>
      </c>
      <c r="U68" s="996" t="n">
        <v>0</v>
      </c>
      <c r="V68" s="996" t="n">
        <v>0</v>
      </c>
      <c r="W68" s="997" t="n">
        <v>0</v>
      </c>
      <c r="X68" s="996" t="n">
        <v>0</v>
      </c>
      <c r="Y68" s="996" t="n">
        <v>0</v>
      </c>
      <c r="Z68" s="996" t="n">
        <v>0</v>
      </c>
      <c r="AA68" s="996" t="n">
        <v>0</v>
      </c>
      <c r="AB68" s="996" t="n">
        <v>0</v>
      </c>
      <c r="AC68" s="997" t="n">
        <v>0</v>
      </c>
      <c r="AD68" s="997" t="n">
        <v>0</v>
      </c>
      <c r="AE68" s="997" t="n">
        <v>0</v>
      </c>
      <c r="AF68" s="997" t="n">
        <v>0</v>
      </c>
      <c r="AG68" s="997" t="n">
        <v>0</v>
      </c>
      <c r="AH68" s="997" t="n">
        <v>0</v>
      </c>
      <c r="AI68" s="997" t="n">
        <v>0</v>
      </c>
      <c r="AJ68" s="997" t="n">
        <v>0</v>
      </c>
      <c r="AK68" s="1068" t="n">
        <v>31</v>
      </c>
    </row>
    <row r="69" customFormat="false" ht="18" hidden="false" customHeight="true" outlineLevel="0" collapsed="false">
      <c r="A69" s="459" t="n">
        <v>32</v>
      </c>
      <c r="B69" s="185" t="s">
        <v>1438</v>
      </c>
      <c r="C69" s="36"/>
      <c r="D69" s="613"/>
      <c r="E69" s="616"/>
      <c r="F69" s="616"/>
      <c r="G69" s="616"/>
      <c r="H69" s="616"/>
      <c r="I69" s="1085"/>
      <c r="J69" s="1086"/>
      <c r="K69" s="616"/>
      <c r="L69" s="616"/>
      <c r="M69" s="616"/>
      <c r="N69" s="616"/>
      <c r="O69" s="616"/>
      <c r="P69" s="614"/>
      <c r="Q69" s="1068"/>
      <c r="R69" s="1062" t="n">
        <v>32</v>
      </c>
      <c r="S69" s="185" t="s">
        <v>1438</v>
      </c>
      <c r="T69" s="36"/>
      <c r="U69" s="1079"/>
      <c r="V69" s="616"/>
      <c r="W69" s="616"/>
      <c r="X69" s="1078"/>
      <c r="Y69" s="616"/>
      <c r="Z69" s="616"/>
      <c r="AA69" s="616"/>
      <c r="AB69" s="616"/>
      <c r="AC69" s="616"/>
      <c r="AD69" s="616"/>
      <c r="AE69" s="616"/>
      <c r="AF69" s="616"/>
      <c r="AG69" s="616"/>
      <c r="AH69" s="616"/>
      <c r="AI69" s="616"/>
      <c r="AJ69" s="614"/>
      <c r="AK69" s="1068"/>
    </row>
    <row r="70" customFormat="false" ht="12" hidden="false" customHeight="true" outlineLevel="0" collapsed="false">
      <c r="A70" s="869"/>
      <c r="B70" s="62" t="s">
        <v>1439</v>
      </c>
      <c r="C70" s="36" t="s">
        <v>487</v>
      </c>
      <c r="D70" s="996" t="n">
        <v>1.15194373158445</v>
      </c>
      <c r="E70" s="996" t="n">
        <v>1.07064451158107</v>
      </c>
      <c r="F70" s="996" t="n">
        <v>1.40256111757858</v>
      </c>
      <c r="G70" s="996" t="n">
        <v>1.62327485380117</v>
      </c>
      <c r="H70" s="996" t="n">
        <v>2.07827004219409</v>
      </c>
      <c r="I70" s="996" t="n">
        <v>1.05721784776903</v>
      </c>
      <c r="J70" s="996" t="n">
        <v>1.15901715345387</v>
      </c>
      <c r="K70" s="996" t="n">
        <v>2.18393285371703</v>
      </c>
      <c r="L70" s="996" t="n">
        <v>1.48345679012346</v>
      </c>
      <c r="M70" s="997" t="n">
        <v>1.4375</v>
      </c>
      <c r="N70" s="996" t="n">
        <v>1.33913043478261</v>
      </c>
      <c r="O70" s="996" t="n">
        <v>0.652956989247312</v>
      </c>
      <c r="P70" s="998" t="n">
        <v>3.55323741007194</v>
      </c>
      <c r="Q70" s="1068" t="n">
        <v>32</v>
      </c>
      <c r="R70" s="236"/>
      <c r="S70" s="62" t="s">
        <v>1439</v>
      </c>
      <c r="T70" s="36" t="s">
        <v>487</v>
      </c>
      <c r="U70" s="996" t="n">
        <v>0.737900874635569</v>
      </c>
      <c r="V70" s="997" t="n">
        <v>1.10037453183521</v>
      </c>
      <c r="W70" s="997" t="n">
        <v>0.651809523809524</v>
      </c>
      <c r="X70" s="997" t="n">
        <v>0.520253164556962</v>
      </c>
      <c r="Y70" s="997" t="n">
        <v>0.923771790808241</v>
      </c>
      <c r="Z70" s="997" t="n">
        <v>1.02901234567901</v>
      </c>
      <c r="AA70" s="997" t="n">
        <v>1.03404689092762</v>
      </c>
      <c r="AB70" s="997" t="n">
        <v>0.549765258215962</v>
      </c>
      <c r="AC70" s="997" t="n">
        <v>0.568181818181818</v>
      </c>
      <c r="AD70" s="997" t="n">
        <v>0.611515151515152</v>
      </c>
      <c r="AE70" s="997" t="n">
        <v>0.524848484848485</v>
      </c>
      <c r="AF70" s="997" t="n">
        <v>1.00606060606061</v>
      </c>
      <c r="AG70" s="997" t="n">
        <v>0.765740740740741</v>
      </c>
      <c r="AH70" s="997" t="n">
        <v>0.625641025641026</v>
      </c>
      <c r="AI70" s="997" t="n">
        <v>0.768164794007491</v>
      </c>
      <c r="AJ70" s="998" t="n">
        <v>0.661386138613861</v>
      </c>
      <c r="AK70" s="1068" t="n">
        <v>32</v>
      </c>
    </row>
    <row r="71" customFormat="false" ht="12" hidden="false" customHeight="true" outlineLevel="0" collapsed="false">
      <c r="A71" s="869"/>
      <c r="B71" s="73"/>
      <c r="C71" s="43"/>
      <c r="D71" s="148" t="n">
        <v>0</v>
      </c>
      <c r="E71" s="148" t="n">
        <v>0</v>
      </c>
      <c r="F71" s="148" t="n">
        <v>0</v>
      </c>
      <c r="G71" s="148" t="n">
        <v>0</v>
      </c>
      <c r="H71" s="148" t="n">
        <v>0</v>
      </c>
      <c r="I71" s="148" t="n">
        <v>0</v>
      </c>
      <c r="J71" s="148"/>
      <c r="K71" s="148" t="n">
        <v>0</v>
      </c>
      <c r="L71" s="148" t="n">
        <v>0</v>
      </c>
      <c r="M71" s="148" t="n">
        <v>0</v>
      </c>
      <c r="N71" s="148" t="n">
        <v>0</v>
      </c>
      <c r="O71" s="148" t="n">
        <v>0</v>
      </c>
      <c r="P71" s="148" t="n">
        <v>0</v>
      </c>
      <c r="Q71" s="23"/>
      <c r="R71" s="236"/>
      <c r="S71" s="1087"/>
      <c r="T71" s="76"/>
      <c r="U71" s="148" t="n">
        <v>0</v>
      </c>
      <c r="V71" s="148" t="n">
        <v>0</v>
      </c>
      <c r="W71" s="148" t="n">
        <v>0</v>
      </c>
      <c r="X71" s="148" t="n">
        <v>0</v>
      </c>
      <c r="Y71" s="148" t="n">
        <v>0</v>
      </c>
      <c r="Z71" s="148" t="n">
        <v>0</v>
      </c>
      <c r="AA71" s="148" t="n">
        <v>0</v>
      </c>
      <c r="AB71" s="148" t="n">
        <v>0</v>
      </c>
      <c r="AC71" s="148" t="n">
        <v>0</v>
      </c>
      <c r="AD71" s="148" t="n">
        <v>0</v>
      </c>
      <c r="AE71" s="148" t="n">
        <v>0</v>
      </c>
      <c r="AF71" s="148" t="n">
        <v>0</v>
      </c>
      <c r="AG71" s="148" t="n">
        <v>0</v>
      </c>
      <c r="AH71" s="148" t="n">
        <v>0</v>
      </c>
      <c r="AI71" s="148" t="n">
        <v>0</v>
      </c>
      <c r="AJ71" s="148" t="n">
        <v>0</v>
      </c>
      <c r="AK71" s="236"/>
    </row>
    <row r="72" customFormat="false" ht="12" hidden="false" customHeight="true" outlineLevel="0" collapsed="false">
      <c r="A72" s="869"/>
      <c r="B72" s="73"/>
      <c r="C72" s="43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23"/>
      <c r="R72" s="236"/>
      <c r="S72" s="1087"/>
      <c r="T72" s="76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236"/>
    </row>
    <row r="73" customFormat="false" ht="12" hidden="false" customHeight="true" outlineLevel="0" collapsed="false">
      <c r="A73" s="869"/>
      <c r="B73" s="73"/>
      <c r="C73" s="43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23"/>
      <c r="R73" s="236"/>
      <c r="S73" s="1087"/>
      <c r="T73" s="76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236"/>
    </row>
    <row r="74" customFormat="false" ht="12" hidden="false" customHeight="true" outlineLevel="0" collapsed="false">
      <c r="A74" s="869"/>
      <c r="B74" s="73"/>
      <c r="C74" s="43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23"/>
      <c r="R74" s="236"/>
      <c r="S74" s="1087"/>
      <c r="T74" s="76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236"/>
    </row>
    <row r="75" customFormat="false" ht="12" hidden="false" customHeight="true" outlineLevel="0" collapsed="false">
      <c r="A75" s="869"/>
      <c r="B75" s="73"/>
      <c r="C75" s="43"/>
      <c r="D75" s="1088"/>
      <c r="E75" s="1088"/>
      <c r="F75" s="1088"/>
      <c r="G75" s="1089"/>
      <c r="H75" s="1089"/>
      <c r="I75" s="1089"/>
      <c r="J75" s="1089"/>
      <c r="K75" s="1089"/>
      <c r="L75" s="1089"/>
      <c r="M75" s="1089"/>
      <c r="N75" s="1089"/>
      <c r="O75" s="1089"/>
      <c r="P75" s="1090"/>
      <c r="Q75" s="236"/>
      <c r="R75" s="236"/>
      <c r="S75" s="73"/>
      <c r="T75" s="43"/>
      <c r="U75" s="1089"/>
      <c r="V75" s="1089"/>
      <c r="W75" s="1089"/>
      <c r="X75" s="1089"/>
      <c r="Y75" s="1089"/>
      <c r="Z75" s="1089"/>
      <c r="AA75" s="1089"/>
      <c r="AB75" s="1089"/>
      <c r="AC75" s="1089"/>
      <c r="AD75" s="1089"/>
      <c r="AE75" s="1089"/>
      <c r="AF75" s="1089"/>
      <c r="AG75" s="1089"/>
      <c r="AH75" s="1089"/>
      <c r="AI75" s="1089"/>
      <c r="AJ75" s="1090"/>
      <c r="AK75" s="236"/>
    </row>
    <row r="76" customFormat="false" ht="12" hidden="false" customHeight="true" outlineLevel="0" collapsed="false">
      <c r="A76" s="869"/>
      <c r="B76" s="73"/>
      <c r="C76" s="43"/>
      <c r="D76" s="1088"/>
      <c r="E76" s="1088"/>
      <c r="F76" s="1088"/>
      <c r="G76" s="1089"/>
      <c r="H76" s="1089"/>
      <c r="I76" s="1089"/>
      <c r="J76" s="1089"/>
      <c r="K76" s="1089"/>
      <c r="L76" s="1089"/>
      <c r="M76" s="1089"/>
      <c r="N76" s="1089"/>
      <c r="O76" s="1089"/>
      <c r="P76" s="1090"/>
      <c r="Q76" s="236"/>
      <c r="R76" s="236"/>
      <c r="S76" s="73"/>
      <c r="T76" s="43"/>
      <c r="U76" s="1089"/>
      <c r="V76" s="1089"/>
      <c r="W76" s="1089"/>
      <c r="X76" s="1089"/>
      <c r="Y76" s="1089"/>
      <c r="Z76" s="1089"/>
      <c r="AA76" s="1089"/>
      <c r="AB76" s="1089"/>
      <c r="AC76" s="1089"/>
      <c r="AD76" s="1089"/>
      <c r="AE76" s="1089"/>
      <c r="AF76" s="1089"/>
      <c r="AG76" s="1089"/>
      <c r="AH76" s="1089"/>
      <c r="AI76" s="1089"/>
      <c r="AJ76" s="1090"/>
      <c r="AK76" s="236"/>
    </row>
    <row r="77" customFormat="false" ht="14.1" hidden="false" customHeight="true" outlineLevel="0" collapsed="false">
      <c r="A77" s="1091"/>
      <c r="B77" s="73"/>
      <c r="C77" s="43"/>
      <c r="D77" s="1088"/>
      <c r="E77" s="1088"/>
      <c r="F77" s="1088"/>
      <c r="G77" s="1089"/>
      <c r="H77" s="1089"/>
      <c r="I77" s="1089"/>
      <c r="J77" s="1089"/>
      <c r="K77" s="1089"/>
      <c r="L77" s="1089"/>
      <c r="M77" s="1089"/>
      <c r="N77" s="1089"/>
      <c r="O77" s="1089"/>
      <c r="P77" s="1090"/>
      <c r="Q77" s="236"/>
      <c r="R77" s="236"/>
      <c r="S77" s="73"/>
      <c r="T77" s="43"/>
      <c r="U77" s="1089"/>
      <c r="V77" s="1089"/>
      <c r="W77" s="1089"/>
      <c r="X77" s="1089"/>
      <c r="Y77" s="1089"/>
      <c r="Z77" s="1089"/>
      <c r="AA77" s="1089"/>
      <c r="AB77" s="1089"/>
      <c r="AC77" s="1089"/>
      <c r="AD77" s="1089"/>
      <c r="AE77" s="1089"/>
      <c r="AF77" s="1089"/>
      <c r="AG77" s="1089"/>
      <c r="AH77" s="1089"/>
      <c r="AI77" s="1089"/>
      <c r="AJ77" s="1090"/>
      <c r="AK77" s="236"/>
    </row>
    <row r="78" customFormat="false" ht="12" hidden="false" customHeight="true" outlineLevel="0" collapsed="false">
      <c r="A78" s="1026"/>
      <c r="B78" s="869"/>
      <c r="C78" s="1026"/>
      <c r="D78" s="1088"/>
      <c r="E78" s="1088"/>
      <c r="F78" s="1088"/>
      <c r="G78" s="1089"/>
      <c r="H78" s="1089"/>
      <c r="I78" s="1089"/>
      <c r="J78" s="1089"/>
      <c r="K78" s="1089"/>
      <c r="L78" s="1089"/>
      <c r="M78" s="1089"/>
      <c r="N78" s="1089"/>
      <c r="O78" s="1089"/>
      <c r="P78" s="1090"/>
      <c r="Q78" s="236"/>
      <c r="R78" s="236"/>
      <c r="S78" s="73"/>
      <c r="T78" s="43"/>
      <c r="U78" s="1089"/>
      <c r="V78" s="1089"/>
      <c r="W78" s="1089"/>
      <c r="X78" s="1089"/>
      <c r="Y78" s="1089"/>
      <c r="Z78" s="1089"/>
      <c r="AA78" s="1089"/>
      <c r="AB78" s="1089"/>
      <c r="AC78" s="1089"/>
      <c r="AD78" s="1089"/>
      <c r="AE78" s="1089"/>
      <c r="AF78" s="1089"/>
      <c r="AG78" s="1089"/>
      <c r="AH78" s="1089"/>
      <c r="AI78" s="1089"/>
      <c r="AJ78" s="1090"/>
      <c r="AK78" s="236"/>
    </row>
    <row r="79" customFormat="false" ht="11.1" hidden="false" customHeight="true" outlineLevel="0" collapsed="false">
      <c r="A79" s="1026"/>
      <c r="B79" s="73"/>
      <c r="C79" s="1026"/>
      <c r="D79" s="1088"/>
      <c r="E79" s="1088"/>
      <c r="F79" s="1088"/>
      <c r="G79" s="1089"/>
      <c r="H79" s="1089"/>
      <c r="I79" s="1089"/>
      <c r="J79" s="1089"/>
      <c r="K79" s="1089"/>
      <c r="L79" s="1089"/>
      <c r="M79" s="1089"/>
      <c r="N79" s="1089"/>
      <c r="O79" s="1089"/>
      <c r="P79" s="1090"/>
      <c r="Q79" s="236"/>
      <c r="R79" s="236"/>
      <c r="S79" s="73"/>
      <c r="T79" s="43"/>
      <c r="U79" s="1089"/>
      <c r="V79" s="1089"/>
      <c r="W79" s="1089"/>
      <c r="X79" s="1089"/>
      <c r="Y79" s="1089"/>
      <c r="Z79" s="1089"/>
      <c r="AA79" s="1089"/>
      <c r="AB79" s="1089"/>
      <c r="AC79" s="1089"/>
      <c r="AD79" s="1089"/>
      <c r="AE79" s="1089"/>
      <c r="AF79" s="1089"/>
      <c r="AG79" s="1089"/>
      <c r="AH79" s="1089"/>
      <c r="AI79" s="1089"/>
      <c r="AJ79" s="1090"/>
      <c r="AK79" s="236"/>
    </row>
    <row r="80" customFormat="false" ht="12" hidden="false" customHeight="true" outlineLevel="0" collapsed="false">
      <c r="A80" s="869"/>
      <c r="B80" s="73"/>
      <c r="C80" s="43"/>
      <c r="D80" s="1088"/>
      <c r="E80" s="1088"/>
      <c r="F80" s="1088"/>
      <c r="G80" s="1089"/>
      <c r="H80" s="1089"/>
      <c r="I80" s="1089"/>
      <c r="J80" s="1089"/>
      <c r="K80" s="1089"/>
      <c r="L80" s="1089"/>
      <c r="M80" s="1089"/>
      <c r="N80" s="1089"/>
      <c r="O80" s="1089"/>
      <c r="P80" s="1090"/>
      <c r="Q80" s="236"/>
      <c r="R80" s="236"/>
      <c r="S80" s="73"/>
      <c r="T80" s="43"/>
      <c r="U80" s="1089"/>
      <c r="V80" s="1089"/>
      <c r="W80" s="1089"/>
      <c r="X80" s="1089"/>
      <c r="Y80" s="1089"/>
      <c r="Z80" s="1089"/>
      <c r="AA80" s="1089"/>
      <c r="AB80" s="1089"/>
      <c r="AC80" s="1089"/>
      <c r="AD80" s="1089"/>
      <c r="AE80" s="1089"/>
      <c r="AF80" s="1089"/>
      <c r="AG80" s="1089"/>
      <c r="AH80" s="1089"/>
      <c r="AI80" s="1089"/>
      <c r="AJ80" s="1090"/>
      <c r="AK80" s="236"/>
    </row>
    <row r="81" customFormat="false" ht="20.1" hidden="false" customHeight="true" outlineLevel="0" collapsed="false">
      <c r="A81" s="1092"/>
      <c r="B81" s="1093"/>
      <c r="C81" s="114"/>
      <c r="E81" s="1094" t="s">
        <v>168</v>
      </c>
      <c r="F81" s="1094"/>
      <c r="G81" s="1094"/>
      <c r="H81" s="1094"/>
      <c r="I81" s="1095" t="s">
        <v>168</v>
      </c>
      <c r="J81" s="1095"/>
      <c r="K81" s="1095"/>
      <c r="L81" s="23"/>
      <c r="Y81" s="1094" t="s">
        <v>168</v>
      </c>
      <c r="Z81" s="1094"/>
      <c r="AA81" s="1094"/>
      <c r="AB81" s="1094"/>
      <c r="AC81" s="1095" t="s">
        <v>168</v>
      </c>
      <c r="AD81" s="1095"/>
      <c r="AE81" s="1095"/>
    </row>
    <row r="82" customFormat="false" ht="12.75" hidden="false" customHeight="false" outlineLevel="0" collapsed="false"/>
  </sheetData>
  <mergeCells count="35">
    <mergeCell ref="C5:C8"/>
    <mergeCell ref="D5:D8"/>
    <mergeCell ref="F5:F8"/>
    <mergeCell ref="K5:K8"/>
    <mergeCell ref="L5:L8"/>
    <mergeCell ref="M5:M8"/>
    <mergeCell ref="N5:N8"/>
    <mergeCell ref="O5:O8"/>
    <mergeCell ref="T5:T8"/>
    <mergeCell ref="U5:X5"/>
    <mergeCell ref="Y5:AB5"/>
    <mergeCell ref="AC5:AE5"/>
    <mergeCell ref="B6:B7"/>
    <mergeCell ref="G6:G8"/>
    <mergeCell ref="S6:S7"/>
    <mergeCell ref="U6:U8"/>
    <mergeCell ref="V6:X6"/>
    <mergeCell ref="Y6:Y8"/>
    <mergeCell ref="Z6:AB6"/>
    <mergeCell ref="AC6:AC8"/>
    <mergeCell ref="AD6:AE6"/>
    <mergeCell ref="H7:H8"/>
    <mergeCell ref="I7:I8"/>
    <mergeCell ref="V7:V8"/>
    <mergeCell ref="W7:W8"/>
    <mergeCell ref="X7:X8"/>
    <mergeCell ref="Z7:Z8"/>
    <mergeCell ref="AA7:AA8"/>
    <mergeCell ref="AB7:AB8"/>
    <mergeCell ref="AD7:AD8"/>
    <mergeCell ref="AE7:AE8"/>
    <mergeCell ref="E81:H81"/>
    <mergeCell ref="I81:K81"/>
    <mergeCell ref="Y81:AB81"/>
    <mergeCell ref="AC81:AE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7" man="true" max="65535" min="0"/>
    <brk id="28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05078125" defaultRowHeight="12.75" zeroHeight="true" outlineLevelRow="0" outlineLevelCol="0"/>
  <cols>
    <col collapsed="false" customWidth="true" hidden="false" outlineLevel="0" max="1" min="1" style="20" width="20.62"/>
    <col collapsed="false" customWidth="true" hidden="false" outlineLevel="0" max="3" min="2" style="20" width="15.62"/>
    <col collapsed="false" customWidth="true" hidden="false" outlineLevel="0" max="4" min="4" style="20" width="11.62"/>
    <col collapsed="false" customWidth="true" hidden="false" outlineLevel="0" max="5" min="5" style="20" width="3.62"/>
    <col collapsed="false" customWidth="true" hidden="false" outlineLevel="0" max="6" min="6" style="84" width="11.62"/>
    <col collapsed="false" customWidth="true" hidden="false" outlineLevel="0" max="7" min="7" style="84" width="3.62"/>
    <col collapsed="false" customWidth="true" hidden="false" outlineLevel="0" max="8" min="8" style="84" width="14.62"/>
    <col collapsed="false" customWidth="true" hidden="false" outlineLevel="0" max="9" min="9" style="84" width="15.62"/>
    <col collapsed="false" customWidth="false" hidden="true" outlineLevel="0" max="257" min="10" style="20" width="11.05"/>
    <col collapsed="false" customWidth="false" hidden="true" outlineLevel="0" max="16384" min="258" style="0" width="11.05"/>
  </cols>
  <sheetData>
    <row r="1" customFormat="false" ht="18" hidden="false" customHeight="true" outlineLevel="0" collapsed="false">
      <c r="A1" s="1096" t="s">
        <v>1440</v>
      </c>
      <c r="B1" s="1096"/>
      <c r="C1" s="1096"/>
      <c r="D1" s="1096"/>
      <c r="E1" s="1096"/>
      <c r="F1" s="1096"/>
      <c r="G1" s="1096"/>
      <c r="H1" s="1096"/>
      <c r="I1" s="1096"/>
    </row>
    <row r="2" customFormat="false" ht="15.75" hidden="false" customHeight="false" outlineLevel="0" collapsed="false">
      <c r="A2" s="1097" t="s">
        <v>1441</v>
      </c>
      <c r="B2" s="1097"/>
      <c r="C2" s="1097"/>
      <c r="D2" s="1097"/>
      <c r="E2" s="1097"/>
      <c r="F2" s="1097"/>
      <c r="G2" s="1097"/>
      <c r="H2" s="1097"/>
      <c r="I2" s="1097"/>
    </row>
    <row r="3" customFormat="false" ht="12.75" hidden="false" customHeight="false" outlineLevel="0" collapsed="false">
      <c r="A3" s="1098"/>
      <c r="B3" s="824"/>
      <c r="C3" s="824"/>
      <c r="D3" s="824"/>
      <c r="E3" s="824"/>
      <c r="F3" s="824"/>
      <c r="G3" s="824"/>
      <c r="H3" s="824"/>
      <c r="I3" s="1098"/>
    </row>
    <row r="4" customFormat="false" ht="17.25" hidden="false" customHeight="true" outlineLevel="0" collapsed="false">
      <c r="A4" s="812"/>
      <c r="B4" s="1099"/>
      <c r="C4" s="1100" t="s">
        <v>1442</v>
      </c>
      <c r="D4" s="1100"/>
      <c r="E4" s="1100"/>
      <c r="F4" s="1100"/>
      <c r="G4" s="1100"/>
      <c r="H4" s="1100"/>
      <c r="I4" s="828"/>
    </row>
    <row r="5" customFormat="false" ht="15.95" hidden="false" customHeight="true" outlineLevel="0" collapsed="false">
      <c r="A5" s="820"/>
      <c r="B5" s="825"/>
      <c r="C5" s="245"/>
      <c r="D5" s="1101"/>
      <c r="E5" s="1102"/>
      <c r="F5" s="1103" t="s">
        <v>1443</v>
      </c>
      <c r="G5" s="1103"/>
      <c r="H5" s="263"/>
      <c r="I5" s="828" t="s">
        <v>1444</v>
      </c>
    </row>
    <row r="6" customFormat="false" ht="13.5" hidden="false" customHeight="true" outlineLevel="0" collapsed="false">
      <c r="A6" s="820" t="s">
        <v>1445</v>
      </c>
      <c r="B6" s="261" t="s">
        <v>1446</v>
      </c>
      <c r="C6" s="820"/>
      <c r="D6" s="827"/>
      <c r="E6" s="820"/>
      <c r="F6" s="617" t="s">
        <v>1447</v>
      </c>
      <c r="G6" s="617"/>
      <c r="H6" s="617" t="s">
        <v>1448</v>
      </c>
      <c r="I6" s="828" t="s">
        <v>1449</v>
      </c>
    </row>
    <row r="7" customFormat="false" ht="13.5" hidden="false" customHeight="true" outlineLevel="0" collapsed="false">
      <c r="A7" s="245"/>
      <c r="B7" s="261"/>
      <c r="C7" s="820" t="s">
        <v>193</v>
      </c>
      <c r="D7" s="820" t="s">
        <v>1450</v>
      </c>
      <c r="E7" s="820"/>
      <c r="F7" s="617" t="s">
        <v>1451</v>
      </c>
      <c r="G7" s="617"/>
      <c r="H7" s="617" t="s">
        <v>1452</v>
      </c>
      <c r="I7" s="828" t="s">
        <v>1453</v>
      </c>
    </row>
    <row r="8" customFormat="false" ht="15.95" hidden="false" customHeight="true" outlineLevel="0" collapsed="false">
      <c r="A8" s="823"/>
      <c r="B8" s="266"/>
      <c r="C8" s="1104"/>
      <c r="D8" s="1105"/>
      <c r="E8" s="1104"/>
      <c r="F8" s="879" t="s">
        <v>1454</v>
      </c>
      <c r="G8" s="879"/>
      <c r="H8" s="879" t="s">
        <v>1455</v>
      </c>
      <c r="I8" s="1013" t="s">
        <v>1456</v>
      </c>
    </row>
    <row r="9" customFormat="false" ht="12.75" hidden="false" customHeight="false" outlineLevel="0" collapsed="false">
      <c r="A9" s="1106"/>
      <c r="B9" s="360"/>
      <c r="C9" s="827"/>
      <c r="D9" s="827"/>
      <c r="E9" s="827"/>
      <c r="F9" s="1107"/>
      <c r="G9" s="1107"/>
      <c r="H9" s="828"/>
      <c r="I9" s="828"/>
    </row>
    <row r="10" customFormat="false" ht="12.75" hidden="false" customHeight="false" outlineLevel="0" collapsed="false">
      <c r="A10" s="55" t="s">
        <v>1457</v>
      </c>
      <c r="B10" s="1108" t="n">
        <v>3170</v>
      </c>
      <c r="C10" s="1108" t="n">
        <v>2780</v>
      </c>
      <c r="D10" s="1108" t="n">
        <v>1078</v>
      </c>
      <c r="E10" s="1108"/>
      <c r="F10" s="1108" t="n">
        <v>1639</v>
      </c>
      <c r="G10" s="1108"/>
      <c r="H10" s="1108" t="n">
        <v>63</v>
      </c>
      <c r="I10" s="1108" t="n">
        <v>553</v>
      </c>
    </row>
    <row r="11" customFormat="false" ht="12.75" hidden="false" customHeight="false" outlineLevel="0" collapsed="false">
      <c r="A11" s="55" t="s">
        <v>1458</v>
      </c>
      <c r="B11" s="63" t="n">
        <v>4364</v>
      </c>
      <c r="C11" s="1108" t="n">
        <v>4160</v>
      </c>
      <c r="D11" s="1108" t="n">
        <v>1574</v>
      </c>
      <c r="E11" s="1108"/>
      <c r="F11" s="1108" t="n">
        <v>2416</v>
      </c>
      <c r="G11" s="1108"/>
      <c r="H11" s="1108" t="n">
        <v>170</v>
      </c>
      <c r="I11" s="1108" t="n">
        <v>757</v>
      </c>
    </row>
    <row r="12" customFormat="false" ht="12.75" hidden="false" customHeight="false" outlineLevel="0" collapsed="false">
      <c r="A12" s="55" t="s">
        <v>1459</v>
      </c>
      <c r="B12" s="63" t="n">
        <v>3979</v>
      </c>
      <c r="C12" s="1108" t="n">
        <v>3822</v>
      </c>
      <c r="D12" s="1108" t="n">
        <v>1563</v>
      </c>
      <c r="E12" s="1108"/>
      <c r="F12" s="1108" t="n">
        <v>2107</v>
      </c>
      <c r="G12" s="1108"/>
      <c r="H12" s="1108" t="n">
        <v>152</v>
      </c>
      <c r="I12" s="1108" t="n">
        <v>914</v>
      </c>
    </row>
    <row r="13" customFormat="false" ht="12.75" hidden="false" customHeight="false" outlineLevel="0" collapsed="false">
      <c r="A13" s="55" t="s">
        <v>1460</v>
      </c>
      <c r="B13" s="63" t="n">
        <v>3517</v>
      </c>
      <c r="C13" s="1108" t="n">
        <v>3937</v>
      </c>
      <c r="D13" s="1108" t="n">
        <v>1781</v>
      </c>
      <c r="E13" s="1108"/>
      <c r="F13" s="1108" t="n">
        <v>1927</v>
      </c>
      <c r="G13" s="1108"/>
      <c r="H13" s="1108" t="n">
        <v>229</v>
      </c>
      <c r="I13" s="1108" t="n">
        <v>494</v>
      </c>
    </row>
    <row r="14" customFormat="false" ht="12.75" hidden="false" customHeight="false" outlineLevel="0" collapsed="false">
      <c r="A14" s="55" t="s">
        <v>1461</v>
      </c>
      <c r="B14" s="63" t="n">
        <v>2829</v>
      </c>
      <c r="C14" s="1108" t="n">
        <v>3063</v>
      </c>
      <c r="D14" s="1108" t="n">
        <v>1323</v>
      </c>
      <c r="E14" s="1108"/>
      <c r="F14" s="1108" t="n">
        <v>1593</v>
      </c>
      <c r="G14" s="1108"/>
      <c r="H14" s="1108" t="n">
        <v>147</v>
      </c>
      <c r="I14" s="1108" t="n">
        <v>260</v>
      </c>
    </row>
    <row r="15" customFormat="false" ht="8.1" hidden="false" customHeight="true" outlineLevel="0" collapsed="false">
      <c r="A15" s="182"/>
      <c r="B15" s="63"/>
      <c r="C15" s="1108"/>
      <c r="D15" s="63"/>
      <c r="E15" s="63"/>
      <c r="F15" s="63"/>
      <c r="G15" s="63"/>
      <c r="H15" s="63"/>
      <c r="I15" s="63"/>
    </row>
    <row r="16" customFormat="false" ht="12.75" hidden="false" customHeight="false" outlineLevel="0" collapsed="false">
      <c r="A16" s="55" t="s">
        <v>1462</v>
      </c>
      <c r="B16" s="63" t="n">
        <v>2657</v>
      </c>
      <c r="C16" s="1108" t="n">
        <v>2680</v>
      </c>
      <c r="D16" s="63" t="n">
        <v>981</v>
      </c>
      <c r="E16" s="63"/>
      <c r="F16" s="63" t="n">
        <v>1603</v>
      </c>
      <c r="G16" s="63"/>
      <c r="H16" s="63" t="n">
        <v>96</v>
      </c>
      <c r="I16" s="63" t="n">
        <v>237</v>
      </c>
    </row>
    <row r="17" customFormat="false" ht="12.75" hidden="false" customHeight="false" outlineLevel="0" collapsed="false">
      <c r="A17" s="55" t="s">
        <v>1463</v>
      </c>
      <c r="B17" s="63" t="n">
        <v>2578</v>
      </c>
      <c r="C17" s="1108" t="n">
        <v>2629</v>
      </c>
      <c r="D17" s="63" t="n">
        <v>917</v>
      </c>
      <c r="E17" s="63"/>
      <c r="F17" s="63" t="n">
        <v>1606</v>
      </c>
      <c r="G17" s="63"/>
      <c r="H17" s="63" t="n">
        <v>106</v>
      </c>
      <c r="I17" s="63" t="n">
        <v>186</v>
      </c>
    </row>
    <row r="18" customFormat="false" ht="12.75" hidden="false" customHeight="false" outlineLevel="0" collapsed="false">
      <c r="A18" s="55" t="s">
        <v>1464</v>
      </c>
      <c r="B18" s="63" t="n">
        <v>2481</v>
      </c>
      <c r="C18" s="1108" t="n">
        <v>2447</v>
      </c>
      <c r="D18" s="63" t="n">
        <v>846</v>
      </c>
      <c r="E18" s="63"/>
      <c r="F18" s="63" t="n">
        <v>1517</v>
      </c>
      <c r="G18" s="63"/>
      <c r="H18" s="63" t="n">
        <v>84</v>
      </c>
      <c r="I18" s="63" t="n">
        <v>220</v>
      </c>
    </row>
    <row r="19" s="840" customFormat="true" ht="13.5" hidden="false" customHeight="true" outlineLevel="0" collapsed="false">
      <c r="A19" s="55" t="s">
        <v>1465</v>
      </c>
      <c r="B19" s="1109" t="n">
        <v>2607</v>
      </c>
      <c r="C19" s="1108" t="n">
        <v>2626</v>
      </c>
      <c r="D19" s="1109" t="n">
        <v>894</v>
      </c>
      <c r="E19" s="1109"/>
      <c r="F19" s="1109" t="n">
        <v>1645</v>
      </c>
      <c r="G19" s="1109"/>
      <c r="H19" s="1109" t="n">
        <v>87</v>
      </c>
      <c r="I19" s="1109" t="n">
        <v>201</v>
      </c>
    </row>
    <row r="20" customFormat="false" ht="12.75" hidden="false" customHeight="false" outlineLevel="0" collapsed="false">
      <c r="A20" s="55" t="s">
        <v>1466</v>
      </c>
      <c r="B20" s="63" t="n">
        <v>2442</v>
      </c>
      <c r="C20" s="1108" t="n">
        <v>2468</v>
      </c>
      <c r="D20" s="63" t="n">
        <v>924</v>
      </c>
      <c r="E20" s="63"/>
      <c r="F20" s="63" t="n">
        <v>1430</v>
      </c>
      <c r="G20" s="63"/>
      <c r="H20" s="63" t="n">
        <v>114</v>
      </c>
      <c r="I20" s="63" t="n">
        <v>175</v>
      </c>
    </row>
    <row r="21" customFormat="false" ht="8.1" hidden="false" customHeight="true" outlineLevel="0" collapsed="false">
      <c r="A21" s="182"/>
      <c r="B21" s="63"/>
      <c r="C21" s="1108"/>
      <c r="D21" s="63"/>
      <c r="E21" s="63"/>
      <c r="F21" s="63"/>
      <c r="G21" s="63"/>
      <c r="H21" s="63"/>
      <c r="I21" s="63"/>
    </row>
    <row r="22" customFormat="false" ht="12.75" hidden="false" customHeight="false" outlineLevel="0" collapsed="false">
      <c r="A22" s="55" t="s">
        <v>1467</v>
      </c>
      <c r="B22" s="63" t="n">
        <v>2425</v>
      </c>
      <c r="C22" s="1108" t="n">
        <v>2411</v>
      </c>
      <c r="D22" s="63" t="n">
        <v>843</v>
      </c>
      <c r="E22" s="63"/>
      <c r="F22" s="63" t="n">
        <v>1467</v>
      </c>
      <c r="G22" s="63"/>
      <c r="H22" s="63" t="n">
        <v>101</v>
      </c>
      <c r="I22" s="63" t="n">
        <v>189</v>
      </c>
    </row>
    <row r="23" customFormat="false" ht="12.75" hidden="false" customHeight="false" outlineLevel="0" collapsed="false">
      <c r="A23" s="55" t="s">
        <v>1468</v>
      </c>
      <c r="B23" s="63" t="n">
        <v>2368</v>
      </c>
      <c r="C23" s="1108" t="n">
        <v>2393</v>
      </c>
      <c r="D23" s="63" t="n">
        <v>823</v>
      </c>
      <c r="E23" s="63"/>
      <c r="F23" s="63" t="n">
        <v>1478</v>
      </c>
      <c r="G23" s="63"/>
      <c r="H23" s="63" t="n">
        <v>92</v>
      </c>
      <c r="I23" s="63" t="n">
        <v>164</v>
      </c>
    </row>
    <row r="24" customFormat="false" ht="12.75" hidden="false" customHeight="false" outlineLevel="0" collapsed="false">
      <c r="A24" s="55" t="s">
        <v>1469</v>
      </c>
      <c r="B24" s="63" t="n">
        <v>2320</v>
      </c>
      <c r="C24" s="1108" t="n">
        <v>2341</v>
      </c>
      <c r="D24" s="63" t="n">
        <v>747</v>
      </c>
      <c r="E24" s="63"/>
      <c r="F24" s="63" t="n">
        <v>1508</v>
      </c>
      <c r="G24" s="63"/>
      <c r="H24" s="63" t="n">
        <v>86</v>
      </c>
      <c r="I24" s="63" t="n">
        <v>143</v>
      </c>
    </row>
    <row r="25" customFormat="false" ht="12.75" hidden="false" customHeight="false" outlineLevel="0" collapsed="false">
      <c r="A25" s="55" t="s">
        <v>1470</v>
      </c>
      <c r="B25" s="63" t="n">
        <v>2436</v>
      </c>
      <c r="C25" s="1108" t="n">
        <v>2393</v>
      </c>
      <c r="D25" s="63" t="n">
        <v>736</v>
      </c>
      <c r="E25" s="63"/>
      <c r="F25" s="63" t="n">
        <v>1581</v>
      </c>
      <c r="G25" s="63"/>
      <c r="H25" s="63" t="n">
        <v>76</v>
      </c>
      <c r="I25" s="63" t="n">
        <v>186</v>
      </c>
    </row>
    <row r="26" customFormat="false" ht="12.75" hidden="false" customHeight="false" outlineLevel="0" collapsed="false">
      <c r="A26" s="55" t="s">
        <v>1471</v>
      </c>
      <c r="B26" s="63" t="n">
        <v>2398</v>
      </c>
      <c r="C26" s="1108" t="n">
        <v>2376</v>
      </c>
      <c r="D26" s="63" t="n">
        <v>668</v>
      </c>
      <c r="E26" s="63"/>
      <c r="F26" s="63" t="n">
        <v>1646</v>
      </c>
      <c r="G26" s="63"/>
      <c r="H26" s="63" t="n">
        <v>62</v>
      </c>
      <c r="I26" s="63" t="n">
        <v>208</v>
      </c>
    </row>
    <row r="27" customFormat="false" ht="8.1" hidden="false" customHeight="true" outlineLevel="0" collapsed="false">
      <c r="A27" s="182"/>
      <c r="B27" s="63"/>
      <c r="C27" s="1108"/>
      <c r="D27" s="63"/>
      <c r="E27" s="63"/>
      <c r="F27" s="63"/>
      <c r="G27" s="63"/>
      <c r="H27" s="63"/>
      <c r="I27" s="63"/>
    </row>
    <row r="28" s="840" customFormat="true" ht="13.5" hidden="false" customHeight="true" outlineLevel="0" collapsed="false">
      <c r="A28" s="55" t="s">
        <v>1472</v>
      </c>
      <c r="B28" s="1109" t="n">
        <v>2380</v>
      </c>
      <c r="C28" s="1108" t="n">
        <v>2400</v>
      </c>
      <c r="D28" s="1109" t="n">
        <v>565</v>
      </c>
      <c r="E28" s="1109"/>
      <c r="F28" s="1109" t="n">
        <v>1748</v>
      </c>
      <c r="G28" s="1109"/>
      <c r="H28" s="1109" t="n">
        <v>87</v>
      </c>
      <c r="I28" s="1109" t="n">
        <v>188</v>
      </c>
    </row>
    <row r="29" customFormat="false" ht="12.75" hidden="false" customHeight="false" outlineLevel="0" collapsed="false">
      <c r="A29" s="55" t="s">
        <v>1473</v>
      </c>
      <c r="B29" s="63" t="n">
        <v>2751</v>
      </c>
      <c r="C29" s="1108" t="n">
        <v>2707</v>
      </c>
      <c r="D29" s="63" t="n">
        <v>552</v>
      </c>
      <c r="E29" s="63"/>
      <c r="F29" s="63" t="n">
        <v>2050</v>
      </c>
      <c r="G29" s="63"/>
      <c r="H29" s="63" t="n">
        <v>105</v>
      </c>
      <c r="I29" s="63" t="n">
        <v>232</v>
      </c>
    </row>
    <row r="30" customFormat="false" ht="12.75" hidden="false" customHeight="false" outlineLevel="0" collapsed="false">
      <c r="A30" s="55" t="s">
        <v>1474</v>
      </c>
      <c r="B30" s="63" t="n">
        <v>2924</v>
      </c>
      <c r="C30" s="1108" t="n">
        <v>2933</v>
      </c>
      <c r="D30" s="63" t="n">
        <v>552</v>
      </c>
      <c r="E30" s="63"/>
      <c r="F30" s="63" t="n">
        <v>2284</v>
      </c>
      <c r="G30" s="63"/>
      <c r="H30" s="63" t="n">
        <v>97</v>
      </c>
      <c r="I30" s="63" t="n">
        <v>223</v>
      </c>
    </row>
    <row r="31" customFormat="false" ht="12.75" hidden="false" customHeight="false" outlineLevel="0" collapsed="false">
      <c r="A31" s="55" t="s">
        <v>1475</v>
      </c>
      <c r="B31" s="63" t="n">
        <v>2788</v>
      </c>
      <c r="C31" s="1108" t="n">
        <v>2792</v>
      </c>
      <c r="D31" s="63" t="n">
        <v>495</v>
      </c>
      <c r="E31" s="63"/>
      <c r="F31" s="63" t="n">
        <v>2212</v>
      </c>
      <c r="G31" s="63"/>
      <c r="H31" s="63" t="n">
        <v>85</v>
      </c>
      <c r="I31" s="63" t="n">
        <v>219</v>
      </c>
    </row>
    <row r="32" customFormat="false" ht="12.75" hidden="false" customHeight="false" outlineLevel="0" collapsed="false">
      <c r="A32" s="55" t="s">
        <v>1476</v>
      </c>
      <c r="B32" s="63" t="n">
        <v>2978</v>
      </c>
      <c r="C32" s="1108" t="n">
        <v>2948</v>
      </c>
      <c r="D32" s="63" t="n">
        <v>434</v>
      </c>
      <c r="E32" s="63"/>
      <c r="F32" s="63" t="n">
        <v>2375</v>
      </c>
      <c r="G32" s="63"/>
      <c r="H32" s="63" t="n">
        <v>139</v>
      </c>
      <c r="I32" s="63" t="n">
        <v>249</v>
      </c>
    </row>
    <row r="33" customFormat="false" ht="8.1" hidden="false" customHeight="true" outlineLevel="0" collapsed="false">
      <c r="A33" s="182"/>
      <c r="B33" s="63"/>
      <c r="C33" s="1108"/>
      <c r="D33" s="63"/>
      <c r="E33" s="63"/>
      <c r="F33" s="63"/>
      <c r="G33" s="63"/>
      <c r="H33" s="63"/>
      <c r="I33" s="63"/>
    </row>
    <row r="34" customFormat="false" ht="12.75" hidden="false" customHeight="false" outlineLevel="0" collapsed="false">
      <c r="A34" s="55" t="s">
        <v>1477</v>
      </c>
      <c r="B34" s="63" t="n">
        <v>2959</v>
      </c>
      <c r="C34" s="1108" t="n">
        <v>3017</v>
      </c>
      <c r="D34" s="63" t="n">
        <v>370</v>
      </c>
      <c r="E34" s="63"/>
      <c r="F34" s="63" t="n">
        <v>2561</v>
      </c>
      <c r="G34" s="63"/>
      <c r="H34" s="63" t="n">
        <v>86</v>
      </c>
      <c r="I34" s="63" t="n">
        <v>191</v>
      </c>
    </row>
    <row r="35" customFormat="false" ht="12.75" hidden="false" customHeight="false" outlineLevel="0" collapsed="false">
      <c r="A35" s="55" t="s">
        <v>1478</v>
      </c>
      <c r="B35" s="63" t="n">
        <v>2980</v>
      </c>
      <c r="C35" s="1108" t="n">
        <v>2921</v>
      </c>
      <c r="D35" s="63" t="n">
        <v>367</v>
      </c>
      <c r="E35" s="63"/>
      <c r="F35" s="63" t="n">
        <v>2455</v>
      </c>
      <c r="G35" s="63"/>
      <c r="H35" s="63" t="n">
        <v>99</v>
      </c>
      <c r="I35" s="63" t="n">
        <v>250</v>
      </c>
    </row>
    <row r="36" customFormat="false" ht="12.75" hidden="false" customHeight="false" outlineLevel="0" collapsed="false">
      <c r="A36" s="55" t="s">
        <v>1479</v>
      </c>
      <c r="B36" s="63" t="n">
        <v>2940</v>
      </c>
      <c r="C36" s="1108" t="n">
        <v>2958</v>
      </c>
      <c r="D36" s="63" t="n">
        <v>356</v>
      </c>
      <c r="E36" s="63"/>
      <c r="F36" s="63" t="n">
        <v>2485</v>
      </c>
      <c r="G36" s="63"/>
      <c r="H36" s="63" t="n">
        <v>117</v>
      </c>
      <c r="I36" s="63" t="n">
        <v>232</v>
      </c>
    </row>
    <row r="37" customFormat="false" ht="12.75" hidden="false" customHeight="false" outlineLevel="0" collapsed="false">
      <c r="A37" s="55" t="s">
        <v>1480</v>
      </c>
      <c r="B37" s="63" t="n">
        <v>3128</v>
      </c>
      <c r="C37" s="1108" t="n">
        <v>3097</v>
      </c>
      <c r="D37" s="63" t="n">
        <v>315</v>
      </c>
      <c r="E37" s="63"/>
      <c r="F37" s="63" t="n">
        <v>2658</v>
      </c>
      <c r="G37" s="63"/>
      <c r="H37" s="63" t="n">
        <v>124</v>
      </c>
      <c r="I37" s="63" t="n">
        <v>263</v>
      </c>
    </row>
    <row r="38" customFormat="false" ht="12.75" hidden="false" customHeight="false" outlineLevel="0" collapsed="false">
      <c r="A38" s="55" t="s">
        <v>1481</v>
      </c>
      <c r="B38" s="63" t="n">
        <v>3537</v>
      </c>
      <c r="C38" s="1108" t="n">
        <v>3458</v>
      </c>
      <c r="D38" s="63" t="n">
        <v>346</v>
      </c>
      <c r="E38" s="63"/>
      <c r="F38" s="63" t="n">
        <v>2998</v>
      </c>
      <c r="G38" s="63"/>
      <c r="H38" s="63" t="n">
        <v>114</v>
      </c>
      <c r="I38" s="63" t="n">
        <v>342</v>
      </c>
    </row>
    <row r="39" customFormat="false" ht="8.1" hidden="false" customHeight="true" outlineLevel="0" collapsed="false">
      <c r="A39" s="182"/>
      <c r="B39" s="63"/>
      <c r="C39" s="1108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55" t="s">
        <v>1482</v>
      </c>
      <c r="B40" s="63" t="n">
        <v>3675</v>
      </c>
      <c r="C40" s="1108" t="n">
        <v>3660</v>
      </c>
      <c r="D40" s="63" t="n">
        <v>336</v>
      </c>
      <c r="E40" s="63"/>
      <c r="F40" s="63" t="n">
        <v>3194</v>
      </c>
      <c r="G40" s="63"/>
      <c r="H40" s="63" t="n">
        <v>130</v>
      </c>
      <c r="I40" s="63" t="n">
        <v>357</v>
      </c>
    </row>
    <row r="41" customFormat="false" ht="12.75" hidden="false" customHeight="false" outlineLevel="0" collapsed="false">
      <c r="A41" s="55" t="s">
        <v>1483</v>
      </c>
      <c r="B41" s="63" t="n">
        <v>3534</v>
      </c>
      <c r="C41" s="1108" t="n">
        <v>3566</v>
      </c>
      <c r="D41" s="63" t="n">
        <v>333</v>
      </c>
      <c r="E41" s="63"/>
      <c r="F41" s="63" t="n">
        <v>3104</v>
      </c>
      <c r="G41" s="63"/>
      <c r="H41" s="63" t="n">
        <v>129</v>
      </c>
      <c r="I41" s="63" t="n">
        <v>325</v>
      </c>
    </row>
    <row r="42" customFormat="false" ht="12.75" hidden="false" customHeight="false" outlineLevel="0" collapsed="false">
      <c r="A42" s="55" t="s">
        <v>1484</v>
      </c>
      <c r="B42" s="63" t="n">
        <v>3602</v>
      </c>
      <c r="C42" s="1108" t="n">
        <v>3599</v>
      </c>
      <c r="D42" s="63" t="n">
        <v>335</v>
      </c>
      <c r="E42" s="63"/>
      <c r="F42" s="63" t="n">
        <v>3139</v>
      </c>
      <c r="G42" s="63"/>
      <c r="H42" s="63" t="n">
        <v>125</v>
      </c>
      <c r="I42" s="63" t="n">
        <v>328</v>
      </c>
    </row>
    <row r="43" customFormat="false" ht="12.75" hidden="false" customHeight="false" outlineLevel="0" collapsed="false">
      <c r="A43" s="55" t="s">
        <v>1485</v>
      </c>
      <c r="B43" s="63" t="n">
        <v>3727</v>
      </c>
      <c r="C43" s="1108" t="n">
        <v>3687</v>
      </c>
      <c r="D43" s="63" t="n">
        <v>367</v>
      </c>
      <c r="E43" s="63"/>
      <c r="F43" s="63" t="n">
        <v>3209</v>
      </c>
      <c r="G43" s="63"/>
      <c r="H43" s="63" t="n">
        <v>111</v>
      </c>
      <c r="I43" s="63" t="n">
        <v>368</v>
      </c>
    </row>
    <row r="44" customFormat="false" ht="12.75" hidden="false" customHeight="false" outlineLevel="0" collapsed="false">
      <c r="A44" s="55" t="s">
        <v>1486</v>
      </c>
      <c r="B44" s="63" t="n">
        <v>3551</v>
      </c>
      <c r="C44" s="1108" t="n">
        <v>3574</v>
      </c>
      <c r="D44" s="63" t="n">
        <v>317</v>
      </c>
      <c r="E44" s="63"/>
      <c r="F44" s="63" t="n">
        <v>3134</v>
      </c>
      <c r="G44" s="63"/>
      <c r="H44" s="63" t="n">
        <v>123</v>
      </c>
      <c r="I44" s="63" t="n">
        <v>345</v>
      </c>
    </row>
    <row r="45" customFormat="false" ht="8.1" hidden="false" customHeight="true" outlineLevel="0" collapsed="false">
      <c r="A45" s="182"/>
      <c r="B45" s="63"/>
      <c r="C45" s="1108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55" t="s">
        <v>1487</v>
      </c>
      <c r="B46" s="63" t="n">
        <v>3656</v>
      </c>
      <c r="C46" s="1108" t="n">
        <v>3664</v>
      </c>
      <c r="D46" s="63" t="n">
        <v>294</v>
      </c>
      <c r="E46" s="63"/>
      <c r="F46" s="63" t="n">
        <v>3251</v>
      </c>
      <c r="G46" s="63"/>
      <c r="H46" s="63" t="n">
        <v>119</v>
      </c>
      <c r="I46" s="63" t="n">
        <v>337</v>
      </c>
    </row>
    <row r="47" customFormat="false" ht="12.75" hidden="false" customHeight="false" outlineLevel="0" collapsed="false">
      <c r="A47" s="55" t="s">
        <v>1488</v>
      </c>
      <c r="B47" s="63" t="n">
        <v>3754</v>
      </c>
      <c r="C47" s="1108" t="n">
        <v>3745</v>
      </c>
      <c r="D47" s="63" t="n">
        <v>311</v>
      </c>
      <c r="E47" s="63"/>
      <c r="F47" s="63" t="n">
        <v>3323</v>
      </c>
      <c r="G47" s="63"/>
      <c r="H47" s="63" t="n">
        <v>111</v>
      </c>
      <c r="I47" s="63" t="n">
        <v>346</v>
      </c>
    </row>
    <row r="48" customFormat="false" ht="12.75" hidden="false" customHeight="false" outlineLevel="0" collapsed="false">
      <c r="A48" s="55" t="s">
        <v>1489</v>
      </c>
      <c r="B48" s="63" t="n">
        <v>4091</v>
      </c>
      <c r="C48" s="1108" t="n">
        <v>4102</v>
      </c>
      <c r="D48" s="63" t="n">
        <v>346</v>
      </c>
      <c r="E48" s="63"/>
      <c r="F48" s="63" t="n">
        <v>3617</v>
      </c>
      <c r="G48" s="63"/>
      <c r="H48" s="63" t="n">
        <v>139</v>
      </c>
      <c r="I48" s="63" t="n">
        <v>335</v>
      </c>
    </row>
    <row r="49" customFormat="false" ht="12.75" hidden="false" customHeight="false" outlineLevel="0" collapsed="false">
      <c r="A49" s="55" t="s">
        <v>1490</v>
      </c>
      <c r="B49" s="63" t="n">
        <v>3926</v>
      </c>
      <c r="C49" s="1108" t="n">
        <v>3960</v>
      </c>
      <c r="D49" s="63" t="n">
        <v>323</v>
      </c>
      <c r="E49" s="63"/>
      <c r="F49" s="63" t="n">
        <v>3537</v>
      </c>
      <c r="G49" s="63"/>
      <c r="H49" s="63" t="n">
        <v>100</v>
      </c>
      <c r="I49" s="63" t="n">
        <v>301</v>
      </c>
    </row>
    <row r="50" customFormat="false" ht="12.75" hidden="false" customHeight="false" outlineLevel="0" collapsed="false">
      <c r="A50" s="55" t="s">
        <v>1491</v>
      </c>
      <c r="B50" s="63" t="n">
        <v>3566</v>
      </c>
      <c r="C50" s="1108" t="n">
        <v>3563</v>
      </c>
      <c r="D50" s="63" t="n">
        <v>298</v>
      </c>
      <c r="E50" s="63"/>
      <c r="F50" s="63" t="n">
        <v>3161</v>
      </c>
      <c r="G50" s="63"/>
      <c r="H50" s="63" t="n">
        <v>104</v>
      </c>
      <c r="I50" s="63" t="n">
        <v>304</v>
      </c>
    </row>
    <row r="51" customFormat="false" ht="8.1" hidden="false" customHeight="true" outlineLevel="0" collapsed="false">
      <c r="A51" s="182"/>
      <c r="B51" s="63"/>
      <c r="C51" s="1108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55" t="s">
        <v>1492</v>
      </c>
      <c r="B52" s="63" t="n">
        <v>3479</v>
      </c>
      <c r="C52" s="1108" t="n">
        <v>3457</v>
      </c>
      <c r="D52" s="63" t="n">
        <v>314</v>
      </c>
      <c r="E52" s="63"/>
      <c r="F52" s="63" t="n">
        <v>3020</v>
      </c>
      <c r="G52" s="63"/>
      <c r="H52" s="63" t="n">
        <v>123</v>
      </c>
      <c r="I52" s="63" t="n">
        <v>326</v>
      </c>
    </row>
    <row r="53" customFormat="false" ht="12.75" hidden="false" customHeight="false" outlineLevel="0" collapsed="false">
      <c r="A53" s="55" t="s">
        <v>1493</v>
      </c>
      <c r="B53" s="63" t="n">
        <v>3379</v>
      </c>
      <c r="C53" s="1108" t="n">
        <v>3414</v>
      </c>
      <c r="D53" s="63" t="n">
        <v>255</v>
      </c>
      <c r="E53" s="63"/>
      <c r="F53" s="63" t="n">
        <v>3054</v>
      </c>
      <c r="G53" s="63"/>
      <c r="H53" s="63" t="n">
        <v>105</v>
      </c>
      <c r="I53" s="63" t="n">
        <v>291</v>
      </c>
    </row>
    <row r="54" customFormat="false" ht="12.75" hidden="false" customHeight="false" outlineLevel="0" collapsed="false">
      <c r="A54" s="55" t="s">
        <v>1494</v>
      </c>
      <c r="B54" s="63" t="n">
        <v>3383</v>
      </c>
      <c r="C54" s="1108" t="n">
        <v>3297</v>
      </c>
      <c r="D54" s="63" t="n">
        <v>247</v>
      </c>
      <c r="E54" s="63"/>
      <c r="F54" s="63" t="n">
        <v>2927</v>
      </c>
      <c r="G54" s="63"/>
      <c r="H54" s="63" t="n">
        <v>123</v>
      </c>
      <c r="I54" s="63" t="n">
        <v>377</v>
      </c>
    </row>
    <row r="55" customFormat="false" ht="12.75" hidden="false" customHeight="false" outlineLevel="0" collapsed="false">
      <c r="A55" s="55" t="s">
        <v>1495</v>
      </c>
      <c r="B55" s="63" t="n">
        <v>3179</v>
      </c>
      <c r="C55" s="1108" t="n">
        <v>3267</v>
      </c>
      <c r="D55" s="63" t="n">
        <v>223</v>
      </c>
      <c r="E55" s="63"/>
      <c r="F55" s="63" t="n">
        <v>2936</v>
      </c>
      <c r="G55" s="63"/>
      <c r="H55" s="63" t="n">
        <v>108</v>
      </c>
      <c r="I55" s="63" t="n">
        <v>289</v>
      </c>
    </row>
    <row r="56" customFormat="false" ht="12.75" hidden="false" customHeight="false" outlineLevel="0" collapsed="false">
      <c r="A56" s="55" t="s">
        <v>1496</v>
      </c>
      <c r="B56" s="63" t="n">
        <v>3018</v>
      </c>
      <c r="C56" s="1108" t="n">
        <v>3031</v>
      </c>
      <c r="D56" s="63" t="n">
        <v>249</v>
      </c>
      <c r="E56" s="63"/>
      <c r="F56" s="63" t="n">
        <v>2678</v>
      </c>
      <c r="G56" s="63"/>
      <c r="H56" s="63" t="n">
        <v>104</v>
      </c>
      <c r="I56" s="63" t="n">
        <v>276</v>
      </c>
    </row>
    <row r="57" customFormat="false" ht="8.1" hidden="false" customHeight="true" outlineLevel="0" collapsed="false">
      <c r="A57" s="182"/>
      <c r="B57" s="63"/>
      <c r="C57" s="1108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55" t="s">
        <v>1497</v>
      </c>
      <c r="B58" s="63" t="n">
        <v>3270</v>
      </c>
      <c r="C58" s="1108" t="n">
        <v>3224</v>
      </c>
      <c r="D58" s="63" t="n">
        <v>234</v>
      </c>
      <c r="E58" s="63"/>
      <c r="F58" s="63" t="n">
        <v>2866</v>
      </c>
      <c r="G58" s="63"/>
      <c r="H58" s="63" t="n">
        <v>124</v>
      </c>
      <c r="I58" s="63" t="n">
        <v>322</v>
      </c>
    </row>
    <row r="59" customFormat="false" ht="12.75" hidden="false" customHeight="false" outlineLevel="0" collapsed="false">
      <c r="A59" s="55" t="s">
        <v>1498</v>
      </c>
      <c r="B59" s="63" t="n">
        <v>3548</v>
      </c>
      <c r="C59" s="1108" t="n">
        <v>3547</v>
      </c>
      <c r="D59" s="63" t="n">
        <v>235</v>
      </c>
      <c r="E59" s="63"/>
      <c r="F59" s="63" t="n">
        <v>3176</v>
      </c>
      <c r="G59" s="63"/>
      <c r="H59" s="63" t="n">
        <v>136</v>
      </c>
      <c r="I59" s="63" t="n">
        <v>323</v>
      </c>
    </row>
    <row r="60" customFormat="false" ht="12.75" hidden="false" customHeight="false" outlineLevel="0" collapsed="false">
      <c r="A60" s="55" t="s">
        <v>1499</v>
      </c>
      <c r="B60" s="63" t="n">
        <v>3887</v>
      </c>
      <c r="C60" s="1108" t="n">
        <v>3767</v>
      </c>
      <c r="D60" s="63" t="n">
        <v>252</v>
      </c>
      <c r="E60" s="63"/>
      <c r="F60" s="63" t="n">
        <v>3375</v>
      </c>
      <c r="G60" s="63"/>
      <c r="H60" s="63" t="n">
        <v>140</v>
      </c>
      <c r="I60" s="63" t="n">
        <v>444</v>
      </c>
    </row>
    <row r="61" customFormat="false" ht="12.75" hidden="false" customHeight="false" outlineLevel="0" collapsed="false">
      <c r="A61" s="55" t="s">
        <v>1500</v>
      </c>
      <c r="B61" s="63" t="n">
        <v>3748</v>
      </c>
      <c r="C61" s="1108" t="n">
        <v>3822</v>
      </c>
      <c r="D61" s="63" t="n">
        <v>238</v>
      </c>
      <c r="E61" s="63"/>
      <c r="F61" s="63" t="n">
        <v>3439</v>
      </c>
      <c r="G61" s="63"/>
      <c r="H61" s="63" t="n">
        <v>145</v>
      </c>
      <c r="I61" s="63" t="n">
        <v>369</v>
      </c>
    </row>
    <row r="62" customFormat="false" ht="12.75" hidden="false" customHeight="false" outlineLevel="0" collapsed="false">
      <c r="A62" s="55" t="s">
        <v>1501</v>
      </c>
      <c r="B62" s="63" t="n">
        <v>3574</v>
      </c>
      <c r="C62" s="1108" t="n">
        <v>3595</v>
      </c>
      <c r="D62" s="63" t="n">
        <v>275</v>
      </c>
      <c r="E62" s="63"/>
      <c r="F62" s="63" t="n">
        <v>3169</v>
      </c>
      <c r="G62" s="63"/>
      <c r="H62" s="63" t="n">
        <v>151</v>
      </c>
      <c r="I62" s="63" t="n">
        <v>348</v>
      </c>
    </row>
    <row r="63" customFormat="false" ht="8.1" hidden="false" customHeight="true" outlineLevel="0" collapsed="false">
      <c r="A63" s="55"/>
      <c r="B63" s="63"/>
      <c r="C63" s="1108"/>
      <c r="D63" s="63"/>
      <c r="E63" s="63"/>
      <c r="F63" s="63"/>
      <c r="G63" s="63"/>
      <c r="H63" s="63"/>
      <c r="I63" s="63"/>
    </row>
    <row r="64" customFormat="false" ht="12.75" hidden="false" customHeight="false" outlineLevel="0" collapsed="false">
      <c r="A64" s="55" t="s">
        <v>1502</v>
      </c>
      <c r="B64" s="63" t="n">
        <v>3428</v>
      </c>
      <c r="C64" s="1108" t="n">
        <v>3420</v>
      </c>
      <c r="D64" s="63" t="n">
        <v>184</v>
      </c>
      <c r="E64" s="63"/>
      <c r="F64" s="63" t="n">
        <v>3095</v>
      </c>
      <c r="G64" s="63"/>
      <c r="H64" s="63" t="n">
        <v>141</v>
      </c>
      <c r="I64" s="63" t="n">
        <v>356</v>
      </c>
    </row>
    <row r="65" customFormat="false" ht="12.75" hidden="false" customHeight="false" outlineLevel="0" collapsed="false">
      <c r="A65" s="55" t="s">
        <v>1503</v>
      </c>
      <c r="B65" s="63" t="n">
        <v>3511</v>
      </c>
      <c r="C65" s="1108" t="n">
        <v>3517</v>
      </c>
      <c r="D65" s="63" t="n">
        <v>251</v>
      </c>
      <c r="E65" s="63"/>
      <c r="F65" s="63" t="n">
        <v>3135</v>
      </c>
      <c r="G65" s="63"/>
      <c r="H65" s="63" t="n">
        <v>131</v>
      </c>
      <c r="I65" s="63" t="n">
        <v>350</v>
      </c>
    </row>
    <row r="66" customFormat="false" ht="12.95" hidden="false" customHeight="true" outlineLevel="0" collapsed="false">
      <c r="A66" s="55" t="s">
        <v>1504</v>
      </c>
      <c r="B66" s="63" t="n">
        <v>3443</v>
      </c>
      <c r="C66" s="1108" t="n">
        <v>3410</v>
      </c>
      <c r="D66" s="63" t="n">
        <v>215</v>
      </c>
      <c r="E66" s="63"/>
      <c r="F66" s="63" t="n">
        <v>3050</v>
      </c>
      <c r="G66" s="63"/>
      <c r="H66" s="63" t="n">
        <v>145</v>
      </c>
      <c r="I66" s="63" t="n">
        <v>383</v>
      </c>
    </row>
    <row r="67" customFormat="false" ht="12.95" hidden="false" customHeight="true" outlineLevel="0" collapsed="false">
      <c r="A67" s="55" t="s">
        <v>115</v>
      </c>
      <c r="B67" s="63" t="n">
        <v>3188</v>
      </c>
      <c r="C67" s="1108" t="n">
        <v>3246</v>
      </c>
      <c r="D67" s="63" t="n">
        <v>190</v>
      </c>
      <c r="E67" s="63"/>
      <c r="F67" s="63" t="n">
        <v>2947</v>
      </c>
      <c r="G67" s="63"/>
      <c r="H67" s="63" t="n">
        <v>109</v>
      </c>
      <c r="I67" s="63" t="n">
        <v>325</v>
      </c>
    </row>
    <row r="68" customFormat="false" ht="12.95" hidden="false" customHeight="true" outlineLevel="0" collapsed="false">
      <c r="A68" s="55" t="s">
        <v>116</v>
      </c>
      <c r="B68" s="63" t="n">
        <v>2915</v>
      </c>
      <c r="C68" s="1108" t="n">
        <v>2887</v>
      </c>
      <c r="D68" s="63" t="n">
        <v>172</v>
      </c>
      <c r="E68" s="63"/>
      <c r="F68" s="63" t="n">
        <v>2581</v>
      </c>
      <c r="G68" s="63"/>
      <c r="H68" s="63" t="n">
        <v>134</v>
      </c>
      <c r="I68" s="63" t="n">
        <v>353</v>
      </c>
    </row>
    <row r="69" customFormat="false" ht="7.5" hidden="false" customHeight="true" outlineLevel="0" collapsed="false">
      <c r="A69" s="55"/>
      <c r="B69" s="63"/>
      <c r="C69" s="1108"/>
      <c r="D69" s="63"/>
      <c r="E69" s="63"/>
      <c r="F69" s="63"/>
      <c r="G69" s="63"/>
      <c r="H69" s="63"/>
      <c r="I69" s="63"/>
    </row>
    <row r="70" customFormat="false" ht="12.95" hidden="false" customHeight="true" outlineLevel="0" collapsed="false">
      <c r="A70" s="55" t="s">
        <v>1505</v>
      </c>
      <c r="B70" s="63" t="n">
        <v>2840</v>
      </c>
      <c r="C70" s="1108" t="n">
        <v>2829</v>
      </c>
      <c r="D70" s="63" t="n">
        <v>193</v>
      </c>
      <c r="E70" s="63"/>
      <c r="F70" s="63" t="n">
        <v>2518</v>
      </c>
      <c r="G70" s="63"/>
      <c r="H70" s="63" t="n">
        <v>118</v>
      </c>
      <c r="I70" s="63" t="n">
        <v>364</v>
      </c>
    </row>
    <row r="71" customFormat="false" ht="12.95" hidden="false" customHeight="true" outlineLevel="0" collapsed="false">
      <c r="A71" s="55" t="s">
        <v>1506</v>
      </c>
      <c r="B71" s="63" t="n">
        <v>2682</v>
      </c>
      <c r="C71" s="1108" t="n">
        <v>2613</v>
      </c>
      <c r="D71" s="63" t="n">
        <v>165</v>
      </c>
      <c r="E71" s="63"/>
      <c r="F71" s="63" t="n">
        <v>2317</v>
      </c>
      <c r="G71" s="63"/>
      <c r="H71" s="63" t="n">
        <v>131</v>
      </c>
      <c r="I71" s="63" t="n">
        <v>456</v>
      </c>
    </row>
    <row r="72" customFormat="false" ht="30" hidden="false" customHeight="true" outlineLevel="0" collapsed="false">
      <c r="A72" s="902" t="s">
        <v>636</v>
      </c>
      <c r="B72" s="63"/>
      <c r="C72" s="1108"/>
      <c r="D72" s="63"/>
      <c r="E72" s="63"/>
      <c r="F72" s="63"/>
      <c r="G72" s="63"/>
      <c r="H72" s="63"/>
      <c r="I72" s="63"/>
    </row>
    <row r="73" customFormat="false" ht="12.95" hidden="false" customHeight="true" outlineLevel="0" collapsed="false">
      <c r="A73" s="1110" t="s">
        <v>1507</v>
      </c>
      <c r="B73" s="63"/>
      <c r="C73" s="1108"/>
      <c r="D73" s="63"/>
      <c r="E73" s="63"/>
      <c r="F73" s="63"/>
      <c r="G73" s="63"/>
      <c r="H73" s="63"/>
      <c r="I73" s="63"/>
    </row>
    <row r="74" customFormat="false" ht="12.75" hidden="false" customHeight="true" outlineLevel="0" collapsed="false">
      <c r="A74" s="718" t="s">
        <v>1508</v>
      </c>
      <c r="B74" s="264"/>
      <c r="C74" s="264"/>
      <c r="D74" s="264"/>
      <c r="E74" s="264"/>
      <c r="F74" s="111"/>
      <c r="G74" s="111"/>
      <c r="H74" s="264"/>
    </row>
    <row r="75" customFormat="false" ht="12.75" hidden="false" customHeight="true" outlineLevel="0" collapsed="false">
      <c r="A75" s="718"/>
      <c r="B75" s="264"/>
      <c r="C75" s="264"/>
      <c r="D75" s="264"/>
      <c r="E75" s="264"/>
      <c r="F75" s="111"/>
      <c r="G75" s="111"/>
      <c r="H75" s="264"/>
      <c r="I75" s="264" t="s">
        <v>1509</v>
      </c>
    </row>
    <row r="76" customFormat="false" ht="12.75" hidden="false" customHeight="true" outlineLevel="0" collapsed="false">
      <c r="A76" s="718"/>
      <c r="B76" s="264"/>
      <c r="C76" s="264"/>
      <c r="D76" s="264"/>
      <c r="E76" s="264"/>
      <c r="F76" s="111"/>
      <c r="G76" s="111"/>
      <c r="H76" s="264"/>
      <c r="I76" s="264"/>
    </row>
    <row r="77" customFormat="false" ht="12.75" hidden="false" customHeight="true" outlineLevel="0" collapsed="false">
      <c r="A77" s="718"/>
      <c r="B77" s="264"/>
      <c r="C77" s="264"/>
      <c r="D77" s="264"/>
      <c r="E77" s="264"/>
      <c r="F77" s="111"/>
      <c r="G77" s="111"/>
      <c r="H77" s="264"/>
      <c r="I77" s="264"/>
    </row>
    <row r="78" customFormat="false" ht="12.75" hidden="false" customHeight="true" outlineLevel="0" collapsed="false">
      <c r="A78" s="718"/>
      <c r="B78" s="264"/>
      <c r="C78" s="264"/>
      <c r="D78" s="264"/>
      <c r="E78" s="264"/>
      <c r="F78" s="111"/>
      <c r="G78" s="111"/>
      <c r="H78" s="264"/>
      <c r="I78" s="264"/>
    </row>
    <row r="79" customFormat="false" ht="12.75" hidden="false" customHeight="true" outlineLevel="0" collapsed="false">
      <c r="A79" s="718"/>
      <c r="B79" s="264"/>
      <c r="C79" s="264"/>
      <c r="D79" s="264"/>
      <c r="E79" s="264"/>
      <c r="F79" s="111"/>
      <c r="G79" s="111"/>
      <c r="H79" s="264"/>
      <c r="I79" s="264"/>
    </row>
    <row r="80" customFormat="false" ht="12.75" hidden="false" customHeight="true" outlineLevel="0" collapsed="false">
      <c r="A80" s="718"/>
      <c r="B80" s="264"/>
      <c r="C80" s="264"/>
      <c r="D80" s="264"/>
      <c r="E80" s="264"/>
      <c r="F80" s="111"/>
      <c r="G80" s="111"/>
      <c r="H80" s="264"/>
      <c r="I80" s="264"/>
    </row>
    <row r="81" customFormat="false" ht="12.75" hidden="false" customHeight="true" outlineLevel="0" collapsed="false">
      <c r="A81" s="718"/>
      <c r="B81" s="264"/>
      <c r="C81" s="264"/>
      <c r="D81" s="264"/>
      <c r="E81" s="264"/>
      <c r="F81" s="111"/>
      <c r="G81" s="111"/>
      <c r="H81" s="264"/>
      <c r="I81" s="264"/>
    </row>
    <row r="82" customFormat="false" ht="12.75" hidden="false" customHeight="true" outlineLevel="0" collapsed="false">
      <c r="A82" s="718"/>
      <c r="B82" s="264"/>
      <c r="C82" s="264"/>
      <c r="D82" s="264"/>
      <c r="E82" s="264"/>
      <c r="F82" s="111"/>
      <c r="G82" s="111"/>
      <c r="H82" s="264"/>
      <c r="I82" s="264"/>
    </row>
    <row r="83" customFormat="false" ht="12.75" hidden="false" customHeight="true" outlineLevel="0" collapsed="false">
      <c r="A83" s="718"/>
      <c r="B83" s="264"/>
      <c r="C83" s="264"/>
      <c r="D83" s="264"/>
      <c r="E83" s="264"/>
      <c r="F83" s="111"/>
      <c r="G83" s="111"/>
      <c r="H83" s="264"/>
      <c r="I83" s="264"/>
    </row>
    <row r="84" customFormat="false" ht="15" hidden="false" customHeight="true" outlineLevel="0" collapsed="false">
      <c r="A84" s="1110"/>
      <c r="B84" s="63"/>
      <c r="C84" s="63"/>
      <c r="D84" s="63"/>
      <c r="E84" s="63"/>
      <c r="F84" s="1111" t="s">
        <v>168</v>
      </c>
      <c r="G84" s="1111"/>
      <c r="H84" s="1111"/>
      <c r="I84" s="1111"/>
    </row>
    <row r="85" customFormat="false" ht="12.75" hidden="false" customHeight="false" outlineLevel="0" collapsed="false"/>
  </sheetData>
  <mergeCells count="8">
    <mergeCell ref="A1:I1"/>
    <mergeCell ref="A2:I2"/>
    <mergeCell ref="C4:H4"/>
    <mergeCell ref="F6:G6"/>
    <mergeCell ref="D7:E7"/>
    <mergeCell ref="F7:G7"/>
    <mergeCell ref="F8:G8"/>
    <mergeCell ref="F84:I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20" width="40.62"/>
    <col collapsed="false" customWidth="true" hidden="false" outlineLevel="0" max="7" min="2" style="20" width="10.87"/>
    <col collapsed="false" customWidth="true" hidden="false" outlineLevel="0" max="8" min="8" style="20" width="12.62"/>
    <col collapsed="false" customWidth="false" hidden="true" outlineLevel="0" max="257" min="9" style="20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A1" s="1096" t="s">
        <v>1440</v>
      </c>
      <c r="B1" s="1096"/>
      <c r="C1" s="1096"/>
      <c r="D1" s="1096"/>
      <c r="E1" s="1096"/>
      <c r="F1" s="1096"/>
      <c r="G1" s="1096"/>
      <c r="H1" s="1096"/>
    </row>
    <row r="2" customFormat="false" ht="18" hidden="false" customHeight="false" outlineLevel="0" collapsed="false">
      <c r="A2" s="1097" t="s">
        <v>1510</v>
      </c>
      <c r="B2" s="1097"/>
      <c r="C2" s="1097"/>
      <c r="D2" s="1097"/>
      <c r="E2" s="1097"/>
      <c r="F2" s="1097"/>
      <c r="G2" s="1097"/>
      <c r="H2" s="1097"/>
    </row>
    <row r="3" customFormat="false" ht="12.75" hidden="false" customHeight="false" outlineLevel="0" collapsed="false">
      <c r="A3" s="811"/>
      <c r="B3" s="811"/>
      <c r="C3" s="811"/>
      <c r="D3" s="811"/>
      <c r="E3" s="811"/>
      <c r="F3" s="811"/>
      <c r="G3" s="811"/>
      <c r="H3" s="811"/>
    </row>
    <row r="4" customFormat="false" ht="12.75" hidden="false" customHeight="false" outlineLevel="0" collapsed="false">
      <c r="A4" s="1112" t="s">
        <v>110</v>
      </c>
      <c r="B4" s="355" t="s">
        <v>1511</v>
      </c>
      <c r="C4" s="355" t="s">
        <v>1512</v>
      </c>
      <c r="D4" s="355" t="s">
        <v>1513</v>
      </c>
      <c r="E4" s="355" t="s">
        <v>1514</v>
      </c>
      <c r="F4" s="355" t="s">
        <v>1515</v>
      </c>
      <c r="G4" s="355" t="s">
        <v>1516</v>
      </c>
      <c r="H4" s="1113" t="s">
        <v>1517</v>
      </c>
    </row>
    <row r="5" customFormat="false" ht="12.75" hidden="false" customHeight="false" outlineLevel="0" collapsed="false">
      <c r="A5" s="1112"/>
      <c r="B5" s="355"/>
      <c r="C5" s="355"/>
      <c r="D5" s="355"/>
      <c r="E5" s="355"/>
      <c r="F5" s="355"/>
      <c r="G5" s="355"/>
      <c r="H5" s="1113"/>
    </row>
    <row r="6" customFormat="false" ht="12.75" hidden="false" customHeight="false" outlineLevel="0" collapsed="false">
      <c r="A6" s="612" t="s">
        <v>119</v>
      </c>
      <c r="B6" s="355"/>
      <c r="C6" s="355"/>
      <c r="D6" s="355"/>
      <c r="E6" s="355"/>
      <c r="F6" s="355"/>
      <c r="G6" s="355"/>
      <c r="H6" s="1113"/>
    </row>
    <row r="7" customFormat="false" ht="12.75" hidden="false" customHeight="false" outlineLevel="0" collapsed="false">
      <c r="A7" s="612"/>
      <c r="B7" s="355"/>
      <c r="C7" s="355"/>
      <c r="D7" s="355"/>
      <c r="E7" s="355"/>
      <c r="F7" s="355"/>
      <c r="G7" s="355"/>
      <c r="H7" s="1113"/>
    </row>
    <row r="8" customFormat="false" ht="12.75" hidden="false" customHeight="false" outlineLevel="0" collapsed="false">
      <c r="A8" s="1106"/>
      <c r="B8" s="939"/>
      <c r="C8" s="939"/>
      <c r="D8" s="939"/>
      <c r="E8" s="939"/>
      <c r="F8" s="939"/>
      <c r="G8" s="939"/>
      <c r="H8" s="1114"/>
    </row>
    <row r="9" customFormat="false" ht="20.1" hidden="false" customHeight="true" outlineLevel="0" collapsed="false">
      <c r="A9" s="825"/>
      <c r="B9" s="805"/>
      <c r="C9" s="805"/>
      <c r="D9" s="805"/>
      <c r="E9" s="805"/>
      <c r="F9" s="805"/>
      <c r="G9" s="805"/>
      <c r="H9" s="805"/>
    </row>
    <row r="10" customFormat="false" ht="20.1" hidden="false" customHeight="true" outlineLevel="0" collapsed="false">
      <c r="A10" s="68" t="s">
        <v>121</v>
      </c>
      <c r="B10" s="789" t="n">
        <v>396</v>
      </c>
      <c r="C10" s="789" t="n">
        <v>69</v>
      </c>
      <c r="D10" s="789" t="n">
        <v>79</v>
      </c>
      <c r="E10" s="789" t="n">
        <v>67</v>
      </c>
      <c r="F10" s="789" t="n">
        <v>95</v>
      </c>
      <c r="G10" s="789" t="n">
        <v>68</v>
      </c>
      <c r="H10" s="789" t="n">
        <v>18</v>
      </c>
    </row>
    <row r="11" customFormat="false" ht="18" hidden="false" customHeight="true" outlineLevel="0" collapsed="false">
      <c r="A11" s="55"/>
      <c r="B11" s="844"/>
      <c r="C11" s="844"/>
      <c r="D11" s="844"/>
      <c r="E11" s="844"/>
      <c r="F11" s="844"/>
      <c r="G11" s="844"/>
      <c r="H11" s="844"/>
    </row>
    <row r="12" customFormat="false" ht="20.1" hidden="false" customHeight="true" outlineLevel="0" collapsed="false">
      <c r="A12" s="830" t="s">
        <v>1518</v>
      </c>
      <c r="B12" s="789" t="n">
        <v>3020</v>
      </c>
      <c r="C12" s="789" t="n">
        <v>546</v>
      </c>
      <c r="D12" s="789" t="n">
        <v>786</v>
      </c>
      <c r="E12" s="789" t="n">
        <v>533</v>
      </c>
      <c r="F12" s="789" t="n">
        <v>539</v>
      </c>
      <c r="G12" s="789" t="n">
        <v>592</v>
      </c>
      <c r="H12" s="789" t="n">
        <v>24</v>
      </c>
    </row>
    <row r="13" customFormat="false" ht="18" hidden="false" customHeight="true" outlineLevel="0" collapsed="false">
      <c r="A13" s="182"/>
      <c r="B13" s="844"/>
      <c r="C13" s="844"/>
      <c r="D13" s="844"/>
      <c r="E13" s="844"/>
      <c r="F13" s="844"/>
      <c r="G13" s="844"/>
      <c r="H13" s="844"/>
    </row>
    <row r="14" customFormat="false" ht="20.1" hidden="false" customHeight="true" outlineLevel="0" collapsed="false">
      <c r="A14" s="830" t="s">
        <v>1519</v>
      </c>
      <c r="B14" s="789" t="n">
        <v>2941</v>
      </c>
      <c r="C14" s="789" t="n">
        <v>543</v>
      </c>
      <c r="D14" s="789" t="n">
        <v>730</v>
      </c>
      <c r="E14" s="789" t="n">
        <v>531</v>
      </c>
      <c r="F14" s="789" t="n">
        <v>550</v>
      </c>
      <c r="G14" s="789" t="n">
        <v>564</v>
      </c>
      <c r="H14" s="789" t="n">
        <v>23</v>
      </c>
    </row>
    <row r="15" customFormat="false" ht="18" hidden="false" customHeight="true" outlineLevel="0" collapsed="false">
      <c r="A15" s="182"/>
      <c r="B15" s="844"/>
      <c r="C15" s="844"/>
      <c r="D15" s="844"/>
      <c r="E15" s="844"/>
      <c r="F15" s="844"/>
      <c r="G15" s="844"/>
      <c r="H15" s="844"/>
    </row>
    <row r="16" customFormat="false" ht="20.1" hidden="false" customHeight="true" outlineLevel="0" collapsed="false">
      <c r="A16" s="182" t="s">
        <v>1520</v>
      </c>
      <c r="B16" s="844" t="n">
        <v>2608</v>
      </c>
      <c r="C16" s="844" t="n">
        <v>541</v>
      </c>
      <c r="D16" s="844" t="n">
        <v>478</v>
      </c>
      <c r="E16" s="844" t="n">
        <v>485</v>
      </c>
      <c r="F16" s="844" t="n">
        <v>540</v>
      </c>
      <c r="G16" s="844" t="n">
        <v>563</v>
      </c>
      <c r="H16" s="844" t="n">
        <v>1</v>
      </c>
    </row>
    <row r="17" customFormat="false" ht="18" hidden="false" customHeight="true" outlineLevel="0" collapsed="false">
      <c r="A17" s="245"/>
      <c r="B17" s="844"/>
      <c r="C17" s="844"/>
      <c r="D17" s="844"/>
      <c r="E17" s="844"/>
      <c r="F17" s="844"/>
      <c r="G17" s="844"/>
      <c r="H17" s="844"/>
    </row>
    <row r="18" customFormat="false" ht="20.1" hidden="false" customHeight="true" outlineLevel="0" collapsed="false">
      <c r="A18" s="1115" t="s">
        <v>1521</v>
      </c>
      <c r="B18" s="844"/>
      <c r="C18" s="844"/>
      <c r="D18" s="844"/>
      <c r="E18" s="844"/>
      <c r="F18" s="844"/>
      <c r="G18" s="844"/>
      <c r="H18" s="844"/>
    </row>
    <row r="19" customFormat="false" ht="12.75" hidden="false" customHeight="false" outlineLevel="0" collapsed="false">
      <c r="A19" s="182" t="s">
        <v>1522</v>
      </c>
      <c r="B19" s="844" t="n">
        <v>6</v>
      </c>
      <c r="C19" s="844" t="n">
        <v>0</v>
      </c>
      <c r="D19" s="844" t="n">
        <v>0</v>
      </c>
      <c r="E19" s="844" t="n">
        <v>1</v>
      </c>
      <c r="F19" s="844" t="n">
        <v>4</v>
      </c>
      <c r="G19" s="844" t="n">
        <v>1</v>
      </c>
      <c r="H19" s="844" t="n">
        <v>0</v>
      </c>
    </row>
    <row r="20" customFormat="false" ht="18" hidden="false" customHeight="true" outlineLevel="0" collapsed="false">
      <c r="A20" s="55"/>
    </row>
    <row r="21" customFormat="false" ht="20.1" hidden="false" customHeight="true" outlineLevel="0" collapsed="false">
      <c r="A21" s="245"/>
      <c r="B21" s="844"/>
      <c r="C21" s="844"/>
      <c r="D21" s="844"/>
      <c r="E21" s="844"/>
      <c r="F21" s="844"/>
      <c r="G21" s="844"/>
      <c r="H21" s="844"/>
    </row>
    <row r="22" customFormat="false" ht="20.1" hidden="false" customHeight="true" outlineLevel="0" collapsed="false">
      <c r="A22" s="245" t="s">
        <v>1523</v>
      </c>
      <c r="B22" s="844"/>
      <c r="C22" s="844"/>
      <c r="D22" s="844"/>
      <c r="E22" s="844"/>
      <c r="F22" s="844"/>
      <c r="G22" s="844"/>
      <c r="H22" s="844"/>
    </row>
    <row r="23" customFormat="false" ht="18" hidden="false" customHeight="true" outlineLevel="0" collapsed="false">
      <c r="A23" s="245"/>
      <c r="B23" s="844"/>
      <c r="C23" s="844"/>
      <c r="D23" s="844"/>
      <c r="E23" s="844"/>
      <c r="F23" s="844"/>
      <c r="G23" s="844"/>
      <c r="H23" s="844"/>
    </row>
    <row r="24" customFormat="false" ht="20.1" hidden="false" customHeight="true" outlineLevel="0" collapsed="false">
      <c r="A24" s="55" t="s">
        <v>1524</v>
      </c>
      <c r="B24" s="844" t="n">
        <v>0</v>
      </c>
      <c r="C24" s="844" t="n">
        <v>0</v>
      </c>
      <c r="D24" s="844" t="n">
        <v>0</v>
      </c>
      <c r="E24" s="844" t="n">
        <v>0</v>
      </c>
      <c r="F24" s="844" t="n">
        <v>0</v>
      </c>
      <c r="G24" s="844" t="n">
        <v>0</v>
      </c>
      <c r="H24" s="844" t="n">
        <v>0</v>
      </c>
    </row>
    <row r="25" customFormat="false" ht="18" hidden="false" customHeight="true" outlineLevel="0" collapsed="false">
      <c r="A25" s="55"/>
      <c r="B25" s="844"/>
      <c r="C25" s="844"/>
      <c r="D25" s="844"/>
      <c r="E25" s="844"/>
      <c r="F25" s="844"/>
      <c r="G25" s="844"/>
      <c r="H25" s="844"/>
    </row>
    <row r="26" customFormat="false" ht="20.1" hidden="false" customHeight="true" outlineLevel="0" collapsed="false">
      <c r="A26" s="72" t="s">
        <v>1525</v>
      </c>
      <c r="B26" s="844" t="s">
        <v>1019</v>
      </c>
      <c r="C26" s="844"/>
      <c r="D26" s="844"/>
      <c r="E26" s="844"/>
      <c r="F26" s="844"/>
      <c r="G26" s="844"/>
      <c r="H26" s="844"/>
    </row>
    <row r="27" customFormat="false" ht="12.75" hidden="false" customHeight="false" outlineLevel="0" collapsed="false">
      <c r="A27" s="55" t="s">
        <v>1526</v>
      </c>
      <c r="B27" s="844" t="n">
        <v>0</v>
      </c>
      <c r="C27" s="844" t="n">
        <v>0</v>
      </c>
      <c r="D27" s="844" t="n">
        <v>0</v>
      </c>
      <c r="E27" s="844" t="n">
        <v>0</v>
      </c>
      <c r="F27" s="844" t="n">
        <v>0</v>
      </c>
      <c r="G27" s="844" t="n">
        <v>0</v>
      </c>
      <c r="H27" s="844" t="n">
        <v>0</v>
      </c>
    </row>
    <row r="28" customFormat="false" ht="18" hidden="false" customHeight="true" outlineLevel="0" collapsed="false">
      <c r="A28" s="55"/>
      <c r="B28" s="844"/>
      <c r="C28" s="844"/>
      <c r="D28" s="844"/>
      <c r="E28" s="844"/>
      <c r="F28" s="844"/>
      <c r="G28" s="844"/>
      <c r="H28" s="844"/>
    </row>
    <row r="29" customFormat="false" ht="20.1" hidden="false" customHeight="true" outlineLevel="0" collapsed="false">
      <c r="A29" s="182" t="s">
        <v>1527</v>
      </c>
      <c r="B29" s="844" t="n">
        <v>56</v>
      </c>
      <c r="C29" s="844" t="n">
        <v>0</v>
      </c>
      <c r="D29" s="844" t="n">
        <v>55</v>
      </c>
      <c r="E29" s="844" t="n">
        <v>1</v>
      </c>
      <c r="F29" s="844" t="n">
        <v>0</v>
      </c>
      <c r="G29" s="844" t="n">
        <v>0</v>
      </c>
      <c r="H29" s="844" t="n">
        <v>0</v>
      </c>
    </row>
    <row r="30" customFormat="false" ht="18" hidden="false" customHeight="true" outlineLevel="0" collapsed="false">
      <c r="A30" s="245"/>
      <c r="B30" s="844"/>
      <c r="C30" s="844"/>
      <c r="D30" s="844"/>
      <c r="E30" s="844"/>
      <c r="F30" s="844"/>
      <c r="G30" s="844"/>
      <c r="H30" s="844"/>
    </row>
    <row r="31" customFormat="false" ht="20.1" hidden="false" customHeight="true" outlineLevel="0" collapsed="false">
      <c r="A31" s="55" t="s">
        <v>1528</v>
      </c>
      <c r="B31" s="844" t="n">
        <v>21</v>
      </c>
      <c r="C31" s="844" t="n">
        <v>0</v>
      </c>
      <c r="D31" s="844" t="n">
        <v>0</v>
      </c>
      <c r="E31" s="844" t="n">
        <v>21</v>
      </c>
      <c r="F31" s="844" t="n">
        <v>0</v>
      </c>
      <c r="G31" s="844" t="n">
        <v>0</v>
      </c>
      <c r="H31" s="844" t="n">
        <v>0</v>
      </c>
    </row>
    <row r="32" customFormat="false" ht="18" hidden="false" customHeight="true" outlineLevel="0" collapsed="false">
      <c r="A32" s="182"/>
      <c r="B32" s="844"/>
      <c r="C32" s="844"/>
      <c r="D32" s="844"/>
      <c r="E32" s="844"/>
      <c r="F32" s="844"/>
      <c r="G32" s="844"/>
      <c r="H32" s="844"/>
    </row>
    <row r="33" customFormat="false" ht="20.1" hidden="false" customHeight="true" outlineLevel="0" collapsed="false">
      <c r="A33" s="55" t="s">
        <v>1529</v>
      </c>
      <c r="B33" s="844" t="n">
        <v>20</v>
      </c>
      <c r="C33" s="844" t="n">
        <v>0</v>
      </c>
      <c r="D33" s="844" t="n">
        <v>0</v>
      </c>
      <c r="E33" s="844" t="n">
        <v>20</v>
      </c>
      <c r="F33" s="844" t="n">
        <v>0</v>
      </c>
      <c r="G33" s="844" t="n">
        <v>0</v>
      </c>
      <c r="H33" s="844" t="n">
        <v>0</v>
      </c>
    </row>
    <row r="34" customFormat="false" ht="18" hidden="false" customHeight="true" outlineLevel="0" collapsed="false">
      <c r="A34" s="182"/>
    </row>
    <row r="35" s="235" customFormat="true" ht="20.1" hidden="false" customHeight="true" outlineLevel="0" collapsed="false">
      <c r="A35" s="72" t="s">
        <v>1530</v>
      </c>
      <c r="B35" s="844"/>
      <c r="C35" s="844"/>
      <c r="D35" s="844"/>
      <c r="E35" s="844"/>
      <c r="F35" s="844"/>
      <c r="G35" s="844"/>
      <c r="H35" s="844"/>
    </row>
    <row r="36" customFormat="false" ht="12.75" hidden="false" customHeight="false" outlineLevel="0" collapsed="false">
      <c r="A36" s="182" t="s">
        <v>1531</v>
      </c>
      <c r="B36" s="844" t="n">
        <v>195</v>
      </c>
      <c r="C36" s="844" t="n">
        <v>0</v>
      </c>
      <c r="D36" s="844" t="n">
        <v>195</v>
      </c>
      <c r="E36" s="844" t="n">
        <v>0</v>
      </c>
      <c r="F36" s="844" t="n">
        <v>0</v>
      </c>
      <c r="G36" s="844" t="n">
        <v>0</v>
      </c>
      <c r="H36" s="844" t="n">
        <v>0</v>
      </c>
    </row>
    <row r="37" customFormat="false" ht="18" hidden="false" customHeight="true" outlineLevel="0" collapsed="false">
      <c r="A37" s="182"/>
      <c r="B37" s="844"/>
      <c r="C37" s="844"/>
      <c r="D37" s="844"/>
      <c r="E37" s="844"/>
      <c r="F37" s="844"/>
      <c r="G37" s="844"/>
      <c r="H37" s="844"/>
    </row>
    <row r="38" customFormat="false" ht="12.75" hidden="false" customHeight="false" outlineLevel="0" collapsed="false">
      <c r="A38" s="55" t="s">
        <v>1532</v>
      </c>
      <c r="B38" s="844" t="n">
        <v>13</v>
      </c>
      <c r="C38" s="844" t="n">
        <v>2</v>
      </c>
      <c r="D38" s="844" t="n">
        <v>2</v>
      </c>
      <c r="E38" s="844" t="n">
        <v>3</v>
      </c>
      <c r="F38" s="844" t="n">
        <v>6</v>
      </c>
      <c r="G38" s="844" t="n">
        <v>0</v>
      </c>
      <c r="H38" s="844" t="n">
        <v>0</v>
      </c>
    </row>
    <row r="39" customFormat="false" ht="18" hidden="false" customHeight="true" outlineLevel="0" collapsed="false">
      <c r="A39" s="55"/>
      <c r="B39" s="844"/>
      <c r="C39" s="844"/>
      <c r="D39" s="844"/>
      <c r="E39" s="844"/>
      <c r="F39" s="844"/>
      <c r="G39" s="844"/>
      <c r="H39" s="844"/>
    </row>
    <row r="40" customFormat="false" ht="20.1" hidden="false" customHeight="true" outlineLevel="0" collapsed="false">
      <c r="A40" s="55" t="s">
        <v>1533</v>
      </c>
      <c r="B40" s="844" t="n">
        <v>1</v>
      </c>
      <c r="C40" s="844" t="n">
        <v>0</v>
      </c>
      <c r="D40" s="844" t="n">
        <v>0</v>
      </c>
      <c r="E40" s="844" t="n">
        <v>0</v>
      </c>
      <c r="F40" s="844" t="n">
        <v>0</v>
      </c>
      <c r="G40" s="844" t="n">
        <v>0</v>
      </c>
      <c r="H40" s="844" t="n">
        <v>1</v>
      </c>
    </row>
    <row r="41" customFormat="false" ht="18" hidden="false" customHeight="true" outlineLevel="0" collapsed="false">
      <c r="A41" s="55"/>
      <c r="B41" s="844"/>
      <c r="C41" s="844"/>
      <c r="D41" s="844"/>
      <c r="E41" s="844"/>
      <c r="F41" s="844"/>
      <c r="G41" s="844"/>
      <c r="H41" s="844"/>
    </row>
    <row r="42" customFormat="false" ht="20.1" hidden="false" customHeight="true" outlineLevel="0" collapsed="false">
      <c r="A42" s="72" t="s">
        <v>1534</v>
      </c>
      <c r="B42" s="844"/>
      <c r="C42" s="844"/>
      <c r="D42" s="844"/>
      <c r="E42" s="844"/>
      <c r="F42" s="844"/>
      <c r="G42" s="844"/>
      <c r="H42" s="844"/>
    </row>
    <row r="43" customFormat="false" ht="20.1" hidden="false" customHeight="true" outlineLevel="0" collapsed="false">
      <c r="A43" s="183" t="s">
        <v>1535</v>
      </c>
      <c r="B43" s="844" t="n">
        <v>0</v>
      </c>
      <c r="C43" s="844" t="n">
        <v>0</v>
      </c>
      <c r="D43" s="844" t="n">
        <v>0</v>
      </c>
      <c r="E43" s="844" t="n">
        <v>0</v>
      </c>
      <c r="F43" s="844" t="n">
        <v>0</v>
      </c>
      <c r="G43" s="844" t="n">
        <v>0</v>
      </c>
      <c r="H43" s="844" t="n">
        <v>0</v>
      </c>
    </row>
    <row r="44" customFormat="false" ht="9" hidden="false" customHeight="true" outlineLevel="0" collapsed="false">
      <c r="A44" s="55"/>
    </row>
    <row r="45" customFormat="false" ht="20.1" hidden="false" customHeight="true" outlineLevel="0" collapsed="false">
      <c r="A45" s="55" t="s">
        <v>1536</v>
      </c>
      <c r="B45" s="844" t="n">
        <v>21</v>
      </c>
      <c r="C45" s="844" t="n">
        <v>0</v>
      </c>
      <c r="D45" s="844" t="n">
        <v>0</v>
      </c>
      <c r="E45" s="844" t="n">
        <v>0</v>
      </c>
      <c r="F45" s="844" t="n">
        <v>0</v>
      </c>
      <c r="G45" s="844" t="n">
        <v>0</v>
      </c>
      <c r="H45" s="844" t="n">
        <v>21</v>
      </c>
    </row>
    <row r="46" customFormat="false" ht="18" hidden="false" customHeight="true" outlineLevel="0" collapsed="false">
      <c r="A46" s="245"/>
      <c r="B46" s="844"/>
      <c r="C46" s="844"/>
      <c r="D46" s="844"/>
      <c r="E46" s="844"/>
      <c r="F46" s="844"/>
      <c r="G46" s="844"/>
      <c r="H46" s="844"/>
    </row>
    <row r="47" customFormat="false" ht="20.1" hidden="false" customHeight="true" outlineLevel="0" collapsed="false">
      <c r="A47" s="68" t="s">
        <v>133</v>
      </c>
      <c r="B47" s="789" t="n">
        <v>475</v>
      </c>
      <c r="C47" s="789" t="n">
        <v>72</v>
      </c>
      <c r="D47" s="789" t="n">
        <v>135</v>
      </c>
      <c r="E47" s="789" t="n">
        <v>69</v>
      </c>
      <c r="F47" s="789" t="n">
        <v>84</v>
      </c>
      <c r="G47" s="789" t="n">
        <v>96</v>
      </c>
      <c r="H47" s="789" t="n">
        <v>19</v>
      </c>
    </row>
    <row r="48" customFormat="false" ht="20.1" hidden="false" customHeight="true" outlineLevel="0" collapsed="false">
      <c r="A48" s="729"/>
      <c r="B48" s="789"/>
      <c r="C48" s="789"/>
      <c r="D48" s="789"/>
      <c r="E48" s="789"/>
      <c r="F48" s="789"/>
      <c r="G48" s="789"/>
      <c r="H48" s="789"/>
    </row>
    <row r="49" customFormat="false" ht="20.1" hidden="false" customHeight="true" outlineLevel="0" collapsed="false">
      <c r="A49" s="729"/>
      <c r="B49" s="789"/>
      <c r="C49" s="789"/>
      <c r="D49" s="789"/>
      <c r="E49" s="789"/>
      <c r="F49" s="789"/>
      <c r="G49" s="789"/>
      <c r="H49" s="264" t="s">
        <v>1509</v>
      </c>
    </row>
    <row r="50" customFormat="false" ht="20.1" hidden="false" customHeight="true" outlineLevel="0" collapsed="false">
      <c r="A50" s="729"/>
      <c r="B50" s="789"/>
      <c r="C50" s="789"/>
      <c r="D50" s="789"/>
      <c r="E50" s="789"/>
      <c r="F50" s="789"/>
      <c r="G50" s="789"/>
      <c r="H50" s="789"/>
    </row>
    <row r="51" customFormat="false" ht="20.1" hidden="false" customHeight="true" outlineLevel="0" collapsed="false">
      <c r="A51" s="729"/>
      <c r="B51" s="789"/>
      <c r="C51" s="789"/>
      <c r="D51" s="789"/>
      <c r="E51" s="789"/>
      <c r="F51" s="789"/>
      <c r="G51" s="789"/>
      <c r="H51" s="789"/>
    </row>
    <row r="52" customFormat="false" ht="20.1" hidden="false" customHeight="true" outlineLevel="0" collapsed="false">
      <c r="A52" s="729"/>
      <c r="B52" s="789"/>
      <c r="C52" s="789"/>
      <c r="D52" s="789"/>
      <c r="E52" s="789"/>
      <c r="F52" s="789"/>
      <c r="G52" s="789"/>
      <c r="H52" s="789"/>
    </row>
    <row r="53" customFormat="false" ht="20.1" hidden="false" customHeight="true" outlineLevel="0" collapsed="false">
      <c r="A53" s="729"/>
      <c r="B53" s="789"/>
      <c r="C53" s="789"/>
      <c r="D53" s="789"/>
      <c r="E53" s="789"/>
      <c r="F53" s="789"/>
      <c r="G53" s="789"/>
      <c r="H53" s="789"/>
    </row>
    <row r="54" customFormat="false" ht="20.1" hidden="false" customHeight="true" outlineLevel="0" collapsed="false">
      <c r="A54" s="729"/>
      <c r="B54" s="789"/>
      <c r="C54" s="789"/>
      <c r="D54" s="789"/>
      <c r="E54" s="789"/>
      <c r="F54" s="789"/>
      <c r="G54" s="789"/>
      <c r="H54" s="789"/>
    </row>
    <row r="55" customFormat="false" ht="20.1" hidden="false" customHeight="true" outlineLevel="0" collapsed="false">
      <c r="A55" s="729"/>
      <c r="B55" s="789"/>
      <c r="C55" s="789"/>
      <c r="D55" s="789"/>
      <c r="E55" s="789"/>
      <c r="F55" s="789"/>
      <c r="G55" s="789"/>
      <c r="H55" s="789"/>
    </row>
    <row r="56" customFormat="false" ht="20.1" hidden="false" customHeight="true" outlineLevel="0" collapsed="false">
      <c r="A56" s="729"/>
      <c r="B56" s="789"/>
      <c r="C56" s="789"/>
      <c r="D56" s="789"/>
      <c r="E56" s="789"/>
      <c r="F56" s="789"/>
      <c r="G56" s="789"/>
      <c r="H56" s="789"/>
    </row>
    <row r="57" customFormat="false" ht="20.1" hidden="false" customHeight="true" outlineLevel="0" collapsed="false">
      <c r="A57" s="729"/>
      <c r="B57" s="789"/>
      <c r="C57" s="789"/>
      <c r="D57" s="789"/>
      <c r="E57" s="789"/>
      <c r="F57" s="789"/>
      <c r="G57" s="789"/>
      <c r="H57" s="789"/>
    </row>
    <row r="58" customFormat="false" ht="20.1" hidden="false" customHeight="true" outlineLevel="0" collapsed="false">
      <c r="A58" s="729"/>
      <c r="B58" s="789"/>
      <c r="C58" s="789"/>
      <c r="D58" s="789"/>
      <c r="E58" s="789"/>
      <c r="F58" s="789"/>
      <c r="G58" s="789"/>
      <c r="H58" s="789"/>
    </row>
    <row r="59" customFormat="false" ht="20.1" hidden="false" customHeight="true" outlineLevel="0" collapsed="false">
      <c r="A59" s="729"/>
      <c r="B59" s="789"/>
      <c r="C59" s="789"/>
      <c r="D59" s="789"/>
      <c r="E59" s="789"/>
      <c r="F59" s="789"/>
      <c r="G59" s="789"/>
    </row>
    <row r="60" customFormat="false" ht="20.1" hidden="false" customHeight="true" outlineLevel="0" collapsed="false">
      <c r="A60" s="729"/>
      <c r="B60" s="789"/>
      <c r="C60" s="789"/>
      <c r="D60" s="789"/>
      <c r="E60" s="789"/>
      <c r="F60" s="789"/>
      <c r="G60" s="789"/>
      <c r="H60" s="789"/>
    </row>
    <row r="61" customFormat="false" ht="12.75" hidden="false" customHeight="false" outlineLevel="0" collapsed="false">
      <c r="A61" s="729"/>
    </row>
    <row r="62" customFormat="false" ht="20.1" hidden="false" customHeight="true" outlineLevel="0" collapsed="false">
      <c r="A62" s="738" t="s">
        <v>168</v>
      </c>
      <c r="B62" s="844"/>
      <c r="C62" s="844"/>
      <c r="D62" s="844"/>
      <c r="E62" s="844"/>
      <c r="F62" s="844"/>
      <c r="G62" s="844"/>
      <c r="H62" s="844"/>
    </row>
    <row r="63" s="235" customFormat="true" ht="12" hidden="false" customHeight="true" outlineLevel="0" collapsed="false">
      <c r="A63" s="111"/>
      <c r="B63" s="76"/>
      <c r="C63" s="76"/>
      <c r="D63" s="76"/>
      <c r="E63" s="76"/>
      <c r="F63" s="76"/>
      <c r="G63" s="76"/>
      <c r="H63" s="76"/>
    </row>
  </sheetData>
  <mergeCells count="11">
    <mergeCell ref="A1:H1"/>
    <mergeCell ref="A2:H2"/>
    <mergeCell ref="A4:A5"/>
    <mergeCell ref="B4:B7"/>
    <mergeCell ref="C4:C7"/>
    <mergeCell ref="D4:D7"/>
    <mergeCell ref="E4:E7"/>
    <mergeCell ref="F4:F7"/>
    <mergeCell ref="G4:G7"/>
    <mergeCell ref="H4:H7"/>
    <mergeCell ref="A6:A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05078125" defaultRowHeight="12.75" zeroHeight="true" outlineLevelRow="0" outlineLevelCol="0"/>
  <cols>
    <col collapsed="false" customWidth="true" hidden="false" outlineLevel="0" max="1" min="1" style="20" width="45.62"/>
    <col collapsed="false" customWidth="true" hidden="false" outlineLevel="0" max="2" min="2" style="20" width="12.62"/>
    <col collapsed="false" customWidth="true" hidden="false" outlineLevel="0" max="4" min="3" style="20" width="11.62"/>
    <col collapsed="false" customWidth="true" hidden="false" outlineLevel="0" max="7" min="5" style="84" width="11.62"/>
    <col collapsed="false" customWidth="false" hidden="true" outlineLevel="0" max="257" min="9" style="20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A1" s="1096" t="s">
        <v>1440</v>
      </c>
      <c r="B1" s="1096"/>
      <c r="C1" s="1096"/>
      <c r="D1" s="1096"/>
      <c r="E1" s="1096"/>
      <c r="F1" s="1096"/>
      <c r="G1" s="1096"/>
    </row>
    <row r="2" customFormat="false" ht="20.1" hidden="false" customHeight="true" outlineLevel="0" collapsed="false">
      <c r="A2" s="1097" t="s">
        <v>1537</v>
      </c>
      <c r="B2" s="1097"/>
      <c r="C2" s="1097"/>
      <c r="D2" s="1097"/>
      <c r="E2" s="1097"/>
      <c r="F2" s="1097"/>
      <c r="G2" s="1097"/>
    </row>
    <row r="3" customFormat="false" ht="12.75" hidden="false" customHeight="false" outlineLevel="0" collapsed="false">
      <c r="A3" s="809"/>
      <c r="B3" s="360"/>
      <c r="C3" s="360"/>
      <c r="D3" s="360"/>
      <c r="E3" s="360"/>
      <c r="F3" s="360"/>
      <c r="G3" s="809"/>
    </row>
    <row r="4" s="65" customFormat="true" ht="25.5" hidden="false" customHeight="false" outlineLevel="0" collapsed="false">
      <c r="A4" s="823" t="s">
        <v>1538</v>
      </c>
      <c r="B4" s="1116" t="s">
        <v>1539</v>
      </c>
      <c r="C4" s="822" t="s">
        <v>1540</v>
      </c>
      <c r="D4" s="822" t="s">
        <v>1541</v>
      </c>
      <c r="E4" s="822" t="s">
        <v>1542</v>
      </c>
      <c r="F4" s="822" t="s">
        <v>1543</v>
      </c>
      <c r="G4" s="1117" t="s">
        <v>1544</v>
      </c>
    </row>
    <row r="5" customFormat="false" ht="12.75" hidden="false" customHeight="false" outlineLevel="0" collapsed="false">
      <c r="A5" s="812"/>
      <c r="B5" s="1118"/>
      <c r="C5" s="120"/>
      <c r="D5" s="120"/>
      <c r="E5" s="360"/>
      <c r="F5" s="360"/>
      <c r="G5" s="828"/>
    </row>
    <row r="6" customFormat="false" ht="12.75" hidden="false" customHeight="false" outlineLevel="0" collapsed="false">
      <c r="A6" s="812"/>
      <c r="B6" s="1118"/>
      <c r="C6" s="120"/>
      <c r="D6" s="120"/>
      <c r="E6" s="360"/>
      <c r="F6" s="360"/>
      <c r="G6" s="828"/>
    </row>
    <row r="7" customFormat="false" ht="13.5" hidden="false" customHeight="true" outlineLevel="0" collapsed="false">
      <c r="A7" s="820"/>
      <c r="B7" s="714"/>
      <c r="C7" s="714"/>
      <c r="D7" s="714"/>
      <c r="E7" s="714"/>
      <c r="F7" s="714"/>
      <c r="G7" s="714"/>
    </row>
    <row r="8" customFormat="false" ht="18" hidden="false" customHeight="true" outlineLevel="0" collapsed="false">
      <c r="A8" s="1119" t="s">
        <v>1545</v>
      </c>
      <c r="B8" s="1120" t="n">
        <v>2607</v>
      </c>
      <c r="C8" s="1120" t="n">
        <v>541</v>
      </c>
      <c r="D8" s="1120" t="n">
        <v>478</v>
      </c>
      <c r="E8" s="1120" t="n">
        <v>485</v>
      </c>
      <c r="F8" s="1120" t="n">
        <v>540</v>
      </c>
      <c r="G8" s="1120" t="n">
        <v>563</v>
      </c>
    </row>
    <row r="9" customFormat="false" ht="13.5" hidden="false" customHeight="true" outlineLevel="0" collapsed="false">
      <c r="A9" s="970"/>
      <c r="B9" s="1108"/>
      <c r="C9" s="1108"/>
      <c r="D9" s="1108"/>
      <c r="E9" s="1108"/>
      <c r="F9" s="1108"/>
      <c r="G9" s="1108"/>
    </row>
    <row r="10" customFormat="false" ht="13.5" hidden="false" customHeight="true" outlineLevel="0" collapsed="false">
      <c r="A10" s="970"/>
      <c r="B10" s="1108"/>
      <c r="C10" s="1108"/>
      <c r="D10" s="1108"/>
      <c r="E10" s="1108"/>
      <c r="F10" s="1108"/>
      <c r="G10" s="1108"/>
    </row>
    <row r="11" customFormat="false" ht="13.5" hidden="false" customHeight="true" outlineLevel="0" collapsed="false">
      <c r="A11" s="970"/>
      <c r="B11" s="1108"/>
      <c r="C11" s="1108"/>
      <c r="D11" s="1108"/>
      <c r="E11" s="1108"/>
      <c r="F11" s="1108"/>
      <c r="G11" s="1108"/>
    </row>
    <row r="12" customFormat="false" ht="18" hidden="false" customHeight="true" outlineLevel="0" collapsed="false">
      <c r="A12" s="968" t="s">
        <v>1546</v>
      </c>
      <c r="B12" s="1108"/>
      <c r="C12" s="1108"/>
      <c r="D12" s="1108"/>
      <c r="E12" s="1108"/>
      <c r="F12" s="1108"/>
      <c r="G12" s="1108"/>
    </row>
    <row r="13" customFormat="false" ht="18" hidden="false" customHeight="true" outlineLevel="0" collapsed="false">
      <c r="A13" s="970" t="s">
        <v>1547</v>
      </c>
      <c r="B13" s="1108" t="n">
        <v>165</v>
      </c>
      <c r="C13" s="1108" t="n">
        <v>37</v>
      </c>
      <c r="D13" s="1108" t="n">
        <v>29</v>
      </c>
      <c r="E13" s="1108" t="n">
        <v>38</v>
      </c>
      <c r="F13" s="1108" t="n">
        <v>27</v>
      </c>
      <c r="G13" s="1108" t="n">
        <v>34</v>
      </c>
    </row>
    <row r="14" customFormat="false" ht="18" hidden="false" customHeight="true" outlineLevel="0" collapsed="false">
      <c r="A14" s="968"/>
      <c r="B14" s="1108"/>
      <c r="C14" s="1108"/>
      <c r="D14" s="1108"/>
      <c r="E14" s="1108"/>
      <c r="F14" s="1108"/>
      <c r="G14" s="1108"/>
    </row>
    <row r="15" customFormat="false" ht="18" hidden="false" customHeight="true" outlineLevel="0" collapsed="false">
      <c r="A15" s="55" t="s">
        <v>1548</v>
      </c>
      <c r="B15" s="1108" t="n">
        <v>36</v>
      </c>
      <c r="C15" s="1108" t="n">
        <v>5</v>
      </c>
      <c r="D15" s="1108" t="n">
        <v>3</v>
      </c>
      <c r="E15" s="1108" t="n">
        <v>10</v>
      </c>
      <c r="F15" s="1108" t="n">
        <v>9</v>
      </c>
      <c r="G15" s="1108" t="n">
        <v>9</v>
      </c>
    </row>
    <row r="16" customFormat="false" ht="13.5" hidden="false" customHeight="true" outlineLevel="0" collapsed="false">
      <c r="A16" s="970"/>
      <c r="B16" s="1108"/>
      <c r="C16" s="1108"/>
      <c r="D16" s="1108"/>
      <c r="E16" s="1108"/>
      <c r="F16" s="1108"/>
      <c r="G16" s="1108"/>
    </row>
    <row r="17" customFormat="false" ht="15.95" hidden="false" customHeight="true" outlineLevel="0" collapsed="false">
      <c r="A17" s="970"/>
      <c r="B17" s="1108"/>
      <c r="C17" s="1108"/>
      <c r="D17" s="1108"/>
      <c r="E17" s="1108"/>
      <c r="F17" s="1108"/>
      <c r="G17" s="1108"/>
    </row>
    <row r="18" customFormat="false" ht="18" hidden="false" customHeight="true" outlineLevel="0" collapsed="false">
      <c r="A18" s="968" t="s">
        <v>1549</v>
      </c>
      <c r="B18" s="1108"/>
      <c r="C18" s="1108"/>
      <c r="D18" s="1108"/>
      <c r="E18" s="1108"/>
      <c r="F18" s="1108"/>
      <c r="G18" s="1108"/>
    </row>
    <row r="19" customFormat="false" ht="13.5" hidden="false" customHeight="true" outlineLevel="0" collapsed="false">
      <c r="A19" s="968"/>
      <c r="B19" s="1108"/>
      <c r="C19" s="1108"/>
      <c r="D19" s="1108"/>
      <c r="E19" s="1108"/>
      <c r="F19" s="1108"/>
      <c r="G19" s="1108"/>
    </row>
    <row r="20" customFormat="false" ht="15.95" hidden="false" customHeight="true" outlineLevel="0" collapsed="false">
      <c r="A20" s="970"/>
      <c r="B20" s="1108"/>
      <c r="C20" s="1108"/>
      <c r="D20" s="1108"/>
      <c r="E20" s="1108"/>
      <c r="F20" s="1108"/>
      <c r="G20" s="1108"/>
    </row>
    <row r="21" customFormat="false" ht="18" hidden="false" customHeight="true" outlineLevel="0" collapsed="false">
      <c r="A21" s="970" t="s">
        <v>1550</v>
      </c>
      <c r="B21" s="1108" t="n">
        <v>61</v>
      </c>
      <c r="C21" s="1108" t="n">
        <v>18</v>
      </c>
      <c r="D21" s="1108" t="n">
        <v>10</v>
      </c>
      <c r="E21" s="1108" t="n">
        <v>12</v>
      </c>
      <c r="F21" s="1108" t="n">
        <v>6</v>
      </c>
      <c r="G21" s="1108" t="n">
        <v>15</v>
      </c>
    </row>
    <row r="22" customFormat="false" ht="13.5" hidden="false" customHeight="true" outlineLevel="0" collapsed="false">
      <c r="A22" s="970"/>
      <c r="B22" s="1108"/>
      <c r="C22" s="1108"/>
      <c r="D22" s="1108"/>
      <c r="E22" s="1108"/>
      <c r="F22" s="1108"/>
      <c r="G22" s="1108"/>
    </row>
    <row r="23" customFormat="false" ht="18" hidden="false" customHeight="true" outlineLevel="0" collapsed="false">
      <c r="A23" s="970" t="s">
        <v>1551</v>
      </c>
      <c r="B23" s="1108" t="n">
        <v>98</v>
      </c>
      <c r="C23" s="1108" t="n">
        <v>17</v>
      </c>
      <c r="D23" s="1108" t="n">
        <v>19</v>
      </c>
      <c r="E23" s="1108" t="n">
        <v>22</v>
      </c>
      <c r="F23" s="1108" t="n">
        <v>21</v>
      </c>
      <c r="G23" s="1108" t="n">
        <v>19</v>
      </c>
    </row>
    <row r="24" customFormat="false" ht="13.5" hidden="false" customHeight="true" outlineLevel="0" collapsed="false">
      <c r="A24" s="970"/>
      <c r="B24" s="1108"/>
      <c r="C24" s="1108"/>
      <c r="D24" s="1108"/>
      <c r="E24" s="1108"/>
      <c r="F24" s="1108"/>
      <c r="G24" s="1108"/>
    </row>
    <row r="25" customFormat="false" ht="18" hidden="false" customHeight="true" outlineLevel="0" collapsed="false">
      <c r="A25" s="970" t="s">
        <v>1552</v>
      </c>
      <c r="B25" s="1108" t="n">
        <v>6</v>
      </c>
      <c r="C25" s="1108" t="n">
        <v>2</v>
      </c>
      <c r="D25" s="1108" t="n">
        <v>0</v>
      </c>
      <c r="E25" s="1108" t="n">
        <v>4</v>
      </c>
      <c r="F25" s="1108" t="n">
        <v>0</v>
      </c>
      <c r="G25" s="1108" t="n">
        <v>0</v>
      </c>
    </row>
    <row r="26" customFormat="false" ht="15.95" hidden="false" customHeight="true" outlineLevel="0" collapsed="false">
      <c r="A26" s="1121"/>
      <c r="B26" s="1122" t="n">
        <f aca="false">SUM(B21:B25)-B13</f>
        <v>0</v>
      </c>
      <c r="C26" s="1122"/>
      <c r="D26" s="1122"/>
      <c r="E26" s="1122"/>
      <c r="F26" s="1122"/>
      <c r="G26" s="1122"/>
    </row>
    <row r="27" customFormat="false" ht="15.95" hidden="false" customHeight="true" outlineLevel="0" collapsed="false">
      <c r="A27" s="1121"/>
      <c r="B27" s="1123"/>
      <c r="C27" s="1123"/>
      <c r="D27" s="1123"/>
      <c r="E27" s="1123"/>
      <c r="F27" s="1123"/>
      <c r="G27" s="1123"/>
    </row>
    <row r="28" customFormat="false" ht="15.95" hidden="false" customHeight="true" outlineLevel="0" collapsed="false">
      <c r="A28" s="1121"/>
      <c r="B28" s="1123"/>
      <c r="C28" s="1123"/>
      <c r="D28" s="1123"/>
      <c r="E28" s="1123"/>
      <c r="F28" s="1123"/>
      <c r="G28" s="1123"/>
    </row>
    <row r="29" customFormat="false" ht="15.95" hidden="false" customHeight="true" outlineLevel="0" collapsed="false">
      <c r="A29" s="970"/>
      <c r="B29" s="1108"/>
      <c r="C29" s="1108"/>
      <c r="D29" s="1108"/>
      <c r="E29" s="1108"/>
      <c r="F29" s="1108"/>
      <c r="G29" s="1108"/>
    </row>
    <row r="30" customFormat="false" ht="18" hidden="false" customHeight="true" outlineLevel="0" collapsed="false">
      <c r="A30" s="970" t="s">
        <v>1553</v>
      </c>
      <c r="B30" s="1108" t="n">
        <v>2370</v>
      </c>
      <c r="C30" s="1108" t="n">
        <v>487</v>
      </c>
      <c r="D30" s="1108" t="n">
        <v>433</v>
      </c>
      <c r="E30" s="1108" t="n">
        <v>439</v>
      </c>
      <c r="F30" s="1108" t="n">
        <v>504</v>
      </c>
      <c r="G30" s="1108" t="n">
        <v>507</v>
      </c>
    </row>
    <row r="31" customFormat="false" ht="15.95" hidden="false" customHeight="true" outlineLevel="0" collapsed="false">
      <c r="A31" s="970"/>
      <c r="B31" s="1124"/>
      <c r="C31" s="1124"/>
      <c r="D31" s="1124"/>
      <c r="E31" s="1124"/>
      <c r="F31" s="1124"/>
      <c r="G31" s="1124"/>
    </row>
    <row r="32" customFormat="false" ht="15.95" hidden="false" customHeight="true" outlineLevel="0" collapsed="false">
      <c r="A32" s="970"/>
      <c r="B32" s="1108"/>
      <c r="C32" s="1108"/>
      <c r="D32" s="1108"/>
      <c r="E32" s="1108"/>
      <c r="F32" s="1108"/>
      <c r="G32" s="1108"/>
    </row>
    <row r="33" customFormat="false" ht="15.95" hidden="false" customHeight="true" outlineLevel="0" collapsed="false">
      <c r="A33" s="970"/>
      <c r="B33" s="1108"/>
      <c r="C33" s="1108"/>
      <c r="D33" s="1108"/>
      <c r="E33" s="1108"/>
      <c r="F33" s="1108"/>
      <c r="G33" s="1108"/>
    </row>
    <row r="34" customFormat="false" ht="18" hidden="false" customHeight="true" outlineLevel="0" collapsed="false">
      <c r="A34" s="968" t="s">
        <v>1554</v>
      </c>
      <c r="B34" s="1108"/>
      <c r="C34" s="1108"/>
      <c r="D34" s="1108"/>
      <c r="E34" s="1108"/>
      <c r="F34" s="1108"/>
      <c r="G34" s="1108"/>
    </row>
    <row r="35" customFormat="false" ht="15.95" hidden="false" customHeight="true" outlineLevel="0" collapsed="false">
      <c r="A35" s="970"/>
      <c r="B35" s="1108"/>
      <c r="C35" s="1108"/>
      <c r="D35" s="1108"/>
      <c r="E35" s="1108"/>
      <c r="F35" s="1108"/>
      <c r="G35" s="1108"/>
    </row>
    <row r="36" s="235" customFormat="true" ht="18" hidden="false" customHeight="true" outlineLevel="0" collapsed="false">
      <c r="A36" s="968" t="s">
        <v>1555</v>
      </c>
      <c r="B36" s="1108"/>
      <c r="C36" s="1108"/>
      <c r="D36" s="1108"/>
      <c r="E36" s="1108"/>
      <c r="F36" s="1108"/>
      <c r="G36" s="1108"/>
    </row>
    <row r="37" customFormat="false" ht="18" hidden="false" customHeight="true" outlineLevel="0" collapsed="false">
      <c r="A37" s="970" t="s">
        <v>1556</v>
      </c>
      <c r="B37" s="1108" t="n">
        <v>68</v>
      </c>
      <c r="C37" s="1108" t="n">
        <v>12</v>
      </c>
      <c r="D37" s="1108" t="n">
        <v>10</v>
      </c>
      <c r="E37" s="1108" t="n">
        <v>29</v>
      </c>
      <c r="F37" s="1108" t="n">
        <v>11</v>
      </c>
      <c r="G37" s="1108" t="n">
        <v>6</v>
      </c>
    </row>
    <row r="38" customFormat="false" ht="18" hidden="false" customHeight="true" outlineLevel="0" collapsed="false">
      <c r="A38" s="970" t="s">
        <v>1557</v>
      </c>
      <c r="B38" s="1108" t="n">
        <v>319</v>
      </c>
      <c r="C38" s="1108" t="n">
        <v>39</v>
      </c>
      <c r="D38" s="1108" t="n">
        <v>45</v>
      </c>
      <c r="E38" s="1108" t="n">
        <v>78</v>
      </c>
      <c r="F38" s="1108" t="n">
        <v>97</v>
      </c>
      <c r="G38" s="1108" t="n">
        <v>60</v>
      </c>
    </row>
    <row r="39" customFormat="false" ht="12.75" hidden="false" customHeight="false" outlineLevel="0" collapsed="false">
      <c r="A39" s="1042"/>
      <c r="B39" s="1108"/>
      <c r="C39" s="1108"/>
      <c r="D39" s="1108"/>
      <c r="E39" s="1108"/>
      <c r="F39" s="1108"/>
      <c r="G39" s="1108"/>
    </row>
    <row r="40" customFormat="false" ht="18" hidden="false" customHeight="true" outlineLevel="0" collapsed="false">
      <c r="A40" s="968" t="s">
        <v>1558</v>
      </c>
      <c r="B40" s="1108"/>
      <c r="C40" s="1108"/>
      <c r="D40" s="1108"/>
      <c r="E40" s="1108"/>
      <c r="F40" s="1108"/>
      <c r="G40" s="1108"/>
    </row>
    <row r="41" customFormat="false" ht="12.75" hidden="false" customHeight="false" outlineLevel="0" collapsed="false">
      <c r="A41" s="970" t="s">
        <v>1559</v>
      </c>
      <c r="B41" s="1108" t="n">
        <v>1930</v>
      </c>
      <c r="C41" s="1108" t="n">
        <v>429</v>
      </c>
      <c r="D41" s="1108" t="n">
        <v>366</v>
      </c>
      <c r="E41" s="1108" t="n">
        <v>324</v>
      </c>
      <c r="F41" s="1108" t="n">
        <v>383</v>
      </c>
      <c r="G41" s="1108" t="n">
        <v>428</v>
      </c>
    </row>
    <row r="42" customFormat="false" ht="12.75" hidden="false" customHeight="false" outlineLevel="0" collapsed="false">
      <c r="A42" s="1042"/>
      <c r="B42" s="1108"/>
      <c r="C42" s="1108"/>
      <c r="D42" s="1108"/>
      <c r="E42" s="1108"/>
      <c r="F42" s="1108"/>
      <c r="G42" s="1108"/>
    </row>
    <row r="43" customFormat="false" ht="18" hidden="false" customHeight="true" outlineLevel="0" collapsed="false">
      <c r="A43" s="968" t="s">
        <v>1560</v>
      </c>
      <c r="B43" s="1108"/>
      <c r="C43" s="1108"/>
      <c r="D43" s="1108"/>
      <c r="E43" s="1108"/>
      <c r="F43" s="1108"/>
      <c r="G43" s="1108"/>
    </row>
    <row r="44" customFormat="false" ht="12.75" hidden="false" customHeight="false" outlineLevel="0" collapsed="false">
      <c r="A44" s="970" t="s">
        <v>1561</v>
      </c>
      <c r="B44" s="1108" t="n">
        <v>42</v>
      </c>
      <c r="C44" s="1108" t="n">
        <v>6</v>
      </c>
      <c r="D44" s="1108" t="n">
        <v>11</v>
      </c>
      <c r="E44" s="1108" t="n">
        <v>7</v>
      </c>
      <c r="F44" s="1108" t="n">
        <v>9</v>
      </c>
      <c r="G44" s="1108" t="n">
        <v>9</v>
      </c>
    </row>
    <row r="45" customFormat="false" ht="12.75" hidden="false" customHeight="false" outlineLevel="0" collapsed="false">
      <c r="A45" s="1042"/>
      <c r="B45" s="1108"/>
      <c r="C45" s="1108"/>
      <c r="D45" s="1108"/>
      <c r="E45" s="1108"/>
      <c r="F45" s="1108"/>
      <c r="G45" s="1108"/>
    </row>
    <row r="46" customFormat="false" ht="12.75" hidden="false" customHeight="false" outlineLevel="0" collapsed="false">
      <c r="A46" s="968" t="s">
        <v>1562</v>
      </c>
      <c r="B46" s="1108"/>
      <c r="C46" s="1108"/>
      <c r="D46" s="1108"/>
      <c r="E46" s="1108"/>
      <c r="F46" s="1108"/>
      <c r="G46" s="1108"/>
    </row>
    <row r="47" customFormat="false" ht="12.75" hidden="false" customHeight="false" outlineLevel="0" collapsed="false">
      <c r="A47" s="970" t="s">
        <v>1563</v>
      </c>
      <c r="B47" s="1108" t="n">
        <v>11</v>
      </c>
      <c r="C47" s="1108" t="n">
        <v>1</v>
      </c>
      <c r="D47" s="1108" t="n">
        <v>1</v>
      </c>
      <c r="E47" s="1108" t="n">
        <v>1</v>
      </c>
      <c r="F47" s="1108" t="n">
        <v>4</v>
      </c>
      <c r="G47" s="1108" t="n">
        <v>4</v>
      </c>
    </row>
    <row r="48" customFormat="false" ht="12.75" hidden="false" customHeight="false" outlineLevel="0" collapsed="false">
      <c r="A48" s="970"/>
      <c r="B48" s="1108"/>
      <c r="C48" s="1108"/>
      <c r="D48" s="1108"/>
      <c r="E48" s="1108"/>
      <c r="F48" s="1108"/>
      <c r="G48" s="1108"/>
    </row>
    <row r="49" customFormat="false" ht="13.5" hidden="false" customHeight="true" outlineLevel="0" collapsed="false">
      <c r="A49" s="970"/>
      <c r="B49" s="1108"/>
      <c r="C49" s="1108"/>
      <c r="D49" s="1108"/>
      <c r="E49" s="1108"/>
      <c r="F49" s="1108"/>
      <c r="G49" s="1108"/>
    </row>
    <row r="50" customFormat="false" ht="18" hidden="false" customHeight="true" outlineLevel="0" collapsed="false">
      <c r="A50" s="970" t="s">
        <v>1564</v>
      </c>
      <c r="B50" s="1108" t="n">
        <v>72</v>
      </c>
      <c r="C50" s="1108" t="n">
        <v>17</v>
      </c>
      <c r="D50" s="1108" t="n">
        <v>16</v>
      </c>
      <c r="E50" s="1108" t="n">
        <v>8</v>
      </c>
      <c r="F50" s="1108" t="n">
        <v>9</v>
      </c>
      <c r="G50" s="1108" t="n">
        <v>22</v>
      </c>
    </row>
    <row r="51" customFormat="false" ht="15.95" hidden="false" customHeight="true" outlineLevel="0" collapsed="false">
      <c r="A51" s="720"/>
      <c r="B51" s="1108"/>
      <c r="C51" s="1108"/>
      <c r="D51" s="1108"/>
      <c r="E51" s="1108"/>
      <c r="F51" s="1108"/>
      <c r="G51" s="1108"/>
    </row>
    <row r="52" customFormat="false" ht="15.95" hidden="false" customHeight="true" outlineLevel="0" collapsed="false">
      <c r="A52" s="720"/>
      <c r="B52" s="1108"/>
      <c r="C52" s="1108"/>
      <c r="D52" s="1108"/>
      <c r="E52" s="1108"/>
      <c r="F52" s="1108"/>
      <c r="G52" s="264" t="s">
        <v>1509</v>
      </c>
    </row>
    <row r="53" customFormat="false" ht="15.95" hidden="false" customHeight="true" outlineLevel="0" collapsed="false">
      <c r="A53" s="720"/>
      <c r="B53" s="1108"/>
      <c r="C53" s="1108"/>
      <c r="D53" s="1108"/>
      <c r="E53" s="1108"/>
      <c r="F53" s="1108"/>
      <c r="G53" s="1108"/>
    </row>
    <row r="54" customFormat="false" ht="15.95" hidden="false" customHeight="true" outlineLevel="0" collapsed="false">
      <c r="A54" s="720"/>
      <c r="B54" s="1108"/>
      <c r="C54" s="1108"/>
      <c r="D54" s="1108"/>
      <c r="E54" s="1108"/>
      <c r="F54" s="1108"/>
      <c r="G54" s="1108"/>
    </row>
    <row r="55" customFormat="false" ht="15.95" hidden="false" customHeight="true" outlineLevel="0" collapsed="false">
      <c r="A55" s="720"/>
      <c r="B55" s="1108"/>
      <c r="C55" s="1108"/>
      <c r="D55" s="1108"/>
      <c r="E55" s="1108"/>
      <c r="F55" s="1108"/>
      <c r="G55" s="1108"/>
    </row>
    <row r="56" customFormat="false" ht="15.95" hidden="false" customHeight="true" outlineLevel="0" collapsed="false">
      <c r="A56" s="720"/>
      <c r="B56" s="1108"/>
      <c r="C56" s="1108"/>
      <c r="D56" s="1108"/>
      <c r="E56" s="1108"/>
      <c r="F56" s="1108"/>
      <c r="G56" s="1108"/>
    </row>
    <row r="57" customFormat="false" ht="15.95" hidden="false" customHeight="true" outlineLevel="0" collapsed="false">
      <c r="A57" s="720"/>
      <c r="B57" s="1108"/>
      <c r="C57" s="1108"/>
      <c r="D57" s="1108"/>
      <c r="E57" s="1108"/>
      <c r="F57" s="1108"/>
      <c r="G57" s="1108"/>
    </row>
    <row r="58" customFormat="false" ht="15.95" hidden="false" customHeight="true" outlineLevel="0" collapsed="false">
      <c r="A58" s="720"/>
      <c r="B58" s="1108"/>
      <c r="C58" s="1108"/>
      <c r="D58" s="1108"/>
      <c r="E58" s="1108"/>
      <c r="F58" s="1108"/>
      <c r="G58" s="1108"/>
    </row>
    <row r="59" customFormat="false" ht="15.95" hidden="false" customHeight="true" outlineLevel="0" collapsed="false">
      <c r="A59" s="720"/>
      <c r="B59" s="1108"/>
      <c r="C59" s="1108"/>
      <c r="D59" s="1108"/>
      <c r="E59" s="1108"/>
      <c r="F59" s="1108"/>
      <c r="G59" s="1108"/>
    </row>
    <row r="60" customFormat="false" ht="15.95" hidden="false" customHeight="true" outlineLevel="0" collapsed="false">
      <c r="A60" s="720"/>
      <c r="B60" s="1108"/>
      <c r="C60" s="1108"/>
      <c r="D60" s="1108"/>
      <c r="E60" s="1108"/>
      <c r="F60" s="1108"/>
      <c r="G60" s="1108"/>
    </row>
    <row r="61" customFormat="false" ht="15.95" hidden="false" customHeight="true" outlineLevel="0" collapsed="false">
      <c r="A61" s="720"/>
      <c r="B61" s="1108"/>
      <c r="C61" s="1108"/>
      <c r="D61" s="1108"/>
      <c r="E61" s="1108"/>
      <c r="F61" s="1108"/>
      <c r="G61" s="1108"/>
    </row>
    <row r="62" customFormat="false" ht="15.95" hidden="false" customHeight="true" outlineLevel="0" collapsed="false">
      <c r="A62" s="720"/>
      <c r="B62" s="1108"/>
      <c r="C62" s="1108"/>
      <c r="D62" s="1108"/>
      <c r="E62" s="1108"/>
      <c r="F62" s="1108"/>
      <c r="G62" s="1108"/>
    </row>
    <row r="63" customFormat="false" ht="15.95" hidden="false" customHeight="true" outlineLevel="0" collapsed="false">
      <c r="A63" s="720"/>
      <c r="B63" s="1108"/>
      <c r="C63" s="1108"/>
      <c r="D63" s="1108"/>
      <c r="E63" s="1108"/>
      <c r="F63" s="1108"/>
      <c r="G63" s="1108"/>
    </row>
    <row r="64" customFormat="false" ht="15.95" hidden="false" customHeight="true" outlineLevel="0" collapsed="false">
      <c r="A64" s="720"/>
      <c r="B64" s="1108"/>
      <c r="C64" s="1108"/>
      <c r="D64" s="1108"/>
      <c r="E64" s="1108"/>
      <c r="F64" s="1108"/>
      <c r="G64" s="1108"/>
    </row>
    <row r="65" customFormat="false" ht="15.95" hidden="false" customHeight="true" outlineLevel="0" collapsed="false">
      <c r="A65" s="720"/>
      <c r="B65" s="1108"/>
      <c r="C65" s="1108"/>
      <c r="D65" s="1108"/>
      <c r="E65" s="1108"/>
      <c r="F65" s="1108"/>
      <c r="G65" s="1108"/>
    </row>
    <row r="66" customFormat="false" ht="15.95" hidden="false" customHeight="true" outlineLevel="0" collapsed="false">
      <c r="A66" s="720"/>
      <c r="B66" s="1108"/>
      <c r="C66" s="1108"/>
      <c r="D66" s="1108"/>
      <c r="E66" s="1108"/>
      <c r="F66" s="1108"/>
      <c r="G66" s="1108"/>
    </row>
    <row r="67" customFormat="false" ht="15.95" hidden="false" customHeight="true" outlineLevel="0" collapsed="false">
      <c r="A67" s="720"/>
      <c r="B67" s="1108"/>
      <c r="C67" s="1108"/>
      <c r="D67" s="1108"/>
      <c r="E67" s="1108"/>
      <c r="F67" s="1108"/>
      <c r="G67" s="1108"/>
    </row>
    <row r="68" customFormat="false" ht="15.95" hidden="false" customHeight="true" outlineLevel="0" collapsed="false">
      <c r="A68" s="720"/>
      <c r="B68" s="1108"/>
      <c r="C68" s="1108"/>
      <c r="D68" s="850" t="s">
        <v>168</v>
      </c>
      <c r="E68" s="850"/>
      <c r="F68" s="850"/>
      <c r="G68" s="850"/>
    </row>
    <row r="69" customFormat="false" ht="12.75" hidden="false" customHeight="false" outlineLevel="0" collapsed="false"/>
  </sheetData>
  <mergeCells count="3">
    <mergeCell ref="A1:G1"/>
    <mergeCell ref="A2:G2"/>
    <mergeCell ref="D68:G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1" min="1" style="1125" width="39.99"/>
    <col collapsed="false" customWidth="true" hidden="false" outlineLevel="0" max="2" min="2" style="1125" width="11.99"/>
    <col collapsed="false" customWidth="true" hidden="false" outlineLevel="0" max="3" min="3" style="1125" width="11.12"/>
    <col collapsed="false" customWidth="true" hidden="false" outlineLevel="0" max="5" min="4" style="1125" width="9.62"/>
    <col collapsed="false" customWidth="true" hidden="false" outlineLevel="0" max="8" min="6" style="1126" width="9.62"/>
    <col collapsed="false" customWidth="false" hidden="true" outlineLevel="0" max="257" min="9" style="1125" width="11.05"/>
    <col collapsed="false" customWidth="false" hidden="true" outlineLevel="0" max="16384" min="258" style="0" width="11.05"/>
  </cols>
  <sheetData>
    <row r="1" customFormat="false" ht="16.5" hidden="false" customHeight="true" outlineLevel="0" collapsed="false">
      <c r="A1" s="1127" t="s">
        <v>1565</v>
      </c>
      <c r="B1" s="1127"/>
      <c r="C1" s="1127"/>
      <c r="D1" s="1127"/>
      <c r="E1" s="1127"/>
      <c r="F1" s="1127"/>
      <c r="G1" s="1127"/>
      <c r="H1" s="1127"/>
    </row>
    <row r="2" customFormat="false" ht="15" hidden="false" customHeight="true" outlineLevel="0" collapsed="false">
      <c r="A2" s="1128" t="s">
        <v>1566</v>
      </c>
      <c r="B2" s="1128"/>
      <c r="C2" s="1128"/>
      <c r="D2" s="1128"/>
      <c r="E2" s="1128"/>
      <c r="F2" s="1128"/>
      <c r="G2" s="1128"/>
      <c r="H2" s="1128"/>
    </row>
    <row r="3" customFormat="false" ht="12" hidden="false" customHeight="true" outlineLevel="0" collapsed="false">
      <c r="A3" s="1129"/>
      <c r="B3" s="1130"/>
      <c r="C3" s="1130"/>
      <c r="D3" s="1130"/>
      <c r="E3" s="1130"/>
      <c r="F3" s="1130"/>
      <c r="G3" s="1130"/>
      <c r="H3" s="1130"/>
    </row>
    <row r="4" customFormat="false" ht="12" hidden="false" customHeight="true" outlineLevel="0" collapsed="false">
      <c r="A4" s="1131" t="s">
        <v>1567</v>
      </c>
      <c r="B4" s="1131"/>
      <c r="C4" s="1132"/>
      <c r="D4" s="1131" t="s">
        <v>0</v>
      </c>
      <c r="E4" s="1131" t="s">
        <v>0</v>
      </c>
      <c r="F4" s="1131" t="s">
        <v>0</v>
      </c>
      <c r="G4" s="1131" t="s">
        <v>0</v>
      </c>
      <c r="H4" s="1133" t="s">
        <v>0</v>
      </c>
    </row>
    <row r="5" customFormat="false" ht="12" hidden="false" customHeight="true" outlineLevel="0" collapsed="false">
      <c r="A5" s="1131" t="s">
        <v>1568</v>
      </c>
      <c r="B5" s="1133" t="s">
        <v>473</v>
      </c>
      <c r="C5" s="1134" t="s">
        <v>1569</v>
      </c>
      <c r="D5" s="1131" t="s">
        <v>1570</v>
      </c>
      <c r="E5" s="1131" t="s">
        <v>1571</v>
      </c>
      <c r="F5" s="1131" t="s">
        <v>1572</v>
      </c>
      <c r="G5" s="1131" t="s">
        <v>1573</v>
      </c>
      <c r="H5" s="1133" t="s">
        <v>1574</v>
      </c>
    </row>
    <row r="6" customFormat="false" ht="12" hidden="false" customHeight="true" outlineLevel="0" collapsed="false">
      <c r="A6" s="1135" t="s">
        <v>1575</v>
      </c>
      <c r="B6" s="1135"/>
      <c r="C6" s="1136" t="s">
        <v>193</v>
      </c>
      <c r="D6" s="1135" t="s">
        <v>0</v>
      </c>
      <c r="E6" s="1135" t="s">
        <v>0</v>
      </c>
      <c r="F6" s="1135" t="s">
        <v>0</v>
      </c>
      <c r="G6" s="1135" t="s">
        <v>0</v>
      </c>
      <c r="H6" s="1130" t="s">
        <v>0</v>
      </c>
    </row>
    <row r="7" customFormat="false" ht="12" hidden="false" customHeight="true" outlineLevel="0" collapsed="false">
      <c r="A7" s="1137"/>
      <c r="B7" s="1137"/>
      <c r="C7" s="1138"/>
      <c r="D7" s="1139"/>
      <c r="E7" s="1139"/>
      <c r="F7" s="1133"/>
      <c r="G7" s="1133"/>
      <c r="H7" s="1140"/>
    </row>
    <row r="8" customFormat="false" ht="12" hidden="false" customHeight="true" outlineLevel="0" collapsed="false">
      <c r="A8" s="1137"/>
      <c r="B8" s="1137"/>
      <c r="C8" s="1138"/>
      <c r="D8" s="1139"/>
      <c r="E8" s="1139"/>
      <c r="F8" s="1133"/>
      <c r="G8" s="1133"/>
      <c r="H8" s="1140"/>
    </row>
    <row r="9" customFormat="false" ht="12" hidden="false" customHeight="true" outlineLevel="0" collapsed="false">
      <c r="A9" s="1137"/>
      <c r="B9" s="1137"/>
      <c r="C9" s="1138"/>
      <c r="D9" s="1139"/>
      <c r="E9" s="1139"/>
      <c r="F9" s="1133"/>
      <c r="G9" s="1133"/>
      <c r="H9" s="1140"/>
    </row>
    <row r="10" customFormat="false" ht="12" hidden="false" customHeight="true" outlineLevel="0" collapsed="false">
      <c r="A10" s="1141" t="s">
        <v>1576</v>
      </c>
      <c r="B10" s="1141"/>
      <c r="C10" s="1141"/>
      <c r="D10" s="1141"/>
      <c r="E10" s="1141"/>
      <c r="F10" s="1141"/>
      <c r="G10" s="1141"/>
      <c r="H10" s="1141"/>
    </row>
    <row r="11" customFormat="false" ht="12" hidden="false" customHeight="true" outlineLevel="0" collapsed="false">
      <c r="B11" s="1142"/>
      <c r="C11" s="1143"/>
      <c r="D11" s="1143"/>
      <c r="E11" s="1144"/>
      <c r="F11" s="1144"/>
      <c r="G11" s="1144"/>
      <c r="H11" s="1144"/>
    </row>
    <row r="12" customFormat="false" ht="12" hidden="false" customHeight="true" outlineLevel="0" collapsed="false">
      <c r="A12" s="1145" t="s">
        <v>1450</v>
      </c>
      <c r="B12" s="1146" t="s">
        <v>1577</v>
      </c>
      <c r="C12" s="1147" t="n">
        <v>165</v>
      </c>
      <c r="D12" s="1147" t="n">
        <v>37</v>
      </c>
      <c r="E12" s="1147" t="n">
        <v>29</v>
      </c>
      <c r="F12" s="1147" t="n">
        <v>38</v>
      </c>
      <c r="G12" s="1147" t="n">
        <v>27</v>
      </c>
      <c r="H12" s="1147" t="n">
        <v>34</v>
      </c>
    </row>
    <row r="13" customFormat="false" ht="12" hidden="false" customHeight="true" outlineLevel="0" collapsed="false">
      <c r="A13" s="1148" t="s">
        <v>1578</v>
      </c>
      <c r="B13" s="1149" t="s">
        <v>479</v>
      </c>
      <c r="C13" s="1150" t="n">
        <v>0</v>
      </c>
      <c r="D13" s="1150" t="n">
        <v>0</v>
      </c>
      <c r="E13" s="1150" t="n">
        <v>0</v>
      </c>
      <c r="F13" s="1150" t="n">
        <v>0</v>
      </c>
      <c r="G13" s="1150" t="n">
        <v>0</v>
      </c>
      <c r="H13" s="1150" t="n">
        <v>0</v>
      </c>
    </row>
    <row r="14" customFormat="false" ht="12" hidden="false" customHeight="true" outlineLevel="0" collapsed="false">
      <c r="A14" s="1148" t="s">
        <v>1579</v>
      </c>
      <c r="B14" s="1149" t="s">
        <v>479</v>
      </c>
      <c r="C14" s="1150" t="n">
        <v>15.7575757575758</v>
      </c>
      <c r="D14" s="1150" t="n">
        <v>13.5135135135135</v>
      </c>
      <c r="E14" s="1150" t="n">
        <v>13.7931034482759</v>
      </c>
      <c r="F14" s="1150" t="n">
        <v>36.8421052631579</v>
      </c>
      <c r="G14" s="1150" t="n">
        <v>0</v>
      </c>
      <c r="H14" s="1150" t="n">
        <v>8.82352941176471</v>
      </c>
    </row>
    <row r="15" customFormat="false" ht="12" hidden="false" customHeight="true" outlineLevel="0" collapsed="false">
      <c r="A15" s="1148" t="s">
        <v>1580</v>
      </c>
      <c r="B15" s="1149" t="s">
        <v>479</v>
      </c>
      <c r="C15" s="1150" t="n">
        <v>49.0909090909091</v>
      </c>
      <c r="D15" s="1150" t="n">
        <v>59.4594594594595</v>
      </c>
      <c r="E15" s="1150" t="n">
        <v>65.5172413793104</v>
      </c>
      <c r="F15" s="1150" t="n">
        <v>42.1052631578947</v>
      </c>
      <c r="G15" s="1150" t="n">
        <v>62.962962962963</v>
      </c>
      <c r="H15" s="1150" t="n">
        <v>20.5882352941176</v>
      </c>
    </row>
    <row r="16" customFormat="false" ht="12" hidden="false" customHeight="true" outlineLevel="0" collapsed="false">
      <c r="A16" s="1148" t="s">
        <v>1581</v>
      </c>
      <c r="B16" s="1149" t="s">
        <v>479</v>
      </c>
      <c r="C16" s="1150" t="n">
        <v>20.6060606060606</v>
      </c>
      <c r="D16" s="1150" t="n">
        <v>21.6216216216216</v>
      </c>
      <c r="E16" s="1150" t="n">
        <v>17.2413793103448</v>
      </c>
      <c r="F16" s="1150" t="n">
        <v>10.5263157894737</v>
      </c>
      <c r="G16" s="1150" t="n">
        <v>18.5185185185185</v>
      </c>
      <c r="H16" s="1150" t="n">
        <v>35.2941176470588</v>
      </c>
    </row>
    <row r="17" customFormat="false" ht="12" hidden="false" customHeight="true" outlineLevel="0" collapsed="false">
      <c r="A17" s="1148" t="s">
        <v>1582</v>
      </c>
      <c r="B17" s="1149" t="s">
        <v>479</v>
      </c>
      <c r="C17" s="1150" t="n">
        <v>14.5454545454545</v>
      </c>
      <c r="D17" s="1150" t="n">
        <v>5.40540540540541</v>
      </c>
      <c r="E17" s="1150" t="n">
        <v>3.44827586206897</v>
      </c>
      <c r="F17" s="1150" t="n">
        <v>10.5263157894737</v>
      </c>
      <c r="G17" s="1150" t="n">
        <v>18.5185185185185</v>
      </c>
      <c r="H17" s="1150" t="n">
        <v>35.2941176470588</v>
      </c>
    </row>
    <row r="18" customFormat="false" ht="12" hidden="false" customHeight="true" outlineLevel="0" collapsed="false">
      <c r="B18" s="1149"/>
      <c r="C18" s="1151"/>
      <c r="D18" s="1151"/>
      <c r="E18" s="1151"/>
      <c r="F18" s="1151"/>
      <c r="G18" s="1151"/>
      <c r="H18" s="1151"/>
    </row>
    <row r="19" customFormat="false" ht="12" hidden="false" customHeight="true" outlineLevel="0" collapsed="false">
      <c r="A19" s="1145" t="s">
        <v>1583</v>
      </c>
      <c r="B19" s="1146" t="s">
        <v>1577</v>
      </c>
      <c r="C19" s="1147" t="n">
        <v>387</v>
      </c>
      <c r="D19" s="1147" t="n">
        <v>51</v>
      </c>
      <c r="E19" s="1147" t="n">
        <v>55</v>
      </c>
      <c r="F19" s="1147" t="n">
        <v>107</v>
      </c>
      <c r="G19" s="1147" t="n">
        <v>108</v>
      </c>
      <c r="H19" s="1147" t="n">
        <v>66</v>
      </c>
    </row>
    <row r="20" customFormat="false" ht="12" hidden="false" customHeight="true" outlineLevel="0" collapsed="false">
      <c r="A20" s="1148" t="s">
        <v>1578</v>
      </c>
      <c r="B20" s="1149" t="s">
        <v>479</v>
      </c>
      <c r="C20" s="1150" t="n">
        <v>5.68475452196382</v>
      </c>
      <c r="D20" s="1150" t="n">
        <v>3.92156862745098</v>
      </c>
      <c r="E20" s="1150" t="n">
        <v>5.45454545454545</v>
      </c>
      <c r="F20" s="1150" t="n">
        <v>5.60747663551402</v>
      </c>
      <c r="G20" s="1150" t="n">
        <v>7.40740740740741</v>
      </c>
      <c r="H20" s="1150" t="n">
        <v>4.54545454545455</v>
      </c>
    </row>
    <row r="21" customFormat="false" ht="12" hidden="false" customHeight="true" outlineLevel="0" collapsed="false">
      <c r="A21" s="1148" t="s">
        <v>1579</v>
      </c>
      <c r="B21" s="1149" t="s">
        <v>479</v>
      </c>
      <c r="C21" s="1150" t="n">
        <v>55.297157622739</v>
      </c>
      <c r="D21" s="1150" t="n">
        <v>60.7843137254902</v>
      </c>
      <c r="E21" s="1150" t="n">
        <v>61.8181818181818</v>
      </c>
      <c r="F21" s="1150" t="n">
        <v>53.2710280373832</v>
      </c>
      <c r="G21" s="1150" t="n">
        <v>56.4814814814815</v>
      </c>
      <c r="H21" s="1150" t="n">
        <v>46.969696969697</v>
      </c>
    </row>
    <row r="22" customFormat="false" ht="12" hidden="false" customHeight="true" outlineLevel="0" collapsed="false">
      <c r="A22" s="1148" t="s">
        <v>1580</v>
      </c>
      <c r="B22" s="1149" t="s">
        <v>479</v>
      </c>
      <c r="C22" s="1150" t="n">
        <v>27.6485788113695</v>
      </c>
      <c r="D22" s="1150" t="n">
        <v>27.4509803921569</v>
      </c>
      <c r="E22" s="1150" t="n">
        <v>23.6363636363636</v>
      </c>
      <c r="F22" s="1150" t="n">
        <v>24.2990654205607</v>
      </c>
      <c r="G22" s="1150" t="n">
        <v>29.6296296296296</v>
      </c>
      <c r="H22" s="1150" t="n">
        <v>33.3333333333333</v>
      </c>
    </row>
    <row r="23" customFormat="false" ht="12" hidden="false" customHeight="true" outlineLevel="0" collapsed="false">
      <c r="A23" s="1148" t="s">
        <v>1581</v>
      </c>
      <c r="B23" s="1149" t="s">
        <v>479</v>
      </c>
      <c r="C23" s="1150" t="n">
        <v>7.23514211886305</v>
      </c>
      <c r="D23" s="1150" t="n">
        <v>3.92156862745098</v>
      </c>
      <c r="E23" s="1150" t="n">
        <v>5.45454545454545</v>
      </c>
      <c r="F23" s="1150" t="n">
        <v>11.214953271028</v>
      </c>
      <c r="G23" s="1150" t="n">
        <v>5.55555555555556</v>
      </c>
      <c r="H23" s="1150" t="n">
        <v>7.57575757575758</v>
      </c>
    </row>
    <row r="24" customFormat="false" ht="12" hidden="false" customHeight="true" outlineLevel="0" collapsed="false">
      <c r="A24" s="1148" t="s">
        <v>1582</v>
      </c>
      <c r="B24" s="1149" t="s">
        <v>479</v>
      </c>
      <c r="C24" s="1150" t="n">
        <v>4.1343669250646</v>
      </c>
      <c r="D24" s="1150" t="n">
        <v>3.92156862745098</v>
      </c>
      <c r="E24" s="1150" t="n">
        <v>3.63636363636364</v>
      </c>
      <c r="F24" s="1150" t="n">
        <v>5.60747663551402</v>
      </c>
      <c r="G24" s="1150" t="n">
        <v>0.925925925925926</v>
      </c>
      <c r="H24" s="1150" t="n">
        <v>7.57575757575758</v>
      </c>
    </row>
    <row r="25" customFormat="false" ht="12" hidden="false" customHeight="true" outlineLevel="0" collapsed="false">
      <c r="B25" s="1149"/>
      <c r="C25" s="1152"/>
      <c r="D25" s="1152"/>
      <c r="E25" s="1152"/>
      <c r="F25" s="1152"/>
      <c r="G25" s="1152"/>
      <c r="H25" s="1152"/>
    </row>
    <row r="26" customFormat="false" ht="12" hidden="false" customHeight="true" outlineLevel="0" collapsed="false">
      <c r="A26" s="1145" t="s">
        <v>1584</v>
      </c>
      <c r="B26" s="1146" t="s">
        <v>1577</v>
      </c>
      <c r="C26" s="1147" t="n">
        <v>1930</v>
      </c>
      <c r="D26" s="1147" t="n">
        <v>429</v>
      </c>
      <c r="E26" s="1147" t="n">
        <v>366</v>
      </c>
      <c r="F26" s="1147" t="n">
        <v>324</v>
      </c>
      <c r="G26" s="1147" t="n">
        <v>383</v>
      </c>
      <c r="H26" s="1147" t="n">
        <v>428</v>
      </c>
    </row>
    <row r="27" customFormat="false" ht="12" hidden="false" customHeight="true" outlineLevel="0" collapsed="false">
      <c r="A27" s="1148" t="s">
        <v>1578</v>
      </c>
      <c r="B27" s="1149" t="s">
        <v>479</v>
      </c>
      <c r="C27" s="1150" t="n">
        <v>8.49740932642487</v>
      </c>
      <c r="D27" s="1150" t="n">
        <v>10.955710955711</v>
      </c>
      <c r="E27" s="1150" t="n">
        <v>6.83060109289618</v>
      </c>
      <c r="F27" s="1150" t="n">
        <v>11.4197530864198</v>
      </c>
      <c r="G27" s="1150" t="n">
        <v>6.00522193211488</v>
      </c>
      <c r="H27" s="1150" t="n">
        <v>7.47663551401869</v>
      </c>
    </row>
    <row r="28" customFormat="false" ht="12" hidden="false" customHeight="true" outlineLevel="0" collapsed="false">
      <c r="A28" s="1148" t="s">
        <v>1579</v>
      </c>
      <c r="B28" s="1149" t="s">
        <v>479</v>
      </c>
      <c r="C28" s="1150" t="n">
        <v>67.1502590673575</v>
      </c>
      <c r="D28" s="1150" t="n">
        <v>72.7272727272727</v>
      </c>
      <c r="E28" s="1150" t="n">
        <v>71.0382513661202</v>
      </c>
      <c r="F28" s="1150" t="n">
        <v>67.283950617284</v>
      </c>
      <c r="G28" s="1150" t="n">
        <v>67.6240208877285</v>
      </c>
      <c r="H28" s="1150" t="n">
        <v>57.7102803738318</v>
      </c>
    </row>
    <row r="29" customFormat="false" ht="12" hidden="false" customHeight="true" outlineLevel="0" collapsed="false">
      <c r="A29" s="1148" t="s">
        <v>1580</v>
      </c>
      <c r="B29" s="1149" t="s">
        <v>479</v>
      </c>
      <c r="C29" s="1150" t="n">
        <v>19.0155440414508</v>
      </c>
      <c r="D29" s="1150" t="n">
        <v>13.7529137529138</v>
      </c>
      <c r="E29" s="1150" t="n">
        <v>18.8524590163934</v>
      </c>
      <c r="F29" s="1150" t="n">
        <v>16.6666666666667</v>
      </c>
      <c r="G29" s="1150" t="n">
        <v>20.88772845953</v>
      </c>
      <c r="H29" s="1150" t="n">
        <v>24.5327102803738</v>
      </c>
    </row>
    <row r="30" customFormat="false" ht="12" hidden="false" customHeight="true" outlineLevel="0" collapsed="false">
      <c r="A30" s="1148" t="s">
        <v>1581</v>
      </c>
      <c r="B30" s="1149" t="s">
        <v>479</v>
      </c>
      <c r="C30" s="1150" t="n">
        <v>3.62694300518135</v>
      </c>
      <c r="D30" s="1150" t="n">
        <v>1.3986013986014</v>
      </c>
      <c r="E30" s="1150" t="n">
        <v>3.00546448087432</v>
      </c>
      <c r="F30" s="1150" t="n">
        <v>4.01234567901235</v>
      </c>
      <c r="G30" s="1150" t="n">
        <v>3.91644908616188</v>
      </c>
      <c r="H30" s="1150" t="n">
        <v>5.8411214953271</v>
      </c>
    </row>
    <row r="31" customFormat="false" ht="12" hidden="false" customHeight="true" outlineLevel="0" collapsed="false">
      <c r="A31" s="1148" t="s">
        <v>1582</v>
      </c>
      <c r="B31" s="1149" t="s">
        <v>479</v>
      </c>
      <c r="C31" s="1150" t="n">
        <v>1.70984455958549</v>
      </c>
      <c r="D31" s="1150" t="n">
        <v>1.16550116550117</v>
      </c>
      <c r="E31" s="1150" t="n">
        <v>0.273224043715847</v>
      </c>
      <c r="F31" s="1150" t="n">
        <v>0.617283950617284</v>
      </c>
      <c r="G31" s="1150" t="n">
        <v>1.56657963446475</v>
      </c>
      <c r="H31" s="1150" t="n">
        <v>4.4392523364486</v>
      </c>
    </row>
    <row r="32" customFormat="false" ht="12" hidden="false" customHeight="true" outlineLevel="0" collapsed="false">
      <c r="B32" s="1149"/>
      <c r="C32" s="1152"/>
      <c r="D32" s="1152"/>
      <c r="E32" s="1152"/>
      <c r="F32" s="1152"/>
      <c r="G32" s="1152"/>
      <c r="H32" s="1152"/>
    </row>
    <row r="33" customFormat="false" ht="12" hidden="false" customHeight="true" outlineLevel="0" collapsed="false">
      <c r="A33" s="1145" t="s">
        <v>1585</v>
      </c>
      <c r="B33" s="1146" t="s">
        <v>1577</v>
      </c>
      <c r="C33" s="1147" t="n">
        <v>42</v>
      </c>
      <c r="D33" s="1147" t="n">
        <v>6</v>
      </c>
      <c r="E33" s="1147" t="n">
        <v>11</v>
      </c>
      <c r="F33" s="1147" t="n">
        <v>7</v>
      </c>
      <c r="G33" s="1147" t="n">
        <v>9</v>
      </c>
      <c r="H33" s="1147" t="n">
        <v>9</v>
      </c>
    </row>
    <row r="34" customFormat="false" ht="12" hidden="false" customHeight="true" outlineLevel="0" collapsed="false">
      <c r="A34" s="1148" t="s">
        <v>1578</v>
      </c>
      <c r="B34" s="1149" t="s">
        <v>479</v>
      </c>
      <c r="C34" s="1150" t="n">
        <v>23.8095238095238</v>
      </c>
      <c r="D34" s="1150" t="n">
        <v>33.3333333333333</v>
      </c>
      <c r="E34" s="1150" t="n">
        <v>27.2727272727273</v>
      </c>
      <c r="F34" s="1150" t="n">
        <v>0</v>
      </c>
      <c r="G34" s="1150" t="n">
        <v>44.4444444444444</v>
      </c>
      <c r="H34" s="1150" t="n">
        <v>11.1111111111111</v>
      </c>
    </row>
    <row r="35" customFormat="false" ht="12" hidden="false" customHeight="true" outlineLevel="0" collapsed="false">
      <c r="A35" s="1148" t="s">
        <v>1579</v>
      </c>
      <c r="B35" s="1149" t="s">
        <v>479</v>
      </c>
      <c r="C35" s="1150" t="n">
        <v>57.1428571428571</v>
      </c>
      <c r="D35" s="1150" t="n">
        <v>66.6666666666667</v>
      </c>
      <c r="E35" s="1150" t="n">
        <v>63.6363636363636</v>
      </c>
      <c r="F35" s="1150" t="n">
        <v>100</v>
      </c>
      <c r="G35" s="1150" t="n">
        <v>33.3333333333333</v>
      </c>
      <c r="H35" s="1150" t="n">
        <v>33.3333333333333</v>
      </c>
    </row>
    <row r="36" customFormat="false" ht="12" hidden="false" customHeight="true" outlineLevel="0" collapsed="false">
      <c r="A36" s="1148" t="s">
        <v>1580</v>
      </c>
      <c r="B36" s="1149" t="s">
        <v>479</v>
      </c>
      <c r="C36" s="1150" t="n">
        <v>2.38095238095238</v>
      </c>
      <c r="D36" s="1150" t="n">
        <v>0</v>
      </c>
      <c r="E36" s="1150" t="n">
        <v>0</v>
      </c>
      <c r="F36" s="1150" t="n">
        <v>0</v>
      </c>
      <c r="G36" s="1150" t="n">
        <v>11.1111111111111</v>
      </c>
      <c r="H36" s="1150" t="n">
        <v>0</v>
      </c>
    </row>
    <row r="37" customFormat="false" ht="12" hidden="false" customHeight="true" outlineLevel="0" collapsed="false">
      <c r="A37" s="1148" t="s">
        <v>1581</v>
      </c>
      <c r="B37" s="1149" t="s">
        <v>479</v>
      </c>
      <c r="C37" s="1150" t="n">
        <v>9.52380952380952</v>
      </c>
      <c r="D37" s="1150" t="n">
        <v>0</v>
      </c>
      <c r="E37" s="1150" t="n">
        <v>0</v>
      </c>
      <c r="F37" s="1150" t="n">
        <v>0</v>
      </c>
      <c r="G37" s="1150" t="n">
        <v>11.1111111111111</v>
      </c>
      <c r="H37" s="1150" t="n">
        <v>33.3333333333333</v>
      </c>
    </row>
    <row r="38" customFormat="false" ht="12" hidden="false" customHeight="true" outlineLevel="0" collapsed="false">
      <c r="A38" s="1148" t="s">
        <v>1582</v>
      </c>
      <c r="B38" s="1149" t="s">
        <v>479</v>
      </c>
      <c r="C38" s="1150" t="n">
        <v>7.14285714285714</v>
      </c>
      <c r="D38" s="1150" t="n">
        <v>0</v>
      </c>
      <c r="E38" s="1150" t="n">
        <v>9.09090909090909</v>
      </c>
      <c r="F38" s="1150" t="n">
        <v>0</v>
      </c>
      <c r="G38" s="1150" t="n">
        <v>0</v>
      </c>
      <c r="H38" s="1150" t="n">
        <v>22.2222222222222</v>
      </c>
    </row>
    <row r="39" customFormat="false" ht="12" hidden="false" customHeight="true" outlineLevel="0" collapsed="false">
      <c r="A39" s="1148"/>
      <c r="B39" s="1153"/>
      <c r="C39" s="1150"/>
      <c r="D39" s="1150"/>
      <c r="E39" s="1150"/>
      <c r="F39" s="1150"/>
      <c r="G39" s="1150"/>
      <c r="H39" s="1150"/>
    </row>
    <row r="40" customFormat="false" ht="12" hidden="false" customHeight="true" outlineLevel="0" collapsed="false">
      <c r="A40" s="1148"/>
      <c r="B40" s="1153"/>
      <c r="C40" s="1150"/>
      <c r="D40" s="1150"/>
      <c r="E40" s="1150"/>
      <c r="F40" s="1150"/>
      <c r="G40" s="1150"/>
      <c r="H40" s="1150"/>
    </row>
    <row r="41" customFormat="false" ht="12" hidden="false" customHeight="true" outlineLevel="0" collapsed="false">
      <c r="A41" s="1154" t="s">
        <v>1586</v>
      </c>
      <c r="B41" s="1154"/>
      <c r="C41" s="1154"/>
      <c r="D41" s="1154"/>
      <c r="E41" s="1154"/>
      <c r="F41" s="1154"/>
      <c r="G41" s="1154"/>
      <c r="H41" s="1154"/>
    </row>
    <row r="42" customFormat="false" ht="12" hidden="false" customHeight="true" outlineLevel="0" collapsed="false">
      <c r="A42" s="1155"/>
      <c r="B42" s="1142"/>
      <c r="C42" s="1152"/>
      <c r="D42" s="1152"/>
      <c r="E42" s="1152"/>
      <c r="F42" s="1152"/>
      <c r="G42" s="1152"/>
      <c r="H42" s="1152"/>
    </row>
    <row r="43" customFormat="false" ht="12" hidden="false" customHeight="true" outlineLevel="0" collapsed="false">
      <c r="A43" s="1145" t="s">
        <v>1450</v>
      </c>
      <c r="B43" s="1146" t="s">
        <v>1577</v>
      </c>
      <c r="C43" s="1147" t="n">
        <v>165</v>
      </c>
      <c r="D43" s="1147" t="n">
        <v>37</v>
      </c>
      <c r="E43" s="1147" t="n">
        <v>29</v>
      </c>
      <c r="F43" s="1147" t="n">
        <v>38</v>
      </c>
      <c r="G43" s="1147" t="n">
        <v>27</v>
      </c>
      <c r="H43" s="1147" t="n">
        <v>34</v>
      </c>
    </row>
    <row r="44" customFormat="false" ht="12" hidden="false" customHeight="true" outlineLevel="0" collapsed="false">
      <c r="A44" s="1148" t="s">
        <v>1578</v>
      </c>
      <c r="B44" s="1149" t="s">
        <v>479</v>
      </c>
      <c r="C44" s="1150" t="n">
        <v>74.5454545454546</v>
      </c>
      <c r="D44" s="1150" t="n">
        <v>75.6756756756757</v>
      </c>
      <c r="E44" s="1150" t="n">
        <v>82.7586206896552</v>
      </c>
      <c r="F44" s="1150" t="n">
        <v>86.8421052631579</v>
      </c>
      <c r="G44" s="1150" t="n">
        <v>70.3703703703704</v>
      </c>
      <c r="H44" s="1150" t="n">
        <v>55.8823529411765</v>
      </c>
    </row>
    <row r="45" customFormat="false" ht="12" hidden="false" customHeight="true" outlineLevel="0" collapsed="false">
      <c r="A45" s="1148" t="s">
        <v>1579</v>
      </c>
      <c r="B45" s="1149" t="s">
        <v>479</v>
      </c>
      <c r="C45" s="1150" t="n">
        <v>20.6060606060606</v>
      </c>
      <c r="D45" s="1150" t="n">
        <v>21.6216216216216</v>
      </c>
      <c r="E45" s="1150" t="n">
        <v>13.7931034482759</v>
      </c>
      <c r="F45" s="1150" t="n">
        <v>13.1578947368421</v>
      </c>
      <c r="G45" s="1150" t="n">
        <v>22.2222222222222</v>
      </c>
      <c r="H45" s="1150" t="n">
        <v>32.3529411764706</v>
      </c>
    </row>
    <row r="46" customFormat="false" ht="12" hidden="false" customHeight="true" outlineLevel="0" collapsed="false">
      <c r="A46" s="1148" t="s">
        <v>1580</v>
      </c>
      <c r="B46" s="1149" t="s">
        <v>479</v>
      </c>
      <c r="C46" s="1150" t="n">
        <v>2.42424242424242</v>
      </c>
      <c r="D46" s="1150" t="n">
        <v>0</v>
      </c>
      <c r="E46" s="1150" t="n">
        <v>3.44827586206897</v>
      </c>
      <c r="F46" s="1150" t="n">
        <v>0</v>
      </c>
      <c r="G46" s="1150" t="n">
        <v>7.40740740740741</v>
      </c>
      <c r="H46" s="1150" t="n">
        <v>2.94117647058824</v>
      </c>
    </row>
    <row r="47" customFormat="false" ht="12" hidden="false" customHeight="true" outlineLevel="0" collapsed="false">
      <c r="A47" s="1148" t="s">
        <v>1581</v>
      </c>
      <c r="B47" s="1149" t="s">
        <v>479</v>
      </c>
      <c r="C47" s="1150" t="n">
        <v>1.21212121212121</v>
      </c>
      <c r="D47" s="1150" t="n">
        <v>2.7027027027027</v>
      </c>
      <c r="E47" s="1150" t="n">
        <v>0</v>
      </c>
      <c r="F47" s="1150" t="n">
        <v>0</v>
      </c>
      <c r="G47" s="1150" t="n">
        <v>0</v>
      </c>
      <c r="H47" s="1150" t="n">
        <v>2.94117647058824</v>
      </c>
    </row>
    <row r="48" customFormat="false" ht="12" hidden="false" customHeight="true" outlineLevel="0" collapsed="false">
      <c r="A48" s="1148" t="s">
        <v>1582</v>
      </c>
      <c r="B48" s="1149" t="s">
        <v>479</v>
      </c>
      <c r="C48" s="1150" t="n">
        <v>1.21212121212121</v>
      </c>
      <c r="D48" s="1150" t="n">
        <v>0</v>
      </c>
      <c r="E48" s="1150" t="n">
        <v>0</v>
      </c>
      <c r="F48" s="1150" t="n">
        <v>0</v>
      </c>
      <c r="G48" s="1150" t="n">
        <v>0</v>
      </c>
      <c r="H48" s="1150" t="n">
        <v>5.88235294117647</v>
      </c>
    </row>
    <row r="49" customFormat="false" ht="12" hidden="false" customHeight="true" outlineLevel="0" collapsed="false">
      <c r="A49" s="1155"/>
      <c r="B49" s="1149"/>
      <c r="C49" s="1151"/>
      <c r="D49" s="1151"/>
      <c r="E49" s="1151"/>
      <c r="F49" s="1151"/>
      <c r="G49" s="1151"/>
      <c r="H49" s="1151"/>
    </row>
    <row r="50" customFormat="false" ht="12" hidden="false" customHeight="true" outlineLevel="0" collapsed="false">
      <c r="A50" s="1145" t="s">
        <v>1583</v>
      </c>
      <c r="B50" s="1146" t="s">
        <v>1577</v>
      </c>
      <c r="C50" s="1147" t="n">
        <v>387</v>
      </c>
      <c r="D50" s="1147" t="n">
        <v>51</v>
      </c>
      <c r="E50" s="1147" t="n">
        <v>55</v>
      </c>
      <c r="F50" s="1147" t="n">
        <v>107</v>
      </c>
      <c r="G50" s="1147" t="n">
        <v>108</v>
      </c>
      <c r="H50" s="1147" t="n">
        <v>66</v>
      </c>
    </row>
    <row r="51" customFormat="false" ht="12" hidden="false" customHeight="true" outlineLevel="0" collapsed="false">
      <c r="A51" s="1148" t="s">
        <v>1578</v>
      </c>
      <c r="B51" s="1149" t="s">
        <v>479</v>
      </c>
      <c r="C51" s="1150" t="n">
        <v>95.3488372093023</v>
      </c>
      <c r="D51" s="1150" t="n">
        <v>90.1960784313726</v>
      </c>
      <c r="E51" s="1150" t="n">
        <v>98.1818181818182</v>
      </c>
      <c r="F51" s="1150" t="n">
        <v>94.392523364486</v>
      </c>
      <c r="G51" s="1150" t="n">
        <v>96.2962962962963</v>
      </c>
      <c r="H51" s="1150" t="n">
        <v>96.969696969697</v>
      </c>
    </row>
    <row r="52" customFormat="false" ht="12" hidden="false" customHeight="true" outlineLevel="0" collapsed="false">
      <c r="A52" s="1148" t="s">
        <v>1579</v>
      </c>
      <c r="B52" s="1149" t="s">
        <v>479</v>
      </c>
      <c r="C52" s="1150" t="n">
        <v>4.39276485788114</v>
      </c>
      <c r="D52" s="1150" t="n">
        <v>9.80392156862745</v>
      </c>
      <c r="E52" s="1150" t="n">
        <v>1.81818181818182</v>
      </c>
      <c r="F52" s="1150" t="n">
        <v>4.67289719626168</v>
      </c>
      <c r="G52" s="1150" t="n">
        <v>3.7037037037037</v>
      </c>
      <c r="H52" s="1150" t="n">
        <v>3.03030303030303</v>
      </c>
    </row>
    <row r="53" customFormat="false" ht="12" hidden="false" customHeight="true" outlineLevel="0" collapsed="false">
      <c r="A53" s="1148" t="s">
        <v>1580</v>
      </c>
      <c r="B53" s="1149" t="s">
        <v>479</v>
      </c>
      <c r="C53" s="1150" t="n">
        <v>0</v>
      </c>
      <c r="D53" s="1150" t="n">
        <v>0</v>
      </c>
      <c r="E53" s="1150" t="n">
        <v>0</v>
      </c>
      <c r="F53" s="1150" t="n">
        <v>0</v>
      </c>
      <c r="G53" s="1150" t="n">
        <v>0</v>
      </c>
      <c r="H53" s="1150" t="n">
        <v>0</v>
      </c>
    </row>
    <row r="54" customFormat="false" ht="12" hidden="false" customHeight="true" outlineLevel="0" collapsed="false">
      <c r="A54" s="1148" t="s">
        <v>1581</v>
      </c>
      <c r="B54" s="1149" t="s">
        <v>479</v>
      </c>
      <c r="C54" s="1150" t="n">
        <v>0</v>
      </c>
      <c r="D54" s="1150" t="n">
        <v>0</v>
      </c>
      <c r="E54" s="1150" t="n">
        <v>0</v>
      </c>
      <c r="F54" s="1150" t="n">
        <v>0</v>
      </c>
      <c r="G54" s="1150" t="n">
        <v>0</v>
      </c>
      <c r="H54" s="1150" t="n">
        <v>0</v>
      </c>
    </row>
    <row r="55" customFormat="false" ht="12" hidden="false" customHeight="true" outlineLevel="0" collapsed="false">
      <c r="A55" s="1148" t="s">
        <v>1582</v>
      </c>
      <c r="B55" s="1149" t="s">
        <v>479</v>
      </c>
      <c r="C55" s="1150" t="n">
        <v>0.258397932816538</v>
      </c>
      <c r="D55" s="1150" t="n">
        <v>0</v>
      </c>
      <c r="E55" s="1150" t="n">
        <v>0</v>
      </c>
      <c r="F55" s="1150" t="n">
        <v>0.934579439252336</v>
      </c>
      <c r="G55" s="1150" t="n">
        <v>0</v>
      </c>
      <c r="H55" s="1150" t="n">
        <v>0</v>
      </c>
    </row>
    <row r="56" customFormat="false" ht="12" hidden="false" customHeight="true" outlineLevel="0" collapsed="false">
      <c r="A56" s="1155"/>
      <c r="B56" s="1149"/>
      <c r="C56" s="1152"/>
      <c r="D56" s="1152"/>
      <c r="E56" s="1152"/>
      <c r="F56" s="1152"/>
      <c r="G56" s="1152"/>
      <c r="H56" s="1152"/>
    </row>
    <row r="57" customFormat="false" ht="12" hidden="false" customHeight="true" outlineLevel="0" collapsed="false">
      <c r="A57" s="1145" t="s">
        <v>1584</v>
      </c>
      <c r="B57" s="1146" t="s">
        <v>1577</v>
      </c>
      <c r="C57" s="1147" t="n">
        <v>1930</v>
      </c>
      <c r="D57" s="1147" t="n">
        <v>429</v>
      </c>
      <c r="E57" s="1147" t="n">
        <v>366</v>
      </c>
      <c r="F57" s="1147" t="n">
        <v>324</v>
      </c>
      <c r="G57" s="1147" t="n">
        <v>383</v>
      </c>
      <c r="H57" s="1147" t="n">
        <v>428</v>
      </c>
    </row>
    <row r="58" customFormat="false" ht="12" hidden="false" customHeight="true" outlineLevel="0" collapsed="false">
      <c r="A58" s="1148" t="s">
        <v>1578</v>
      </c>
      <c r="B58" s="1149" t="s">
        <v>479</v>
      </c>
      <c r="C58" s="1150" t="n">
        <v>98.1865284974093</v>
      </c>
      <c r="D58" s="1150" t="n">
        <v>96.2703962703963</v>
      </c>
      <c r="E58" s="1150" t="n">
        <v>98.9071038251366</v>
      </c>
      <c r="F58" s="1150" t="n">
        <v>99.0740740740741</v>
      </c>
      <c r="G58" s="1150" t="n">
        <v>98.6945169712794</v>
      </c>
      <c r="H58" s="1150" t="n">
        <v>98.3644859813084</v>
      </c>
    </row>
    <row r="59" customFormat="false" ht="12" hidden="false" customHeight="true" outlineLevel="0" collapsed="false">
      <c r="A59" s="1148" t="s">
        <v>1579</v>
      </c>
      <c r="B59" s="1149" t="s">
        <v>479</v>
      </c>
      <c r="C59" s="1150" t="n">
        <v>1.29533678756477</v>
      </c>
      <c r="D59" s="1150" t="n">
        <v>2.33100233100233</v>
      </c>
      <c r="E59" s="1150" t="n">
        <v>0.819672131147541</v>
      </c>
      <c r="F59" s="1150" t="n">
        <v>0.925925925925926</v>
      </c>
      <c r="G59" s="1150" t="n">
        <v>1.0443864229765</v>
      </c>
      <c r="H59" s="1150" t="n">
        <v>1.16822429906542</v>
      </c>
    </row>
    <row r="60" customFormat="false" ht="12" hidden="false" customHeight="true" outlineLevel="0" collapsed="false">
      <c r="A60" s="1148" t="s">
        <v>1580</v>
      </c>
      <c r="B60" s="1149" t="s">
        <v>479</v>
      </c>
      <c r="C60" s="1150" t="n">
        <v>0.414507772020725</v>
      </c>
      <c r="D60" s="1150" t="n">
        <v>1.16550116550117</v>
      </c>
      <c r="E60" s="1150" t="n">
        <v>0</v>
      </c>
      <c r="F60" s="1150" t="n">
        <v>0</v>
      </c>
      <c r="G60" s="1150" t="n">
        <v>0.261096605744125</v>
      </c>
      <c r="H60" s="1150" t="n">
        <v>0.467289719626168</v>
      </c>
    </row>
    <row r="61" customFormat="false" ht="12" hidden="false" customHeight="true" outlineLevel="0" collapsed="false">
      <c r="A61" s="1148" t="s">
        <v>1581</v>
      </c>
      <c r="B61" s="1149" t="s">
        <v>479</v>
      </c>
      <c r="C61" s="1150" t="n">
        <v>0.0518134715025907</v>
      </c>
      <c r="D61" s="1150" t="n">
        <v>0.233100233100233</v>
      </c>
      <c r="E61" s="1150" t="n">
        <v>0</v>
      </c>
      <c r="F61" s="1150" t="n">
        <v>0</v>
      </c>
      <c r="G61" s="1150" t="n">
        <v>0</v>
      </c>
      <c r="H61" s="1150" t="n">
        <v>0</v>
      </c>
    </row>
    <row r="62" customFormat="false" ht="12" hidden="false" customHeight="true" outlineLevel="0" collapsed="false">
      <c r="A62" s="1148" t="s">
        <v>1582</v>
      </c>
      <c r="B62" s="1149" t="s">
        <v>479</v>
      </c>
      <c r="C62" s="1150" t="n">
        <v>0.0518134715025907</v>
      </c>
      <c r="D62" s="1150" t="n">
        <v>0</v>
      </c>
      <c r="E62" s="1150" t="n">
        <v>0.273224043715847</v>
      </c>
      <c r="F62" s="1150" t="n">
        <v>0</v>
      </c>
      <c r="G62" s="1150" t="n">
        <v>0</v>
      </c>
      <c r="H62" s="1150" t="n">
        <v>0</v>
      </c>
    </row>
    <row r="63" customFormat="false" ht="12" hidden="false" customHeight="true" outlineLevel="0" collapsed="false">
      <c r="B63" s="1149"/>
      <c r="C63" s="1152"/>
      <c r="D63" s="1152"/>
      <c r="E63" s="1152"/>
      <c r="F63" s="1152"/>
      <c r="G63" s="1152"/>
      <c r="H63" s="1152"/>
    </row>
    <row r="64" customFormat="false" ht="12" hidden="false" customHeight="true" outlineLevel="0" collapsed="false">
      <c r="A64" s="1145" t="s">
        <v>1585</v>
      </c>
      <c r="B64" s="1146" t="s">
        <v>1577</v>
      </c>
      <c r="C64" s="1147" t="n">
        <v>42</v>
      </c>
      <c r="D64" s="1147" t="n">
        <v>6</v>
      </c>
      <c r="E64" s="1147" t="n">
        <v>11</v>
      </c>
      <c r="F64" s="1147" t="n">
        <v>7</v>
      </c>
      <c r="G64" s="1147" t="n">
        <v>9</v>
      </c>
      <c r="H64" s="1147" t="n">
        <v>9</v>
      </c>
    </row>
    <row r="65" customFormat="false" ht="12" hidden="false" customHeight="true" outlineLevel="0" collapsed="false">
      <c r="A65" s="1148" t="s">
        <v>1578</v>
      </c>
      <c r="B65" s="1149" t="s">
        <v>479</v>
      </c>
      <c r="C65" s="1150" t="n">
        <v>97.6190476190476</v>
      </c>
      <c r="D65" s="1150" t="n">
        <v>100</v>
      </c>
      <c r="E65" s="1150" t="n">
        <v>100</v>
      </c>
      <c r="F65" s="1150" t="n">
        <v>100</v>
      </c>
      <c r="G65" s="1150" t="n">
        <v>100</v>
      </c>
      <c r="H65" s="1150" t="n">
        <v>88.8888888888889</v>
      </c>
    </row>
    <row r="66" customFormat="false" ht="12" hidden="false" customHeight="true" outlineLevel="0" collapsed="false">
      <c r="A66" s="1148" t="s">
        <v>1579</v>
      </c>
      <c r="B66" s="1149" t="s">
        <v>479</v>
      </c>
      <c r="C66" s="1150" t="n">
        <v>2.38095238095238</v>
      </c>
      <c r="D66" s="1150" t="n">
        <v>0</v>
      </c>
      <c r="E66" s="1150" t="n">
        <v>0</v>
      </c>
      <c r="F66" s="1150" t="n">
        <v>0</v>
      </c>
      <c r="G66" s="1150" t="n">
        <v>0</v>
      </c>
      <c r="H66" s="1150" t="n">
        <v>11.1111111111111</v>
      </c>
    </row>
    <row r="67" customFormat="false" ht="12" hidden="false" customHeight="true" outlineLevel="0" collapsed="false">
      <c r="A67" s="1148" t="s">
        <v>1580</v>
      </c>
      <c r="B67" s="1149" t="s">
        <v>479</v>
      </c>
      <c r="C67" s="1150" t="n">
        <v>0</v>
      </c>
      <c r="D67" s="1150" t="n">
        <v>0</v>
      </c>
      <c r="E67" s="1150" t="n">
        <v>0</v>
      </c>
      <c r="F67" s="1150" t="n">
        <v>0</v>
      </c>
      <c r="G67" s="1150" t="n">
        <v>0</v>
      </c>
      <c r="H67" s="1150" t="n">
        <v>0</v>
      </c>
    </row>
    <row r="68" customFormat="false" ht="12" hidden="false" customHeight="true" outlineLevel="0" collapsed="false">
      <c r="A68" s="1148" t="s">
        <v>1581</v>
      </c>
      <c r="B68" s="1149" t="s">
        <v>479</v>
      </c>
      <c r="C68" s="1150" t="n">
        <v>0</v>
      </c>
      <c r="D68" s="1150" t="n">
        <v>0</v>
      </c>
      <c r="E68" s="1150" t="n">
        <v>0</v>
      </c>
      <c r="F68" s="1150" t="n">
        <v>0</v>
      </c>
      <c r="G68" s="1150" t="n">
        <v>0</v>
      </c>
      <c r="H68" s="1150" t="n">
        <v>0</v>
      </c>
    </row>
    <row r="69" customFormat="false" ht="12" hidden="false" customHeight="true" outlineLevel="0" collapsed="false">
      <c r="A69" s="1148" t="s">
        <v>1582</v>
      </c>
      <c r="B69" s="1149" t="s">
        <v>479</v>
      </c>
      <c r="C69" s="1150" t="n">
        <v>0</v>
      </c>
      <c r="D69" s="1150" t="n">
        <v>0</v>
      </c>
      <c r="E69" s="1150" t="n">
        <v>0</v>
      </c>
      <c r="F69" s="1150" t="n">
        <v>0</v>
      </c>
      <c r="G69" s="1150" t="n">
        <v>0</v>
      </c>
      <c r="H69" s="1150" t="n">
        <v>0</v>
      </c>
    </row>
    <row r="70" customFormat="false" ht="12" hidden="false" customHeight="true" outlineLevel="0" collapsed="false">
      <c r="A70" s="1148"/>
      <c r="B70" s="1153"/>
      <c r="C70" s="1150"/>
      <c r="D70" s="1150"/>
      <c r="E70" s="1150"/>
      <c r="F70" s="1150"/>
      <c r="G70" s="1150"/>
      <c r="H70" s="1150"/>
    </row>
    <row r="71" customFormat="false" ht="12" hidden="false" customHeight="true" outlineLevel="0" collapsed="false">
      <c r="A71" s="1156" t="s">
        <v>636</v>
      </c>
      <c r="B71" s="1153"/>
      <c r="C71" s="1150"/>
      <c r="D71" s="1150"/>
      <c r="E71" s="1150"/>
      <c r="F71" s="1150"/>
      <c r="G71" s="1150"/>
      <c r="H71" s="1150"/>
    </row>
    <row r="72" customFormat="false" ht="12" hidden="false" customHeight="true" outlineLevel="0" collapsed="false">
      <c r="A72" s="1142" t="s">
        <v>1587</v>
      </c>
      <c r="B72" s="1142"/>
      <c r="C72" s="1157" t="n">
        <v>0</v>
      </c>
      <c r="D72" s="1157" t="n">
        <v>0</v>
      </c>
      <c r="E72" s="1157" t="n">
        <v>0</v>
      </c>
      <c r="F72" s="1157" t="n">
        <v>0</v>
      </c>
      <c r="G72" s="1157" t="n">
        <v>0</v>
      </c>
      <c r="H72" s="1157" t="n">
        <v>0</v>
      </c>
    </row>
    <row r="73" customFormat="false" ht="12" hidden="false" customHeight="true" outlineLevel="0" collapsed="false">
      <c r="A73" s="1142" t="s">
        <v>1588</v>
      </c>
      <c r="B73" s="1142"/>
      <c r="C73" s="1152"/>
      <c r="D73" s="1152"/>
      <c r="E73" s="1152"/>
      <c r="F73" s="1152"/>
      <c r="G73" s="1152"/>
      <c r="H73" s="1152"/>
    </row>
    <row r="74" customFormat="false" ht="12" hidden="false" customHeight="true" outlineLevel="0" collapsed="false">
      <c r="A74" s="1142" t="s">
        <v>1589</v>
      </c>
      <c r="B74" s="1142"/>
      <c r="C74" s="1152"/>
      <c r="D74" s="1152"/>
      <c r="E74" s="1152"/>
      <c r="F74" s="1152"/>
      <c r="G74" s="1152"/>
      <c r="H74" s="1152"/>
    </row>
    <row r="75" customFormat="false" ht="12" hidden="false" customHeight="true" outlineLevel="0" collapsed="false">
      <c r="A75" s="1142"/>
      <c r="B75" s="1142"/>
      <c r="C75" s="1152"/>
      <c r="D75" s="1152"/>
      <c r="E75" s="1152"/>
      <c r="F75" s="1152"/>
      <c r="G75" s="1152"/>
      <c r="H75" s="1158" t="s">
        <v>1509</v>
      </c>
    </row>
    <row r="76" customFormat="false" ht="12" hidden="false" customHeight="true" outlineLevel="0" collapsed="false">
      <c r="A76" s="1142"/>
      <c r="B76" s="1142"/>
      <c r="C76" s="1152"/>
      <c r="D76" s="1152"/>
      <c r="E76" s="1152"/>
      <c r="F76" s="1152"/>
      <c r="G76" s="1152"/>
      <c r="H76" s="1158"/>
    </row>
    <row r="77" customFormat="false" ht="12" hidden="false" customHeight="true" outlineLevel="0" collapsed="false">
      <c r="A77" s="1142"/>
      <c r="B77" s="1142"/>
      <c r="C77" s="1152"/>
      <c r="D77" s="1152"/>
      <c r="E77" s="1152"/>
      <c r="F77" s="1152"/>
      <c r="G77" s="1152"/>
      <c r="H77" s="1158"/>
    </row>
    <row r="78" customFormat="false" ht="12" hidden="false" customHeight="true" outlineLevel="0" collapsed="false">
      <c r="A78" s="1142"/>
      <c r="B78" s="1142"/>
      <c r="C78" s="1152"/>
      <c r="D78" s="1152"/>
      <c r="E78" s="1152"/>
      <c r="F78" s="1152"/>
      <c r="G78" s="1152"/>
      <c r="H78" s="1158"/>
    </row>
    <row r="79" customFormat="false" ht="12" hidden="false" customHeight="true" outlineLevel="0" collapsed="false">
      <c r="A79" s="1142"/>
      <c r="B79" s="1142"/>
      <c r="C79" s="1152"/>
      <c r="D79" s="1152"/>
      <c r="E79" s="1152"/>
      <c r="F79" s="1152"/>
      <c r="G79" s="1152"/>
      <c r="H79" s="1158"/>
    </row>
    <row r="80" customFormat="false" ht="12" hidden="false" customHeight="true" outlineLevel="0" collapsed="false">
      <c r="A80" s="1142"/>
      <c r="B80" s="1142"/>
      <c r="C80" s="1152"/>
      <c r="D80" s="1152"/>
      <c r="E80" s="1152"/>
      <c r="F80" s="1152"/>
      <c r="G80" s="1152"/>
      <c r="H80" s="1158"/>
    </row>
    <row r="81" customFormat="false" ht="12" hidden="false" customHeight="true" outlineLevel="0" collapsed="false">
      <c r="A81" s="1142"/>
      <c r="B81" s="1142"/>
      <c r="C81" s="1152"/>
      <c r="D81" s="1152"/>
      <c r="E81" s="1152"/>
      <c r="F81" s="1152"/>
      <c r="G81" s="1152"/>
      <c r="H81" s="1158"/>
    </row>
    <row r="82" customFormat="false" ht="12" hidden="false" customHeight="true" outlineLevel="0" collapsed="false">
      <c r="A82" s="1142"/>
      <c r="B82" s="1142"/>
      <c r="C82" s="1152"/>
      <c r="D82" s="1152"/>
      <c r="E82" s="1152"/>
      <c r="F82" s="1152"/>
      <c r="G82" s="1152"/>
      <c r="H82" s="1158"/>
    </row>
    <row r="83" customFormat="false" ht="12" hidden="false" customHeight="true" outlineLevel="0" collapsed="false">
      <c r="A83" s="1142"/>
      <c r="B83" s="1142"/>
      <c r="C83" s="1152"/>
      <c r="D83" s="1152"/>
      <c r="E83" s="1152"/>
      <c r="F83" s="1152"/>
      <c r="G83" s="1152"/>
      <c r="H83" s="1158"/>
    </row>
    <row r="84" customFormat="false" ht="12" hidden="false" customHeight="true" outlineLevel="0" collapsed="false">
      <c r="A84" s="1142"/>
      <c r="B84" s="1142"/>
      <c r="C84" s="1152"/>
      <c r="D84" s="1152"/>
      <c r="E84" s="1152"/>
      <c r="F84" s="1152"/>
      <c r="G84" s="1152"/>
      <c r="H84" s="1152"/>
    </row>
    <row r="85" customFormat="false" ht="12" hidden="false" customHeight="true" outlineLevel="0" collapsed="false">
      <c r="A85" s="1142"/>
      <c r="B85" s="1142"/>
      <c r="C85" s="1152"/>
      <c r="D85" s="1152"/>
      <c r="E85" s="1152"/>
      <c r="F85" s="1152"/>
      <c r="G85" s="1152"/>
      <c r="H85" s="1152"/>
    </row>
    <row r="86" customFormat="false" ht="15" hidden="false" customHeight="true" outlineLevel="0" collapsed="false">
      <c r="A86" s="1159" t="s">
        <v>168</v>
      </c>
      <c r="B86" s="1142"/>
      <c r="C86" s="1152"/>
      <c r="D86" s="1152"/>
      <c r="E86" s="1152"/>
      <c r="F86" s="1152"/>
      <c r="G86" s="1152"/>
      <c r="H86" s="1152"/>
    </row>
  </sheetData>
  <mergeCells count="4">
    <mergeCell ref="A1:H1"/>
    <mergeCell ref="A2:H2"/>
    <mergeCell ref="A10:H10"/>
    <mergeCell ref="A41:H41"/>
  </mergeCells>
  <printOptions headings="false" gridLines="false" gridLinesSet="true" horizontalCentered="false" verticalCentered="false"/>
  <pageMargins left="0.511805555555556" right="0.511805555555556" top="0.708333333333333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078125" defaultRowHeight="12.75" zeroHeight="true" outlineLevelRow="0" outlineLevelCol="0"/>
  <cols>
    <col collapsed="false" customWidth="true" hidden="false" outlineLevel="0" max="1" min="1" style="20" width="26.12"/>
    <col collapsed="false" customWidth="true" hidden="false" outlineLevel="0" max="2" min="2" style="20" width="14.62"/>
    <col collapsed="false" customWidth="true" hidden="false" outlineLevel="0" max="3" min="3" style="20" width="12.12"/>
    <col collapsed="false" customWidth="true" hidden="false" outlineLevel="0" max="4" min="4" style="20" width="11.62"/>
    <col collapsed="false" customWidth="true" hidden="false" outlineLevel="0" max="5" min="5" style="129" width="11.49"/>
    <col collapsed="false" customWidth="true" hidden="false" outlineLevel="0" max="6" min="6" style="84" width="15.62"/>
    <col collapsed="false" customWidth="true" hidden="false" outlineLevel="0" max="7" min="7" style="84" width="10.62"/>
    <col collapsed="false" customWidth="true" hidden="false" outlineLevel="0" max="8" min="8" style="801" width="11.62"/>
    <col collapsed="false" customWidth="true" hidden="false" outlineLevel="0" max="9" min="9" style="119" width="15.62"/>
    <col collapsed="false" customWidth="false" hidden="true" outlineLevel="0" max="257" min="11" style="20" width="11.05"/>
    <col collapsed="false" customWidth="false" hidden="true" outlineLevel="0" max="16384" min="258" style="0" width="11.05"/>
  </cols>
  <sheetData>
    <row r="1" customFormat="false" ht="15.95" hidden="false" customHeight="true" outlineLevel="0" collapsed="false">
      <c r="A1" s="1096" t="s">
        <v>1440</v>
      </c>
      <c r="B1" s="1096"/>
      <c r="C1" s="1096"/>
      <c r="D1" s="1096"/>
      <c r="E1" s="1096"/>
      <c r="F1" s="1096"/>
      <c r="G1" s="1096"/>
      <c r="H1" s="1096"/>
      <c r="I1" s="1096"/>
    </row>
    <row r="2" customFormat="false" ht="15.75" hidden="false" customHeight="true" outlineLevel="0" collapsed="false">
      <c r="A2" s="1160" t="s">
        <v>1590</v>
      </c>
      <c r="B2" s="1160"/>
      <c r="C2" s="1160"/>
      <c r="D2" s="1160"/>
      <c r="E2" s="1160"/>
      <c r="F2" s="1160"/>
      <c r="G2" s="1160"/>
      <c r="H2" s="1160"/>
      <c r="I2" s="1160"/>
    </row>
    <row r="3" customFormat="false" ht="12" hidden="false" customHeight="true" outlineLevel="0" collapsed="false">
      <c r="A3" s="1161"/>
      <c r="B3" s="1162"/>
      <c r="C3" s="1162"/>
      <c r="D3" s="1162"/>
      <c r="E3" s="1163"/>
      <c r="F3" s="1162"/>
      <c r="G3" s="1161"/>
      <c r="H3" s="1164"/>
      <c r="I3" s="1165"/>
    </row>
    <row r="4" s="1170" customFormat="true" ht="18.75" hidden="false" customHeight="true" outlineLevel="0" collapsed="false">
      <c r="A4" s="1166"/>
      <c r="B4" s="1167"/>
      <c r="C4" s="1168" t="s">
        <v>1591</v>
      </c>
      <c r="D4" s="1168"/>
      <c r="E4" s="1168"/>
      <c r="F4" s="1168"/>
      <c r="G4" s="1169" t="s">
        <v>1592</v>
      </c>
      <c r="H4" s="1169"/>
      <c r="I4" s="1169"/>
    </row>
    <row r="5" s="1170" customFormat="true" ht="15" hidden="false" customHeight="true" outlineLevel="0" collapsed="false">
      <c r="A5" s="1166"/>
      <c r="B5" s="1171"/>
      <c r="C5" s="1172" t="s">
        <v>193</v>
      </c>
      <c r="D5" s="1173"/>
      <c r="E5" s="1174" t="s">
        <v>1443</v>
      </c>
      <c r="F5" s="1168"/>
      <c r="G5" s="1171"/>
      <c r="H5" s="1175" t="s">
        <v>1443</v>
      </c>
      <c r="I5" s="1175"/>
    </row>
    <row r="6" s="1170" customFormat="true" ht="15" hidden="false" customHeight="false" outlineLevel="0" collapsed="false">
      <c r="A6" s="1176" t="s">
        <v>1593</v>
      </c>
      <c r="B6" s="1177" t="s">
        <v>1594</v>
      </c>
      <c r="C6" s="1172"/>
      <c r="D6" s="1172" t="s">
        <v>1595</v>
      </c>
      <c r="E6" s="1172"/>
      <c r="F6" s="1178" t="s">
        <v>1596</v>
      </c>
      <c r="G6" s="1179"/>
      <c r="H6" s="1180"/>
      <c r="I6" s="1181" t="s">
        <v>1596</v>
      </c>
    </row>
    <row r="7" s="1170" customFormat="true" ht="12.95" hidden="false" customHeight="true" outlineLevel="0" collapsed="false">
      <c r="A7" s="1182"/>
      <c r="B7" s="1182" t="s">
        <v>1449</v>
      </c>
      <c r="C7" s="1172"/>
      <c r="D7" s="1172"/>
      <c r="E7" s="1172"/>
      <c r="F7" s="1183" t="s">
        <v>1597</v>
      </c>
      <c r="G7" s="1183" t="s">
        <v>193</v>
      </c>
      <c r="H7" s="1184" t="s">
        <v>1595</v>
      </c>
      <c r="I7" s="1181" t="s">
        <v>1598</v>
      </c>
    </row>
    <row r="8" s="1187" customFormat="true" ht="12.95" hidden="false" customHeight="true" outlineLevel="0" collapsed="false">
      <c r="A8" s="1185" t="s">
        <v>1599</v>
      </c>
      <c r="B8" s="1182" t="s">
        <v>501</v>
      </c>
      <c r="C8" s="1172"/>
      <c r="D8" s="1172" t="s">
        <v>1600</v>
      </c>
      <c r="E8" s="1172" t="s">
        <v>1601</v>
      </c>
      <c r="F8" s="1186" t="s">
        <v>1602</v>
      </c>
      <c r="G8" s="1183"/>
      <c r="H8" s="1171" t="s">
        <v>1603</v>
      </c>
      <c r="I8" s="1181" t="s">
        <v>1604</v>
      </c>
    </row>
    <row r="9" s="1170" customFormat="true" ht="15" hidden="false" customHeight="true" outlineLevel="0" collapsed="false">
      <c r="A9" s="1188"/>
      <c r="B9" s="1188"/>
      <c r="C9" s="1172"/>
      <c r="D9" s="1172"/>
      <c r="E9" s="1172"/>
      <c r="F9" s="1189" t="s">
        <v>1605</v>
      </c>
      <c r="G9" s="1190"/>
      <c r="H9" s="1191"/>
      <c r="I9" s="1192" t="s">
        <v>1606</v>
      </c>
    </row>
    <row r="10" customFormat="false" ht="11.1" hidden="false" customHeight="true" outlineLevel="0" collapsed="false">
      <c r="A10" s="246"/>
      <c r="B10" s="264"/>
      <c r="C10" s="264"/>
      <c r="D10" s="714"/>
      <c r="E10" s="714"/>
      <c r="F10" s="714"/>
      <c r="G10" s="714"/>
      <c r="H10" s="1193"/>
      <c r="I10" s="114"/>
    </row>
    <row r="11" customFormat="false" ht="12.95" hidden="false" customHeight="true" outlineLevel="0" collapsed="false">
      <c r="A11" s="1194" t="s">
        <v>1607</v>
      </c>
      <c r="B11" s="1194"/>
      <c r="C11" s="1194"/>
      <c r="D11" s="1194"/>
      <c r="E11" s="1194"/>
      <c r="F11" s="1194"/>
      <c r="G11" s="1194"/>
      <c r="H11" s="1194"/>
      <c r="I11" s="1194"/>
    </row>
    <row r="12" customFormat="false" ht="11.1" hidden="false" customHeight="true" outlineLevel="0" collapsed="false">
      <c r="A12" s="246"/>
      <c r="B12" s="264"/>
      <c r="C12" s="264"/>
      <c r="D12" s="714"/>
      <c r="E12" s="714"/>
      <c r="F12" s="714"/>
      <c r="G12" s="714"/>
      <c r="H12" s="1193"/>
      <c r="I12" s="114"/>
    </row>
    <row r="13" customFormat="false" ht="15" hidden="false" customHeight="true" outlineLevel="0" collapsed="false">
      <c r="A13" s="1119" t="s">
        <v>1608</v>
      </c>
      <c r="B13" s="69" t="n">
        <v>100</v>
      </c>
      <c r="C13" s="1195" t="n">
        <v>19.7177419354839</v>
      </c>
      <c r="D13" s="1195" t="n">
        <v>3.95161290322581</v>
      </c>
      <c r="E13" s="1195" t="n">
        <v>0.241935483870968</v>
      </c>
      <c r="F13" s="1195" t="n">
        <v>15.5241935483871</v>
      </c>
      <c r="G13" s="1195" t="n">
        <v>80.2822580645161</v>
      </c>
      <c r="H13" s="1195" t="n">
        <v>2.45967741935484</v>
      </c>
      <c r="I13" s="1195" t="n">
        <v>77.8225806451613</v>
      </c>
    </row>
    <row r="14" customFormat="false" ht="17.1" hidden="false" customHeight="true" outlineLevel="0" collapsed="false">
      <c r="A14" s="1196" t="s">
        <v>1609</v>
      </c>
      <c r="B14" s="63" t="n">
        <v>100</v>
      </c>
      <c r="C14" s="1197" t="n">
        <v>4.34782608695652</v>
      </c>
      <c r="D14" s="1197" t="n">
        <v>0</v>
      </c>
      <c r="E14" s="1197" t="n">
        <v>0</v>
      </c>
      <c r="F14" s="1197" t="n">
        <v>4.34782608695652</v>
      </c>
      <c r="G14" s="1197" t="n">
        <v>95.6521739130435</v>
      </c>
      <c r="H14" s="1197" t="n">
        <v>10.8695652173913</v>
      </c>
      <c r="I14" s="1197" t="n">
        <v>84.7826086956522</v>
      </c>
    </row>
    <row r="15" customFormat="false" ht="17.1" hidden="false" customHeight="true" outlineLevel="0" collapsed="false">
      <c r="A15" s="1196" t="s">
        <v>1610</v>
      </c>
      <c r="B15" s="63" t="n">
        <v>100</v>
      </c>
      <c r="C15" s="1197" t="n">
        <v>13.4328358208955</v>
      </c>
      <c r="D15" s="1197" t="n">
        <v>3.48258706467662</v>
      </c>
      <c r="E15" s="1197" t="n">
        <v>0</v>
      </c>
      <c r="F15" s="1197" t="n">
        <v>9.95024875621891</v>
      </c>
      <c r="G15" s="1197" t="n">
        <v>86.5671641791045</v>
      </c>
      <c r="H15" s="1197" t="n">
        <v>1.99004975124378</v>
      </c>
      <c r="I15" s="1197" t="n">
        <v>84.5771144278607</v>
      </c>
    </row>
    <row r="16" customFormat="false" ht="17.1" hidden="false" customHeight="true" outlineLevel="0" collapsed="false">
      <c r="A16" s="1196" t="s">
        <v>181</v>
      </c>
      <c r="B16" s="63" t="n">
        <v>100</v>
      </c>
      <c r="C16" s="1197" t="n">
        <v>24</v>
      </c>
      <c r="D16" s="1197" t="n">
        <v>4</v>
      </c>
      <c r="E16" s="1197" t="n">
        <v>0</v>
      </c>
      <c r="F16" s="1197" t="n">
        <v>20</v>
      </c>
      <c r="G16" s="1197" t="n">
        <v>76</v>
      </c>
      <c r="H16" s="1197" t="n">
        <v>4</v>
      </c>
      <c r="I16" s="1197" t="n">
        <v>72</v>
      </c>
    </row>
    <row r="17" customFormat="false" ht="17.1" hidden="false" customHeight="true" outlineLevel="0" collapsed="false">
      <c r="A17" s="1196" t="s">
        <v>1611</v>
      </c>
      <c r="B17" s="63" t="n">
        <v>100</v>
      </c>
      <c r="C17" s="1197" t="n">
        <v>22.8571428571429</v>
      </c>
      <c r="D17" s="1197" t="n">
        <v>0</v>
      </c>
      <c r="E17" s="1197" t="n">
        <v>0</v>
      </c>
      <c r="F17" s="1197" t="n">
        <v>22.8571428571429</v>
      </c>
      <c r="G17" s="1197" t="n">
        <v>77.1428571428572</v>
      </c>
      <c r="H17" s="1197" t="n">
        <v>2.85714285714286</v>
      </c>
      <c r="I17" s="1197" t="n">
        <v>74.2857142857143</v>
      </c>
    </row>
    <row r="18" customFormat="false" ht="17.1" hidden="false" customHeight="true" outlineLevel="0" collapsed="false">
      <c r="A18" s="1196" t="s">
        <v>1612</v>
      </c>
      <c r="B18" s="63" t="n">
        <v>100</v>
      </c>
      <c r="C18" s="1197" t="n">
        <v>25</v>
      </c>
      <c r="D18" s="1197" t="n">
        <v>12.5</v>
      </c>
      <c r="E18" s="1197" t="n">
        <v>0</v>
      </c>
      <c r="F18" s="1197" t="n">
        <v>12.5</v>
      </c>
      <c r="G18" s="1197" t="n">
        <v>75</v>
      </c>
      <c r="H18" s="1197" t="n">
        <v>6.25</v>
      </c>
      <c r="I18" s="1197" t="n">
        <v>68.75</v>
      </c>
    </row>
    <row r="19" customFormat="false" ht="17.1" hidden="false" customHeight="true" outlineLevel="0" collapsed="false">
      <c r="A19" s="1196" t="s">
        <v>1613</v>
      </c>
      <c r="B19" s="63" t="n">
        <v>100</v>
      </c>
      <c r="C19" s="1197" t="n">
        <v>28.3185840707965</v>
      </c>
      <c r="D19" s="1197" t="n">
        <v>4.42477876106195</v>
      </c>
      <c r="E19" s="1197" t="n">
        <v>0</v>
      </c>
      <c r="F19" s="1197" t="n">
        <v>23.8938053097345</v>
      </c>
      <c r="G19" s="1197" t="n">
        <v>71.6814159292035</v>
      </c>
      <c r="H19" s="1197" t="n">
        <v>2.65486725663717</v>
      </c>
      <c r="I19" s="1197" t="n">
        <v>69.0265486725664</v>
      </c>
    </row>
    <row r="20" customFormat="false" ht="17.1" hidden="false" customHeight="true" outlineLevel="0" collapsed="false">
      <c r="A20" s="1196" t="s">
        <v>1614</v>
      </c>
      <c r="B20" s="63" t="n">
        <v>100</v>
      </c>
      <c r="C20" s="1197" t="n">
        <v>14.2857142857143</v>
      </c>
      <c r="D20" s="1197" t="n">
        <v>5.71428571428571</v>
      </c>
      <c r="E20" s="1197" t="n">
        <v>0</v>
      </c>
      <c r="F20" s="1197" t="n">
        <v>8.57142857142857</v>
      </c>
      <c r="G20" s="1197" t="n">
        <v>85.7142857142857</v>
      </c>
      <c r="H20" s="1197" t="n">
        <v>3.80952380952381</v>
      </c>
      <c r="I20" s="1197" t="n">
        <v>81.9047619047619</v>
      </c>
    </row>
    <row r="21" customFormat="false" ht="17.1" hidden="false" customHeight="true" outlineLevel="0" collapsed="false">
      <c r="A21" s="1196" t="s">
        <v>1615</v>
      </c>
      <c r="B21" s="63" t="n">
        <v>100</v>
      </c>
      <c r="C21" s="1197" t="n">
        <v>27.5280898876405</v>
      </c>
      <c r="D21" s="1197" t="n">
        <v>5.61797752808989</v>
      </c>
      <c r="E21" s="1197" t="n">
        <v>0.561797752808989</v>
      </c>
      <c r="F21" s="1197" t="n">
        <v>21.3483146067416</v>
      </c>
      <c r="G21" s="1197" t="n">
        <v>72.4719101123596</v>
      </c>
      <c r="H21" s="1197" t="n">
        <v>1.12359550561798</v>
      </c>
      <c r="I21" s="1197" t="n">
        <v>71.3483146067416</v>
      </c>
    </row>
    <row r="22" customFormat="false" ht="17.1" hidden="false" customHeight="true" outlineLevel="0" collapsed="false">
      <c r="A22" s="1196" t="s">
        <v>1616</v>
      </c>
      <c r="B22" s="63" t="n">
        <v>100</v>
      </c>
      <c r="C22" s="1197" t="n">
        <v>19.1780821917808</v>
      </c>
      <c r="D22" s="1197" t="n">
        <v>3.65296803652968</v>
      </c>
      <c r="E22" s="1197" t="n">
        <v>0</v>
      </c>
      <c r="F22" s="1197" t="n">
        <v>15.5251141552511</v>
      </c>
      <c r="G22" s="1197" t="n">
        <v>80.8219178082192</v>
      </c>
      <c r="H22" s="1197" t="n">
        <v>2.28310502283105</v>
      </c>
      <c r="I22" s="1197" t="n">
        <v>78.5388127853881</v>
      </c>
    </row>
    <row r="23" customFormat="false" ht="17.1" hidden="false" customHeight="true" outlineLevel="0" collapsed="false">
      <c r="A23" s="1196" t="s">
        <v>183</v>
      </c>
      <c r="B23" s="63" t="n">
        <v>100</v>
      </c>
      <c r="C23" s="1197" t="n">
        <v>11.3636363636364</v>
      </c>
      <c r="D23" s="1197" t="n">
        <v>1.13636363636364</v>
      </c>
      <c r="E23" s="1197" t="n">
        <v>0</v>
      </c>
      <c r="F23" s="1197" t="n">
        <v>10.2272727272727</v>
      </c>
      <c r="G23" s="1197" t="n">
        <v>88.6363636363636</v>
      </c>
      <c r="H23" s="1197" t="n">
        <v>0</v>
      </c>
      <c r="I23" s="1197" t="n">
        <v>88.6363636363636</v>
      </c>
    </row>
    <row r="24" customFormat="false" ht="17.1" hidden="false" customHeight="true" outlineLevel="0" collapsed="false">
      <c r="A24" s="1196" t="s">
        <v>1617</v>
      </c>
      <c r="B24" s="63" t="n">
        <v>100</v>
      </c>
      <c r="C24" s="1197" t="n">
        <v>22.4422442244224</v>
      </c>
      <c r="D24" s="1197" t="n">
        <v>3.63036303630363</v>
      </c>
      <c r="E24" s="1197" t="n">
        <v>0</v>
      </c>
      <c r="F24" s="1197" t="n">
        <v>18.8118811881188</v>
      </c>
      <c r="G24" s="1197" t="n">
        <v>77.5577557755776</v>
      </c>
      <c r="H24" s="1197" t="n">
        <v>0.99009900990099</v>
      </c>
      <c r="I24" s="1197" t="n">
        <v>76.5676567656766</v>
      </c>
    </row>
    <row r="25" customFormat="false" ht="17.1" hidden="false" customHeight="true" outlineLevel="0" collapsed="false">
      <c r="A25" s="1196" t="s">
        <v>1030</v>
      </c>
      <c r="B25" s="63" t="n">
        <v>100</v>
      </c>
      <c r="C25" s="1197" t="n">
        <v>26.530612244898</v>
      </c>
      <c r="D25" s="1197" t="n">
        <v>6.12244897959184</v>
      </c>
      <c r="E25" s="1197" t="n">
        <v>0</v>
      </c>
      <c r="F25" s="1197" t="n">
        <v>20.4081632653061</v>
      </c>
      <c r="G25" s="1197" t="n">
        <v>73.4693877551021</v>
      </c>
      <c r="H25" s="1197" t="n">
        <v>0</v>
      </c>
      <c r="I25" s="1197" t="n">
        <v>73.4693877551021</v>
      </c>
    </row>
    <row r="26" customFormat="false" ht="17.1" hidden="false" customHeight="true" outlineLevel="0" collapsed="false">
      <c r="A26" s="1196" t="s">
        <v>1618</v>
      </c>
      <c r="B26" s="63" t="n">
        <v>100</v>
      </c>
      <c r="C26" s="1197" t="n">
        <v>14.0495867768595</v>
      </c>
      <c r="D26" s="1197" t="n">
        <v>2.47933884297521</v>
      </c>
      <c r="E26" s="1197" t="n">
        <v>0.826446280991736</v>
      </c>
      <c r="F26" s="1197" t="n">
        <v>10.7438016528926</v>
      </c>
      <c r="G26" s="1197" t="n">
        <v>85.9504132231405</v>
      </c>
      <c r="H26" s="1197" t="n">
        <v>4.13223140495868</v>
      </c>
      <c r="I26" s="1197" t="n">
        <v>81.8181818181818</v>
      </c>
    </row>
    <row r="27" customFormat="false" ht="17.1" hidden="false" customHeight="true" outlineLevel="0" collapsed="false">
      <c r="A27" s="1196" t="s">
        <v>1619</v>
      </c>
      <c r="B27" s="63" t="n">
        <v>100</v>
      </c>
      <c r="C27" s="1197" t="n">
        <v>19.6969696969697</v>
      </c>
      <c r="D27" s="1197" t="n">
        <v>7.57575757575758</v>
      </c>
      <c r="E27" s="1197" t="n">
        <v>0</v>
      </c>
      <c r="F27" s="1197" t="n">
        <v>12.1212121212121</v>
      </c>
      <c r="G27" s="1197" t="n">
        <v>80.3030303030303</v>
      </c>
      <c r="H27" s="1197" t="n">
        <v>3.03030303030303</v>
      </c>
      <c r="I27" s="1197" t="n">
        <v>77.2727272727273</v>
      </c>
    </row>
    <row r="28" customFormat="false" ht="17.1" hidden="false" customHeight="true" outlineLevel="0" collapsed="false">
      <c r="A28" s="1196" t="s">
        <v>1620</v>
      </c>
      <c r="B28" s="63" t="n">
        <v>100</v>
      </c>
      <c r="C28" s="1197" t="n">
        <v>9.02255639097744</v>
      </c>
      <c r="D28" s="1197" t="n">
        <v>2.25563909774436</v>
      </c>
      <c r="E28" s="1197" t="n">
        <v>0</v>
      </c>
      <c r="F28" s="1197" t="n">
        <v>6.76691729323308</v>
      </c>
      <c r="G28" s="1197" t="n">
        <v>90.9774436090226</v>
      </c>
      <c r="H28" s="1197" t="n">
        <v>2.25563909774436</v>
      </c>
      <c r="I28" s="1197" t="n">
        <v>88.7218045112782</v>
      </c>
    </row>
    <row r="29" customFormat="false" ht="17.1" hidden="false" customHeight="true" outlineLevel="0" collapsed="false">
      <c r="A29" s="1196" t="s">
        <v>1621</v>
      </c>
      <c r="B29" s="63" t="n">
        <v>100</v>
      </c>
      <c r="C29" s="1197" t="n">
        <v>16.4772727272727</v>
      </c>
      <c r="D29" s="1197" t="n">
        <v>3.97727272727273</v>
      </c>
      <c r="E29" s="1197" t="n">
        <v>0</v>
      </c>
      <c r="F29" s="1197" t="n">
        <v>12.5</v>
      </c>
      <c r="G29" s="1197" t="n">
        <v>83.5227272727273</v>
      </c>
      <c r="H29" s="1197" t="n">
        <v>5.11363636363636</v>
      </c>
      <c r="I29" s="1197" t="n">
        <v>78.4090909090909</v>
      </c>
    </row>
    <row r="30" customFormat="false" ht="17.1" hidden="false" customHeight="true" outlineLevel="0" collapsed="false">
      <c r="A30" s="1196" t="s">
        <v>1622</v>
      </c>
      <c r="B30" s="63" t="n">
        <v>100</v>
      </c>
      <c r="C30" s="1197" t="n">
        <v>40.625</v>
      </c>
      <c r="D30" s="1197" t="n">
        <v>0</v>
      </c>
      <c r="E30" s="1197" t="n">
        <v>0</v>
      </c>
      <c r="F30" s="1197" t="n">
        <v>40.625</v>
      </c>
      <c r="G30" s="1197" t="n">
        <v>59.375</v>
      </c>
      <c r="H30" s="1197" t="n">
        <v>3.125</v>
      </c>
      <c r="I30" s="1197" t="n">
        <v>56.25</v>
      </c>
    </row>
    <row r="31" customFormat="false" ht="17.1" hidden="false" customHeight="true" outlineLevel="0" collapsed="false">
      <c r="A31" s="1196" t="s">
        <v>1623</v>
      </c>
      <c r="B31" s="63" t="n">
        <v>100</v>
      </c>
      <c r="C31" s="1197" t="n">
        <v>19.3548387096774</v>
      </c>
      <c r="D31" s="1197" t="n">
        <v>6.45161290322581</v>
      </c>
      <c r="E31" s="1197" t="n">
        <v>1.61290322580645</v>
      </c>
      <c r="F31" s="1197" t="n">
        <v>11.2903225806452</v>
      </c>
      <c r="G31" s="1197" t="n">
        <v>80.6451612903226</v>
      </c>
      <c r="H31" s="1197" t="n">
        <v>1.61290322580645</v>
      </c>
      <c r="I31" s="1197" t="n">
        <v>79.0322580645161</v>
      </c>
    </row>
    <row r="32" customFormat="false" ht="17.1" hidden="false" customHeight="true" outlineLevel="0" collapsed="false">
      <c r="A32" s="1196" t="s">
        <v>1624</v>
      </c>
      <c r="B32" s="63" t="n">
        <v>100</v>
      </c>
      <c r="C32" s="1197" t="n">
        <v>34.375</v>
      </c>
      <c r="D32" s="1197" t="n">
        <v>2.08333333333333</v>
      </c>
      <c r="E32" s="1197" t="n">
        <v>2.08333333333333</v>
      </c>
      <c r="F32" s="1197" t="n">
        <v>30.2083333333333</v>
      </c>
      <c r="G32" s="1197" t="n">
        <v>65.625</v>
      </c>
      <c r="H32" s="1197" t="n">
        <v>5.20833333333333</v>
      </c>
      <c r="I32" s="1197" t="n">
        <v>60.4166666666667</v>
      </c>
    </row>
    <row r="33" customFormat="false" ht="17.1" hidden="false" customHeight="true" outlineLevel="0" collapsed="false">
      <c r="A33" s="1196" t="s">
        <v>1027</v>
      </c>
      <c r="B33" s="63" t="n">
        <v>100</v>
      </c>
      <c r="C33" s="1197" t="n">
        <v>36.5079365079365</v>
      </c>
      <c r="D33" s="1197" t="n">
        <v>9.52380952380952</v>
      </c>
      <c r="E33" s="1197" t="n">
        <v>0</v>
      </c>
      <c r="F33" s="1197" t="n">
        <v>26.984126984127</v>
      </c>
      <c r="G33" s="1197" t="n">
        <v>63.4920634920635</v>
      </c>
      <c r="H33" s="1197" t="n">
        <v>0</v>
      </c>
      <c r="I33" s="1197" t="n">
        <v>63.4920634920635</v>
      </c>
    </row>
    <row r="34" customFormat="false" ht="17.1" hidden="false" customHeight="true" outlineLevel="0" collapsed="false">
      <c r="A34" s="1196" t="s">
        <v>1625</v>
      </c>
      <c r="B34" s="63" t="n">
        <v>100</v>
      </c>
      <c r="C34" s="1197" t="n">
        <v>7.14285714285714</v>
      </c>
      <c r="D34" s="1197" t="n">
        <v>3.57142857142857</v>
      </c>
      <c r="E34" s="1197" t="n">
        <v>0</v>
      </c>
      <c r="F34" s="1197" t="n">
        <v>3.57142857142857</v>
      </c>
      <c r="G34" s="1197" t="n">
        <v>92.8571428571429</v>
      </c>
      <c r="H34" s="1197" t="n">
        <v>0</v>
      </c>
      <c r="I34" s="1197" t="n">
        <v>92.8571428571429</v>
      </c>
    </row>
    <row r="35" customFormat="false" ht="17.1" hidden="false" customHeight="true" outlineLevel="0" collapsed="false">
      <c r="A35" s="1196" t="s">
        <v>1626</v>
      </c>
      <c r="B35" s="63" t="n">
        <v>100</v>
      </c>
      <c r="C35" s="1197" t="n">
        <v>21.3333333333333</v>
      </c>
      <c r="D35" s="1197" t="n">
        <v>8</v>
      </c>
      <c r="E35" s="1197" t="n">
        <v>1.33333333333333</v>
      </c>
      <c r="F35" s="1197" t="n">
        <v>12</v>
      </c>
      <c r="G35" s="1197" t="n">
        <v>78.6666666666667</v>
      </c>
      <c r="H35" s="1197" t="n">
        <v>2.66666666666667</v>
      </c>
      <c r="I35" s="1197" t="n">
        <v>76</v>
      </c>
    </row>
    <row r="36" customFormat="false" ht="17.1" hidden="false" customHeight="true" outlineLevel="0" collapsed="false">
      <c r="A36" s="1196" t="s">
        <v>1627</v>
      </c>
      <c r="B36" s="63" t="n">
        <v>100</v>
      </c>
      <c r="C36" s="1197" t="n">
        <v>9.70149253731343</v>
      </c>
      <c r="D36" s="1197" t="n">
        <v>2.98507462686567</v>
      </c>
      <c r="E36" s="1197" t="n">
        <v>0</v>
      </c>
      <c r="F36" s="1197" t="n">
        <v>6.71641791044776</v>
      </c>
      <c r="G36" s="1197" t="n">
        <v>90.2985074626866</v>
      </c>
      <c r="H36" s="1197" t="n">
        <v>0.746268656716418</v>
      </c>
      <c r="I36" s="1197" t="n">
        <v>89.5522388059702</v>
      </c>
    </row>
    <row r="37" customFormat="false" ht="17.1" hidden="false" customHeight="true" outlineLevel="0" collapsed="false">
      <c r="A37" s="1196" t="s">
        <v>1628</v>
      </c>
      <c r="B37" s="63" t="n">
        <v>100</v>
      </c>
      <c r="C37" s="1197" t="n">
        <v>14.7058823529412</v>
      </c>
      <c r="D37" s="1197" t="n">
        <v>2.94117647058824</v>
      </c>
      <c r="E37" s="1197" t="n">
        <v>0</v>
      </c>
      <c r="F37" s="1197" t="n">
        <v>11.7647058823529</v>
      </c>
      <c r="G37" s="1197" t="n">
        <v>85.2941176470588</v>
      </c>
      <c r="H37" s="1197" t="n">
        <v>0</v>
      </c>
      <c r="I37" s="1197" t="n">
        <v>85.2941176470588</v>
      </c>
    </row>
    <row r="38" customFormat="false" ht="11.1" hidden="false" customHeight="true" outlineLevel="0" collapsed="false">
      <c r="A38" s="62"/>
      <c r="B38" s="1198"/>
      <c r="C38" s="935"/>
      <c r="D38" s="935"/>
      <c r="E38" s="935"/>
      <c r="F38" s="935"/>
      <c r="G38" s="1193"/>
      <c r="H38" s="1199"/>
      <c r="I38" s="1199"/>
    </row>
    <row r="39" s="65" customFormat="true" ht="24.95" hidden="false" customHeight="true" outlineLevel="0" collapsed="false">
      <c r="A39" s="1200" t="s">
        <v>1629</v>
      </c>
      <c r="B39" s="1200"/>
      <c r="C39" s="1200"/>
      <c r="D39" s="1200"/>
      <c r="E39" s="1200"/>
      <c r="F39" s="1200"/>
      <c r="G39" s="1200"/>
      <c r="H39" s="1200"/>
      <c r="I39" s="1200"/>
    </row>
    <row r="40" customFormat="false" ht="11.1" hidden="false" customHeight="true" outlineLevel="0" collapsed="false">
      <c r="A40" s="62"/>
      <c r="B40" s="1198"/>
      <c r="C40" s="935"/>
      <c r="D40" s="935"/>
      <c r="E40" s="935"/>
      <c r="F40" s="935"/>
      <c r="G40" s="1193"/>
      <c r="H40" s="1199"/>
      <c r="I40" s="1199"/>
    </row>
    <row r="41" customFormat="false" ht="15" hidden="false" customHeight="true" outlineLevel="0" collapsed="false">
      <c r="A41" s="68" t="s">
        <v>1608</v>
      </c>
      <c r="B41" s="50" t="n">
        <v>2480</v>
      </c>
      <c r="C41" s="50" t="n">
        <v>489</v>
      </c>
      <c r="D41" s="50" t="n">
        <v>98</v>
      </c>
      <c r="E41" s="50" t="n">
        <v>6</v>
      </c>
      <c r="F41" s="50" t="n">
        <v>385</v>
      </c>
      <c r="G41" s="50" t="n">
        <v>1991</v>
      </c>
      <c r="H41" s="50" t="n">
        <v>61</v>
      </c>
      <c r="I41" s="50" t="n">
        <v>1930</v>
      </c>
    </row>
    <row r="42" customFormat="false" ht="12.75" hidden="false" customHeight="false" outlineLevel="0" collapsed="false">
      <c r="A42" s="182"/>
      <c r="B42" s="50"/>
      <c r="C42" s="656"/>
      <c r="D42" s="395" t="n">
        <v>0</v>
      </c>
      <c r="E42" s="395" t="n">
        <v>0</v>
      </c>
      <c r="F42" s="395" t="n">
        <v>0</v>
      </c>
      <c r="G42" s="395" t="n">
        <v>0</v>
      </c>
      <c r="H42" s="395" t="n">
        <v>0</v>
      </c>
      <c r="I42" s="395" t="n">
        <v>0</v>
      </c>
    </row>
    <row r="43" customFormat="false" ht="17.1" hidden="false" customHeight="true" outlineLevel="0" collapsed="false">
      <c r="A43" s="55" t="s">
        <v>1609</v>
      </c>
      <c r="B43" s="52" t="n">
        <v>46</v>
      </c>
      <c r="C43" s="52" t="n">
        <v>2</v>
      </c>
      <c r="D43" s="52" t="n">
        <v>0</v>
      </c>
      <c r="E43" s="52" t="n">
        <v>0</v>
      </c>
      <c r="F43" s="52" t="n">
        <v>2</v>
      </c>
      <c r="G43" s="52" t="n">
        <v>44</v>
      </c>
      <c r="H43" s="52" t="n">
        <v>5</v>
      </c>
      <c r="I43" s="52" t="n">
        <v>39</v>
      </c>
    </row>
    <row r="44" customFormat="false" ht="17.1" hidden="true" customHeight="true" outlineLevel="0" collapsed="false">
      <c r="A44" s="55" t="s">
        <v>1630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</row>
    <row r="45" customFormat="false" ht="17.1" hidden="false" customHeight="true" outlineLevel="0" collapsed="false">
      <c r="A45" s="55" t="s">
        <v>1631</v>
      </c>
      <c r="B45" s="52" t="n">
        <v>4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4</v>
      </c>
      <c r="H45" s="52" t="n">
        <v>2</v>
      </c>
      <c r="I45" s="52" t="n">
        <v>2</v>
      </c>
    </row>
    <row r="46" customFormat="false" ht="17.1" hidden="false" customHeight="true" outlineLevel="0" collapsed="false">
      <c r="A46" s="55" t="s">
        <v>1632</v>
      </c>
      <c r="B46" s="52" t="n">
        <v>12</v>
      </c>
      <c r="C46" s="52" t="n">
        <v>1</v>
      </c>
      <c r="D46" s="52" t="n">
        <v>0</v>
      </c>
      <c r="E46" s="52" t="n">
        <v>0</v>
      </c>
      <c r="F46" s="52" t="n">
        <v>1</v>
      </c>
      <c r="G46" s="52" t="n">
        <v>11</v>
      </c>
      <c r="H46" s="52" t="n">
        <v>1</v>
      </c>
      <c r="I46" s="52" t="n">
        <v>10</v>
      </c>
    </row>
    <row r="47" customFormat="false" ht="17.1" hidden="false" customHeight="true" outlineLevel="0" collapsed="false">
      <c r="A47" s="55" t="s">
        <v>1633</v>
      </c>
      <c r="B47" s="52" t="n">
        <v>7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7</v>
      </c>
      <c r="H47" s="52" t="n">
        <v>2</v>
      </c>
      <c r="I47" s="52" t="n">
        <v>5</v>
      </c>
    </row>
    <row r="48" customFormat="false" ht="17.1" hidden="false" customHeight="true" outlineLevel="0" collapsed="false">
      <c r="A48" s="55" t="s">
        <v>1634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</row>
    <row r="49" customFormat="false" ht="17.1" hidden="false" customHeight="true" outlineLevel="0" collapsed="false">
      <c r="A49" s="55" t="s">
        <v>1635</v>
      </c>
      <c r="B49" s="52" t="n">
        <v>12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12</v>
      </c>
      <c r="H49" s="52" t="n">
        <v>0</v>
      </c>
      <c r="I49" s="52" t="n">
        <v>12</v>
      </c>
    </row>
    <row r="50" customFormat="false" ht="17.1" hidden="false" customHeight="true" outlineLevel="0" collapsed="false">
      <c r="A50" s="55" t="s">
        <v>1636</v>
      </c>
      <c r="B50" s="52" t="n">
        <v>8</v>
      </c>
      <c r="C50" s="52" t="n">
        <v>1</v>
      </c>
      <c r="D50" s="52" t="n">
        <v>0</v>
      </c>
      <c r="E50" s="52" t="n">
        <v>0</v>
      </c>
      <c r="F50" s="52" t="n">
        <v>1</v>
      </c>
      <c r="G50" s="52" t="n">
        <v>7</v>
      </c>
      <c r="H50" s="52" t="n">
        <v>0</v>
      </c>
      <c r="I50" s="52" t="n">
        <v>7</v>
      </c>
    </row>
    <row r="51" customFormat="false" ht="17.1" hidden="false" customHeight="true" outlineLevel="0" collapsed="false">
      <c r="A51" s="55" t="s">
        <v>1637</v>
      </c>
      <c r="B51" s="52" t="n">
        <v>3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3</v>
      </c>
      <c r="H51" s="52" t="n">
        <v>0</v>
      </c>
      <c r="I51" s="52" t="n">
        <v>3</v>
      </c>
    </row>
    <row r="52" customFormat="false" ht="9.95" hidden="false" customHeight="true" outlineLevel="0" collapsed="false">
      <c r="A52" s="55"/>
      <c r="B52" s="52"/>
      <c r="C52" s="52"/>
      <c r="D52" s="52"/>
      <c r="E52" s="52"/>
      <c r="F52" s="52"/>
      <c r="G52" s="52"/>
      <c r="H52" s="52"/>
      <c r="I52" s="52"/>
    </row>
    <row r="53" customFormat="false" ht="17.1" hidden="false" customHeight="true" outlineLevel="0" collapsed="false">
      <c r="A53" s="55" t="s">
        <v>1610</v>
      </c>
      <c r="B53" s="52" t="n">
        <v>201</v>
      </c>
      <c r="C53" s="52" t="n">
        <v>27</v>
      </c>
      <c r="D53" s="52" t="n">
        <v>7</v>
      </c>
      <c r="E53" s="52" t="n">
        <v>0</v>
      </c>
      <c r="F53" s="52" t="n">
        <v>20</v>
      </c>
      <c r="G53" s="52" t="n">
        <v>174</v>
      </c>
      <c r="H53" s="52" t="n">
        <v>4</v>
      </c>
      <c r="I53" s="52" t="n">
        <v>170</v>
      </c>
    </row>
    <row r="54" customFormat="false" ht="17.1" hidden="true" customHeight="true" outlineLevel="0" collapsed="false">
      <c r="A54" s="55" t="s">
        <v>1638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</row>
    <row r="55" customFormat="false" ht="17.1" hidden="false" customHeight="true" outlineLevel="0" collapsed="false">
      <c r="A55" s="55" t="s">
        <v>1639</v>
      </c>
      <c r="B55" s="52" t="n">
        <v>201</v>
      </c>
      <c r="C55" s="52" t="n">
        <v>27</v>
      </c>
      <c r="D55" s="52" t="n">
        <v>7</v>
      </c>
      <c r="E55" s="52" t="n">
        <v>0</v>
      </c>
      <c r="F55" s="52" t="n">
        <v>20</v>
      </c>
      <c r="G55" s="52" t="n">
        <v>174</v>
      </c>
      <c r="H55" s="52" t="n">
        <v>4</v>
      </c>
      <c r="I55" s="52" t="n">
        <v>170</v>
      </c>
    </row>
    <row r="56" customFormat="false" ht="9.95" hidden="false" customHeight="true" outlineLevel="0" collapsed="false">
      <c r="A56" s="55"/>
      <c r="B56" s="52"/>
      <c r="C56" s="52"/>
      <c r="D56" s="52"/>
      <c r="E56" s="52"/>
      <c r="F56" s="52"/>
      <c r="G56" s="52"/>
      <c r="H56" s="52"/>
      <c r="I56" s="52"/>
    </row>
    <row r="57" customFormat="false" ht="17.1" hidden="false" customHeight="true" outlineLevel="0" collapsed="false">
      <c r="A57" s="55" t="s">
        <v>1640</v>
      </c>
      <c r="B57" s="52" t="n">
        <v>75</v>
      </c>
      <c r="C57" s="52" t="n">
        <v>18</v>
      </c>
      <c r="D57" s="52" t="n">
        <v>3</v>
      </c>
      <c r="E57" s="52" t="n">
        <v>0</v>
      </c>
      <c r="F57" s="52" t="n">
        <v>15</v>
      </c>
      <c r="G57" s="52" t="n">
        <v>57</v>
      </c>
      <c r="H57" s="52" t="n">
        <v>3</v>
      </c>
      <c r="I57" s="52" t="n">
        <v>54</v>
      </c>
    </row>
    <row r="58" customFormat="false" ht="17.1" hidden="true" customHeight="true" outlineLevel="0" collapsed="false">
      <c r="A58" s="55" t="s">
        <v>1641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</row>
    <row r="59" customFormat="false" ht="17.1" hidden="false" customHeight="true" outlineLevel="0" collapsed="false">
      <c r="A59" s="55" t="s">
        <v>1642</v>
      </c>
      <c r="B59" s="52" t="n">
        <v>20</v>
      </c>
      <c r="C59" s="52" t="n">
        <v>8</v>
      </c>
      <c r="D59" s="52" t="n">
        <v>1</v>
      </c>
      <c r="E59" s="52" t="n">
        <v>0</v>
      </c>
      <c r="F59" s="52" t="n">
        <v>7</v>
      </c>
      <c r="G59" s="52" t="n">
        <v>12</v>
      </c>
      <c r="H59" s="52" t="n">
        <v>2</v>
      </c>
      <c r="I59" s="52" t="n">
        <v>10</v>
      </c>
    </row>
    <row r="60" customFormat="false" ht="17.1" hidden="false" customHeight="true" outlineLevel="0" collapsed="false">
      <c r="A60" s="55" t="s">
        <v>1643</v>
      </c>
      <c r="B60" s="52" t="n">
        <v>11</v>
      </c>
      <c r="C60" s="52" t="n">
        <v>4</v>
      </c>
      <c r="D60" s="52" t="n">
        <v>1</v>
      </c>
      <c r="E60" s="52" t="n">
        <v>0</v>
      </c>
      <c r="F60" s="52" t="n">
        <v>3</v>
      </c>
      <c r="G60" s="52" t="n">
        <v>7</v>
      </c>
      <c r="H60" s="52" t="n">
        <v>1</v>
      </c>
      <c r="I60" s="52" t="n">
        <v>6</v>
      </c>
    </row>
    <row r="61" customFormat="false" ht="17.1" hidden="false" customHeight="true" outlineLevel="0" collapsed="false">
      <c r="A61" s="55" t="s">
        <v>1644</v>
      </c>
      <c r="B61" s="52" t="n">
        <v>22</v>
      </c>
      <c r="C61" s="52" t="n">
        <v>4</v>
      </c>
      <c r="D61" s="52" t="n">
        <v>1</v>
      </c>
      <c r="E61" s="52" t="n">
        <v>0</v>
      </c>
      <c r="F61" s="52" t="n">
        <v>3</v>
      </c>
      <c r="G61" s="52" t="n">
        <v>18</v>
      </c>
      <c r="H61" s="52" t="n">
        <v>0</v>
      </c>
      <c r="I61" s="52" t="n">
        <v>18</v>
      </c>
    </row>
    <row r="62" customFormat="false" ht="17.1" hidden="false" customHeight="true" outlineLevel="0" collapsed="false">
      <c r="A62" s="55" t="s">
        <v>1645</v>
      </c>
      <c r="B62" s="52" t="n">
        <v>22</v>
      </c>
      <c r="C62" s="52" t="n">
        <v>2</v>
      </c>
      <c r="D62" s="52" t="n">
        <v>0</v>
      </c>
      <c r="E62" s="52" t="n">
        <v>0</v>
      </c>
      <c r="F62" s="52" t="n">
        <v>2</v>
      </c>
      <c r="G62" s="52" t="n">
        <v>20</v>
      </c>
      <c r="H62" s="52" t="n">
        <v>0</v>
      </c>
      <c r="I62" s="52" t="n">
        <v>20</v>
      </c>
    </row>
    <row r="63" customFormat="false" ht="9.95" hidden="false" customHeight="true" outlineLevel="0" collapsed="false">
      <c r="A63" s="55"/>
      <c r="B63" s="52"/>
      <c r="C63" s="52"/>
      <c r="D63" s="52"/>
      <c r="E63" s="52"/>
      <c r="F63" s="52"/>
      <c r="G63" s="52"/>
      <c r="H63" s="52"/>
      <c r="I63" s="52"/>
    </row>
    <row r="64" customFormat="false" ht="17.1" hidden="false" customHeight="true" outlineLevel="0" collapsed="false">
      <c r="A64" s="55" t="s">
        <v>1611</v>
      </c>
      <c r="B64" s="52" t="n">
        <v>35</v>
      </c>
      <c r="C64" s="52" t="n">
        <v>8</v>
      </c>
      <c r="D64" s="52" t="n">
        <v>0</v>
      </c>
      <c r="E64" s="52" t="n">
        <v>0</v>
      </c>
      <c r="F64" s="52" t="n">
        <v>8</v>
      </c>
      <c r="G64" s="52" t="n">
        <v>27</v>
      </c>
      <c r="H64" s="52" t="n">
        <v>1</v>
      </c>
      <c r="I64" s="52" t="n">
        <v>26</v>
      </c>
    </row>
    <row r="65" customFormat="false" ht="17.1" hidden="false" customHeight="true" outlineLevel="0" collapsed="false">
      <c r="A65" s="55" t="s">
        <v>1646</v>
      </c>
      <c r="B65" s="52" t="n">
        <v>1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1</v>
      </c>
      <c r="H65" s="52" t="n">
        <v>0</v>
      </c>
      <c r="I65" s="52" t="n">
        <v>1</v>
      </c>
    </row>
    <row r="66" customFormat="false" ht="17.1" hidden="false" customHeight="true" outlineLevel="0" collapsed="false">
      <c r="A66" s="55" t="s">
        <v>1647</v>
      </c>
      <c r="B66" s="52" t="n">
        <v>23</v>
      </c>
      <c r="C66" s="52" t="n">
        <v>6</v>
      </c>
      <c r="D66" s="52" t="n">
        <v>0</v>
      </c>
      <c r="E66" s="52" t="n">
        <v>0</v>
      </c>
      <c r="F66" s="52" t="n">
        <v>6</v>
      </c>
      <c r="G66" s="52" t="n">
        <v>17</v>
      </c>
      <c r="H66" s="52" t="n">
        <v>0</v>
      </c>
      <c r="I66" s="52" t="n">
        <v>17</v>
      </c>
    </row>
    <row r="67" customFormat="false" ht="17.1" hidden="false" customHeight="true" outlineLevel="0" collapsed="false">
      <c r="A67" s="183" t="s">
        <v>1648</v>
      </c>
      <c r="B67" s="52" t="n">
        <v>11</v>
      </c>
      <c r="C67" s="52" t="n">
        <v>2</v>
      </c>
      <c r="D67" s="52" t="n">
        <v>0</v>
      </c>
      <c r="E67" s="52" t="n">
        <v>0</v>
      </c>
      <c r="F67" s="52" t="n">
        <v>2</v>
      </c>
      <c r="G67" s="52" t="n">
        <v>9</v>
      </c>
      <c r="H67" s="52" t="n">
        <v>1</v>
      </c>
      <c r="I67" s="52" t="n">
        <v>8</v>
      </c>
    </row>
    <row r="68" customFormat="false" ht="9.95" hidden="false" customHeight="true" outlineLevel="0" collapsed="false">
      <c r="A68" s="55"/>
      <c r="B68" s="52"/>
      <c r="C68" s="52"/>
      <c r="D68" s="52"/>
      <c r="E68" s="52"/>
      <c r="F68" s="52"/>
      <c r="G68" s="52"/>
      <c r="H68" s="52"/>
      <c r="I68" s="52"/>
    </row>
    <row r="69" customFormat="false" ht="17.1" hidden="false" customHeight="true" outlineLevel="0" collapsed="false">
      <c r="A69" s="55" t="s">
        <v>1612</v>
      </c>
      <c r="B69" s="52" t="n">
        <v>16</v>
      </c>
      <c r="C69" s="52" t="n">
        <v>4</v>
      </c>
      <c r="D69" s="52" t="n">
        <v>2</v>
      </c>
      <c r="E69" s="52" t="n">
        <v>0</v>
      </c>
      <c r="F69" s="52" t="n">
        <v>2</v>
      </c>
      <c r="G69" s="52" t="n">
        <v>12</v>
      </c>
      <c r="H69" s="52" t="n">
        <v>1</v>
      </c>
      <c r="I69" s="52" t="n">
        <v>11</v>
      </c>
    </row>
    <row r="70" customFormat="false" ht="17.1" hidden="false" customHeight="true" outlineLevel="0" collapsed="false">
      <c r="A70" s="55" t="s">
        <v>1649</v>
      </c>
      <c r="B70" s="52" t="n">
        <v>16</v>
      </c>
      <c r="C70" s="52" t="n">
        <v>4</v>
      </c>
      <c r="D70" s="52" t="n">
        <v>2</v>
      </c>
      <c r="E70" s="52" t="n">
        <v>0</v>
      </c>
      <c r="F70" s="52" t="n">
        <v>2</v>
      </c>
      <c r="G70" s="52" t="n">
        <v>12</v>
      </c>
      <c r="H70" s="52" t="n">
        <v>1</v>
      </c>
      <c r="I70" s="52" t="n">
        <v>11</v>
      </c>
    </row>
    <row r="71" customFormat="false" ht="12.95" hidden="false" customHeight="true" outlineLevel="0" collapsed="false">
      <c r="A71" s="76" t="s">
        <v>676</v>
      </c>
      <c r="B71" s="63"/>
      <c r="C71" s="63"/>
      <c r="D71" s="63"/>
      <c r="E71" s="63"/>
      <c r="F71" s="227"/>
      <c r="G71" s="63"/>
      <c r="H71" s="247"/>
      <c r="I71" s="567"/>
    </row>
    <row r="72" customFormat="false" ht="17.1" hidden="false" customHeight="true" outlineLevel="0" collapsed="false">
      <c r="A72" s="1201" t="s">
        <v>1587</v>
      </c>
      <c r="B72" s="63"/>
      <c r="C72" s="1197"/>
      <c r="D72" s="1197"/>
      <c r="E72" s="1197"/>
      <c r="F72" s="1197"/>
      <c r="G72" s="1197"/>
      <c r="H72" s="1197"/>
      <c r="I72" s="1197"/>
    </row>
    <row r="73" customFormat="false" ht="12.75" hidden="false" customHeight="false" outlineLevel="0" collapsed="false">
      <c r="A73" s="1201" t="s">
        <v>1588</v>
      </c>
      <c r="B73" s="63"/>
      <c r="C73" s="1197"/>
      <c r="D73" s="1197"/>
      <c r="E73" s="1197"/>
      <c r="F73" s="1197"/>
      <c r="G73" s="1197"/>
      <c r="H73" s="1197"/>
      <c r="I73" s="1197"/>
    </row>
    <row r="74" customFormat="false" ht="12.75" hidden="false" customHeight="false" outlineLevel="0" collapsed="false">
      <c r="A74" s="1201"/>
      <c r="B74" s="63"/>
      <c r="C74" s="1197"/>
      <c r="D74" s="1197"/>
      <c r="E74" s="1197"/>
      <c r="F74" s="1197"/>
      <c r="G74" s="1197"/>
      <c r="H74" s="1197"/>
      <c r="I74" s="1197"/>
    </row>
    <row r="75" customFormat="false" ht="12.75" hidden="false" customHeight="false" outlineLevel="0" collapsed="false">
      <c r="A75" s="1201"/>
      <c r="B75" s="63"/>
      <c r="C75" s="1197"/>
      <c r="D75" s="1197"/>
      <c r="E75" s="1197"/>
      <c r="F75" s="1197"/>
      <c r="G75" s="1197"/>
      <c r="H75" s="1197"/>
      <c r="I75" s="1197"/>
    </row>
    <row r="76" customFormat="false" ht="12.75" hidden="false" customHeight="false" outlineLevel="0" collapsed="false">
      <c r="A76" s="1201"/>
      <c r="B76" s="63"/>
      <c r="C76" s="1197"/>
      <c r="D76" s="1197"/>
      <c r="E76" s="1197"/>
      <c r="F76" s="1197"/>
      <c r="G76" s="1197"/>
      <c r="H76" s="1197"/>
      <c r="I76" s="1197"/>
    </row>
    <row r="77" customFormat="false" ht="12.75" hidden="false" customHeight="false" outlineLevel="0" collapsed="false">
      <c r="A77" s="1201"/>
      <c r="B77" s="63"/>
      <c r="C77" s="1197"/>
      <c r="D77" s="1197"/>
      <c r="E77" s="1197"/>
      <c r="F77" s="1197"/>
      <c r="G77" s="1197"/>
      <c r="H77" s="1197"/>
      <c r="I77" s="1197"/>
    </row>
    <row r="78" customFormat="false" ht="20.1" hidden="false" customHeight="true" outlineLevel="0" collapsed="false">
      <c r="A78" s="62"/>
      <c r="B78" s="63"/>
      <c r="C78" s="63"/>
      <c r="D78" s="63"/>
      <c r="E78" s="63"/>
      <c r="F78" s="78" t="s">
        <v>168</v>
      </c>
      <c r="G78" s="78"/>
      <c r="H78" s="78"/>
      <c r="I78" s="78"/>
    </row>
    <row r="79" customFormat="false" ht="18" hidden="false" customHeight="false" outlineLevel="0" collapsed="false">
      <c r="A79" s="1096" t="s">
        <v>1440</v>
      </c>
      <c r="B79" s="1096"/>
      <c r="C79" s="1096"/>
      <c r="D79" s="1096"/>
      <c r="E79" s="1096"/>
      <c r="F79" s="1096"/>
      <c r="G79" s="1096"/>
      <c r="H79" s="1096"/>
      <c r="I79" s="1096"/>
    </row>
    <row r="80" customFormat="false" ht="12.95" hidden="false" customHeight="true" outlineLevel="0" collapsed="false">
      <c r="A80" s="1160" t="s">
        <v>1650</v>
      </c>
      <c r="B80" s="1160"/>
      <c r="C80" s="1160"/>
      <c r="D80" s="1160"/>
      <c r="E80" s="1160"/>
      <c r="F80" s="1160"/>
      <c r="G80" s="1160"/>
      <c r="H80" s="1160"/>
      <c r="I80" s="1160"/>
    </row>
    <row r="81" customFormat="false" ht="12.95" hidden="false" customHeight="true" outlineLevel="0" collapsed="false">
      <c r="A81" s="1161"/>
      <c r="B81" s="1162"/>
      <c r="C81" s="1162"/>
      <c r="D81" s="1162"/>
      <c r="E81" s="1163"/>
      <c r="F81" s="1162"/>
      <c r="G81" s="1161"/>
      <c r="H81" s="1164"/>
      <c r="I81" s="1165"/>
    </row>
    <row r="82" s="1170" customFormat="true" ht="18.75" hidden="false" customHeight="true" outlineLevel="0" collapsed="false">
      <c r="A82" s="1166"/>
      <c r="B82" s="1167"/>
      <c r="C82" s="1168" t="s">
        <v>1591</v>
      </c>
      <c r="D82" s="1168"/>
      <c r="E82" s="1168"/>
      <c r="F82" s="1168"/>
      <c r="G82" s="1169" t="s">
        <v>1592</v>
      </c>
      <c r="H82" s="1169"/>
      <c r="I82" s="1169"/>
    </row>
    <row r="83" s="1170" customFormat="true" ht="15" hidden="false" customHeight="true" outlineLevel="0" collapsed="false">
      <c r="A83" s="1166"/>
      <c r="B83" s="1171"/>
      <c r="C83" s="1172" t="s">
        <v>193</v>
      </c>
      <c r="D83" s="1173"/>
      <c r="E83" s="1174" t="s">
        <v>1443</v>
      </c>
      <c r="F83" s="1168"/>
      <c r="G83" s="1171"/>
      <c r="H83" s="1175" t="s">
        <v>1443</v>
      </c>
      <c r="I83" s="1175"/>
    </row>
    <row r="84" s="1170" customFormat="true" ht="15.95" hidden="false" customHeight="true" outlineLevel="0" collapsed="false">
      <c r="A84" s="1176" t="s">
        <v>1593</v>
      </c>
      <c r="B84" s="1177" t="s">
        <v>1594</v>
      </c>
      <c r="C84" s="1172"/>
      <c r="D84" s="1172" t="s">
        <v>1595</v>
      </c>
      <c r="E84" s="1172"/>
      <c r="F84" s="1178" t="s">
        <v>1596</v>
      </c>
      <c r="G84" s="1179"/>
      <c r="H84" s="1180"/>
      <c r="I84" s="1181" t="s">
        <v>1596</v>
      </c>
    </row>
    <row r="85" s="1170" customFormat="true" ht="12.95" hidden="false" customHeight="true" outlineLevel="0" collapsed="false">
      <c r="A85" s="1182"/>
      <c r="B85" s="1182" t="s">
        <v>1449</v>
      </c>
      <c r="C85" s="1172"/>
      <c r="D85" s="1172"/>
      <c r="E85" s="1172"/>
      <c r="F85" s="1183" t="s">
        <v>1597</v>
      </c>
      <c r="G85" s="1183" t="s">
        <v>193</v>
      </c>
      <c r="H85" s="1184" t="s">
        <v>1595</v>
      </c>
      <c r="I85" s="1181" t="s">
        <v>1598</v>
      </c>
    </row>
    <row r="86" s="1170" customFormat="true" ht="12.95" hidden="false" customHeight="true" outlineLevel="0" collapsed="false">
      <c r="A86" s="1185" t="s">
        <v>1599</v>
      </c>
      <c r="B86" s="1182" t="s">
        <v>501</v>
      </c>
      <c r="C86" s="1172" t="s">
        <v>193</v>
      </c>
      <c r="D86" s="1172" t="s">
        <v>1600</v>
      </c>
      <c r="E86" s="1172" t="s">
        <v>1601</v>
      </c>
      <c r="F86" s="1186" t="s">
        <v>1602</v>
      </c>
      <c r="G86" s="1183"/>
      <c r="H86" s="1171" t="s">
        <v>1603</v>
      </c>
      <c r="I86" s="1181" t="s">
        <v>1604</v>
      </c>
    </row>
    <row r="87" s="1170" customFormat="true" ht="15" hidden="false" customHeight="false" outlineLevel="0" collapsed="false">
      <c r="A87" s="1188"/>
      <c r="B87" s="1188"/>
      <c r="C87" s="1172"/>
      <c r="D87" s="1172"/>
      <c r="E87" s="1172"/>
      <c r="F87" s="1189" t="s">
        <v>1605</v>
      </c>
      <c r="G87" s="1190"/>
      <c r="H87" s="1191"/>
      <c r="I87" s="1192" t="s">
        <v>1606</v>
      </c>
    </row>
    <row r="88" customFormat="false" ht="12.95" hidden="false" customHeight="true" outlineLevel="0" collapsed="false">
      <c r="A88" s="246"/>
      <c r="B88" s="264"/>
      <c r="C88" s="264"/>
      <c r="D88" s="714"/>
      <c r="E88" s="714"/>
      <c r="F88" s="714"/>
      <c r="G88" s="714"/>
      <c r="H88" s="1193"/>
      <c r="I88" s="114"/>
    </row>
    <row r="89" customFormat="false" ht="12.95" hidden="false" customHeight="true" outlineLevel="0" collapsed="false">
      <c r="A89" s="735" t="s">
        <v>1629</v>
      </c>
      <c r="B89" s="735"/>
      <c r="C89" s="735"/>
      <c r="D89" s="735"/>
      <c r="E89" s="735"/>
      <c r="F89" s="735"/>
      <c r="G89" s="735"/>
      <c r="H89" s="735"/>
      <c r="I89" s="735"/>
    </row>
    <row r="90" customFormat="false" ht="12.95" hidden="false" customHeight="true" outlineLevel="0" collapsed="false">
      <c r="A90" s="111"/>
      <c r="B90" s="58"/>
      <c r="C90" s="58"/>
      <c r="D90" s="58"/>
      <c r="E90" s="58"/>
      <c r="F90" s="58"/>
      <c r="G90" s="58"/>
      <c r="H90" s="58"/>
      <c r="I90" s="58"/>
    </row>
    <row r="91" customFormat="false" ht="17.1" hidden="false" customHeight="true" outlineLevel="0" collapsed="false">
      <c r="A91" s="183" t="s">
        <v>1613</v>
      </c>
      <c r="B91" s="52" t="n">
        <v>113</v>
      </c>
      <c r="C91" s="52" t="n">
        <v>32</v>
      </c>
      <c r="D91" s="52" t="n">
        <v>5</v>
      </c>
      <c r="E91" s="52" t="n">
        <v>0</v>
      </c>
      <c r="F91" s="52" t="n">
        <v>27</v>
      </c>
      <c r="G91" s="52" t="n">
        <v>81</v>
      </c>
      <c r="H91" s="52" t="n">
        <v>3</v>
      </c>
      <c r="I91" s="52" t="n">
        <v>78</v>
      </c>
    </row>
    <row r="92" customFormat="false" ht="16.5" hidden="true" customHeight="true" outlineLevel="0" collapsed="false">
      <c r="A92" s="183" t="s">
        <v>1651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</row>
    <row r="93" customFormat="false" ht="17.1" hidden="false" customHeight="true" outlineLevel="0" collapsed="false">
      <c r="A93" s="183" t="s">
        <v>1652</v>
      </c>
      <c r="B93" s="52" t="n">
        <v>5</v>
      </c>
      <c r="C93" s="52" t="n">
        <v>1</v>
      </c>
      <c r="D93" s="52" t="n">
        <v>0</v>
      </c>
      <c r="E93" s="52" t="n">
        <v>0</v>
      </c>
      <c r="F93" s="52" t="n">
        <v>1</v>
      </c>
      <c r="G93" s="52" t="n">
        <v>4</v>
      </c>
      <c r="H93" s="52" t="n">
        <v>1</v>
      </c>
      <c r="I93" s="52" t="n">
        <v>3</v>
      </c>
    </row>
    <row r="94" customFormat="false" ht="17.1" hidden="false" customHeight="true" outlineLevel="0" collapsed="false">
      <c r="A94" s="183" t="s">
        <v>1653</v>
      </c>
      <c r="B94" s="52" t="n">
        <v>34</v>
      </c>
      <c r="C94" s="52" t="n">
        <v>12</v>
      </c>
      <c r="D94" s="52" t="n">
        <v>1</v>
      </c>
      <c r="E94" s="52" t="n">
        <v>0</v>
      </c>
      <c r="F94" s="52" t="n">
        <v>11</v>
      </c>
      <c r="G94" s="52" t="n">
        <v>22</v>
      </c>
      <c r="H94" s="52" t="n">
        <v>1</v>
      </c>
      <c r="I94" s="52" t="n">
        <v>21</v>
      </c>
    </row>
    <row r="95" customFormat="false" ht="17.1" hidden="false" customHeight="true" outlineLevel="0" collapsed="false">
      <c r="A95" s="183" t="s">
        <v>1654</v>
      </c>
      <c r="B95" s="52" t="n">
        <v>38</v>
      </c>
      <c r="C95" s="52" t="n">
        <v>11</v>
      </c>
      <c r="D95" s="52" t="n">
        <v>1</v>
      </c>
      <c r="E95" s="52" t="n">
        <v>0</v>
      </c>
      <c r="F95" s="52" t="n">
        <v>10</v>
      </c>
      <c r="G95" s="52" t="n">
        <v>27</v>
      </c>
      <c r="H95" s="52" t="n">
        <v>0</v>
      </c>
      <c r="I95" s="52" t="n">
        <v>27</v>
      </c>
    </row>
    <row r="96" customFormat="false" ht="17.1" hidden="false" customHeight="true" outlineLevel="0" collapsed="false">
      <c r="A96" s="183" t="s">
        <v>1655</v>
      </c>
      <c r="B96" s="52" t="n">
        <v>17</v>
      </c>
      <c r="C96" s="52" t="n">
        <v>5</v>
      </c>
      <c r="D96" s="52" t="n">
        <v>2</v>
      </c>
      <c r="E96" s="52" t="n">
        <v>0</v>
      </c>
      <c r="F96" s="52" t="n">
        <v>3</v>
      </c>
      <c r="G96" s="52" t="n">
        <v>12</v>
      </c>
      <c r="H96" s="52" t="n">
        <v>0</v>
      </c>
      <c r="I96" s="52" t="n">
        <v>12</v>
      </c>
    </row>
    <row r="97" customFormat="false" ht="17.1" hidden="false" customHeight="true" outlineLevel="0" collapsed="false">
      <c r="A97" s="183" t="s">
        <v>1656</v>
      </c>
      <c r="B97" s="52" t="n">
        <v>7</v>
      </c>
      <c r="C97" s="52" t="n">
        <v>2</v>
      </c>
      <c r="D97" s="52" t="n">
        <v>1</v>
      </c>
      <c r="E97" s="52" t="n">
        <v>0</v>
      </c>
      <c r="F97" s="52" t="n">
        <v>1</v>
      </c>
      <c r="G97" s="52" t="n">
        <v>5</v>
      </c>
      <c r="H97" s="52" t="n">
        <v>1</v>
      </c>
      <c r="I97" s="52" t="n">
        <v>4</v>
      </c>
    </row>
    <row r="98" customFormat="false" ht="17.1" hidden="false" customHeight="true" outlineLevel="0" collapsed="false">
      <c r="A98" s="183" t="s">
        <v>1657</v>
      </c>
      <c r="B98" s="52" t="n">
        <v>12</v>
      </c>
      <c r="C98" s="52" t="n">
        <v>1</v>
      </c>
      <c r="D98" s="52" t="n">
        <v>0</v>
      </c>
      <c r="E98" s="52" t="n">
        <v>0</v>
      </c>
      <c r="F98" s="52" t="n">
        <v>1</v>
      </c>
      <c r="G98" s="52" t="n">
        <v>11</v>
      </c>
      <c r="H98" s="52" t="n">
        <v>0</v>
      </c>
      <c r="I98" s="52" t="n">
        <v>11</v>
      </c>
    </row>
    <row r="99" customFormat="false" ht="12.95" hidden="false" customHeight="true" outlineLevel="0" collapsed="false">
      <c r="A99" s="243"/>
      <c r="B99" s="59"/>
      <c r="C99" s="59"/>
      <c r="D99" s="59"/>
      <c r="E99" s="52"/>
      <c r="F99" s="52"/>
      <c r="G99" s="1202"/>
      <c r="H99" s="52"/>
      <c r="I99" s="52"/>
    </row>
    <row r="100" customFormat="false" ht="17.1" hidden="false" customHeight="true" outlineLevel="0" collapsed="false">
      <c r="A100" s="183" t="s">
        <v>1658</v>
      </c>
      <c r="B100" s="52" t="n">
        <v>105</v>
      </c>
      <c r="C100" s="52" t="n">
        <v>15</v>
      </c>
      <c r="D100" s="52" t="n">
        <v>6</v>
      </c>
      <c r="E100" s="52" t="n">
        <v>0</v>
      </c>
      <c r="F100" s="52" t="n">
        <v>9</v>
      </c>
      <c r="G100" s="52" t="n">
        <v>90</v>
      </c>
      <c r="H100" s="52" t="n">
        <v>4</v>
      </c>
      <c r="I100" s="52" t="n">
        <v>86</v>
      </c>
    </row>
    <row r="101" customFormat="false" ht="17.1" hidden="true" customHeight="true" outlineLevel="0" collapsed="false">
      <c r="A101" s="183" t="s">
        <v>1659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</row>
    <row r="102" customFormat="false" ht="17.1" hidden="false" customHeight="true" outlineLevel="0" collapsed="false">
      <c r="A102" s="183" t="s">
        <v>1660</v>
      </c>
      <c r="B102" s="52" t="n">
        <v>1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1</v>
      </c>
      <c r="H102" s="52" t="n">
        <v>0</v>
      </c>
      <c r="I102" s="52" t="n">
        <v>1</v>
      </c>
    </row>
    <row r="103" customFormat="false" ht="17.1" hidden="false" customHeight="true" outlineLevel="0" collapsed="false">
      <c r="A103" s="183" t="s">
        <v>1661</v>
      </c>
      <c r="B103" s="52" t="n">
        <v>12</v>
      </c>
      <c r="C103" s="52" t="n">
        <v>3</v>
      </c>
      <c r="D103" s="52" t="n">
        <v>1</v>
      </c>
      <c r="E103" s="52" t="n">
        <v>0</v>
      </c>
      <c r="F103" s="52" t="n">
        <v>2</v>
      </c>
      <c r="G103" s="52" t="n">
        <v>9</v>
      </c>
      <c r="H103" s="52" t="n">
        <v>0</v>
      </c>
      <c r="I103" s="52" t="n">
        <v>9</v>
      </c>
    </row>
    <row r="104" customFormat="false" ht="17.1" hidden="false" customHeight="true" outlineLevel="0" collapsed="false">
      <c r="A104" s="183" t="s">
        <v>1662</v>
      </c>
      <c r="B104" s="52" t="n">
        <v>24</v>
      </c>
      <c r="C104" s="52" t="n">
        <v>5</v>
      </c>
      <c r="D104" s="52" t="n">
        <v>3</v>
      </c>
      <c r="E104" s="52" t="n">
        <v>0</v>
      </c>
      <c r="F104" s="52" t="n">
        <v>2</v>
      </c>
      <c r="G104" s="52" t="n">
        <v>19</v>
      </c>
      <c r="H104" s="52" t="n">
        <v>2</v>
      </c>
      <c r="I104" s="52" t="n">
        <v>17</v>
      </c>
    </row>
    <row r="105" customFormat="false" ht="17.1" hidden="false" customHeight="true" outlineLevel="0" collapsed="false">
      <c r="A105" s="183" t="s">
        <v>1663</v>
      </c>
      <c r="B105" s="52" t="n">
        <v>16</v>
      </c>
      <c r="C105" s="52" t="n">
        <v>2</v>
      </c>
      <c r="D105" s="52" t="n">
        <v>1</v>
      </c>
      <c r="E105" s="52" t="n">
        <v>0</v>
      </c>
      <c r="F105" s="52" t="n">
        <v>1</v>
      </c>
      <c r="G105" s="52" t="n">
        <v>14</v>
      </c>
      <c r="H105" s="52" t="n">
        <v>1</v>
      </c>
      <c r="I105" s="52" t="n">
        <v>13</v>
      </c>
    </row>
    <row r="106" customFormat="false" ht="17.1" hidden="false" customHeight="true" outlineLevel="0" collapsed="false">
      <c r="A106" s="183" t="s">
        <v>1664</v>
      </c>
      <c r="B106" s="52" t="n">
        <v>37</v>
      </c>
      <c r="C106" s="52" t="n">
        <v>2</v>
      </c>
      <c r="D106" s="52" t="n">
        <v>0</v>
      </c>
      <c r="E106" s="52" t="n">
        <v>0</v>
      </c>
      <c r="F106" s="52" t="n">
        <v>2</v>
      </c>
      <c r="G106" s="52" t="n">
        <v>35</v>
      </c>
      <c r="H106" s="52" t="n">
        <v>1</v>
      </c>
      <c r="I106" s="52" t="n">
        <v>34</v>
      </c>
    </row>
    <row r="107" customFormat="false" ht="17.1" hidden="false" customHeight="true" outlineLevel="0" collapsed="false">
      <c r="A107" s="183" t="s">
        <v>1665</v>
      </c>
      <c r="B107" s="52" t="n">
        <v>15</v>
      </c>
      <c r="C107" s="52" t="n">
        <v>3</v>
      </c>
      <c r="D107" s="52" t="n">
        <v>1</v>
      </c>
      <c r="E107" s="52" t="n">
        <v>0</v>
      </c>
      <c r="F107" s="52" t="n">
        <v>2</v>
      </c>
      <c r="G107" s="52" t="n">
        <v>12</v>
      </c>
      <c r="H107" s="52" t="n">
        <v>0</v>
      </c>
      <c r="I107" s="52" t="n">
        <v>12</v>
      </c>
    </row>
    <row r="108" customFormat="false" ht="12.95" hidden="false" customHeight="true" outlineLevel="0" collapsed="false">
      <c r="A108" s="225"/>
      <c r="B108" s="59"/>
      <c r="C108" s="59"/>
      <c r="D108" s="59"/>
      <c r="E108" s="59"/>
      <c r="F108" s="59"/>
      <c r="G108" s="59"/>
      <c r="H108" s="59"/>
      <c r="I108" s="59"/>
    </row>
    <row r="109" customFormat="false" ht="17.1" hidden="false" customHeight="true" outlineLevel="0" collapsed="false">
      <c r="A109" s="183" t="s">
        <v>1615</v>
      </c>
      <c r="B109" s="52" t="n">
        <v>178</v>
      </c>
      <c r="C109" s="52" t="n">
        <v>49</v>
      </c>
      <c r="D109" s="52" t="n">
        <v>10</v>
      </c>
      <c r="E109" s="52" t="n">
        <v>1</v>
      </c>
      <c r="F109" s="52" t="n">
        <v>38</v>
      </c>
      <c r="G109" s="52" t="n">
        <v>129</v>
      </c>
      <c r="H109" s="52" t="n">
        <v>2</v>
      </c>
      <c r="I109" s="52" t="n">
        <v>127</v>
      </c>
    </row>
    <row r="110" customFormat="false" ht="17.1" hidden="true" customHeight="true" outlineLevel="0" collapsed="false">
      <c r="A110" s="183" t="s">
        <v>1666</v>
      </c>
      <c r="B110" s="52" t="n">
        <v>0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</row>
    <row r="111" customFormat="false" ht="17.1" hidden="false" customHeight="true" outlineLevel="0" collapsed="false">
      <c r="A111" s="183" t="s">
        <v>1667</v>
      </c>
      <c r="B111" s="52" t="n">
        <v>42</v>
      </c>
      <c r="C111" s="52" t="n">
        <v>15</v>
      </c>
      <c r="D111" s="52" t="n">
        <v>4</v>
      </c>
      <c r="E111" s="52" t="n">
        <v>1</v>
      </c>
      <c r="F111" s="52" t="n">
        <v>10</v>
      </c>
      <c r="G111" s="52" t="n">
        <v>27</v>
      </c>
      <c r="H111" s="52" t="n">
        <v>0</v>
      </c>
      <c r="I111" s="52" t="n">
        <v>27</v>
      </c>
    </row>
    <row r="112" customFormat="false" ht="17.1" hidden="false" customHeight="true" outlineLevel="0" collapsed="false">
      <c r="A112" s="183" t="s">
        <v>1668</v>
      </c>
      <c r="B112" s="52" t="n">
        <v>39</v>
      </c>
      <c r="C112" s="52" t="n">
        <v>7</v>
      </c>
      <c r="D112" s="52" t="n">
        <v>1</v>
      </c>
      <c r="E112" s="52" t="n">
        <v>0</v>
      </c>
      <c r="F112" s="52" t="n">
        <v>6</v>
      </c>
      <c r="G112" s="52" t="n">
        <v>32</v>
      </c>
      <c r="H112" s="52" t="n">
        <v>0</v>
      </c>
      <c r="I112" s="52" t="n">
        <v>32</v>
      </c>
    </row>
    <row r="113" customFormat="false" ht="17.1" hidden="false" customHeight="true" outlineLevel="0" collapsed="false">
      <c r="A113" s="183" t="s">
        <v>1669</v>
      </c>
      <c r="B113" s="52" t="n">
        <v>39</v>
      </c>
      <c r="C113" s="52" t="n">
        <v>10</v>
      </c>
      <c r="D113" s="52" t="n">
        <v>1</v>
      </c>
      <c r="E113" s="52" t="n">
        <v>0</v>
      </c>
      <c r="F113" s="52" t="n">
        <v>9</v>
      </c>
      <c r="G113" s="52" t="n">
        <v>29</v>
      </c>
      <c r="H113" s="52" t="n">
        <v>1</v>
      </c>
      <c r="I113" s="52" t="n">
        <v>28</v>
      </c>
    </row>
    <row r="114" customFormat="false" ht="17.1" hidden="false" customHeight="true" outlineLevel="0" collapsed="false">
      <c r="A114" s="183" t="s">
        <v>1670</v>
      </c>
      <c r="B114" s="52" t="n">
        <v>19</v>
      </c>
      <c r="C114" s="52" t="n">
        <v>7</v>
      </c>
      <c r="D114" s="52" t="n">
        <v>0</v>
      </c>
      <c r="E114" s="52" t="n">
        <v>0</v>
      </c>
      <c r="F114" s="52" t="n">
        <v>7</v>
      </c>
      <c r="G114" s="52" t="n">
        <v>12</v>
      </c>
      <c r="H114" s="52" t="n">
        <v>0</v>
      </c>
      <c r="I114" s="52" t="n">
        <v>12</v>
      </c>
    </row>
    <row r="115" customFormat="false" ht="17.1" hidden="false" customHeight="true" outlineLevel="0" collapsed="false">
      <c r="A115" s="183" t="s">
        <v>1671</v>
      </c>
      <c r="B115" s="52" t="n">
        <v>11</v>
      </c>
      <c r="C115" s="52" t="n">
        <v>4</v>
      </c>
      <c r="D115" s="52" t="n">
        <v>1</v>
      </c>
      <c r="E115" s="52" t="n">
        <v>0</v>
      </c>
      <c r="F115" s="52" t="n">
        <v>3</v>
      </c>
      <c r="G115" s="52" t="n">
        <v>7</v>
      </c>
      <c r="H115" s="52" t="n">
        <v>1</v>
      </c>
      <c r="I115" s="52" t="n">
        <v>6</v>
      </c>
    </row>
    <row r="116" customFormat="false" ht="17.1" hidden="false" customHeight="true" outlineLevel="0" collapsed="false">
      <c r="A116" s="183" t="s">
        <v>1672</v>
      </c>
      <c r="B116" s="52" t="n">
        <v>28</v>
      </c>
      <c r="C116" s="52" t="n">
        <v>6</v>
      </c>
      <c r="D116" s="52" t="n">
        <v>3</v>
      </c>
      <c r="E116" s="52" t="n">
        <v>0</v>
      </c>
      <c r="F116" s="52" t="n">
        <v>3</v>
      </c>
      <c r="G116" s="52" t="n">
        <v>22</v>
      </c>
      <c r="H116" s="52" t="n">
        <v>0</v>
      </c>
      <c r="I116" s="52" t="n">
        <v>22</v>
      </c>
    </row>
    <row r="117" customFormat="false" ht="8.1" hidden="false" customHeight="true" outlineLevel="0" collapsed="false">
      <c r="A117" s="225"/>
      <c r="B117" s="59"/>
      <c r="C117" s="52"/>
      <c r="D117" s="52"/>
      <c r="E117" s="52"/>
      <c r="F117" s="52"/>
      <c r="G117" s="59"/>
      <c r="H117" s="52"/>
      <c r="I117" s="52"/>
    </row>
    <row r="118" customFormat="false" ht="17.1" hidden="false" customHeight="true" outlineLevel="0" collapsed="false">
      <c r="A118" s="183" t="s">
        <v>1673</v>
      </c>
      <c r="B118" s="52" t="n">
        <v>219</v>
      </c>
      <c r="C118" s="52" t="n">
        <v>42</v>
      </c>
      <c r="D118" s="52" t="n">
        <v>8</v>
      </c>
      <c r="E118" s="52" t="n">
        <v>0</v>
      </c>
      <c r="F118" s="52" t="n">
        <v>34</v>
      </c>
      <c r="G118" s="52" t="n">
        <v>177</v>
      </c>
      <c r="H118" s="52" t="n">
        <v>5</v>
      </c>
      <c r="I118" s="52" t="n">
        <v>172</v>
      </c>
    </row>
    <row r="119" customFormat="false" ht="17.1" hidden="true" customHeight="true" outlineLevel="0" collapsed="false">
      <c r="A119" s="183" t="s">
        <v>1674</v>
      </c>
      <c r="B119" s="52" t="n">
        <v>0</v>
      </c>
      <c r="C119" s="52" t="n">
        <v>0</v>
      </c>
      <c r="D119" s="52" t="n">
        <v>0</v>
      </c>
      <c r="E119" s="52" t="n">
        <v>0</v>
      </c>
      <c r="F119" s="52" t="n">
        <v>0</v>
      </c>
      <c r="G119" s="52" t="n">
        <v>0</v>
      </c>
      <c r="H119" s="52" t="n">
        <v>0</v>
      </c>
      <c r="I119" s="52" t="n">
        <v>0</v>
      </c>
    </row>
    <row r="120" customFormat="false" ht="17.1" hidden="false" customHeight="true" outlineLevel="0" collapsed="false">
      <c r="A120" s="183" t="s">
        <v>1675</v>
      </c>
      <c r="B120" s="52" t="n">
        <v>40</v>
      </c>
      <c r="C120" s="52" t="n">
        <v>10</v>
      </c>
      <c r="D120" s="52" t="n">
        <v>2</v>
      </c>
      <c r="E120" s="52" t="n">
        <v>0</v>
      </c>
      <c r="F120" s="52" t="n">
        <v>8</v>
      </c>
      <c r="G120" s="52" t="n">
        <v>30</v>
      </c>
      <c r="H120" s="52" t="n">
        <v>2</v>
      </c>
      <c r="I120" s="52" t="n">
        <v>28</v>
      </c>
    </row>
    <row r="121" customFormat="false" ht="17.1" hidden="false" customHeight="true" outlineLevel="0" collapsed="false">
      <c r="A121" s="183" t="s">
        <v>1676</v>
      </c>
      <c r="B121" s="52" t="n">
        <v>73</v>
      </c>
      <c r="C121" s="52" t="n">
        <v>11</v>
      </c>
      <c r="D121" s="52" t="n">
        <v>1</v>
      </c>
      <c r="E121" s="52" t="n">
        <v>0</v>
      </c>
      <c r="F121" s="52" t="n">
        <v>10</v>
      </c>
      <c r="G121" s="52" t="n">
        <v>62</v>
      </c>
      <c r="H121" s="52" t="n">
        <v>2</v>
      </c>
      <c r="I121" s="52" t="n">
        <v>60</v>
      </c>
    </row>
    <row r="122" customFormat="false" ht="17.1" hidden="false" customHeight="true" outlineLevel="0" collapsed="false">
      <c r="A122" s="183" t="s">
        <v>1677</v>
      </c>
      <c r="B122" s="52" t="n">
        <v>6</v>
      </c>
      <c r="C122" s="52" t="n">
        <v>1</v>
      </c>
      <c r="D122" s="52" t="n">
        <v>0</v>
      </c>
      <c r="E122" s="52" t="n">
        <v>0</v>
      </c>
      <c r="F122" s="52" t="n">
        <v>1</v>
      </c>
      <c r="G122" s="52" t="n">
        <v>5</v>
      </c>
      <c r="H122" s="52" t="n">
        <v>0</v>
      </c>
      <c r="I122" s="52" t="n">
        <v>5</v>
      </c>
    </row>
    <row r="123" customFormat="false" ht="17.1" hidden="false" customHeight="true" outlineLevel="0" collapsed="false">
      <c r="A123" s="183" t="s">
        <v>1678</v>
      </c>
      <c r="B123" s="52" t="n">
        <v>16</v>
      </c>
      <c r="C123" s="52" t="n">
        <v>5</v>
      </c>
      <c r="D123" s="52" t="n">
        <v>1</v>
      </c>
      <c r="E123" s="52" t="n">
        <v>0</v>
      </c>
      <c r="F123" s="52" t="n">
        <v>4</v>
      </c>
      <c r="G123" s="52" t="n">
        <v>11</v>
      </c>
      <c r="H123" s="52" t="n">
        <v>0</v>
      </c>
      <c r="I123" s="52" t="n">
        <v>11</v>
      </c>
    </row>
    <row r="124" customFormat="false" ht="17.1" hidden="false" customHeight="true" outlineLevel="0" collapsed="false">
      <c r="A124" s="183" t="s">
        <v>1679</v>
      </c>
      <c r="B124" s="52" t="n">
        <v>6</v>
      </c>
      <c r="C124" s="52" t="n">
        <v>1</v>
      </c>
      <c r="D124" s="52" t="n">
        <v>0</v>
      </c>
      <c r="E124" s="52" t="n">
        <v>0</v>
      </c>
      <c r="F124" s="52" t="n">
        <v>1</v>
      </c>
      <c r="G124" s="52" t="n">
        <v>5</v>
      </c>
      <c r="H124" s="52" t="n">
        <v>0</v>
      </c>
      <c r="I124" s="52" t="n">
        <v>5</v>
      </c>
    </row>
    <row r="125" customFormat="false" ht="17.1" hidden="false" customHeight="true" outlineLevel="0" collapsed="false">
      <c r="A125" s="183" t="s">
        <v>1680</v>
      </c>
      <c r="B125" s="52" t="n">
        <v>32</v>
      </c>
      <c r="C125" s="52" t="n">
        <v>4</v>
      </c>
      <c r="D125" s="52" t="n">
        <v>0</v>
      </c>
      <c r="E125" s="52" t="n">
        <v>0</v>
      </c>
      <c r="F125" s="52" t="n">
        <v>4</v>
      </c>
      <c r="G125" s="52" t="n">
        <v>28</v>
      </c>
      <c r="H125" s="52" t="n">
        <v>0</v>
      </c>
      <c r="I125" s="52" t="n">
        <v>28</v>
      </c>
    </row>
    <row r="126" customFormat="false" ht="17.1" hidden="false" customHeight="true" outlineLevel="0" collapsed="false">
      <c r="A126" s="183" t="s">
        <v>1681</v>
      </c>
      <c r="B126" s="52" t="n">
        <v>19</v>
      </c>
      <c r="C126" s="52" t="n">
        <v>5</v>
      </c>
      <c r="D126" s="52" t="n">
        <v>1</v>
      </c>
      <c r="E126" s="52" t="n">
        <v>0</v>
      </c>
      <c r="F126" s="52" t="n">
        <v>4</v>
      </c>
      <c r="G126" s="52" t="n">
        <v>14</v>
      </c>
      <c r="H126" s="52" t="n">
        <v>0</v>
      </c>
      <c r="I126" s="52" t="n">
        <v>14</v>
      </c>
    </row>
    <row r="127" customFormat="false" ht="17.1" hidden="false" customHeight="true" outlineLevel="0" collapsed="false">
      <c r="A127" s="183" t="s">
        <v>1682</v>
      </c>
      <c r="B127" s="52" t="n">
        <v>7</v>
      </c>
      <c r="C127" s="52" t="n">
        <v>1</v>
      </c>
      <c r="D127" s="52" t="n">
        <v>0</v>
      </c>
      <c r="E127" s="52" t="n">
        <v>0</v>
      </c>
      <c r="F127" s="52" t="n">
        <v>1</v>
      </c>
      <c r="G127" s="52" t="n">
        <v>6</v>
      </c>
      <c r="H127" s="52" t="n">
        <v>0</v>
      </c>
      <c r="I127" s="52" t="n">
        <v>6</v>
      </c>
    </row>
    <row r="128" customFormat="false" ht="17.1" hidden="false" customHeight="true" outlineLevel="0" collapsed="false">
      <c r="A128" s="183" t="s">
        <v>1683</v>
      </c>
      <c r="B128" s="52" t="n">
        <v>20</v>
      </c>
      <c r="C128" s="52" t="n">
        <v>4</v>
      </c>
      <c r="D128" s="52" t="n">
        <v>3</v>
      </c>
      <c r="E128" s="52" t="n">
        <v>0</v>
      </c>
      <c r="F128" s="52" t="n">
        <v>1</v>
      </c>
      <c r="G128" s="52" t="n">
        <v>16</v>
      </c>
      <c r="H128" s="52" t="n">
        <v>1</v>
      </c>
      <c r="I128" s="52" t="n">
        <v>15</v>
      </c>
    </row>
    <row r="129" customFormat="false" ht="12.75" hidden="false" customHeight="true" outlineLevel="0" collapsed="false">
      <c r="A129" s="225"/>
      <c r="B129" s="59"/>
      <c r="C129" s="59"/>
      <c r="D129" s="59"/>
      <c r="E129" s="52"/>
      <c r="F129" s="52"/>
      <c r="G129" s="59"/>
      <c r="H129" s="52"/>
      <c r="I129" s="52"/>
    </row>
    <row r="130" customFormat="false" ht="17.1" hidden="false" customHeight="true" outlineLevel="0" collapsed="false">
      <c r="A130" s="183" t="s">
        <v>183</v>
      </c>
      <c r="B130" s="52" t="n">
        <v>88</v>
      </c>
      <c r="C130" s="52" t="n">
        <v>10</v>
      </c>
      <c r="D130" s="52" t="n">
        <v>1</v>
      </c>
      <c r="E130" s="52" t="n">
        <v>0</v>
      </c>
      <c r="F130" s="52" t="n">
        <v>9</v>
      </c>
      <c r="G130" s="52" t="n">
        <v>78</v>
      </c>
      <c r="H130" s="52" t="n">
        <v>0</v>
      </c>
      <c r="I130" s="52" t="n">
        <v>78</v>
      </c>
    </row>
    <row r="131" customFormat="false" ht="17.1" hidden="false" customHeight="true" outlineLevel="0" collapsed="false">
      <c r="A131" s="183" t="s">
        <v>1684</v>
      </c>
      <c r="B131" s="52" t="n">
        <v>1</v>
      </c>
      <c r="C131" s="52" t="n">
        <v>0</v>
      </c>
      <c r="D131" s="52" t="n">
        <v>0</v>
      </c>
      <c r="E131" s="52" t="n">
        <v>0</v>
      </c>
      <c r="F131" s="52" t="n">
        <v>0</v>
      </c>
      <c r="G131" s="52" t="n">
        <v>1</v>
      </c>
      <c r="H131" s="52" t="n">
        <v>0</v>
      </c>
      <c r="I131" s="52" t="n">
        <v>1</v>
      </c>
    </row>
    <row r="132" customFormat="false" ht="17.1" hidden="false" customHeight="true" outlineLevel="0" collapsed="false">
      <c r="A132" s="183" t="s">
        <v>1685</v>
      </c>
      <c r="B132" s="52" t="n">
        <v>87</v>
      </c>
      <c r="C132" s="52" t="n">
        <v>10</v>
      </c>
      <c r="D132" s="52" t="n">
        <v>1</v>
      </c>
      <c r="E132" s="52" t="n">
        <v>0</v>
      </c>
      <c r="F132" s="52" t="n">
        <v>9</v>
      </c>
      <c r="G132" s="52" t="n">
        <v>77</v>
      </c>
      <c r="H132" s="52" t="n">
        <v>0</v>
      </c>
      <c r="I132" s="52" t="n">
        <v>77</v>
      </c>
    </row>
    <row r="133" customFormat="false" ht="9" hidden="false" customHeight="true" outlineLevel="0" collapsed="false">
      <c r="A133" s="225"/>
      <c r="B133" s="59"/>
      <c r="C133" s="59"/>
      <c r="D133" s="59"/>
      <c r="E133" s="52"/>
      <c r="F133" s="52"/>
      <c r="G133" s="59"/>
      <c r="H133" s="52"/>
      <c r="I133" s="52"/>
    </row>
    <row r="134" customFormat="false" ht="17.1" hidden="false" customHeight="true" outlineLevel="0" collapsed="false">
      <c r="A134" s="183" t="s">
        <v>1617</v>
      </c>
      <c r="B134" s="52" t="n">
        <v>303</v>
      </c>
      <c r="C134" s="52" t="n">
        <v>68</v>
      </c>
      <c r="D134" s="52" t="n">
        <v>11</v>
      </c>
      <c r="E134" s="52" t="n">
        <v>0</v>
      </c>
      <c r="F134" s="52" t="n">
        <v>57</v>
      </c>
      <c r="G134" s="52" t="n">
        <v>235</v>
      </c>
      <c r="H134" s="52" t="n">
        <v>3</v>
      </c>
      <c r="I134" s="52" t="n">
        <v>232</v>
      </c>
    </row>
    <row r="135" customFormat="false" ht="15" hidden="true" customHeight="true" outlineLevel="0" collapsed="false">
      <c r="A135" s="183" t="s">
        <v>1686</v>
      </c>
      <c r="B135" s="52" t="n">
        <v>0</v>
      </c>
      <c r="C135" s="52" t="n">
        <v>0</v>
      </c>
      <c r="D135" s="52" t="n">
        <v>0</v>
      </c>
      <c r="E135" s="52" t="n">
        <v>0</v>
      </c>
      <c r="F135" s="52" t="n">
        <v>0</v>
      </c>
      <c r="G135" s="52" t="n">
        <v>0</v>
      </c>
      <c r="H135" s="52" t="n">
        <v>0</v>
      </c>
      <c r="I135" s="52" t="n">
        <v>0</v>
      </c>
    </row>
    <row r="136" customFormat="false" ht="15" hidden="false" customHeight="true" outlineLevel="0" collapsed="false">
      <c r="A136" s="183" t="s">
        <v>1687</v>
      </c>
      <c r="B136" s="52" t="n">
        <v>9</v>
      </c>
      <c r="C136" s="52" t="n">
        <v>4</v>
      </c>
      <c r="D136" s="52" t="n">
        <v>1</v>
      </c>
      <c r="E136" s="52" t="n">
        <v>0</v>
      </c>
      <c r="F136" s="52" t="n">
        <v>3</v>
      </c>
      <c r="G136" s="52" t="n">
        <v>5</v>
      </c>
      <c r="H136" s="52" t="n">
        <v>0</v>
      </c>
      <c r="I136" s="52" t="n">
        <v>5</v>
      </c>
    </row>
    <row r="137" customFormat="false" ht="15" hidden="false" customHeight="true" outlineLevel="0" collapsed="false">
      <c r="A137" s="183" t="s">
        <v>1688</v>
      </c>
      <c r="B137" s="52" t="n">
        <v>32</v>
      </c>
      <c r="C137" s="52" t="n">
        <v>8</v>
      </c>
      <c r="D137" s="52" t="n">
        <v>1</v>
      </c>
      <c r="E137" s="52" t="n">
        <v>0</v>
      </c>
      <c r="F137" s="52" t="n">
        <v>7</v>
      </c>
      <c r="G137" s="52" t="n">
        <v>24</v>
      </c>
      <c r="H137" s="52" t="n">
        <v>0</v>
      </c>
      <c r="I137" s="52" t="n">
        <v>24</v>
      </c>
    </row>
    <row r="138" customFormat="false" ht="15" hidden="false" customHeight="true" outlineLevel="0" collapsed="false">
      <c r="A138" s="183" t="s">
        <v>1689</v>
      </c>
      <c r="B138" s="52" t="n">
        <v>42</v>
      </c>
      <c r="C138" s="52" t="n">
        <v>7</v>
      </c>
      <c r="D138" s="52" t="n">
        <v>2</v>
      </c>
      <c r="E138" s="52" t="n">
        <v>0</v>
      </c>
      <c r="F138" s="52" t="n">
        <v>5</v>
      </c>
      <c r="G138" s="52" t="n">
        <v>35</v>
      </c>
      <c r="H138" s="52" t="n">
        <v>2</v>
      </c>
      <c r="I138" s="52" t="n">
        <v>33</v>
      </c>
    </row>
    <row r="139" customFormat="false" ht="15" hidden="false" customHeight="true" outlineLevel="0" collapsed="false">
      <c r="A139" s="183" t="s">
        <v>1690</v>
      </c>
      <c r="B139" s="52" t="n">
        <v>21</v>
      </c>
      <c r="C139" s="52" t="n">
        <v>2</v>
      </c>
      <c r="D139" s="52" t="n">
        <v>0</v>
      </c>
      <c r="E139" s="52" t="n">
        <v>0</v>
      </c>
      <c r="F139" s="52" t="n">
        <v>2</v>
      </c>
      <c r="G139" s="52" t="n">
        <v>19</v>
      </c>
      <c r="H139" s="52" t="n">
        <v>0</v>
      </c>
      <c r="I139" s="52" t="n">
        <v>19</v>
      </c>
    </row>
    <row r="140" customFormat="false" ht="15" hidden="false" customHeight="true" outlineLevel="0" collapsed="false">
      <c r="A140" s="183" t="s">
        <v>1691</v>
      </c>
      <c r="B140" s="52" t="n">
        <v>79</v>
      </c>
      <c r="C140" s="52" t="n">
        <v>15</v>
      </c>
      <c r="D140" s="52" t="n">
        <v>2</v>
      </c>
      <c r="E140" s="52" t="n">
        <v>0</v>
      </c>
      <c r="F140" s="52" t="n">
        <v>13</v>
      </c>
      <c r="G140" s="52" t="n">
        <v>64</v>
      </c>
      <c r="H140" s="52" t="n">
        <v>1</v>
      </c>
      <c r="I140" s="52" t="n">
        <v>63</v>
      </c>
    </row>
    <row r="141" customFormat="false" ht="15" hidden="false" customHeight="true" outlineLevel="0" collapsed="false">
      <c r="A141" s="183" t="s">
        <v>1692</v>
      </c>
      <c r="B141" s="52" t="n">
        <v>48</v>
      </c>
      <c r="C141" s="52" t="n">
        <v>12</v>
      </c>
      <c r="D141" s="52" t="n">
        <v>3</v>
      </c>
      <c r="E141" s="52" t="n">
        <v>0</v>
      </c>
      <c r="F141" s="52" t="n">
        <v>9</v>
      </c>
      <c r="G141" s="52" t="n">
        <v>36</v>
      </c>
      <c r="H141" s="52" t="n">
        <v>0</v>
      </c>
      <c r="I141" s="52" t="n">
        <v>36</v>
      </c>
    </row>
    <row r="142" customFormat="false" ht="15" hidden="false" customHeight="true" outlineLevel="0" collapsed="false">
      <c r="A142" s="183" t="s">
        <v>1693</v>
      </c>
      <c r="B142" s="52" t="n">
        <v>16</v>
      </c>
      <c r="C142" s="52" t="n">
        <v>2</v>
      </c>
      <c r="D142" s="52" t="n">
        <v>0</v>
      </c>
      <c r="E142" s="52" t="n">
        <v>0</v>
      </c>
      <c r="F142" s="52" t="n">
        <v>2</v>
      </c>
      <c r="G142" s="52" t="n">
        <v>14</v>
      </c>
      <c r="H142" s="52" t="n">
        <v>0</v>
      </c>
      <c r="I142" s="52" t="n">
        <v>14</v>
      </c>
    </row>
    <row r="143" customFormat="false" ht="15" hidden="false" customHeight="true" outlineLevel="0" collapsed="false">
      <c r="A143" s="183" t="s">
        <v>1694</v>
      </c>
      <c r="B143" s="52" t="n">
        <v>33</v>
      </c>
      <c r="C143" s="52" t="n">
        <v>7</v>
      </c>
      <c r="D143" s="52" t="n">
        <v>2</v>
      </c>
      <c r="E143" s="52" t="n">
        <v>0</v>
      </c>
      <c r="F143" s="52" t="n">
        <v>5</v>
      </c>
      <c r="G143" s="52" t="n">
        <v>26</v>
      </c>
      <c r="H143" s="52" t="n">
        <v>0</v>
      </c>
      <c r="I143" s="52" t="n">
        <v>26</v>
      </c>
    </row>
    <row r="144" customFormat="false" ht="15" hidden="false" customHeight="true" outlineLevel="0" collapsed="false">
      <c r="A144" s="183" t="s">
        <v>1695</v>
      </c>
      <c r="B144" s="52" t="n">
        <v>14</v>
      </c>
      <c r="C144" s="52" t="n">
        <v>9</v>
      </c>
      <c r="D144" s="52" t="n">
        <v>0</v>
      </c>
      <c r="E144" s="52" t="n">
        <v>0</v>
      </c>
      <c r="F144" s="52" t="n">
        <v>9</v>
      </c>
      <c r="G144" s="52" t="n">
        <v>5</v>
      </c>
      <c r="H144" s="52" t="n">
        <v>0</v>
      </c>
      <c r="I144" s="52" t="n">
        <v>5</v>
      </c>
    </row>
    <row r="145" customFormat="false" ht="15" hidden="false" customHeight="true" outlineLevel="0" collapsed="false">
      <c r="A145" s="183" t="s">
        <v>1696</v>
      </c>
      <c r="B145" s="52" t="n">
        <v>9</v>
      </c>
      <c r="C145" s="52" t="n">
        <v>2</v>
      </c>
      <c r="D145" s="52" t="n">
        <v>0</v>
      </c>
      <c r="E145" s="52" t="n">
        <v>0</v>
      </c>
      <c r="F145" s="52" t="n">
        <v>2</v>
      </c>
      <c r="G145" s="52" t="n">
        <v>7</v>
      </c>
      <c r="H145" s="52" t="n">
        <v>0</v>
      </c>
      <c r="I145" s="52" t="n">
        <v>7</v>
      </c>
    </row>
    <row r="146" customFormat="false" ht="12.75" hidden="false" customHeight="false" outlineLevel="0" collapsed="false">
      <c r="A146" s="84" t="s">
        <v>676</v>
      </c>
    </row>
    <row r="147" customFormat="false" ht="16.5" hidden="false" customHeight="true" outlineLevel="0" collapsed="false">
      <c r="A147" s="76" t="s">
        <v>1587</v>
      </c>
      <c r="B147" s="63"/>
      <c r="C147" s="63"/>
      <c r="D147" s="63"/>
      <c r="E147" s="63"/>
      <c r="F147" s="63"/>
      <c r="G147" s="63"/>
      <c r="H147" s="63"/>
      <c r="I147" s="63"/>
    </row>
    <row r="148" customFormat="false" ht="12.95" hidden="false" customHeight="true" outlineLevel="0" collapsed="false">
      <c r="A148" s="111" t="s">
        <v>1588</v>
      </c>
      <c r="B148" s="63"/>
      <c r="C148" s="63"/>
      <c r="D148" s="1108"/>
      <c r="E148" s="1108"/>
      <c r="F148" s="1108"/>
      <c r="G148" s="63"/>
      <c r="H148" s="247"/>
      <c r="I148" s="1203"/>
    </row>
    <row r="149" customFormat="false" ht="12.95" hidden="false" customHeight="true" outlineLevel="0" collapsed="false">
      <c r="A149" s="111"/>
      <c r="B149" s="63"/>
      <c r="C149" s="63"/>
      <c r="D149" s="1108"/>
      <c r="E149" s="1108"/>
      <c r="F149" s="1108"/>
      <c r="G149" s="63"/>
      <c r="H149" s="247"/>
      <c r="I149" s="1203"/>
    </row>
    <row r="150" customFormat="false" ht="12.95" hidden="false" customHeight="true" outlineLevel="0" collapsed="false">
      <c r="A150" s="111"/>
      <c r="B150" s="63"/>
      <c r="C150" s="63"/>
      <c r="D150" s="1108"/>
      <c r="E150" s="1108"/>
      <c r="F150" s="1108"/>
      <c r="G150" s="63"/>
      <c r="H150" s="247"/>
      <c r="I150" s="1203"/>
    </row>
    <row r="151" customFormat="false" ht="12.95" hidden="false" customHeight="true" outlineLevel="0" collapsed="false">
      <c r="A151" s="111"/>
      <c r="B151" s="63"/>
      <c r="C151" s="63"/>
      <c r="D151" s="1108"/>
      <c r="E151" s="1108"/>
      <c r="F151" s="1108"/>
      <c r="G151" s="63"/>
      <c r="H151" s="247"/>
      <c r="I151" s="1203"/>
    </row>
    <row r="152" customFormat="false" ht="12.95" hidden="false" customHeight="true" outlineLevel="0" collapsed="false">
      <c r="A152" s="111"/>
      <c r="B152" s="63"/>
      <c r="C152" s="63"/>
      <c r="D152" s="1108"/>
      <c r="E152" s="1108"/>
      <c r="F152" s="1108"/>
      <c r="G152" s="63"/>
      <c r="H152" s="247"/>
      <c r="I152" s="1203"/>
    </row>
    <row r="153" customFormat="false" ht="12.95" hidden="false" customHeight="true" outlineLevel="0" collapsed="false">
      <c r="A153" s="111"/>
      <c r="B153" s="63"/>
      <c r="C153" s="63"/>
      <c r="D153" s="1108"/>
      <c r="E153" s="1108"/>
      <c r="F153" s="1108"/>
      <c r="G153" s="63"/>
      <c r="H153" s="247"/>
      <c r="I153" s="1203"/>
    </row>
    <row r="154" customFormat="false" ht="12" hidden="false" customHeight="true" outlineLevel="0" collapsed="false">
      <c r="A154" s="62"/>
      <c r="B154" s="63"/>
      <c r="C154" s="63"/>
      <c r="D154" s="1108"/>
      <c r="E154" s="1108"/>
      <c r="F154" s="1108"/>
      <c r="G154" s="63"/>
      <c r="H154" s="247"/>
      <c r="I154" s="1203"/>
    </row>
    <row r="155" customFormat="false" ht="20.1" hidden="false" customHeight="true" outlineLevel="0" collapsed="false">
      <c r="A155" s="78" t="s">
        <v>168</v>
      </c>
      <c r="B155" s="78"/>
      <c r="C155" s="78"/>
      <c r="G155" s="939"/>
      <c r="H155" s="939"/>
      <c r="I155" s="939"/>
    </row>
    <row r="156" customFormat="false" ht="12" hidden="false" customHeight="true" outlineLevel="0" collapsed="false">
      <c r="A156" s="62"/>
      <c r="B156" s="63"/>
      <c r="C156" s="63"/>
      <c r="D156" s="1108"/>
      <c r="E156" s="1108"/>
      <c r="F156" s="1108"/>
      <c r="G156" s="63"/>
      <c r="H156" s="567"/>
      <c r="I156" s="1203"/>
    </row>
    <row r="157" customFormat="false" ht="18" hidden="false" customHeight="false" outlineLevel="0" collapsed="false">
      <c r="A157" s="1096" t="s">
        <v>1440</v>
      </c>
      <c r="B157" s="1096"/>
      <c r="C157" s="1096"/>
      <c r="D157" s="1096"/>
      <c r="E157" s="1096"/>
      <c r="F157" s="1096"/>
      <c r="G157" s="1096"/>
      <c r="H157" s="1096"/>
      <c r="I157" s="1096"/>
    </row>
    <row r="158" customFormat="false" ht="15.95" hidden="false" customHeight="true" outlineLevel="0" collapsed="false">
      <c r="A158" s="1160" t="s">
        <v>1650</v>
      </c>
      <c r="B158" s="1160"/>
      <c r="C158" s="1160"/>
      <c r="D158" s="1160"/>
      <c r="E158" s="1160"/>
      <c r="F158" s="1160"/>
      <c r="G158" s="1160"/>
      <c r="H158" s="1160"/>
      <c r="I158" s="1160"/>
    </row>
    <row r="159" customFormat="false" ht="14.1" hidden="false" customHeight="true" outlineLevel="0" collapsed="false">
      <c r="A159" s="1161"/>
      <c r="B159" s="1162"/>
      <c r="C159" s="1162"/>
      <c r="D159" s="1162"/>
      <c r="E159" s="1163"/>
      <c r="F159" s="1162"/>
      <c r="G159" s="1161"/>
      <c r="H159" s="1164"/>
      <c r="I159" s="1165"/>
    </row>
    <row r="160" s="1170" customFormat="true" ht="18.75" hidden="false" customHeight="true" outlineLevel="0" collapsed="false">
      <c r="A160" s="1166"/>
      <c r="B160" s="1167"/>
      <c r="C160" s="1168" t="s">
        <v>1591</v>
      </c>
      <c r="D160" s="1168"/>
      <c r="E160" s="1168"/>
      <c r="F160" s="1168"/>
      <c r="G160" s="1169" t="s">
        <v>1592</v>
      </c>
      <c r="H160" s="1169"/>
      <c r="I160" s="1169"/>
    </row>
    <row r="161" s="1170" customFormat="true" ht="15" hidden="false" customHeight="true" outlineLevel="0" collapsed="false">
      <c r="A161" s="1166"/>
      <c r="B161" s="1171"/>
      <c r="C161" s="1172" t="s">
        <v>193</v>
      </c>
      <c r="D161" s="1173"/>
      <c r="E161" s="1174" t="s">
        <v>1443</v>
      </c>
      <c r="F161" s="1168"/>
      <c r="G161" s="1171"/>
      <c r="H161" s="1175" t="s">
        <v>1443</v>
      </c>
      <c r="I161" s="1175"/>
    </row>
    <row r="162" s="1170" customFormat="true" ht="15.95" hidden="false" customHeight="true" outlineLevel="0" collapsed="false">
      <c r="A162" s="1176" t="s">
        <v>1593</v>
      </c>
      <c r="B162" s="1177" t="s">
        <v>1594</v>
      </c>
      <c r="C162" s="1172"/>
      <c r="D162" s="1172" t="s">
        <v>1595</v>
      </c>
      <c r="E162" s="1172"/>
      <c r="F162" s="1178" t="s">
        <v>1596</v>
      </c>
      <c r="G162" s="1179"/>
      <c r="H162" s="1180"/>
      <c r="I162" s="1181" t="s">
        <v>1596</v>
      </c>
    </row>
    <row r="163" s="1170" customFormat="true" ht="12.95" hidden="false" customHeight="true" outlineLevel="0" collapsed="false">
      <c r="A163" s="1182"/>
      <c r="B163" s="1182" t="s">
        <v>1449</v>
      </c>
      <c r="C163" s="1172"/>
      <c r="D163" s="1172"/>
      <c r="E163" s="1172"/>
      <c r="F163" s="1183" t="s">
        <v>1597</v>
      </c>
      <c r="G163" s="1183" t="s">
        <v>193</v>
      </c>
      <c r="H163" s="1184" t="s">
        <v>1595</v>
      </c>
      <c r="I163" s="1181" t="s">
        <v>1598</v>
      </c>
    </row>
    <row r="164" s="1170" customFormat="true" ht="12.95" hidden="false" customHeight="true" outlineLevel="0" collapsed="false">
      <c r="A164" s="1185" t="s">
        <v>1599</v>
      </c>
      <c r="B164" s="1182" t="s">
        <v>501</v>
      </c>
      <c r="C164" s="1172" t="s">
        <v>193</v>
      </c>
      <c r="D164" s="1172" t="s">
        <v>1600</v>
      </c>
      <c r="E164" s="1172" t="s">
        <v>1601</v>
      </c>
      <c r="F164" s="1186" t="s">
        <v>1602</v>
      </c>
      <c r="G164" s="1183"/>
      <c r="H164" s="1171" t="s">
        <v>1603</v>
      </c>
      <c r="I164" s="1181" t="s">
        <v>1604</v>
      </c>
    </row>
    <row r="165" s="1170" customFormat="true" ht="15" hidden="false" customHeight="true" outlineLevel="0" collapsed="false">
      <c r="A165" s="1188"/>
      <c r="B165" s="1188"/>
      <c r="C165" s="1172"/>
      <c r="D165" s="1172"/>
      <c r="E165" s="1172"/>
      <c r="F165" s="1189" t="s">
        <v>1605</v>
      </c>
      <c r="G165" s="1190"/>
      <c r="H165" s="1191"/>
      <c r="I165" s="1192" t="s">
        <v>1606</v>
      </c>
    </row>
    <row r="166" customFormat="false" ht="12" hidden="false" customHeight="true" outlineLevel="0" collapsed="false">
      <c r="A166" s="1204"/>
      <c r="B166" s="1204"/>
      <c r="C166" s="1204"/>
      <c r="D166" s="1205"/>
      <c r="E166" s="1206"/>
      <c r="F166" s="1207"/>
      <c r="G166" s="1208"/>
      <c r="H166" s="1097"/>
      <c r="I166" s="1209"/>
    </row>
    <row r="167" customFormat="false" ht="12" hidden="false" customHeight="true" outlineLevel="0" collapsed="false">
      <c r="A167" s="1210" t="s">
        <v>1629</v>
      </c>
      <c r="B167" s="1210"/>
      <c r="C167" s="1210"/>
      <c r="D167" s="1210"/>
      <c r="E167" s="1210"/>
      <c r="F167" s="1210"/>
      <c r="G167" s="1210"/>
      <c r="H167" s="1210"/>
      <c r="I167" s="1210"/>
    </row>
    <row r="168" customFormat="false" ht="12.95" hidden="false" customHeight="true" outlineLevel="0" collapsed="false">
      <c r="A168" s="827"/>
      <c r="B168" s="827"/>
      <c r="C168" s="827"/>
      <c r="D168" s="828"/>
      <c r="E168" s="1211"/>
      <c r="F168" s="120"/>
      <c r="G168" s="120"/>
      <c r="H168" s="360"/>
      <c r="I168" s="1211"/>
    </row>
    <row r="169" customFormat="false" ht="15" hidden="false" customHeight="true" outlineLevel="0" collapsed="false">
      <c r="A169" s="183" t="s">
        <v>1697</v>
      </c>
      <c r="B169" s="52" t="n">
        <v>49</v>
      </c>
      <c r="C169" s="52" t="n">
        <v>13</v>
      </c>
      <c r="D169" s="52" t="n">
        <v>3</v>
      </c>
      <c r="E169" s="52" t="n">
        <v>0</v>
      </c>
      <c r="F169" s="52" t="n">
        <v>10</v>
      </c>
      <c r="G169" s="52" t="n">
        <v>36</v>
      </c>
      <c r="H169" s="52" t="n">
        <v>0</v>
      </c>
      <c r="I169" s="52" t="n">
        <v>36</v>
      </c>
    </row>
    <row r="170" customFormat="false" ht="15" hidden="true" customHeight="true" outlineLevel="0" collapsed="false">
      <c r="A170" s="183" t="s">
        <v>1698</v>
      </c>
      <c r="B170" s="52" t="n">
        <v>0</v>
      </c>
      <c r="C170" s="52" t="n">
        <v>0</v>
      </c>
      <c r="D170" s="52" t="n">
        <v>0</v>
      </c>
      <c r="E170" s="52" t="n">
        <v>0</v>
      </c>
      <c r="F170" s="52" t="n">
        <v>0</v>
      </c>
      <c r="G170" s="52" t="n">
        <v>0</v>
      </c>
      <c r="H170" s="52" t="n">
        <v>0</v>
      </c>
      <c r="I170" s="52" t="n">
        <v>0</v>
      </c>
    </row>
    <row r="171" customFormat="false" ht="15" hidden="false" customHeight="true" outlineLevel="0" collapsed="false">
      <c r="A171" s="183" t="s">
        <v>1699</v>
      </c>
      <c r="B171" s="52" t="n">
        <v>14</v>
      </c>
      <c r="C171" s="52" t="n">
        <v>1</v>
      </c>
      <c r="D171" s="52" t="n">
        <v>0</v>
      </c>
      <c r="E171" s="52" t="n">
        <v>0</v>
      </c>
      <c r="F171" s="52" t="n">
        <v>1</v>
      </c>
      <c r="G171" s="52" t="n">
        <v>13</v>
      </c>
      <c r="H171" s="52" t="n">
        <v>0</v>
      </c>
      <c r="I171" s="52" t="n">
        <v>13</v>
      </c>
    </row>
    <row r="172" customFormat="false" ht="15" hidden="false" customHeight="true" outlineLevel="0" collapsed="false">
      <c r="A172" s="183" t="s">
        <v>1700</v>
      </c>
      <c r="B172" s="52" t="n">
        <v>15</v>
      </c>
      <c r="C172" s="52" t="n">
        <v>6</v>
      </c>
      <c r="D172" s="52" t="n">
        <v>0</v>
      </c>
      <c r="E172" s="52" t="n">
        <v>0</v>
      </c>
      <c r="F172" s="52" t="n">
        <v>6</v>
      </c>
      <c r="G172" s="52" t="n">
        <v>9</v>
      </c>
      <c r="H172" s="52" t="n">
        <v>0</v>
      </c>
      <c r="I172" s="52" t="n">
        <v>9</v>
      </c>
    </row>
    <row r="173" customFormat="false" ht="15" hidden="false" customHeight="true" outlineLevel="0" collapsed="false">
      <c r="A173" s="183" t="s">
        <v>1701</v>
      </c>
      <c r="B173" s="52" t="n">
        <v>16</v>
      </c>
      <c r="C173" s="52" t="n">
        <v>3</v>
      </c>
      <c r="D173" s="52" t="n">
        <v>1</v>
      </c>
      <c r="E173" s="52" t="n">
        <v>0</v>
      </c>
      <c r="F173" s="52" t="n">
        <v>2</v>
      </c>
      <c r="G173" s="52" t="n">
        <v>13</v>
      </c>
      <c r="H173" s="52" t="n">
        <v>0</v>
      </c>
      <c r="I173" s="52" t="n">
        <v>13</v>
      </c>
    </row>
    <row r="174" customFormat="false" ht="15" hidden="false" customHeight="true" outlineLevel="0" collapsed="false">
      <c r="A174" s="183" t="s">
        <v>1702</v>
      </c>
      <c r="B174" s="52" t="n">
        <v>4</v>
      </c>
      <c r="C174" s="52" t="n">
        <v>3</v>
      </c>
      <c r="D174" s="52" t="n">
        <v>2</v>
      </c>
      <c r="E174" s="52" t="n">
        <v>0</v>
      </c>
      <c r="F174" s="52" t="n">
        <v>1</v>
      </c>
      <c r="G174" s="52" t="n">
        <v>1</v>
      </c>
      <c r="H174" s="52" t="n">
        <v>0</v>
      </c>
      <c r="I174" s="52" t="n">
        <v>1</v>
      </c>
    </row>
    <row r="175" customFormat="false" ht="12.95" hidden="false" customHeight="true" outlineLevel="0" collapsed="false">
      <c r="A175" s="98"/>
      <c r="B175" s="63"/>
      <c r="C175" s="63"/>
      <c r="D175" s="63"/>
      <c r="E175" s="63"/>
      <c r="F175" s="63"/>
      <c r="G175" s="63"/>
      <c r="H175" s="63"/>
      <c r="I175" s="63"/>
    </row>
    <row r="176" customFormat="false" ht="15" hidden="false" customHeight="true" outlineLevel="0" collapsed="false">
      <c r="A176" s="55" t="s">
        <v>1618</v>
      </c>
      <c r="B176" s="52" t="n">
        <v>121</v>
      </c>
      <c r="C176" s="52" t="n">
        <v>17</v>
      </c>
      <c r="D176" s="52" t="n">
        <v>3</v>
      </c>
      <c r="E176" s="52" t="n">
        <v>1</v>
      </c>
      <c r="F176" s="52" t="n">
        <v>13</v>
      </c>
      <c r="G176" s="52" t="n">
        <v>104</v>
      </c>
      <c r="H176" s="52" t="n">
        <v>5</v>
      </c>
      <c r="I176" s="52" t="n">
        <v>99</v>
      </c>
    </row>
    <row r="177" customFormat="false" ht="18" hidden="true" customHeight="true" outlineLevel="0" collapsed="false">
      <c r="A177" s="55" t="s">
        <v>1703</v>
      </c>
      <c r="B177" s="52" t="n">
        <v>0</v>
      </c>
      <c r="C177" s="52" t="n">
        <v>0</v>
      </c>
      <c r="D177" s="52" t="n">
        <v>0</v>
      </c>
      <c r="E177" s="52" t="n">
        <v>0</v>
      </c>
      <c r="F177" s="52" t="n">
        <v>0</v>
      </c>
      <c r="G177" s="52" t="n">
        <v>0</v>
      </c>
      <c r="H177" s="52" t="n">
        <v>0</v>
      </c>
      <c r="I177" s="52" t="n">
        <v>0</v>
      </c>
    </row>
    <row r="178" customFormat="false" ht="18" hidden="false" customHeight="true" outlineLevel="0" collapsed="false">
      <c r="A178" s="55" t="s">
        <v>1704</v>
      </c>
      <c r="B178" s="52" t="n">
        <v>3</v>
      </c>
      <c r="C178" s="52" t="n">
        <v>1</v>
      </c>
      <c r="D178" s="52" t="n">
        <v>0</v>
      </c>
      <c r="E178" s="52" t="n">
        <v>0</v>
      </c>
      <c r="F178" s="52" t="n">
        <v>1</v>
      </c>
      <c r="G178" s="52" t="n">
        <v>2</v>
      </c>
      <c r="H178" s="52" t="n">
        <v>0</v>
      </c>
      <c r="I178" s="52" t="n">
        <v>2</v>
      </c>
    </row>
    <row r="179" customFormat="false" ht="18" hidden="false" customHeight="true" outlineLevel="0" collapsed="false">
      <c r="A179" s="55" t="s">
        <v>1705</v>
      </c>
      <c r="B179" s="52" t="n">
        <v>18</v>
      </c>
      <c r="C179" s="52" t="n">
        <v>0</v>
      </c>
      <c r="D179" s="52" t="n">
        <v>0</v>
      </c>
      <c r="E179" s="52" t="n">
        <v>0</v>
      </c>
      <c r="F179" s="52" t="n">
        <v>0</v>
      </c>
      <c r="G179" s="52" t="n">
        <v>18</v>
      </c>
      <c r="H179" s="52" t="n">
        <v>1</v>
      </c>
      <c r="I179" s="52" t="n">
        <v>17</v>
      </c>
    </row>
    <row r="180" customFormat="false" ht="18" hidden="false" customHeight="true" outlineLevel="0" collapsed="false">
      <c r="A180" s="55" t="s">
        <v>1706</v>
      </c>
      <c r="B180" s="52" t="n">
        <v>3</v>
      </c>
      <c r="C180" s="52" t="n">
        <v>2</v>
      </c>
      <c r="D180" s="52" t="n">
        <v>2</v>
      </c>
      <c r="E180" s="52" t="n">
        <v>0</v>
      </c>
      <c r="F180" s="52" t="n">
        <v>0</v>
      </c>
      <c r="G180" s="52" t="n">
        <v>1</v>
      </c>
      <c r="H180" s="52" t="n">
        <v>0</v>
      </c>
      <c r="I180" s="52" t="n">
        <v>1</v>
      </c>
    </row>
    <row r="181" customFormat="false" ht="18" hidden="false" customHeight="true" outlineLevel="0" collapsed="false">
      <c r="A181" s="55" t="s">
        <v>1707</v>
      </c>
      <c r="B181" s="52" t="n">
        <v>17</v>
      </c>
      <c r="C181" s="52" t="n">
        <v>1</v>
      </c>
      <c r="D181" s="52" t="n">
        <v>0</v>
      </c>
      <c r="E181" s="52" t="n">
        <v>0</v>
      </c>
      <c r="F181" s="52" t="n">
        <v>1</v>
      </c>
      <c r="G181" s="52" t="n">
        <v>16</v>
      </c>
      <c r="H181" s="52" t="n">
        <v>0</v>
      </c>
      <c r="I181" s="52" t="n">
        <v>16</v>
      </c>
    </row>
    <row r="182" customFormat="false" ht="18" hidden="false" customHeight="true" outlineLevel="0" collapsed="false">
      <c r="A182" s="55" t="s">
        <v>1708</v>
      </c>
      <c r="B182" s="52" t="n">
        <v>15</v>
      </c>
      <c r="C182" s="52" t="n">
        <v>2</v>
      </c>
      <c r="D182" s="52" t="n">
        <v>1</v>
      </c>
      <c r="E182" s="52" t="n">
        <v>0</v>
      </c>
      <c r="F182" s="52" t="n">
        <v>1</v>
      </c>
      <c r="G182" s="52" t="n">
        <v>13</v>
      </c>
      <c r="H182" s="52" t="n">
        <v>0</v>
      </c>
      <c r="I182" s="52" t="n">
        <v>13</v>
      </c>
    </row>
    <row r="183" customFormat="false" ht="18" hidden="false" customHeight="true" outlineLevel="0" collapsed="false">
      <c r="A183" s="55" t="s">
        <v>1709</v>
      </c>
      <c r="B183" s="52" t="n">
        <v>41</v>
      </c>
      <c r="C183" s="52" t="n">
        <v>9</v>
      </c>
      <c r="D183" s="52" t="n">
        <v>0</v>
      </c>
      <c r="E183" s="52" t="n">
        <v>1</v>
      </c>
      <c r="F183" s="52" t="n">
        <v>8</v>
      </c>
      <c r="G183" s="52" t="n">
        <v>32</v>
      </c>
      <c r="H183" s="52" t="n">
        <v>3</v>
      </c>
      <c r="I183" s="52" t="n">
        <v>29</v>
      </c>
    </row>
    <row r="184" customFormat="false" ht="18" hidden="false" customHeight="true" outlineLevel="0" collapsed="false">
      <c r="A184" s="55" t="s">
        <v>1710</v>
      </c>
      <c r="B184" s="52" t="n">
        <v>13</v>
      </c>
      <c r="C184" s="52" t="n">
        <v>1</v>
      </c>
      <c r="D184" s="52" t="n">
        <v>0</v>
      </c>
      <c r="E184" s="52" t="n">
        <v>0</v>
      </c>
      <c r="F184" s="52" t="n">
        <v>1</v>
      </c>
      <c r="G184" s="52" t="n">
        <v>12</v>
      </c>
      <c r="H184" s="52" t="n">
        <v>0</v>
      </c>
      <c r="I184" s="52" t="n">
        <v>12</v>
      </c>
    </row>
    <row r="185" customFormat="false" ht="18" hidden="false" customHeight="true" outlineLevel="0" collapsed="false">
      <c r="A185" s="55" t="s">
        <v>1711</v>
      </c>
      <c r="B185" s="52" t="n">
        <v>8</v>
      </c>
      <c r="C185" s="52" t="n">
        <v>0</v>
      </c>
      <c r="D185" s="52" t="n">
        <v>0</v>
      </c>
      <c r="E185" s="52" t="n">
        <v>0</v>
      </c>
      <c r="F185" s="52" t="n">
        <v>0</v>
      </c>
      <c r="G185" s="52" t="n">
        <v>8</v>
      </c>
      <c r="H185" s="52" t="n">
        <v>1</v>
      </c>
      <c r="I185" s="52" t="n">
        <v>7</v>
      </c>
    </row>
    <row r="186" customFormat="false" ht="18" hidden="false" customHeight="true" outlineLevel="0" collapsed="false">
      <c r="A186" s="55" t="s">
        <v>1712</v>
      </c>
      <c r="B186" s="52" t="n">
        <v>3</v>
      </c>
      <c r="C186" s="52" t="n">
        <v>1</v>
      </c>
      <c r="D186" s="52" t="n">
        <v>0</v>
      </c>
      <c r="E186" s="52" t="n">
        <v>0</v>
      </c>
      <c r="F186" s="52" t="n">
        <v>1</v>
      </c>
      <c r="G186" s="52" t="n">
        <v>2</v>
      </c>
      <c r="H186" s="52" t="n">
        <v>0</v>
      </c>
      <c r="I186" s="52" t="n">
        <v>2</v>
      </c>
    </row>
    <row r="187" customFormat="false" ht="9.95" hidden="false" customHeight="true" outlineLevel="0" collapsed="false">
      <c r="A187" s="182"/>
      <c r="B187" s="59"/>
      <c r="C187" s="52"/>
      <c r="D187" s="52"/>
      <c r="E187" s="52"/>
      <c r="F187" s="52"/>
      <c r="G187" s="213"/>
      <c r="H187" s="52"/>
      <c r="I187" s="52"/>
    </row>
    <row r="188" customFormat="false" ht="18" hidden="false" customHeight="true" outlineLevel="0" collapsed="false">
      <c r="A188" s="55" t="s">
        <v>1619</v>
      </c>
      <c r="B188" s="52" t="n">
        <v>66</v>
      </c>
      <c r="C188" s="52" t="n">
        <v>13</v>
      </c>
      <c r="D188" s="400" t="n">
        <v>5</v>
      </c>
      <c r="E188" s="400" t="n">
        <v>0</v>
      </c>
      <c r="F188" s="400" t="n">
        <v>8</v>
      </c>
      <c r="G188" s="52" t="n">
        <v>53</v>
      </c>
      <c r="H188" s="400" t="n">
        <v>2</v>
      </c>
      <c r="I188" s="400" t="n">
        <v>51</v>
      </c>
    </row>
    <row r="189" customFormat="false" ht="18" hidden="true" customHeight="true" outlineLevel="0" collapsed="false">
      <c r="A189" s="55" t="s">
        <v>1713</v>
      </c>
      <c r="B189" s="52" t="n">
        <v>0</v>
      </c>
      <c r="C189" s="52" t="n">
        <v>0</v>
      </c>
      <c r="D189" s="52" t="n">
        <v>0</v>
      </c>
      <c r="E189" s="52" t="n">
        <v>0</v>
      </c>
      <c r="F189" s="52" t="n">
        <v>0</v>
      </c>
      <c r="G189" s="52" t="n">
        <v>0</v>
      </c>
      <c r="H189" s="52" t="n">
        <v>0</v>
      </c>
      <c r="I189" s="52" t="n">
        <v>0</v>
      </c>
    </row>
    <row r="190" customFormat="false" ht="18" hidden="false" customHeight="true" outlineLevel="0" collapsed="false">
      <c r="A190" s="55" t="s">
        <v>1714</v>
      </c>
      <c r="B190" s="52" t="n">
        <v>7</v>
      </c>
      <c r="C190" s="52" t="n">
        <v>3</v>
      </c>
      <c r="D190" s="52" t="n">
        <v>1</v>
      </c>
      <c r="E190" s="52" t="n">
        <v>0</v>
      </c>
      <c r="F190" s="52" t="n">
        <v>2</v>
      </c>
      <c r="G190" s="52" t="n">
        <v>4</v>
      </c>
      <c r="H190" s="52" t="n">
        <v>0</v>
      </c>
      <c r="I190" s="52" t="n">
        <v>4</v>
      </c>
    </row>
    <row r="191" customFormat="false" ht="18" hidden="false" customHeight="true" outlineLevel="0" collapsed="false">
      <c r="A191" s="55" t="s">
        <v>1715</v>
      </c>
      <c r="B191" s="52" t="n">
        <v>26</v>
      </c>
      <c r="C191" s="52" t="n">
        <v>5</v>
      </c>
      <c r="D191" s="52" t="n">
        <v>0</v>
      </c>
      <c r="E191" s="52" t="n">
        <v>0</v>
      </c>
      <c r="F191" s="52" t="n">
        <v>5</v>
      </c>
      <c r="G191" s="52" t="n">
        <v>21</v>
      </c>
      <c r="H191" s="52" t="n">
        <v>1</v>
      </c>
      <c r="I191" s="52" t="n">
        <v>20</v>
      </c>
    </row>
    <row r="192" customFormat="false" ht="18" hidden="false" customHeight="true" outlineLevel="0" collapsed="false">
      <c r="A192" s="55" t="s">
        <v>1716</v>
      </c>
      <c r="B192" s="52" t="n">
        <v>14</v>
      </c>
      <c r="C192" s="52" t="n">
        <v>1</v>
      </c>
      <c r="D192" s="52" t="n">
        <v>1</v>
      </c>
      <c r="E192" s="52" t="n">
        <v>0</v>
      </c>
      <c r="F192" s="52" t="n">
        <v>0</v>
      </c>
      <c r="G192" s="52" t="n">
        <v>13</v>
      </c>
      <c r="H192" s="52" t="n">
        <v>1</v>
      </c>
      <c r="I192" s="52" t="n">
        <v>12</v>
      </c>
    </row>
    <row r="193" customFormat="false" ht="18" hidden="false" customHeight="true" outlineLevel="0" collapsed="false">
      <c r="A193" s="55" t="s">
        <v>1717</v>
      </c>
      <c r="B193" s="52" t="n">
        <v>19</v>
      </c>
      <c r="C193" s="52" t="n">
        <v>4</v>
      </c>
      <c r="D193" s="52" t="n">
        <v>3</v>
      </c>
      <c r="E193" s="52" t="n">
        <v>0</v>
      </c>
      <c r="F193" s="52" t="n">
        <v>1</v>
      </c>
      <c r="G193" s="52" t="n">
        <v>15</v>
      </c>
      <c r="H193" s="52" t="n">
        <v>0</v>
      </c>
      <c r="I193" s="52" t="n">
        <v>15</v>
      </c>
    </row>
    <row r="194" customFormat="false" ht="9.95" hidden="false" customHeight="true" outlineLevel="0" collapsed="false">
      <c r="A194" s="55"/>
      <c r="B194" s="52"/>
      <c r="C194" s="52"/>
      <c r="D194" s="1202"/>
      <c r="E194" s="1202"/>
      <c r="F194" s="1202"/>
      <c r="G194" s="52"/>
      <c r="H194" s="1202"/>
      <c r="I194" s="1202"/>
    </row>
    <row r="195" customFormat="false" ht="18" hidden="false" customHeight="true" outlineLevel="0" collapsed="false">
      <c r="A195" s="55" t="s">
        <v>1620</v>
      </c>
      <c r="B195" s="52" t="n">
        <v>133</v>
      </c>
      <c r="C195" s="52" t="n">
        <v>12</v>
      </c>
      <c r="D195" s="400" t="n">
        <v>3</v>
      </c>
      <c r="E195" s="400" t="n">
        <v>0</v>
      </c>
      <c r="F195" s="400" t="n">
        <v>9</v>
      </c>
      <c r="G195" s="52" t="n">
        <v>121</v>
      </c>
      <c r="H195" s="400" t="n">
        <v>3</v>
      </c>
      <c r="I195" s="400" t="n">
        <v>118</v>
      </c>
    </row>
    <row r="196" customFormat="false" ht="18" hidden="true" customHeight="true" outlineLevel="0" collapsed="false">
      <c r="A196" s="55" t="s">
        <v>1718</v>
      </c>
      <c r="B196" s="52" t="n">
        <v>0</v>
      </c>
      <c r="C196" s="52" t="n">
        <v>0</v>
      </c>
      <c r="D196" s="52" t="n">
        <v>0</v>
      </c>
      <c r="E196" s="52" t="n">
        <v>0</v>
      </c>
      <c r="F196" s="52" t="n">
        <v>0</v>
      </c>
      <c r="G196" s="52" t="n">
        <v>0</v>
      </c>
      <c r="H196" s="52" t="n">
        <v>0</v>
      </c>
      <c r="I196" s="52" t="n">
        <v>0</v>
      </c>
    </row>
    <row r="197" customFormat="false" ht="18" hidden="false" customHeight="true" outlineLevel="0" collapsed="false">
      <c r="A197" s="55" t="s">
        <v>1719</v>
      </c>
      <c r="B197" s="52" t="n">
        <v>42</v>
      </c>
      <c r="C197" s="52" t="n">
        <v>4</v>
      </c>
      <c r="D197" s="52" t="n">
        <v>0</v>
      </c>
      <c r="E197" s="52" t="n">
        <v>0</v>
      </c>
      <c r="F197" s="52" t="n">
        <v>4</v>
      </c>
      <c r="G197" s="52" t="n">
        <v>38</v>
      </c>
      <c r="H197" s="52" t="n">
        <v>0</v>
      </c>
      <c r="I197" s="52" t="n">
        <v>38</v>
      </c>
    </row>
    <row r="198" customFormat="false" ht="18" hidden="false" customHeight="true" outlineLevel="0" collapsed="false">
      <c r="A198" s="55" t="s">
        <v>1720</v>
      </c>
      <c r="B198" s="52" t="n">
        <v>31</v>
      </c>
      <c r="C198" s="52" t="n">
        <v>2</v>
      </c>
      <c r="D198" s="52" t="n">
        <v>1</v>
      </c>
      <c r="E198" s="52" t="n">
        <v>0</v>
      </c>
      <c r="F198" s="52" t="n">
        <v>1</v>
      </c>
      <c r="G198" s="52" t="n">
        <v>29</v>
      </c>
      <c r="H198" s="52" t="n">
        <v>1</v>
      </c>
      <c r="I198" s="52" t="n">
        <v>28</v>
      </c>
    </row>
    <row r="199" customFormat="false" ht="18" hidden="false" customHeight="true" outlineLevel="0" collapsed="false">
      <c r="A199" s="55" t="s">
        <v>1721</v>
      </c>
      <c r="B199" s="52" t="n">
        <v>60</v>
      </c>
      <c r="C199" s="52" t="n">
        <v>6</v>
      </c>
      <c r="D199" s="52" t="n">
        <v>2</v>
      </c>
      <c r="E199" s="52" t="n">
        <v>0</v>
      </c>
      <c r="F199" s="52" t="n">
        <v>4</v>
      </c>
      <c r="G199" s="52" t="n">
        <v>54</v>
      </c>
      <c r="H199" s="52" t="n">
        <v>2</v>
      </c>
      <c r="I199" s="52" t="n">
        <v>52</v>
      </c>
    </row>
    <row r="200" customFormat="false" ht="9.95" hidden="false" customHeight="true" outlineLevel="0" collapsed="false">
      <c r="A200" s="182"/>
      <c r="B200" s="395" t="n">
        <v>0</v>
      </c>
      <c r="C200" s="395" t="n">
        <v>0</v>
      </c>
      <c r="D200" s="395" t="n">
        <v>0</v>
      </c>
      <c r="E200" s="395" t="n">
        <v>0</v>
      </c>
      <c r="F200" s="395" t="n">
        <v>0</v>
      </c>
      <c r="G200" s="395" t="n">
        <v>0</v>
      </c>
      <c r="H200" s="395" t="n">
        <v>0</v>
      </c>
      <c r="I200" s="395" t="n">
        <v>0</v>
      </c>
    </row>
    <row r="201" customFormat="false" ht="18" hidden="false" customHeight="true" outlineLevel="0" collapsed="false">
      <c r="A201" s="55" t="s">
        <v>1621</v>
      </c>
      <c r="B201" s="52" t="n">
        <v>176</v>
      </c>
      <c r="C201" s="52" t="n">
        <v>29</v>
      </c>
      <c r="D201" s="400" t="n">
        <v>7</v>
      </c>
      <c r="E201" s="400" t="n">
        <v>0</v>
      </c>
      <c r="F201" s="400" t="n">
        <v>22</v>
      </c>
      <c r="G201" s="52" t="n">
        <v>147</v>
      </c>
      <c r="H201" s="400" t="n">
        <v>9</v>
      </c>
      <c r="I201" s="400" t="n">
        <v>138</v>
      </c>
    </row>
    <row r="202" customFormat="false" ht="18" hidden="true" customHeight="true" outlineLevel="0" collapsed="false">
      <c r="A202" s="55" t="s">
        <v>1722</v>
      </c>
      <c r="B202" s="52" t="n">
        <v>0</v>
      </c>
      <c r="C202" s="52" t="n">
        <v>0</v>
      </c>
      <c r="D202" s="52" t="n">
        <v>0</v>
      </c>
      <c r="E202" s="52" t="n">
        <v>0</v>
      </c>
      <c r="F202" s="52" t="n">
        <v>0</v>
      </c>
      <c r="G202" s="52" t="n">
        <v>0</v>
      </c>
      <c r="H202" s="52" t="n">
        <v>0</v>
      </c>
      <c r="I202" s="52" t="n">
        <v>0</v>
      </c>
    </row>
    <row r="203" customFormat="false" ht="18" hidden="false" customHeight="true" outlineLevel="0" collapsed="false">
      <c r="A203" s="55" t="s">
        <v>1723</v>
      </c>
      <c r="B203" s="52" t="n">
        <v>27</v>
      </c>
      <c r="C203" s="52" t="n">
        <v>5</v>
      </c>
      <c r="D203" s="52" t="n">
        <v>1</v>
      </c>
      <c r="E203" s="52" t="n">
        <v>0</v>
      </c>
      <c r="F203" s="52" t="n">
        <v>4</v>
      </c>
      <c r="G203" s="52" t="n">
        <v>22</v>
      </c>
      <c r="H203" s="52" t="n">
        <v>1</v>
      </c>
      <c r="I203" s="52" t="n">
        <v>21</v>
      </c>
    </row>
    <row r="204" customFormat="false" ht="18" hidden="false" customHeight="true" outlineLevel="0" collapsed="false">
      <c r="A204" s="55" t="s">
        <v>1724</v>
      </c>
      <c r="B204" s="52" t="n">
        <v>2</v>
      </c>
      <c r="C204" s="52" t="n">
        <v>0</v>
      </c>
      <c r="D204" s="52" t="n">
        <v>0</v>
      </c>
      <c r="E204" s="52" t="n">
        <v>0</v>
      </c>
      <c r="F204" s="52" t="n">
        <v>0</v>
      </c>
      <c r="G204" s="52" t="n">
        <v>2</v>
      </c>
      <c r="H204" s="52" t="n">
        <v>0</v>
      </c>
      <c r="I204" s="52" t="n">
        <v>2</v>
      </c>
    </row>
    <row r="205" customFormat="false" ht="18" hidden="false" customHeight="true" outlineLevel="0" collapsed="false">
      <c r="A205" s="55" t="s">
        <v>1725</v>
      </c>
      <c r="B205" s="52" t="n">
        <v>5</v>
      </c>
      <c r="C205" s="52" t="n">
        <v>1</v>
      </c>
      <c r="D205" s="52" t="n">
        <v>0</v>
      </c>
      <c r="E205" s="52" t="n">
        <v>0</v>
      </c>
      <c r="F205" s="52" t="n">
        <v>1</v>
      </c>
      <c r="G205" s="52" t="n">
        <v>4</v>
      </c>
      <c r="H205" s="52" t="n">
        <v>0</v>
      </c>
      <c r="I205" s="52" t="n">
        <v>4</v>
      </c>
    </row>
    <row r="206" customFormat="false" ht="18" hidden="false" customHeight="true" outlineLevel="0" collapsed="false">
      <c r="A206" s="55" t="s">
        <v>1726</v>
      </c>
      <c r="B206" s="52" t="n">
        <v>12</v>
      </c>
      <c r="C206" s="52" t="n">
        <v>3</v>
      </c>
      <c r="D206" s="52" t="n">
        <v>0</v>
      </c>
      <c r="E206" s="52" t="n">
        <v>0</v>
      </c>
      <c r="F206" s="52" t="n">
        <v>3</v>
      </c>
      <c r="G206" s="52" t="n">
        <v>9</v>
      </c>
      <c r="H206" s="52" t="n">
        <v>0</v>
      </c>
      <c r="I206" s="52" t="n">
        <v>9</v>
      </c>
    </row>
    <row r="207" customFormat="false" ht="18" hidden="false" customHeight="true" outlineLevel="0" collapsed="false">
      <c r="A207" s="55" t="s">
        <v>1727</v>
      </c>
      <c r="B207" s="52" t="n">
        <v>21</v>
      </c>
      <c r="C207" s="52" t="n">
        <v>1</v>
      </c>
      <c r="D207" s="52" t="n">
        <v>0</v>
      </c>
      <c r="E207" s="52" t="n">
        <v>0</v>
      </c>
      <c r="F207" s="52" t="n">
        <v>1</v>
      </c>
      <c r="G207" s="52" t="n">
        <v>20</v>
      </c>
      <c r="H207" s="52" t="n">
        <v>0</v>
      </c>
      <c r="I207" s="52" t="n">
        <v>20</v>
      </c>
    </row>
    <row r="208" customFormat="false" ht="18" hidden="false" customHeight="true" outlineLevel="0" collapsed="false">
      <c r="A208" s="55" t="s">
        <v>1728</v>
      </c>
      <c r="B208" s="52" t="n">
        <v>6</v>
      </c>
      <c r="C208" s="52" t="n">
        <v>1</v>
      </c>
      <c r="D208" s="52" t="n">
        <v>1</v>
      </c>
      <c r="E208" s="52" t="n">
        <v>0</v>
      </c>
      <c r="F208" s="52" t="n">
        <v>0</v>
      </c>
      <c r="G208" s="52" t="n">
        <v>5</v>
      </c>
      <c r="H208" s="52" t="n">
        <v>1</v>
      </c>
      <c r="I208" s="52" t="n">
        <v>4</v>
      </c>
    </row>
    <row r="209" customFormat="false" ht="18" hidden="false" customHeight="true" outlineLevel="0" collapsed="false">
      <c r="A209" s="55" t="s">
        <v>1729</v>
      </c>
      <c r="B209" s="52" t="n">
        <v>49</v>
      </c>
      <c r="C209" s="52" t="n">
        <v>6</v>
      </c>
      <c r="D209" s="52" t="n">
        <v>2</v>
      </c>
      <c r="E209" s="52" t="n">
        <v>0</v>
      </c>
      <c r="F209" s="52" t="n">
        <v>4</v>
      </c>
      <c r="G209" s="52" t="n">
        <v>43</v>
      </c>
      <c r="H209" s="52" t="n">
        <v>4</v>
      </c>
      <c r="I209" s="52" t="n">
        <v>39</v>
      </c>
    </row>
    <row r="210" customFormat="false" ht="18" hidden="false" customHeight="true" outlineLevel="0" collapsed="false">
      <c r="A210" s="55" t="s">
        <v>1730</v>
      </c>
      <c r="B210" s="52" t="n">
        <v>19</v>
      </c>
      <c r="C210" s="52" t="n">
        <v>4</v>
      </c>
      <c r="D210" s="52" t="n">
        <v>0</v>
      </c>
      <c r="E210" s="52" t="n">
        <v>0</v>
      </c>
      <c r="F210" s="52" t="n">
        <v>4</v>
      </c>
      <c r="G210" s="52" t="n">
        <v>15</v>
      </c>
      <c r="H210" s="52" t="n">
        <v>0</v>
      </c>
      <c r="I210" s="52" t="n">
        <v>15</v>
      </c>
    </row>
    <row r="211" customFormat="false" ht="18" hidden="false" customHeight="true" outlineLevel="0" collapsed="false">
      <c r="A211" s="55" t="s">
        <v>1731</v>
      </c>
      <c r="B211" s="52" t="n">
        <v>9</v>
      </c>
      <c r="C211" s="52" t="n">
        <v>0</v>
      </c>
      <c r="D211" s="52" t="n">
        <v>0</v>
      </c>
      <c r="E211" s="52" t="n">
        <v>0</v>
      </c>
      <c r="F211" s="52" t="n">
        <v>0</v>
      </c>
      <c r="G211" s="52" t="n">
        <v>9</v>
      </c>
      <c r="H211" s="52" t="n">
        <v>0</v>
      </c>
      <c r="I211" s="52" t="n">
        <v>9</v>
      </c>
    </row>
    <row r="212" customFormat="false" ht="18" hidden="false" customHeight="true" outlineLevel="0" collapsed="false">
      <c r="A212" s="55" t="s">
        <v>1732</v>
      </c>
      <c r="B212" s="52" t="n">
        <v>26</v>
      </c>
      <c r="C212" s="52" t="n">
        <v>8</v>
      </c>
      <c r="D212" s="52" t="n">
        <v>3</v>
      </c>
      <c r="E212" s="52" t="n">
        <v>0</v>
      </c>
      <c r="F212" s="52" t="n">
        <v>5</v>
      </c>
      <c r="G212" s="52" t="n">
        <v>18</v>
      </c>
      <c r="H212" s="52" t="n">
        <v>3</v>
      </c>
      <c r="I212" s="52" t="n">
        <v>15</v>
      </c>
    </row>
    <row r="213" customFormat="false" ht="9.95" hidden="false" customHeight="true" outlineLevel="0" collapsed="false">
      <c r="A213" s="55"/>
      <c r="B213" s="52"/>
      <c r="C213" s="52"/>
      <c r="D213" s="52"/>
      <c r="E213" s="52"/>
      <c r="F213" s="52"/>
      <c r="G213" s="59"/>
      <c r="H213" s="52"/>
      <c r="I213" s="52"/>
    </row>
    <row r="214" customFormat="false" ht="18" hidden="false" customHeight="true" outlineLevel="0" collapsed="false">
      <c r="A214" s="55" t="s">
        <v>1733</v>
      </c>
      <c r="B214" s="52" t="n">
        <v>64</v>
      </c>
      <c r="C214" s="52" t="n">
        <v>26</v>
      </c>
      <c r="D214" s="400" t="n">
        <v>0</v>
      </c>
      <c r="E214" s="400" t="n">
        <v>0</v>
      </c>
      <c r="F214" s="400" t="n">
        <v>26</v>
      </c>
      <c r="G214" s="52" t="n">
        <v>38</v>
      </c>
      <c r="H214" s="400" t="n">
        <v>2</v>
      </c>
      <c r="I214" s="400" t="n">
        <v>36</v>
      </c>
    </row>
    <row r="215" customFormat="false" ht="18" hidden="true" customHeight="true" outlineLevel="0" collapsed="false">
      <c r="A215" s="55" t="s">
        <v>1734</v>
      </c>
      <c r="B215" s="52" t="n">
        <v>0</v>
      </c>
      <c r="C215" s="52" t="n">
        <v>0</v>
      </c>
      <c r="D215" s="52" t="n">
        <v>0</v>
      </c>
      <c r="E215" s="52" t="n">
        <v>0</v>
      </c>
      <c r="F215" s="52" t="n">
        <v>0</v>
      </c>
      <c r="G215" s="52" t="n">
        <v>0</v>
      </c>
      <c r="H215" s="52" t="n">
        <v>0</v>
      </c>
      <c r="I215" s="52" t="n">
        <v>0</v>
      </c>
    </row>
    <row r="216" customFormat="false" ht="18" hidden="false" customHeight="true" outlineLevel="0" collapsed="false">
      <c r="A216" s="55" t="s">
        <v>1735</v>
      </c>
      <c r="B216" s="52" t="n">
        <v>12</v>
      </c>
      <c r="C216" s="52" t="n">
        <v>8</v>
      </c>
      <c r="D216" s="52" t="n">
        <v>0</v>
      </c>
      <c r="E216" s="52" t="n">
        <v>0</v>
      </c>
      <c r="F216" s="52" t="n">
        <v>8</v>
      </c>
      <c r="G216" s="52" t="n">
        <v>4</v>
      </c>
      <c r="H216" s="52" t="n">
        <v>1</v>
      </c>
      <c r="I216" s="52" t="n">
        <v>3</v>
      </c>
    </row>
    <row r="217" customFormat="false" ht="18" hidden="false" customHeight="true" outlineLevel="0" collapsed="false">
      <c r="A217" s="55" t="s">
        <v>1736</v>
      </c>
      <c r="B217" s="52" t="n">
        <v>24</v>
      </c>
      <c r="C217" s="52" t="n">
        <v>8</v>
      </c>
      <c r="D217" s="52" t="n">
        <v>0</v>
      </c>
      <c r="E217" s="52" t="n">
        <v>0</v>
      </c>
      <c r="F217" s="52" t="n">
        <v>8</v>
      </c>
      <c r="G217" s="52" t="n">
        <v>16</v>
      </c>
      <c r="H217" s="52" t="n">
        <v>1</v>
      </c>
      <c r="I217" s="52" t="n">
        <v>15</v>
      </c>
    </row>
    <row r="218" customFormat="false" ht="18" hidden="false" customHeight="true" outlineLevel="0" collapsed="false">
      <c r="A218" s="55" t="s">
        <v>1737</v>
      </c>
      <c r="B218" s="52" t="n">
        <v>22</v>
      </c>
      <c r="C218" s="52" t="n">
        <v>8</v>
      </c>
      <c r="D218" s="52" t="n">
        <v>0</v>
      </c>
      <c r="E218" s="52" t="n">
        <v>0</v>
      </c>
      <c r="F218" s="52" t="n">
        <v>8</v>
      </c>
      <c r="G218" s="52" t="n">
        <v>14</v>
      </c>
      <c r="H218" s="52" t="n">
        <v>0</v>
      </c>
      <c r="I218" s="52" t="n">
        <v>14</v>
      </c>
    </row>
    <row r="219" customFormat="false" ht="18" hidden="false" customHeight="true" outlineLevel="0" collapsed="false">
      <c r="A219" s="55" t="s">
        <v>1738</v>
      </c>
      <c r="B219" s="52" t="n">
        <v>6</v>
      </c>
      <c r="C219" s="52" t="n">
        <v>2</v>
      </c>
      <c r="D219" s="52" t="n">
        <v>0</v>
      </c>
      <c r="E219" s="52" t="n">
        <v>0</v>
      </c>
      <c r="F219" s="52" t="n">
        <v>2</v>
      </c>
      <c r="G219" s="52" t="n">
        <v>4</v>
      </c>
      <c r="H219" s="52" t="n">
        <v>0</v>
      </c>
      <c r="I219" s="52" t="n">
        <v>4</v>
      </c>
    </row>
    <row r="220" customFormat="false" ht="14.1" hidden="false" customHeight="true" outlineLevel="0" collapsed="false">
      <c r="A220" s="62"/>
      <c r="B220" s="63"/>
      <c r="C220" s="63"/>
      <c r="D220" s="63"/>
      <c r="E220" s="63"/>
      <c r="F220" s="63"/>
      <c r="G220" s="227"/>
      <c r="H220" s="63"/>
      <c r="I220" s="63"/>
    </row>
    <row r="221" customFormat="false" ht="14.1" hidden="false" customHeight="true" outlineLevel="0" collapsed="false">
      <c r="A221" s="76" t="s">
        <v>676</v>
      </c>
      <c r="B221" s="63"/>
      <c r="C221" s="63"/>
      <c r="D221" s="63"/>
      <c r="E221" s="63"/>
      <c r="F221" s="63"/>
      <c r="G221" s="227"/>
      <c r="H221" s="247"/>
      <c r="I221" s="1212"/>
    </row>
    <row r="222" customFormat="false" ht="14.1" hidden="false" customHeight="true" outlineLevel="0" collapsed="false">
      <c r="A222" s="76" t="s">
        <v>1587</v>
      </c>
      <c r="B222" s="63"/>
      <c r="C222" s="63"/>
      <c r="D222" s="63"/>
      <c r="E222" s="63"/>
      <c r="F222" s="63"/>
      <c r="G222" s="227"/>
      <c r="H222" s="247"/>
      <c r="I222" s="1212"/>
    </row>
    <row r="223" customFormat="false" ht="14.1" hidden="false" customHeight="true" outlineLevel="0" collapsed="false">
      <c r="A223" s="111" t="s">
        <v>1588</v>
      </c>
      <c r="B223" s="63"/>
      <c r="C223" s="63"/>
      <c r="D223" s="63"/>
      <c r="E223" s="63"/>
      <c r="F223" s="63"/>
      <c r="G223" s="227"/>
      <c r="H223" s="247"/>
      <c r="I223" s="1212"/>
    </row>
    <row r="224" customFormat="false" ht="14.1" hidden="false" customHeight="true" outlineLevel="0" collapsed="false">
      <c r="A224" s="111"/>
      <c r="B224" s="63"/>
      <c r="C224" s="63"/>
      <c r="D224" s="63"/>
      <c r="E224" s="63"/>
      <c r="F224" s="63"/>
      <c r="G224" s="227"/>
      <c r="H224" s="247"/>
      <c r="I224" s="1212"/>
    </row>
    <row r="225" customFormat="false" ht="14.1" hidden="false" customHeight="true" outlineLevel="0" collapsed="false">
      <c r="A225" s="111"/>
      <c r="B225" s="63"/>
      <c r="C225" s="63"/>
      <c r="D225" s="63"/>
      <c r="E225" s="63"/>
      <c r="F225" s="63"/>
      <c r="G225" s="227"/>
      <c r="H225" s="247"/>
      <c r="I225" s="1212"/>
    </row>
    <row r="226" customFormat="false" ht="14.1" hidden="false" customHeight="true" outlineLevel="0" collapsed="false">
      <c r="A226" s="111"/>
      <c r="B226" s="63"/>
      <c r="C226" s="63"/>
      <c r="D226" s="63"/>
      <c r="E226" s="63"/>
      <c r="F226" s="63"/>
      <c r="G226" s="227"/>
      <c r="H226" s="247"/>
      <c r="I226" s="1212"/>
    </row>
    <row r="227" customFormat="false" ht="14.1" hidden="false" customHeight="true" outlineLevel="0" collapsed="false">
      <c r="A227" s="111"/>
      <c r="B227" s="63"/>
      <c r="C227" s="63"/>
      <c r="D227" s="63"/>
      <c r="E227" s="63"/>
      <c r="F227" s="63"/>
      <c r="G227" s="227"/>
      <c r="H227" s="247"/>
      <c r="I227" s="1212"/>
    </row>
    <row r="228" customFormat="false" ht="14.1" hidden="false" customHeight="true" outlineLevel="0" collapsed="false">
      <c r="A228" s="111"/>
      <c r="B228" s="63"/>
      <c r="C228" s="63"/>
      <c r="D228" s="63"/>
      <c r="E228" s="63"/>
      <c r="F228" s="63"/>
      <c r="G228" s="227"/>
      <c r="H228" s="247"/>
      <c r="I228" s="1212"/>
    </row>
    <row r="229" customFormat="false" ht="14.1" hidden="false" customHeight="true" outlineLevel="0" collapsed="false">
      <c r="A229" s="111"/>
      <c r="B229" s="63"/>
      <c r="C229" s="63"/>
      <c r="D229" s="63"/>
      <c r="E229" s="63"/>
      <c r="F229" s="63"/>
      <c r="G229" s="227"/>
      <c r="H229" s="247"/>
      <c r="I229" s="1212"/>
    </row>
    <row r="230" customFormat="false" ht="14.1" hidden="false" customHeight="true" outlineLevel="0" collapsed="false">
      <c r="A230" s="111"/>
      <c r="B230" s="63"/>
      <c r="C230" s="63"/>
      <c r="D230" s="63"/>
      <c r="E230" s="63"/>
      <c r="F230" s="63"/>
      <c r="G230" s="227"/>
      <c r="H230" s="247"/>
      <c r="I230" s="1212"/>
    </row>
    <row r="231" customFormat="false" ht="14.1" hidden="false" customHeight="true" outlineLevel="0" collapsed="false">
      <c r="A231" s="111"/>
      <c r="B231" s="63"/>
      <c r="C231" s="63"/>
      <c r="D231" s="63"/>
      <c r="E231" s="63"/>
      <c r="F231" s="63"/>
      <c r="G231" s="227"/>
      <c r="H231" s="247"/>
      <c r="I231" s="1212"/>
    </row>
    <row r="232" customFormat="false" ht="14.1" hidden="false" customHeight="true" outlineLevel="0" collapsed="false">
      <c r="A232" s="111"/>
      <c r="B232" s="63"/>
      <c r="C232" s="63"/>
      <c r="D232" s="63"/>
      <c r="E232" s="63"/>
      <c r="F232" s="63"/>
      <c r="G232" s="227"/>
      <c r="H232" s="247"/>
      <c r="I232" s="1212"/>
    </row>
    <row r="233" customFormat="false" ht="14.1" hidden="false" customHeight="true" outlineLevel="0" collapsed="false">
      <c r="A233" s="111"/>
      <c r="B233" s="63"/>
      <c r="C233" s="63"/>
      <c r="D233" s="63"/>
      <c r="E233" s="63"/>
      <c r="F233" s="63"/>
      <c r="G233" s="227"/>
      <c r="H233" s="247"/>
      <c r="I233" s="1212"/>
    </row>
    <row r="234" customFormat="false" ht="14.1" hidden="false" customHeight="true" outlineLevel="0" collapsed="false">
      <c r="A234" s="111"/>
      <c r="B234" s="63"/>
      <c r="C234" s="63"/>
      <c r="D234" s="63"/>
      <c r="E234" s="63"/>
      <c r="F234" s="63"/>
      <c r="G234" s="227"/>
      <c r="H234" s="247"/>
      <c r="I234" s="1212"/>
    </row>
    <row r="235" customFormat="false" ht="14.1" hidden="false" customHeight="true" outlineLevel="0" collapsed="false">
      <c r="A235" s="111"/>
      <c r="B235" s="63"/>
      <c r="C235" s="63"/>
      <c r="D235" s="63"/>
      <c r="E235" s="63"/>
      <c r="F235" s="63"/>
      <c r="G235" s="227"/>
      <c r="H235" s="247"/>
      <c r="I235" s="1212"/>
    </row>
    <row r="236" customFormat="false" ht="14.1" hidden="false" customHeight="true" outlineLevel="0" collapsed="false">
      <c r="A236" s="111"/>
      <c r="B236" s="63"/>
      <c r="C236" s="63"/>
      <c r="D236" s="63"/>
      <c r="E236" s="63"/>
      <c r="F236" s="63"/>
      <c r="G236" s="227"/>
      <c r="H236" s="247"/>
      <c r="I236" s="1212"/>
    </row>
    <row r="237" customFormat="false" ht="14.1" hidden="false" customHeight="true" outlineLevel="0" collapsed="false">
      <c r="A237" s="111"/>
      <c r="B237" s="63"/>
      <c r="C237" s="63"/>
      <c r="D237" s="63"/>
      <c r="E237" s="63"/>
      <c r="F237" s="63"/>
      <c r="G237" s="227"/>
      <c r="H237" s="247"/>
      <c r="I237" s="1212"/>
    </row>
    <row r="238" customFormat="false" ht="14.1" hidden="false" customHeight="true" outlineLevel="0" collapsed="false">
      <c r="B238" s="63"/>
      <c r="C238" s="63"/>
      <c r="D238" s="63"/>
      <c r="E238" s="63"/>
      <c r="F238" s="63"/>
      <c r="G238" s="227"/>
      <c r="H238" s="247"/>
      <c r="I238" s="1212"/>
    </row>
    <row r="239" customFormat="false" ht="20.1" hidden="false" customHeight="true" outlineLevel="0" collapsed="false">
      <c r="A239" s="62"/>
      <c r="B239" s="63"/>
      <c r="C239" s="63"/>
      <c r="D239" s="63"/>
      <c r="E239" s="63"/>
      <c r="F239" s="78" t="s">
        <v>168</v>
      </c>
      <c r="G239" s="78"/>
      <c r="H239" s="78"/>
      <c r="I239" s="78"/>
    </row>
    <row r="240" customFormat="false" ht="18" hidden="false" customHeight="false" outlineLevel="0" collapsed="false">
      <c r="A240" s="1096" t="s">
        <v>1440</v>
      </c>
      <c r="B240" s="1096"/>
      <c r="C240" s="1096"/>
      <c r="D240" s="1096"/>
      <c r="E240" s="1096"/>
      <c r="F240" s="1096"/>
      <c r="G240" s="1096"/>
      <c r="H240" s="1096"/>
      <c r="I240" s="1096"/>
    </row>
    <row r="241" customFormat="false" ht="15.95" hidden="false" customHeight="true" outlineLevel="0" collapsed="false">
      <c r="A241" s="1160" t="s">
        <v>1650</v>
      </c>
      <c r="B241" s="1160"/>
      <c r="C241" s="1160"/>
      <c r="D241" s="1160"/>
      <c r="E241" s="1160"/>
      <c r="F241" s="1160"/>
      <c r="G241" s="1160"/>
      <c r="H241" s="1160"/>
      <c r="I241" s="1160"/>
    </row>
    <row r="242" customFormat="false" ht="14.1" hidden="false" customHeight="true" outlineLevel="0" collapsed="false">
      <c r="A242" s="1161"/>
      <c r="B242" s="1162"/>
      <c r="C242" s="1162"/>
      <c r="D242" s="1162"/>
      <c r="E242" s="1163"/>
      <c r="F242" s="1162"/>
      <c r="G242" s="1161"/>
      <c r="H242" s="1164"/>
      <c r="I242" s="1165"/>
    </row>
    <row r="243" s="1170" customFormat="true" ht="18.75" hidden="false" customHeight="true" outlineLevel="0" collapsed="false">
      <c r="A243" s="1166"/>
      <c r="B243" s="1167"/>
      <c r="C243" s="1168" t="s">
        <v>1591</v>
      </c>
      <c r="D243" s="1168"/>
      <c r="E243" s="1168"/>
      <c r="F243" s="1168"/>
      <c r="G243" s="1169" t="s">
        <v>1592</v>
      </c>
      <c r="H243" s="1169"/>
      <c r="I243" s="1169"/>
    </row>
    <row r="244" s="1170" customFormat="true" ht="15" hidden="false" customHeight="true" outlineLevel="0" collapsed="false">
      <c r="A244" s="1166"/>
      <c r="B244" s="1171"/>
      <c r="C244" s="1172" t="s">
        <v>193</v>
      </c>
      <c r="D244" s="1173"/>
      <c r="E244" s="1174" t="s">
        <v>1443</v>
      </c>
      <c r="F244" s="1168"/>
      <c r="G244" s="1171"/>
      <c r="H244" s="1175" t="s">
        <v>1443</v>
      </c>
      <c r="I244" s="1175"/>
    </row>
    <row r="245" s="1170" customFormat="true" ht="15.95" hidden="false" customHeight="true" outlineLevel="0" collapsed="false">
      <c r="A245" s="1176" t="s">
        <v>1593</v>
      </c>
      <c r="B245" s="1177" t="s">
        <v>1594</v>
      </c>
      <c r="C245" s="1172"/>
      <c r="D245" s="1172" t="s">
        <v>1595</v>
      </c>
      <c r="E245" s="1172"/>
      <c r="F245" s="1213" t="s">
        <v>1596</v>
      </c>
      <c r="G245" s="1179"/>
      <c r="H245" s="1180"/>
      <c r="I245" s="1181" t="s">
        <v>1596</v>
      </c>
    </row>
    <row r="246" s="1170" customFormat="true" ht="12.95" hidden="false" customHeight="true" outlineLevel="0" collapsed="false">
      <c r="A246" s="1182"/>
      <c r="B246" s="1182" t="s">
        <v>1449</v>
      </c>
      <c r="C246" s="1172"/>
      <c r="D246" s="1172"/>
      <c r="E246" s="1172"/>
      <c r="F246" s="1183" t="s">
        <v>1597</v>
      </c>
      <c r="G246" s="1183" t="s">
        <v>193</v>
      </c>
      <c r="H246" s="1184" t="s">
        <v>1595</v>
      </c>
      <c r="I246" s="1181" t="s">
        <v>1598</v>
      </c>
    </row>
    <row r="247" s="1170" customFormat="true" ht="12.95" hidden="false" customHeight="true" outlineLevel="0" collapsed="false">
      <c r="A247" s="1185" t="s">
        <v>1599</v>
      </c>
      <c r="B247" s="1182" t="s">
        <v>501</v>
      </c>
      <c r="C247" s="1172" t="s">
        <v>193</v>
      </c>
      <c r="D247" s="1172" t="s">
        <v>1600</v>
      </c>
      <c r="E247" s="1172" t="s">
        <v>1601</v>
      </c>
      <c r="F247" s="1186" t="s">
        <v>1602</v>
      </c>
      <c r="G247" s="1183"/>
      <c r="H247" s="1171" t="s">
        <v>1603</v>
      </c>
      <c r="I247" s="1181" t="s">
        <v>1604</v>
      </c>
    </row>
    <row r="248" s="1170" customFormat="true" ht="15" hidden="false" customHeight="true" outlineLevel="0" collapsed="false">
      <c r="A248" s="1188"/>
      <c r="B248" s="1188"/>
      <c r="C248" s="1172"/>
      <c r="D248" s="1172"/>
      <c r="E248" s="1172"/>
      <c r="F248" s="1189" t="s">
        <v>1605</v>
      </c>
      <c r="G248" s="1190"/>
      <c r="H248" s="1191"/>
      <c r="I248" s="1192" t="s">
        <v>1606</v>
      </c>
    </row>
    <row r="249" customFormat="false" ht="12" hidden="false" customHeight="true" outlineLevel="0" collapsed="false">
      <c r="A249" s="1204"/>
      <c r="B249" s="1204"/>
      <c r="C249" s="1204"/>
      <c r="D249" s="1205"/>
      <c r="E249" s="1206"/>
      <c r="F249" s="1207"/>
      <c r="G249" s="1208"/>
      <c r="H249" s="1097"/>
      <c r="I249" s="1209"/>
    </row>
    <row r="250" customFormat="false" ht="12" hidden="false" customHeight="true" outlineLevel="0" collapsed="false">
      <c r="A250" s="1210" t="s">
        <v>1629</v>
      </c>
      <c r="B250" s="1210"/>
      <c r="C250" s="1210"/>
      <c r="D250" s="1210"/>
      <c r="E250" s="1210"/>
      <c r="F250" s="1210"/>
      <c r="G250" s="1210"/>
      <c r="H250" s="1210"/>
      <c r="I250" s="1210"/>
    </row>
    <row r="251" customFormat="false" ht="15.95" hidden="false" customHeight="true" outlineLevel="0" collapsed="false">
      <c r="A251" s="827"/>
      <c r="B251" s="827"/>
      <c r="C251" s="827"/>
      <c r="D251" s="828"/>
      <c r="E251" s="1211"/>
      <c r="F251" s="120"/>
      <c r="G251" s="120"/>
      <c r="H251" s="360"/>
      <c r="I251" s="1211"/>
    </row>
    <row r="252" customFormat="false" ht="18" hidden="false" customHeight="true" outlineLevel="0" collapsed="false">
      <c r="A252" s="55" t="s">
        <v>1623</v>
      </c>
      <c r="B252" s="52" t="n">
        <v>62</v>
      </c>
      <c r="C252" s="52" t="n">
        <v>12</v>
      </c>
      <c r="D252" s="400" t="n">
        <v>4</v>
      </c>
      <c r="E252" s="400" t="n">
        <v>1</v>
      </c>
      <c r="F252" s="400" t="n">
        <v>7</v>
      </c>
      <c r="G252" s="52" t="n">
        <v>50</v>
      </c>
      <c r="H252" s="400" t="n">
        <v>1</v>
      </c>
      <c r="I252" s="400" t="n">
        <v>49</v>
      </c>
    </row>
    <row r="253" customFormat="false" ht="18" hidden="true" customHeight="true" outlineLevel="0" collapsed="false">
      <c r="A253" s="55" t="s">
        <v>1739</v>
      </c>
      <c r="B253" s="52" t="n">
        <v>0</v>
      </c>
      <c r="C253" s="52" t="n">
        <v>0</v>
      </c>
      <c r="D253" s="52" t="n">
        <v>0</v>
      </c>
      <c r="E253" s="52" t="n">
        <v>0</v>
      </c>
      <c r="F253" s="52" t="n">
        <v>0</v>
      </c>
      <c r="G253" s="52" t="n">
        <v>0</v>
      </c>
      <c r="H253" s="52" t="n">
        <v>0</v>
      </c>
      <c r="I253" s="52" t="n">
        <v>0</v>
      </c>
    </row>
    <row r="254" customFormat="false" ht="18" hidden="false" customHeight="true" outlineLevel="0" collapsed="false">
      <c r="A254" s="55" t="s">
        <v>1740</v>
      </c>
      <c r="B254" s="52" t="n">
        <v>3</v>
      </c>
      <c r="C254" s="52" t="n">
        <v>0</v>
      </c>
      <c r="D254" s="52" t="n">
        <v>0</v>
      </c>
      <c r="E254" s="52" t="n">
        <v>0</v>
      </c>
      <c r="F254" s="52" t="n">
        <v>0</v>
      </c>
      <c r="G254" s="52" t="n">
        <v>3</v>
      </c>
      <c r="H254" s="52" t="n">
        <v>0</v>
      </c>
      <c r="I254" s="52" t="n">
        <v>3</v>
      </c>
    </row>
    <row r="255" customFormat="false" ht="18" hidden="false" customHeight="true" outlineLevel="0" collapsed="false">
      <c r="A255" s="55" t="s">
        <v>1741</v>
      </c>
      <c r="B255" s="52" t="n">
        <v>8</v>
      </c>
      <c r="C255" s="52" t="n">
        <v>1</v>
      </c>
      <c r="D255" s="52" t="n">
        <v>1</v>
      </c>
      <c r="E255" s="52" t="n">
        <v>0</v>
      </c>
      <c r="F255" s="52" t="n">
        <v>0</v>
      </c>
      <c r="G255" s="52" t="n">
        <v>7</v>
      </c>
      <c r="H255" s="52" t="n">
        <v>0</v>
      </c>
      <c r="I255" s="52" t="n">
        <v>7</v>
      </c>
    </row>
    <row r="256" customFormat="false" ht="18" hidden="false" customHeight="true" outlineLevel="0" collapsed="false">
      <c r="A256" s="55" t="s">
        <v>1742</v>
      </c>
      <c r="B256" s="52" t="n">
        <v>34</v>
      </c>
      <c r="C256" s="52" t="n">
        <v>5</v>
      </c>
      <c r="D256" s="52" t="n">
        <v>1</v>
      </c>
      <c r="E256" s="52" t="n">
        <v>0</v>
      </c>
      <c r="F256" s="52" t="n">
        <v>4</v>
      </c>
      <c r="G256" s="52" t="n">
        <v>29</v>
      </c>
      <c r="H256" s="52" t="n">
        <v>0</v>
      </c>
      <c r="I256" s="52" t="n">
        <v>29</v>
      </c>
    </row>
    <row r="257" customFormat="false" ht="18" hidden="false" customHeight="true" outlineLevel="0" collapsed="false">
      <c r="A257" s="55" t="s">
        <v>1743</v>
      </c>
      <c r="B257" s="52" t="n">
        <v>11</v>
      </c>
      <c r="C257" s="52" t="n">
        <v>4</v>
      </c>
      <c r="D257" s="52" t="n">
        <v>0</v>
      </c>
      <c r="E257" s="52" t="n">
        <v>1</v>
      </c>
      <c r="F257" s="52" t="n">
        <v>3</v>
      </c>
      <c r="G257" s="52" t="n">
        <v>7</v>
      </c>
      <c r="H257" s="52" t="n">
        <v>1</v>
      </c>
      <c r="I257" s="52" t="n">
        <v>6</v>
      </c>
    </row>
    <row r="258" customFormat="false" ht="18" hidden="false" customHeight="true" outlineLevel="0" collapsed="false">
      <c r="A258" s="55" t="s">
        <v>1744</v>
      </c>
      <c r="B258" s="52" t="n">
        <v>6</v>
      </c>
      <c r="C258" s="52" t="n">
        <v>2</v>
      </c>
      <c r="D258" s="52" t="n">
        <v>2</v>
      </c>
      <c r="E258" s="52" t="n">
        <v>0</v>
      </c>
      <c r="F258" s="52" t="n">
        <v>0</v>
      </c>
      <c r="G258" s="52" t="n">
        <v>4</v>
      </c>
      <c r="H258" s="52" t="n">
        <v>0</v>
      </c>
      <c r="I258" s="52" t="n">
        <v>4</v>
      </c>
    </row>
    <row r="259" customFormat="false" ht="15.95" hidden="false" customHeight="true" outlineLevel="0" collapsed="false">
      <c r="A259" s="820"/>
      <c r="B259" s="827"/>
      <c r="C259" s="827"/>
      <c r="D259" s="828"/>
      <c r="E259" s="1211"/>
      <c r="F259" s="120"/>
      <c r="G259" s="120"/>
      <c r="H259" s="360"/>
      <c r="I259" s="1211"/>
    </row>
    <row r="260" customFormat="false" ht="18" hidden="false" customHeight="true" outlineLevel="0" collapsed="false">
      <c r="A260" s="55" t="s">
        <v>1624</v>
      </c>
      <c r="B260" s="52" t="n">
        <v>96</v>
      </c>
      <c r="C260" s="52" t="n">
        <v>33</v>
      </c>
      <c r="D260" s="400" t="n">
        <v>2</v>
      </c>
      <c r="E260" s="400" t="n">
        <v>2</v>
      </c>
      <c r="F260" s="400" t="n">
        <v>29</v>
      </c>
      <c r="G260" s="52" t="n">
        <v>63</v>
      </c>
      <c r="H260" s="213" t="n">
        <v>5</v>
      </c>
      <c r="I260" s="287" t="n">
        <v>58</v>
      </c>
    </row>
    <row r="261" customFormat="false" ht="18" hidden="true" customHeight="true" outlineLevel="0" collapsed="false">
      <c r="A261" s="55" t="s">
        <v>1745</v>
      </c>
      <c r="B261" s="52" t="n">
        <v>0</v>
      </c>
      <c r="C261" s="52" t="n">
        <v>0</v>
      </c>
      <c r="D261" s="52" t="n">
        <v>0</v>
      </c>
      <c r="E261" s="52" t="n">
        <v>0</v>
      </c>
      <c r="F261" s="52" t="n">
        <v>0</v>
      </c>
      <c r="G261" s="52" t="n">
        <v>0</v>
      </c>
      <c r="H261" s="52" t="n">
        <v>0</v>
      </c>
      <c r="I261" s="52" t="n">
        <v>0</v>
      </c>
    </row>
    <row r="262" customFormat="false" ht="18" hidden="false" customHeight="true" outlineLevel="0" collapsed="false">
      <c r="A262" s="55" t="s">
        <v>1746</v>
      </c>
      <c r="B262" s="52" t="n">
        <v>12</v>
      </c>
      <c r="C262" s="52" t="n">
        <v>5</v>
      </c>
      <c r="D262" s="52" t="n">
        <v>0</v>
      </c>
      <c r="E262" s="52" t="n">
        <v>1</v>
      </c>
      <c r="F262" s="52" t="n">
        <v>4</v>
      </c>
      <c r="G262" s="52" t="n">
        <v>7</v>
      </c>
      <c r="H262" s="52" t="n">
        <v>0</v>
      </c>
      <c r="I262" s="52" t="n">
        <v>7</v>
      </c>
    </row>
    <row r="263" customFormat="false" ht="18" hidden="false" customHeight="true" outlineLevel="0" collapsed="false">
      <c r="A263" s="55" t="s">
        <v>1747</v>
      </c>
      <c r="B263" s="52" t="n">
        <v>52</v>
      </c>
      <c r="C263" s="52" t="n">
        <v>18</v>
      </c>
      <c r="D263" s="52" t="n">
        <v>1</v>
      </c>
      <c r="E263" s="52" t="n">
        <v>0</v>
      </c>
      <c r="F263" s="52" t="n">
        <v>17</v>
      </c>
      <c r="G263" s="52" t="n">
        <v>34</v>
      </c>
      <c r="H263" s="52" t="n">
        <v>1</v>
      </c>
      <c r="I263" s="52" t="n">
        <v>33</v>
      </c>
    </row>
    <row r="264" customFormat="false" ht="18" hidden="false" customHeight="true" outlineLevel="0" collapsed="false">
      <c r="A264" s="55" t="s">
        <v>1748</v>
      </c>
      <c r="B264" s="52" t="n">
        <v>32</v>
      </c>
      <c r="C264" s="52" t="n">
        <v>10</v>
      </c>
      <c r="D264" s="52" t="n">
        <v>1</v>
      </c>
      <c r="E264" s="52" t="n">
        <v>1</v>
      </c>
      <c r="F264" s="52" t="n">
        <v>8</v>
      </c>
      <c r="G264" s="52" t="n">
        <v>22</v>
      </c>
      <c r="H264" s="52" t="n">
        <v>4</v>
      </c>
      <c r="I264" s="52" t="n">
        <v>18</v>
      </c>
    </row>
    <row r="265" customFormat="false" ht="14.1" hidden="false" customHeight="true" outlineLevel="0" collapsed="false">
      <c r="A265" s="182"/>
      <c r="E265" s="20"/>
      <c r="F265" s="20"/>
      <c r="G265" s="20"/>
      <c r="H265" s="20"/>
      <c r="I265" s="20"/>
    </row>
    <row r="266" customFormat="false" ht="18" hidden="false" customHeight="true" outlineLevel="0" collapsed="false">
      <c r="A266" s="55" t="s">
        <v>1749</v>
      </c>
      <c r="B266" s="52" t="n">
        <v>63</v>
      </c>
      <c r="C266" s="52" t="n">
        <v>23</v>
      </c>
      <c r="D266" s="400" t="n">
        <v>6</v>
      </c>
      <c r="E266" s="400" t="n">
        <v>0</v>
      </c>
      <c r="F266" s="400" t="n">
        <v>17</v>
      </c>
      <c r="G266" s="52" t="n">
        <v>40</v>
      </c>
      <c r="H266" s="400" t="n">
        <v>0</v>
      </c>
      <c r="I266" s="400" t="n">
        <v>40</v>
      </c>
    </row>
    <row r="267" customFormat="false" ht="18" hidden="true" customHeight="true" outlineLevel="0" collapsed="false">
      <c r="A267" s="55" t="s">
        <v>1750</v>
      </c>
      <c r="B267" s="52" t="n">
        <v>0</v>
      </c>
      <c r="C267" s="52" t="n">
        <v>0</v>
      </c>
      <c r="D267" s="52" t="n">
        <v>0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0</v>
      </c>
    </row>
    <row r="268" customFormat="false" ht="18" hidden="false" customHeight="true" outlineLevel="0" collapsed="false">
      <c r="A268" s="55" t="s">
        <v>1751</v>
      </c>
      <c r="B268" s="52" t="n">
        <v>17</v>
      </c>
      <c r="C268" s="52" t="n">
        <v>7</v>
      </c>
      <c r="D268" s="52" t="n">
        <v>2</v>
      </c>
      <c r="E268" s="52" t="n">
        <v>0</v>
      </c>
      <c r="F268" s="52" t="n">
        <v>5</v>
      </c>
      <c r="G268" s="52" t="n">
        <v>10</v>
      </c>
      <c r="H268" s="52" t="n">
        <v>0</v>
      </c>
      <c r="I268" s="52" t="n">
        <v>10</v>
      </c>
    </row>
    <row r="269" customFormat="false" ht="18" hidden="false" customHeight="true" outlineLevel="0" collapsed="false">
      <c r="A269" s="55" t="s">
        <v>1752</v>
      </c>
      <c r="B269" s="52" t="n">
        <v>24</v>
      </c>
      <c r="C269" s="52" t="n">
        <v>10</v>
      </c>
      <c r="D269" s="52" t="n">
        <v>3</v>
      </c>
      <c r="E269" s="52" t="n">
        <v>0</v>
      </c>
      <c r="F269" s="52" t="n">
        <v>7</v>
      </c>
      <c r="G269" s="52" t="n">
        <v>14</v>
      </c>
      <c r="H269" s="52" t="n">
        <v>0</v>
      </c>
      <c r="I269" s="52" t="n">
        <v>14</v>
      </c>
    </row>
    <row r="270" customFormat="false" ht="18" hidden="false" customHeight="true" outlineLevel="0" collapsed="false">
      <c r="A270" s="55" t="s">
        <v>1753</v>
      </c>
      <c r="B270" s="52" t="n">
        <v>10</v>
      </c>
      <c r="C270" s="52" t="n">
        <v>4</v>
      </c>
      <c r="D270" s="52" t="n">
        <v>1</v>
      </c>
      <c r="E270" s="52" t="n">
        <v>0</v>
      </c>
      <c r="F270" s="52" t="n">
        <v>3</v>
      </c>
      <c r="G270" s="52" t="n">
        <v>6</v>
      </c>
      <c r="H270" s="52" t="n">
        <v>0</v>
      </c>
      <c r="I270" s="52" t="n">
        <v>6</v>
      </c>
    </row>
    <row r="271" customFormat="false" ht="18" hidden="false" customHeight="true" outlineLevel="0" collapsed="false">
      <c r="A271" s="55" t="s">
        <v>1754</v>
      </c>
      <c r="B271" s="52" t="n">
        <v>12</v>
      </c>
      <c r="C271" s="52" t="n">
        <v>2</v>
      </c>
      <c r="D271" s="52" t="n">
        <v>0</v>
      </c>
      <c r="E271" s="52" t="n">
        <v>0</v>
      </c>
      <c r="F271" s="52" t="n">
        <v>2</v>
      </c>
      <c r="G271" s="52" t="n">
        <v>10</v>
      </c>
      <c r="H271" s="52" t="n">
        <v>0</v>
      </c>
      <c r="I271" s="52" t="n">
        <v>10</v>
      </c>
    </row>
    <row r="272" customFormat="false" ht="14.1" hidden="false" customHeight="true" outlineLevel="0" collapsed="false">
      <c r="A272" s="182"/>
      <c r="B272" s="242"/>
      <c r="C272" s="242"/>
      <c r="D272" s="242"/>
      <c r="E272" s="242"/>
      <c r="F272" s="242"/>
      <c r="G272" s="242"/>
      <c r="H272" s="242"/>
      <c r="I272" s="242"/>
    </row>
    <row r="273" customFormat="false" ht="12" hidden="false" customHeight="true" outlineLevel="0" collapsed="false">
      <c r="A273" s="182" t="s">
        <v>1625</v>
      </c>
      <c r="B273" s="52" t="n">
        <v>28</v>
      </c>
      <c r="C273" s="52" t="n">
        <v>2</v>
      </c>
      <c r="D273" s="52" t="n">
        <v>1</v>
      </c>
      <c r="E273" s="52" t="n">
        <v>0</v>
      </c>
      <c r="F273" s="52" t="n">
        <v>1</v>
      </c>
      <c r="G273" s="59" t="n">
        <v>26</v>
      </c>
      <c r="H273" s="52" t="n">
        <v>0</v>
      </c>
      <c r="I273" s="52" t="n">
        <v>26</v>
      </c>
    </row>
    <row r="274" customFormat="false" ht="18" hidden="false" customHeight="true" outlineLevel="0" collapsed="false">
      <c r="A274" s="55" t="s">
        <v>1755</v>
      </c>
      <c r="B274" s="52" t="n">
        <v>28</v>
      </c>
      <c r="C274" s="52" t="n">
        <v>2</v>
      </c>
      <c r="D274" s="52" t="n">
        <v>1</v>
      </c>
      <c r="E274" s="52" t="n">
        <v>0</v>
      </c>
      <c r="F274" s="52" t="n">
        <v>1</v>
      </c>
      <c r="G274" s="52" t="n">
        <v>26</v>
      </c>
      <c r="H274" s="52" t="n">
        <v>0</v>
      </c>
      <c r="I274" s="52" t="n">
        <v>26</v>
      </c>
    </row>
    <row r="275" customFormat="false" ht="14.1" hidden="false" customHeight="true" outlineLevel="0" collapsed="false">
      <c r="A275" s="182"/>
      <c r="B275" s="242"/>
      <c r="C275" s="242"/>
      <c r="D275" s="242"/>
      <c r="E275" s="242"/>
      <c r="F275" s="242"/>
      <c r="G275" s="242"/>
      <c r="H275" s="242"/>
      <c r="I275" s="242"/>
    </row>
    <row r="276" customFormat="false" ht="18" hidden="false" customHeight="true" outlineLevel="0" collapsed="false">
      <c r="A276" s="55" t="s">
        <v>1626</v>
      </c>
      <c r="B276" s="52" t="n">
        <v>75</v>
      </c>
      <c r="C276" s="52" t="n">
        <v>16</v>
      </c>
      <c r="D276" s="400" t="n">
        <v>6</v>
      </c>
      <c r="E276" s="400" t="n">
        <v>1</v>
      </c>
      <c r="F276" s="400" t="n">
        <v>9</v>
      </c>
      <c r="G276" s="52" t="n">
        <v>59</v>
      </c>
      <c r="H276" s="400" t="n">
        <v>2</v>
      </c>
      <c r="I276" s="400" t="n">
        <v>57</v>
      </c>
    </row>
    <row r="277" customFormat="false" ht="18" hidden="true" customHeight="true" outlineLevel="0" collapsed="false">
      <c r="A277" s="55" t="s">
        <v>1756</v>
      </c>
      <c r="B277" s="52" t="n">
        <v>0</v>
      </c>
      <c r="C277" s="52" t="n">
        <v>0</v>
      </c>
      <c r="D277" s="52" t="n">
        <v>0</v>
      </c>
      <c r="E277" s="52" t="n">
        <v>0</v>
      </c>
      <c r="F277" s="52" t="n">
        <v>0</v>
      </c>
      <c r="G277" s="52" t="n">
        <v>0</v>
      </c>
      <c r="H277" s="52" t="n">
        <v>0</v>
      </c>
      <c r="I277" s="52" t="n">
        <v>0</v>
      </c>
    </row>
    <row r="278" customFormat="false" ht="18" hidden="false" customHeight="true" outlineLevel="0" collapsed="false">
      <c r="A278" s="55" t="s">
        <v>1757</v>
      </c>
      <c r="B278" s="52" t="n">
        <v>8</v>
      </c>
      <c r="C278" s="52" t="n">
        <v>3</v>
      </c>
      <c r="D278" s="52" t="n">
        <v>1</v>
      </c>
      <c r="E278" s="52" t="n">
        <v>0</v>
      </c>
      <c r="F278" s="52" t="n">
        <v>2</v>
      </c>
      <c r="G278" s="52" t="n">
        <v>5</v>
      </c>
      <c r="H278" s="52" t="n">
        <v>1</v>
      </c>
      <c r="I278" s="52" t="n">
        <v>4</v>
      </c>
    </row>
    <row r="279" customFormat="false" ht="18" hidden="false" customHeight="true" outlineLevel="0" collapsed="false">
      <c r="A279" s="55" t="s">
        <v>1758</v>
      </c>
      <c r="B279" s="52" t="n">
        <v>20</v>
      </c>
      <c r="C279" s="52" t="n">
        <v>2</v>
      </c>
      <c r="D279" s="52" t="n">
        <v>1</v>
      </c>
      <c r="E279" s="52" t="n">
        <v>0</v>
      </c>
      <c r="F279" s="52" t="n">
        <v>1</v>
      </c>
      <c r="G279" s="52" t="n">
        <v>18</v>
      </c>
      <c r="H279" s="52" t="n">
        <v>0</v>
      </c>
      <c r="I279" s="52" t="n">
        <v>18</v>
      </c>
    </row>
    <row r="280" customFormat="false" ht="18" hidden="false" customHeight="true" outlineLevel="0" collapsed="false">
      <c r="A280" s="55" t="s">
        <v>1759</v>
      </c>
      <c r="B280" s="52" t="n">
        <v>17</v>
      </c>
      <c r="C280" s="52" t="n">
        <v>6</v>
      </c>
      <c r="D280" s="52" t="n">
        <v>3</v>
      </c>
      <c r="E280" s="52" t="n">
        <v>1</v>
      </c>
      <c r="F280" s="52" t="n">
        <v>2</v>
      </c>
      <c r="G280" s="52" t="n">
        <v>11</v>
      </c>
      <c r="H280" s="52" t="n">
        <v>0</v>
      </c>
      <c r="I280" s="52" t="n">
        <v>11</v>
      </c>
    </row>
    <row r="281" customFormat="false" ht="18" hidden="false" customHeight="true" outlineLevel="0" collapsed="false">
      <c r="A281" s="55" t="s">
        <v>1760</v>
      </c>
      <c r="B281" s="52" t="n">
        <v>30</v>
      </c>
      <c r="C281" s="52" t="n">
        <v>5</v>
      </c>
      <c r="D281" s="52" t="n">
        <v>1</v>
      </c>
      <c r="E281" s="52" t="n">
        <v>0</v>
      </c>
      <c r="F281" s="52" t="n">
        <v>4</v>
      </c>
      <c r="G281" s="52" t="n">
        <v>25</v>
      </c>
      <c r="H281" s="52" t="n">
        <v>1</v>
      </c>
      <c r="I281" s="52" t="n">
        <v>24</v>
      </c>
    </row>
    <row r="282" customFormat="false" ht="14.1" hidden="false" customHeight="true" outlineLevel="0" collapsed="false">
      <c r="A282" s="182"/>
      <c r="B282" s="242"/>
      <c r="C282" s="242"/>
      <c r="D282" s="242"/>
      <c r="E282" s="242"/>
      <c r="F282" s="242"/>
      <c r="G282" s="242"/>
      <c r="H282" s="242"/>
      <c r="I282" s="242"/>
    </row>
    <row r="283" customFormat="false" ht="18" hidden="false" customHeight="true" outlineLevel="0" collapsed="false">
      <c r="A283" s="55" t="s">
        <v>1627</v>
      </c>
      <c r="B283" s="52" t="n">
        <v>134</v>
      </c>
      <c r="C283" s="52" t="n">
        <v>13</v>
      </c>
      <c r="D283" s="400" t="n">
        <v>4</v>
      </c>
      <c r="E283" s="400" t="n">
        <v>0</v>
      </c>
      <c r="F283" s="400" t="n">
        <v>9</v>
      </c>
      <c r="G283" s="52" t="n">
        <v>121</v>
      </c>
      <c r="H283" s="400" t="n">
        <v>1</v>
      </c>
      <c r="I283" s="400" t="n">
        <v>120</v>
      </c>
    </row>
    <row r="284" customFormat="false" ht="18" hidden="true" customHeight="true" outlineLevel="0" collapsed="false">
      <c r="A284" s="55" t="s">
        <v>1761</v>
      </c>
      <c r="B284" s="52" t="n">
        <v>0</v>
      </c>
      <c r="C284" s="52" t="n">
        <v>0</v>
      </c>
      <c r="D284" s="52" t="n">
        <v>0</v>
      </c>
      <c r="E284" s="52" t="n">
        <v>0</v>
      </c>
      <c r="F284" s="52" t="n">
        <v>0</v>
      </c>
      <c r="G284" s="52" t="n">
        <v>0</v>
      </c>
      <c r="H284" s="52" t="n">
        <v>0</v>
      </c>
      <c r="I284" s="52" t="n">
        <v>0</v>
      </c>
    </row>
    <row r="285" customFormat="false" ht="18" hidden="false" customHeight="true" outlineLevel="0" collapsed="false">
      <c r="A285" s="55" t="s">
        <v>1762</v>
      </c>
      <c r="B285" s="52" t="n">
        <v>5</v>
      </c>
      <c r="C285" s="52" t="n">
        <v>2</v>
      </c>
      <c r="D285" s="52" t="n">
        <v>0</v>
      </c>
      <c r="E285" s="52" t="n">
        <v>0</v>
      </c>
      <c r="F285" s="52" t="n">
        <v>2</v>
      </c>
      <c r="G285" s="52" t="n">
        <v>3</v>
      </c>
      <c r="H285" s="52" t="n">
        <v>0</v>
      </c>
      <c r="I285" s="52" t="n">
        <v>3</v>
      </c>
    </row>
    <row r="286" customFormat="false" ht="18" hidden="false" customHeight="true" outlineLevel="0" collapsed="false">
      <c r="A286" s="55" t="s">
        <v>1763</v>
      </c>
      <c r="B286" s="52" t="n">
        <v>6</v>
      </c>
      <c r="C286" s="52" t="n">
        <v>0</v>
      </c>
      <c r="D286" s="52" t="n">
        <v>0</v>
      </c>
      <c r="E286" s="52" t="n">
        <v>0</v>
      </c>
      <c r="F286" s="52" t="n">
        <v>0</v>
      </c>
      <c r="G286" s="52" t="n">
        <v>6</v>
      </c>
      <c r="H286" s="52" t="n">
        <v>0</v>
      </c>
      <c r="I286" s="52" t="n">
        <v>6</v>
      </c>
    </row>
    <row r="287" customFormat="false" ht="18" hidden="false" customHeight="true" outlineLevel="0" collapsed="false">
      <c r="A287" s="55" t="s">
        <v>1764</v>
      </c>
      <c r="B287" s="52" t="n">
        <v>8</v>
      </c>
      <c r="C287" s="52" t="n">
        <v>1</v>
      </c>
      <c r="D287" s="52" t="n">
        <v>0</v>
      </c>
      <c r="E287" s="52" t="n">
        <v>0</v>
      </c>
      <c r="F287" s="52" t="n">
        <v>1</v>
      </c>
      <c r="G287" s="52" t="n">
        <v>7</v>
      </c>
      <c r="H287" s="52" t="n">
        <v>0</v>
      </c>
      <c r="I287" s="52" t="n">
        <v>7</v>
      </c>
    </row>
    <row r="288" customFormat="false" ht="18" hidden="false" customHeight="true" outlineLevel="0" collapsed="false">
      <c r="A288" s="55" t="s">
        <v>1765</v>
      </c>
      <c r="B288" s="52" t="n">
        <v>15</v>
      </c>
      <c r="C288" s="52" t="n">
        <v>0</v>
      </c>
      <c r="D288" s="52" t="n">
        <v>0</v>
      </c>
      <c r="E288" s="52" t="n">
        <v>0</v>
      </c>
      <c r="F288" s="52" t="n">
        <v>0</v>
      </c>
      <c r="G288" s="52" t="n">
        <v>15</v>
      </c>
      <c r="H288" s="52" t="n">
        <v>0</v>
      </c>
      <c r="I288" s="52" t="n">
        <v>15</v>
      </c>
    </row>
    <row r="289" customFormat="false" ht="18" hidden="false" customHeight="true" outlineLevel="0" collapsed="false">
      <c r="A289" s="55" t="s">
        <v>1766</v>
      </c>
      <c r="B289" s="52" t="n">
        <v>8</v>
      </c>
      <c r="C289" s="52" t="n">
        <v>0</v>
      </c>
      <c r="D289" s="52" t="n">
        <v>0</v>
      </c>
      <c r="E289" s="52" t="n">
        <v>0</v>
      </c>
      <c r="F289" s="52" t="n">
        <v>0</v>
      </c>
      <c r="G289" s="52" t="n">
        <v>8</v>
      </c>
      <c r="H289" s="52" t="n">
        <v>0</v>
      </c>
      <c r="I289" s="52" t="n">
        <v>8</v>
      </c>
    </row>
    <row r="290" customFormat="false" ht="18" hidden="false" customHeight="true" outlineLevel="0" collapsed="false">
      <c r="A290" s="55" t="s">
        <v>1767</v>
      </c>
      <c r="B290" s="52" t="n">
        <v>70</v>
      </c>
      <c r="C290" s="52" t="n">
        <v>7</v>
      </c>
      <c r="D290" s="52" t="n">
        <v>3</v>
      </c>
      <c r="E290" s="52" t="n">
        <v>0</v>
      </c>
      <c r="F290" s="52" t="n">
        <v>4</v>
      </c>
      <c r="G290" s="52" t="n">
        <v>63</v>
      </c>
      <c r="H290" s="52" t="n">
        <v>0</v>
      </c>
      <c r="I290" s="52" t="n">
        <v>63</v>
      </c>
    </row>
    <row r="291" customFormat="false" ht="18" hidden="false" customHeight="true" outlineLevel="0" collapsed="false">
      <c r="A291" s="55" t="s">
        <v>1768</v>
      </c>
      <c r="B291" s="52" t="n">
        <v>9</v>
      </c>
      <c r="C291" s="52" t="n">
        <v>0</v>
      </c>
      <c r="D291" s="52" t="n">
        <v>0</v>
      </c>
      <c r="E291" s="52" t="n">
        <v>0</v>
      </c>
      <c r="F291" s="52" t="n">
        <v>0</v>
      </c>
      <c r="G291" s="52" t="n">
        <v>9</v>
      </c>
      <c r="H291" s="52" t="n">
        <v>0</v>
      </c>
      <c r="I291" s="52" t="n">
        <v>9</v>
      </c>
    </row>
    <row r="292" customFormat="false" ht="18" hidden="false" customHeight="true" outlineLevel="0" collapsed="false">
      <c r="A292" s="55" t="s">
        <v>1769</v>
      </c>
      <c r="B292" s="52" t="n">
        <v>13</v>
      </c>
      <c r="C292" s="52" t="n">
        <v>3</v>
      </c>
      <c r="D292" s="52" t="n">
        <v>1</v>
      </c>
      <c r="E292" s="52" t="n">
        <v>0</v>
      </c>
      <c r="F292" s="52" t="n">
        <v>2</v>
      </c>
      <c r="G292" s="52" t="n">
        <v>10</v>
      </c>
      <c r="H292" s="52" t="n">
        <v>1</v>
      </c>
      <c r="I292" s="52" t="n">
        <v>9</v>
      </c>
    </row>
    <row r="293" customFormat="false" ht="14.1" hidden="false" customHeight="true" outlineLevel="0" collapsed="false">
      <c r="A293" s="55"/>
      <c r="B293" s="242"/>
      <c r="C293" s="242"/>
      <c r="D293" s="242"/>
      <c r="E293" s="242"/>
      <c r="F293" s="242"/>
      <c r="G293" s="242"/>
      <c r="H293" s="242"/>
      <c r="I293" s="242"/>
    </row>
    <row r="294" customFormat="false" ht="18" hidden="false" customHeight="true" outlineLevel="0" collapsed="false">
      <c r="A294" s="55" t="s">
        <v>1770</v>
      </c>
      <c r="B294" s="52" t="n">
        <v>34</v>
      </c>
      <c r="C294" s="52" t="n">
        <v>5</v>
      </c>
      <c r="D294" s="400" t="n">
        <v>1</v>
      </c>
      <c r="E294" s="400" t="n">
        <v>0</v>
      </c>
      <c r="F294" s="400" t="n">
        <v>4</v>
      </c>
      <c r="G294" s="52" t="n">
        <v>29</v>
      </c>
      <c r="H294" s="400" t="n">
        <v>0</v>
      </c>
      <c r="I294" s="400" t="n">
        <v>29</v>
      </c>
    </row>
    <row r="295" customFormat="false" ht="18" hidden="true" customHeight="true" outlineLevel="0" collapsed="false">
      <c r="A295" s="55" t="s">
        <v>1771</v>
      </c>
      <c r="B295" s="52" t="n">
        <v>0</v>
      </c>
      <c r="C295" s="52" t="n">
        <v>0</v>
      </c>
      <c r="D295" s="52" t="n">
        <v>0</v>
      </c>
      <c r="E295" s="52" t="n">
        <v>0</v>
      </c>
      <c r="F295" s="52" t="n">
        <v>0</v>
      </c>
      <c r="G295" s="52" t="n">
        <v>0</v>
      </c>
      <c r="H295" s="52" t="n">
        <v>0</v>
      </c>
      <c r="I295" s="52" t="n">
        <v>0</v>
      </c>
    </row>
    <row r="296" customFormat="false" ht="18" hidden="false" customHeight="true" outlineLevel="0" collapsed="false">
      <c r="A296" s="55" t="s">
        <v>1772</v>
      </c>
      <c r="B296" s="52" t="n">
        <v>15</v>
      </c>
      <c r="C296" s="52" t="n">
        <v>2</v>
      </c>
      <c r="D296" s="52" t="n">
        <v>1</v>
      </c>
      <c r="E296" s="52" t="n">
        <v>0</v>
      </c>
      <c r="F296" s="52" t="n">
        <v>1</v>
      </c>
      <c r="G296" s="52" t="n">
        <v>13</v>
      </c>
      <c r="H296" s="52" t="n">
        <v>0</v>
      </c>
      <c r="I296" s="52" t="n">
        <v>13</v>
      </c>
    </row>
    <row r="297" customFormat="false" ht="18" hidden="false" customHeight="true" outlineLevel="0" collapsed="false">
      <c r="A297" s="55" t="s">
        <v>1773</v>
      </c>
      <c r="B297" s="52" t="n">
        <v>5</v>
      </c>
      <c r="C297" s="52" t="n">
        <v>0</v>
      </c>
      <c r="D297" s="52" t="n">
        <v>0</v>
      </c>
      <c r="E297" s="52" t="n">
        <v>0</v>
      </c>
      <c r="F297" s="52" t="n">
        <v>0</v>
      </c>
      <c r="G297" s="52" t="n">
        <v>5</v>
      </c>
      <c r="H297" s="52" t="n">
        <v>0</v>
      </c>
      <c r="I297" s="52" t="n">
        <v>5</v>
      </c>
    </row>
    <row r="298" customFormat="false" ht="18" hidden="false" customHeight="true" outlineLevel="0" collapsed="false">
      <c r="A298" s="55" t="s">
        <v>1774</v>
      </c>
      <c r="B298" s="52" t="n">
        <v>4</v>
      </c>
      <c r="C298" s="52" t="n">
        <v>0</v>
      </c>
      <c r="D298" s="52" t="n">
        <v>0</v>
      </c>
      <c r="E298" s="52" t="n">
        <v>0</v>
      </c>
      <c r="F298" s="52" t="n">
        <v>0</v>
      </c>
      <c r="G298" s="52" t="n">
        <v>4</v>
      </c>
      <c r="H298" s="52" t="n">
        <v>0</v>
      </c>
      <c r="I298" s="52" t="n">
        <v>4</v>
      </c>
    </row>
    <row r="299" customFormat="false" ht="18" hidden="false" customHeight="true" outlineLevel="0" collapsed="false">
      <c r="A299" s="55" t="s">
        <v>1775</v>
      </c>
      <c r="B299" s="52" t="n">
        <v>10</v>
      </c>
      <c r="C299" s="52" t="n">
        <v>3</v>
      </c>
      <c r="D299" s="52" t="n">
        <v>0</v>
      </c>
      <c r="E299" s="52" t="n">
        <v>0</v>
      </c>
      <c r="F299" s="52" t="n">
        <v>3</v>
      </c>
      <c r="G299" s="52" t="n">
        <v>7</v>
      </c>
      <c r="H299" s="52" t="n">
        <v>0</v>
      </c>
      <c r="I299" s="52" t="n">
        <v>7</v>
      </c>
    </row>
    <row r="300" customFormat="false" ht="14.1" hidden="false" customHeight="true" outlineLevel="0" collapsed="false">
      <c r="A300" s="62"/>
      <c r="B300" s="63"/>
      <c r="C300" s="63"/>
      <c r="D300" s="227"/>
      <c r="E300" s="227"/>
      <c r="F300" s="227"/>
      <c r="G300" s="227"/>
      <c r="H300" s="227"/>
      <c r="I300" s="227"/>
    </row>
    <row r="301" customFormat="false" ht="14.1" hidden="false" customHeight="true" outlineLevel="0" collapsed="false">
      <c r="A301" s="62"/>
      <c r="B301" s="63"/>
      <c r="C301" s="63"/>
      <c r="D301" s="227"/>
      <c r="E301" s="63"/>
      <c r="F301" s="1108"/>
      <c r="G301" s="227"/>
      <c r="H301" s="247"/>
      <c r="I301" s="699"/>
    </row>
    <row r="302" customFormat="false" ht="14.1" hidden="false" customHeight="true" outlineLevel="0" collapsed="false">
      <c r="A302" s="62"/>
      <c r="E302" s="20"/>
      <c r="F302" s="20"/>
      <c r="G302" s="20"/>
      <c r="H302" s="20"/>
      <c r="I302" s="20"/>
    </row>
    <row r="303" customFormat="false" ht="12" hidden="false" customHeight="true" outlineLevel="0" collapsed="false">
      <c r="A303" s="20" t="s">
        <v>636</v>
      </c>
      <c r="B303" s="58"/>
      <c r="C303" s="58"/>
      <c r="D303" s="714"/>
      <c r="E303" s="714"/>
      <c r="F303" s="714"/>
      <c r="G303" s="470"/>
      <c r="H303" s="470"/>
      <c r="I303" s="191"/>
    </row>
    <row r="304" customFormat="false" ht="12" hidden="false" customHeight="true" outlineLevel="0" collapsed="false">
      <c r="A304" s="1214" t="s">
        <v>1587</v>
      </c>
      <c r="B304" s="309"/>
      <c r="C304" s="309"/>
      <c r="D304" s="264"/>
      <c r="E304" s="264"/>
      <c r="F304" s="58"/>
      <c r="G304" s="58"/>
      <c r="H304" s="206"/>
      <c r="I304" s="1215"/>
    </row>
    <row r="305" customFormat="false" ht="12" hidden="false" customHeight="true" outlineLevel="0" collapsed="false">
      <c r="A305" s="1214" t="s">
        <v>1588</v>
      </c>
      <c r="B305" s="309"/>
      <c r="C305" s="993"/>
      <c r="D305" s="43"/>
      <c r="E305" s="43"/>
      <c r="F305" s="58"/>
      <c r="G305" s="58"/>
      <c r="H305" s="206"/>
      <c r="I305" s="1215"/>
    </row>
    <row r="306" customFormat="false" ht="12" hidden="false" customHeight="true" outlineLevel="0" collapsed="false">
      <c r="A306" s="1214"/>
      <c r="B306" s="309"/>
      <c r="C306" s="993"/>
      <c r="D306" s="43"/>
      <c r="E306" s="43"/>
      <c r="F306" s="58"/>
      <c r="G306" s="58"/>
      <c r="H306" s="206"/>
      <c r="I306" s="1215"/>
    </row>
    <row r="307" customFormat="false" ht="12" hidden="false" customHeight="true" outlineLevel="0" collapsed="false">
      <c r="A307" s="1214"/>
      <c r="B307" s="309"/>
      <c r="C307" s="993"/>
      <c r="D307" s="43"/>
      <c r="E307" s="43"/>
      <c r="F307" s="58"/>
      <c r="G307" s="58"/>
      <c r="H307" s="206"/>
      <c r="I307" s="1215"/>
    </row>
    <row r="308" customFormat="false" ht="12" hidden="false" customHeight="true" outlineLevel="0" collapsed="false">
      <c r="A308" s="1214"/>
      <c r="B308" s="309"/>
      <c r="C308" s="993"/>
      <c r="D308" s="43"/>
      <c r="E308" s="43"/>
      <c r="F308" s="58"/>
      <c r="G308" s="58"/>
      <c r="H308" s="206"/>
      <c r="I308" s="1215"/>
    </row>
    <row r="309" customFormat="false" ht="12" hidden="false" customHeight="true" outlineLevel="0" collapsed="false">
      <c r="A309" s="1214"/>
      <c r="B309" s="309"/>
      <c r="C309" s="993"/>
      <c r="D309" s="43"/>
      <c r="E309" s="43"/>
      <c r="F309" s="58"/>
      <c r="G309" s="58"/>
      <c r="H309" s="206"/>
      <c r="I309" s="1215"/>
    </row>
    <row r="310" customFormat="false" ht="12" hidden="false" customHeight="true" outlineLevel="0" collapsed="false">
      <c r="A310" s="1214"/>
      <c r="B310" s="309"/>
      <c r="C310" s="993"/>
      <c r="D310" s="43"/>
      <c r="E310" s="43"/>
      <c r="F310" s="58"/>
      <c r="G310" s="58"/>
      <c r="H310" s="206"/>
      <c r="I310" s="1215"/>
    </row>
    <row r="311" customFormat="false" ht="12" hidden="false" customHeight="true" outlineLevel="0" collapsed="false">
      <c r="A311" s="1214"/>
      <c r="B311" s="309"/>
      <c r="C311" s="993"/>
      <c r="D311" s="43"/>
      <c r="E311" s="43"/>
      <c r="F311" s="58"/>
      <c r="G311" s="58"/>
      <c r="H311" s="206"/>
      <c r="I311" s="1215"/>
    </row>
    <row r="312" customFormat="false" ht="12.95" hidden="false" customHeight="true" outlineLevel="0" collapsed="false">
      <c r="A312" s="1214"/>
    </row>
    <row r="313" customFormat="false" ht="12.95" hidden="false" customHeight="true" outlineLevel="0" collapsed="false">
      <c r="A313" s="1214"/>
    </row>
    <row r="314" customFormat="false" ht="20.1" hidden="false" customHeight="true" outlineLevel="0" collapsed="false">
      <c r="A314" s="78" t="s">
        <v>168</v>
      </c>
      <c r="B314" s="78"/>
      <c r="C314" s="78"/>
      <c r="G314" s="939"/>
      <c r="H314" s="939"/>
      <c r="I314" s="939"/>
    </row>
    <row r="315" customFormat="false" ht="12.75" hidden="false" customHeight="false" outlineLevel="0" collapsed="false"/>
  </sheetData>
  <mergeCells count="45">
    <mergeCell ref="A1:I1"/>
    <mergeCell ref="A2:I2"/>
    <mergeCell ref="C4:F4"/>
    <mergeCell ref="G4:I4"/>
    <mergeCell ref="C5:C9"/>
    <mergeCell ref="H5:I5"/>
    <mergeCell ref="D6:E7"/>
    <mergeCell ref="D8:D9"/>
    <mergeCell ref="E8:E9"/>
    <mergeCell ref="A11:I11"/>
    <mergeCell ref="A39:I39"/>
    <mergeCell ref="F78:I78"/>
    <mergeCell ref="A79:I79"/>
    <mergeCell ref="A80:I80"/>
    <mergeCell ref="C82:F82"/>
    <mergeCell ref="G82:I82"/>
    <mergeCell ref="C83:C87"/>
    <mergeCell ref="H83:I83"/>
    <mergeCell ref="D84:E85"/>
    <mergeCell ref="D86:D87"/>
    <mergeCell ref="E86:E87"/>
    <mergeCell ref="A89:I89"/>
    <mergeCell ref="A155:C155"/>
    <mergeCell ref="A157:I157"/>
    <mergeCell ref="A158:I158"/>
    <mergeCell ref="C160:F160"/>
    <mergeCell ref="G160:I160"/>
    <mergeCell ref="C161:C165"/>
    <mergeCell ref="H161:I161"/>
    <mergeCell ref="D162:E163"/>
    <mergeCell ref="D164:D165"/>
    <mergeCell ref="E164:E165"/>
    <mergeCell ref="A167:I167"/>
    <mergeCell ref="F239:I239"/>
    <mergeCell ref="A240:I240"/>
    <mergeCell ref="A241:I241"/>
    <mergeCell ref="C243:F243"/>
    <mergeCell ref="G243:I243"/>
    <mergeCell ref="C244:C248"/>
    <mergeCell ref="H244:I244"/>
    <mergeCell ref="D245:E246"/>
    <mergeCell ref="D247:D248"/>
    <mergeCell ref="E247:E248"/>
    <mergeCell ref="A250:I250"/>
    <mergeCell ref="A314:C31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55" man="true" max="16383" min="0"/>
    <brk id="239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.75" zeroHeight="true" outlineLevelRow="0" outlineLevelCol="0"/>
  <cols>
    <col collapsed="false" customWidth="true" hidden="false" outlineLevel="0" max="7" min="1" style="1216" width="11.87"/>
    <col collapsed="false" customWidth="false" hidden="true" outlineLevel="0" max="257" min="8" style="121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217" t="s">
        <v>1776</v>
      </c>
      <c r="B1" s="1217"/>
      <c r="C1" s="1217"/>
      <c r="D1" s="1217"/>
      <c r="E1" s="1217"/>
      <c r="F1" s="1217"/>
      <c r="G1" s="1217"/>
      <c r="H1" s="1217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</row>
    <row r="3" customFormat="false" ht="12.75" hidden="false" customHeight="false" outlineLevel="0" collapsed="false">
      <c r="A3" s="189"/>
      <c r="B3" s="189"/>
      <c r="C3" s="189"/>
      <c r="D3" s="189"/>
      <c r="E3" s="189"/>
      <c r="F3" s="189"/>
      <c r="G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</row>
    <row r="5" customFormat="false" ht="12.75" hidden="false" customHeight="false" outlineLevel="0" collapsed="false">
      <c r="A5" s="189"/>
      <c r="B5" s="189"/>
      <c r="C5" s="189"/>
      <c r="D5" s="189"/>
      <c r="E5" s="189"/>
      <c r="F5" s="189"/>
      <c r="G5" s="189"/>
    </row>
    <row r="6" customFormat="false" ht="12.75" hidden="false" customHeight="false" outlineLevel="0" collapsed="false">
      <c r="A6" s="189"/>
      <c r="B6" s="189"/>
      <c r="C6" s="189"/>
      <c r="D6" s="189"/>
      <c r="E6" s="189"/>
      <c r="F6" s="189"/>
      <c r="G6" s="189"/>
    </row>
    <row r="7" customFormat="false" ht="12.75" hidden="false" customHeight="false" outlineLevel="0" collapsed="false">
      <c r="A7" s="189"/>
      <c r="B7" s="189"/>
      <c r="C7" s="189"/>
      <c r="D7" s="189"/>
      <c r="E7" s="189"/>
      <c r="F7" s="189"/>
      <c r="G7" s="189"/>
    </row>
    <row r="8" customFormat="false" ht="12.75" hidden="false" customHeight="false" outlineLevel="0" collapsed="false">
      <c r="A8" s="189"/>
      <c r="B8" s="189"/>
      <c r="C8" s="189"/>
      <c r="D8" s="189"/>
      <c r="E8" s="189"/>
      <c r="F8" s="189"/>
      <c r="G8" s="189"/>
    </row>
    <row r="9" customFormat="false" ht="12.75" hidden="false" customHeight="false" outlineLevel="0" collapsed="false">
      <c r="A9" s="189"/>
      <c r="B9" s="189"/>
      <c r="C9" s="189"/>
      <c r="D9" s="189"/>
      <c r="E9" s="189"/>
      <c r="F9" s="189"/>
      <c r="G9" s="189"/>
    </row>
    <row r="10" customFormat="false" ht="12.75" hidden="false" customHeight="false" outlineLevel="0" collapsed="false">
      <c r="A10" s="189"/>
      <c r="B10" s="189"/>
      <c r="C10" s="189"/>
      <c r="D10" s="189"/>
      <c r="E10" s="189"/>
      <c r="F10" s="189"/>
      <c r="G10" s="189"/>
    </row>
    <row r="11" customFormat="false" ht="12.75" hidden="false" customHeight="false" outlineLevel="0" collapsed="false">
      <c r="A11" s="189"/>
      <c r="B11" s="189"/>
      <c r="C11" s="189"/>
      <c r="D11" s="189"/>
      <c r="E11" s="189"/>
      <c r="F11" s="189"/>
      <c r="G11" s="189"/>
    </row>
    <row r="12" customFormat="false" ht="12.75" hidden="false" customHeight="false" outlineLevel="0" collapsed="false">
      <c r="A12" s="189"/>
      <c r="B12" s="189"/>
      <c r="C12" s="189"/>
      <c r="D12" s="189"/>
      <c r="E12" s="189"/>
      <c r="F12" s="189"/>
      <c r="G12" s="189"/>
    </row>
    <row r="13" customFormat="false" ht="12.75" hidden="false" customHeight="false" outlineLevel="0" collapsed="false">
      <c r="A13" s="189"/>
      <c r="B13" s="189"/>
      <c r="C13" s="189"/>
      <c r="D13" s="189"/>
      <c r="E13" s="189"/>
      <c r="F13" s="189"/>
      <c r="G13" s="189"/>
    </row>
    <row r="14" customFormat="false" ht="12.75" hidden="false" customHeight="false" outlineLevel="0" collapsed="false">
      <c r="A14" s="189"/>
      <c r="B14" s="189"/>
      <c r="C14" s="189"/>
      <c r="D14" s="189"/>
      <c r="E14" s="189"/>
      <c r="F14" s="189"/>
      <c r="G14" s="189"/>
    </row>
    <row r="15" customFormat="false" ht="12.75" hidden="false" customHeight="false" outlineLevel="0" collapsed="false">
      <c r="A15" s="189"/>
      <c r="B15" s="189"/>
      <c r="C15" s="189"/>
      <c r="D15" s="189"/>
      <c r="E15" s="189"/>
      <c r="F15" s="189"/>
      <c r="G15" s="189"/>
    </row>
    <row r="16" customFormat="false" ht="12.75" hidden="false" customHeight="false" outlineLevel="0" collapsed="false">
      <c r="A16" s="189"/>
      <c r="B16" s="189"/>
      <c r="C16" s="189"/>
      <c r="D16" s="189"/>
      <c r="E16" s="189"/>
      <c r="F16" s="189"/>
      <c r="G16" s="189"/>
    </row>
    <row r="17" customFormat="false" ht="12.75" hidden="false" customHeight="false" outlineLevel="0" collapsed="false">
      <c r="A17" s="189"/>
      <c r="B17" s="189"/>
      <c r="C17" s="189"/>
      <c r="D17" s="189"/>
      <c r="E17" s="189"/>
      <c r="F17" s="189"/>
      <c r="G17" s="189"/>
    </row>
    <row r="18" customFormat="false" ht="12.75" hidden="false" customHeight="false" outlineLevel="0" collapsed="false">
      <c r="A18" s="189"/>
      <c r="B18" s="189"/>
      <c r="C18" s="189"/>
      <c r="D18" s="189"/>
      <c r="E18" s="189"/>
      <c r="F18" s="189"/>
      <c r="G18" s="189"/>
    </row>
    <row r="19" customFormat="false" ht="12.75" hidden="false" customHeight="false" outlineLevel="0" collapsed="false">
      <c r="A19" s="189"/>
      <c r="B19" s="189"/>
      <c r="C19" s="189"/>
      <c r="D19" s="189"/>
      <c r="E19" s="189"/>
      <c r="F19" s="189"/>
      <c r="G19" s="189"/>
    </row>
    <row r="20" customFormat="false" ht="12.75" hidden="false" customHeight="false" outlineLevel="0" collapsed="false">
      <c r="A20" s="189"/>
      <c r="B20" s="189"/>
      <c r="C20" s="189"/>
      <c r="D20" s="189"/>
      <c r="E20" s="189"/>
      <c r="F20" s="189"/>
      <c r="G20" s="189"/>
    </row>
    <row r="21" customFormat="false" ht="12.75" hidden="false" customHeight="false" outlineLevel="0" collapsed="false">
      <c r="A21" s="189"/>
      <c r="B21" s="189"/>
      <c r="C21" s="189"/>
      <c r="D21" s="189"/>
      <c r="E21" s="189"/>
      <c r="F21" s="189"/>
      <c r="G21" s="189"/>
    </row>
    <row r="22" customFormat="false" ht="12.75" hidden="false" customHeight="false" outlineLevel="0" collapsed="false">
      <c r="A22" s="189"/>
      <c r="B22" s="189"/>
      <c r="C22" s="189"/>
      <c r="D22" s="189"/>
      <c r="E22" s="189"/>
      <c r="F22" s="189"/>
      <c r="G22" s="189"/>
    </row>
    <row r="23" customFormat="false" ht="12.75" hidden="false" customHeight="false" outlineLevel="0" collapsed="false">
      <c r="A23" s="189"/>
      <c r="B23" s="189"/>
      <c r="C23" s="189"/>
      <c r="D23" s="189"/>
      <c r="E23" s="189"/>
      <c r="F23" s="189"/>
      <c r="G23" s="189"/>
    </row>
    <row r="24" customFormat="false" ht="12.75" hidden="false" customHeight="false" outlineLevel="0" collapsed="false">
      <c r="A24" s="189"/>
      <c r="B24" s="189"/>
      <c r="C24" s="189"/>
      <c r="D24" s="189"/>
      <c r="E24" s="189"/>
      <c r="F24" s="189"/>
      <c r="G24" s="189"/>
    </row>
    <row r="25" customFormat="false" ht="12.75" hidden="false" customHeight="false" outlineLevel="0" collapsed="false">
      <c r="A25" s="189"/>
      <c r="B25" s="189"/>
      <c r="C25" s="189"/>
      <c r="D25" s="189"/>
      <c r="E25" s="189"/>
      <c r="F25" s="189"/>
      <c r="G25" s="189"/>
    </row>
    <row r="26" customFormat="false" ht="12.75" hidden="false" customHeight="false" outlineLevel="0" collapsed="false">
      <c r="A26" s="189"/>
      <c r="B26" s="189"/>
      <c r="C26" s="189"/>
      <c r="D26" s="189"/>
      <c r="E26" s="189"/>
      <c r="F26" s="189"/>
      <c r="G26" s="189"/>
    </row>
    <row r="27" customFormat="false" ht="12.75" hidden="false" customHeight="false" outlineLevel="0" collapsed="false">
      <c r="A27" s="189"/>
      <c r="B27" s="189"/>
      <c r="C27" s="189"/>
      <c r="D27" s="189"/>
      <c r="E27" s="189"/>
      <c r="F27" s="189"/>
      <c r="G27" s="189"/>
    </row>
    <row r="28" customFormat="false" ht="12.75" hidden="false" customHeight="false" outlineLevel="0" collapsed="false">
      <c r="A28" s="189"/>
      <c r="B28" s="189"/>
      <c r="C28" s="189"/>
      <c r="D28" s="189"/>
      <c r="E28" s="189"/>
      <c r="F28" s="189"/>
      <c r="G28" s="189"/>
    </row>
    <row r="29" customFormat="false" ht="12.75" hidden="false" customHeight="false" outlineLevel="0" collapsed="false">
      <c r="A29" s="189"/>
      <c r="B29" s="189"/>
      <c r="C29" s="189"/>
      <c r="D29" s="189"/>
      <c r="E29" s="189"/>
      <c r="F29" s="189"/>
      <c r="G29" s="189"/>
    </row>
    <row r="30" customFormat="false" ht="12.75" hidden="false" customHeight="false" outlineLevel="0" collapsed="false">
      <c r="A30" s="189"/>
      <c r="B30" s="189"/>
      <c r="C30" s="189"/>
      <c r="D30" s="189"/>
      <c r="E30" s="189"/>
      <c r="F30" s="189"/>
      <c r="G30" s="189"/>
    </row>
    <row r="31" customFormat="false" ht="12.75" hidden="false" customHeight="false" outlineLevel="0" collapsed="false">
      <c r="A31" s="189"/>
      <c r="B31" s="189"/>
      <c r="C31" s="189"/>
      <c r="D31" s="189"/>
      <c r="E31" s="189"/>
      <c r="F31" s="189"/>
      <c r="G31" s="189"/>
    </row>
    <row r="32" customFormat="false" ht="12.75" hidden="false" customHeight="false" outlineLevel="0" collapsed="false">
      <c r="A32" s="189"/>
      <c r="B32" s="189"/>
      <c r="C32" s="189"/>
      <c r="D32" s="189"/>
      <c r="E32" s="189"/>
      <c r="F32" s="189"/>
      <c r="G32" s="189"/>
    </row>
    <row r="33" customFormat="false" ht="12.75" hidden="false" customHeight="false" outlineLevel="0" collapsed="false">
      <c r="A33" s="189"/>
      <c r="B33" s="189"/>
      <c r="C33" s="189"/>
      <c r="D33" s="189"/>
      <c r="E33" s="189"/>
      <c r="F33" s="189"/>
      <c r="G33" s="189"/>
    </row>
    <row r="34" customFormat="false" ht="12.75" hidden="false" customHeight="false" outlineLevel="0" collapsed="false">
      <c r="A34" s="189"/>
      <c r="B34" s="189"/>
      <c r="C34" s="189"/>
      <c r="D34" s="189"/>
      <c r="E34" s="189"/>
      <c r="F34" s="189"/>
      <c r="G34" s="189"/>
    </row>
    <row r="35" customFormat="false" ht="12.75" hidden="false" customHeight="false" outlineLevel="0" collapsed="false">
      <c r="A35" s="189"/>
      <c r="B35" s="189"/>
      <c r="C35" s="189"/>
      <c r="D35" s="189"/>
      <c r="E35" s="189"/>
      <c r="F35" s="189"/>
      <c r="G35" s="189"/>
    </row>
    <row r="36" customFormat="false" ht="12.75" hidden="false" customHeight="false" outlineLevel="0" collapsed="false">
      <c r="A36" s="189"/>
      <c r="B36" s="189"/>
      <c r="C36" s="189"/>
      <c r="D36" s="189"/>
      <c r="E36" s="189"/>
      <c r="F36" s="189"/>
      <c r="G36" s="189"/>
    </row>
    <row r="37" customFormat="false" ht="12.75" hidden="false" customHeight="false" outlineLevel="0" collapsed="false">
      <c r="A37" s="189"/>
      <c r="B37" s="189"/>
      <c r="C37" s="189"/>
      <c r="D37" s="189"/>
      <c r="E37" s="189"/>
      <c r="F37" s="189"/>
      <c r="G37" s="189"/>
    </row>
    <row r="38" customFormat="false" ht="12.75" hidden="false" customHeight="false" outlineLevel="0" collapsed="false">
      <c r="A38" s="189"/>
      <c r="B38" s="189"/>
      <c r="C38" s="189"/>
      <c r="D38" s="189"/>
      <c r="E38" s="189"/>
      <c r="F38" s="189"/>
      <c r="G38" s="189"/>
    </row>
    <row r="39" customFormat="false" ht="12.75" hidden="false" customHeight="false" outlineLevel="0" collapsed="false">
      <c r="A39" s="189"/>
      <c r="B39" s="189"/>
      <c r="C39" s="189"/>
      <c r="D39" s="189"/>
      <c r="E39" s="189"/>
      <c r="F39" s="189"/>
      <c r="G39" s="189"/>
    </row>
    <row r="40" customFormat="false" ht="12.75" hidden="false" customHeight="false" outlineLevel="0" collapsed="false">
      <c r="A40" s="189"/>
      <c r="B40" s="189"/>
      <c r="C40" s="189"/>
      <c r="D40" s="189"/>
      <c r="E40" s="189"/>
      <c r="F40" s="189"/>
      <c r="G40" s="189"/>
    </row>
    <row r="41" customFormat="false" ht="12.75" hidden="false" customHeight="false" outlineLevel="0" collapsed="false">
      <c r="A41" s="189"/>
      <c r="B41" s="189"/>
      <c r="C41" s="189"/>
      <c r="D41" s="189"/>
      <c r="E41" s="189"/>
      <c r="F41" s="189"/>
      <c r="G41" s="189"/>
    </row>
    <row r="42" customFormat="false" ht="12.75" hidden="false" customHeight="false" outlineLevel="0" collapsed="false">
      <c r="A42" s="189"/>
      <c r="B42" s="189"/>
      <c r="C42" s="189"/>
      <c r="D42" s="189"/>
      <c r="E42" s="189"/>
      <c r="F42" s="189"/>
      <c r="G42" s="189"/>
    </row>
    <row r="43" customFormat="false" ht="12.75" hidden="false" customHeight="false" outlineLevel="0" collapsed="false">
      <c r="A43" s="189"/>
      <c r="B43" s="189"/>
      <c r="C43" s="189"/>
      <c r="D43" s="189"/>
      <c r="E43" s="189"/>
      <c r="F43" s="189"/>
      <c r="G43" s="189"/>
    </row>
    <row r="44" customFormat="false" ht="12.75" hidden="false" customHeight="false" outlineLevel="0" collapsed="false">
      <c r="A44" s="189"/>
      <c r="B44" s="189"/>
      <c r="C44" s="189"/>
      <c r="D44" s="189"/>
      <c r="E44" s="189"/>
      <c r="F44" s="189"/>
      <c r="G44" s="189"/>
    </row>
    <row r="45" customFormat="false" ht="12.75" hidden="false" customHeight="false" outlineLevel="0" collapsed="false">
      <c r="A45" s="189"/>
      <c r="B45" s="189"/>
      <c r="C45" s="189"/>
      <c r="D45" s="189"/>
      <c r="E45" s="189"/>
      <c r="F45" s="189"/>
      <c r="G45" s="189"/>
    </row>
    <row r="46" customFormat="false" ht="12.75" hidden="false" customHeight="false" outlineLevel="0" collapsed="false">
      <c r="A46" s="189"/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A47" s="189"/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A48" s="189"/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A49" s="189"/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A50" s="189"/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A51" s="189"/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A52" s="189"/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A53" s="189"/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A54" s="189"/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A55" s="189"/>
      <c r="B55" s="189"/>
      <c r="C55" s="189"/>
      <c r="D55" s="189"/>
      <c r="E55" s="189"/>
      <c r="F55" s="189"/>
      <c r="G55" s="189"/>
    </row>
    <row r="56" customFormat="false" ht="12.75" hidden="false" customHeight="false" outlineLevel="0" collapsed="false">
      <c r="A56" s="189"/>
      <c r="B56" s="189"/>
      <c r="C56" s="189"/>
      <c r="D56" s="189"/>
      <c r="E56" s="189"/>
      <c r="F56" s="189"/>
      <c r="G56" s="189"/>
    </row>
    <row r="57" customFormat="false" ht="12.75" hidden="false" customHeight="false" outlineLevel="0" collapsed="false">
      <c r="A57" s="189"/>
      <c r="B57" s="189"/>
      <c r="C57" s="189"/>
      <c r="D57" s="189"/>
      <c r="E57" s="189"/>
      <c r="F57" s="189"/>
      <c r="G57" s="189"/>
    </row>
    <row r="58" customFormat="false" ht="12.75" hidden="false" customHeight="false" outlineLevel="0" collapsed="false">
      <c r="A58" s="189"/>
      <c r="B58" s="189"/>
      <c r="C58" s="189"/>
      <c r="D58" s="189"/>
      <c r="E58" s="189"/>
      <c r="F58" s="189"/>
      <c r="G58" s="189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</row>
    <row r="60" customFormat="false" ht="12.75" hidden="false" customHeight="false" outlineLevel="0" collapsed="false">
      <c r="A60" s="189"/>
      <c r="B60" s="189"/>
      <c r="C60" s="189"/>
      <c r="D60" s="189"/>
      <c r="E60" s="189"/>
      <c r="F60" s="189"/>
      <c r="G60" s="189"/>
    </row>
    <row r="61" customFormat="false" ht="12.75" hidden="false" customHeight="false" outlineLevel="0" collapsed="false">
      <c r="A61" s="189"/>
      <c r="B61" s="189"/>
      <c r="C61" s="189"/>
      <c r="D61" s="189"/>
      <c r="E61" s="189"/>
      <c r="F61" s="189"/>
      <c r="G61" s="189"/>
    </row>
    <row r="62" customFormat="false" ht="12.75" hidden="false" customHeight="false" outlineLevel="0" collapsed="false">
      <c r="A62" s="189"/>
      <c r="B62" s="189"/>
      <c r="C62" s="189"/>
      <c r="D62" s="189"/>
      <c r="E62" s="189"/>
      <c r="F62" s="189"/>
      <c r="G62" s="189"/>
    </row>
    <row r="63" customFormat="false" ht="12.75" hidden="false" customHeight="false" outlineLevel="0" collapsed="false">
      <c r="A63" s="189"/>
      <c r="B63" s="189"/>
      <c r="C63" s="189"/>
      <c r="D63" s="189"/>
      <c r="E63" s="189"/>
      <c r="F63" s="189"/>
      <c r="G63" s="189"/>
    </row>
    <row r="64" customFormat="false" ht="12.75" hidden="false" customHeight="false" outlineLevel="0" collapsed="false">
      <c r="A64" s="189"/>
      <c r="B64" s="189"/>
      <c r="C64" s="189"/>
      <c r="D64" s="189"/>
      <c r="E64" s="189"/>
      <c r="F64" s="189"/>
      <c r="G64" s="189"/>
    </row>
    <row r="65" customFormat="false" ht="12.75" hidden="false" customHeight="false" outlineLevel="0" collapsed="false">
      <c r="A65" s="189"/>
      <c r="B65" s="189"/>
      <c r="C65" s="189"/>
      <c r="D65" s="189"/>
      <c r="E65" s="189"/>
      <c r="F65" s="189"/>
      <c r="G65" s="189"/>
    </row>
    <row r="66" customFormat="false" ht="12.75" hidden="false" customHeight="false" outlineLevel="0" collapsed="false">
      <c r="A66" s="189"/>
      <c r="B66" s="189"/>
      <c r="C66" s="189"/>
      <c r="D66" s="189"/>
      <c r="E66" s="189"/>
      <c r="F66" s="189"/>
      <c r="G66" s="189"/>
    </row>
    <row r="67" customFormat="false" ht="12.75" hidden="false" customHeight="false" outlineLevel="0" collapsed="false">
      <c r="A67" s="189"/>
      <c r="B67" s="189"/>
      <c r="C67" s="189"/>
      <c r="D67" s="189"/>
      <c r="E67" s="189"/>
      <c r="F67" s="189"/>
      <c r="G67" s="189"/>
    </row>
    <row r="68" customFormat="false" ht="12.75" hidden="false" customHeight="false" outlineLevel="0" collapsed="false">
      <c r="A68" s="189"/>
      <c r="B68" s="189"/>
      <c r="C68" s="189"/>
      <c r="D68" s="189"/>
      <c r="E68" s="189"/>
      <c r="F68" s="189"/>
      <c r="G68" s="189"/>
    </row>
    <row r="69" customFormat="false" ht="12.75" hidden="false" customHeight="false" outlineLevel="0" collapsed="false">
      <c r="A69" s="189"/>
      <c r="B69" s="189"/>
      <c r="C69" s="189"/>
      <c r="D69" s="189"/>
      <c r="E69" s="189"/>
      <c r="F69" s="189"/>
      <c r="G69" s="189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</row>
    <row r="71" customFormat="false" ht="12.75" hidden="false" customHeight="false" outlineLevel="0" collapsed="false">
      <c r="A71" s="189"/>
      <c r="B71" s="189"/>
      <c r="C71" s="189"/>
      <c r="D71" s="189"/>
      <c r="E71" s="189"/>
      <c r="F71" s="189"/>
      <c r="G71" s="189"/>
    </row>
    <row r="72" customFormat="false" ht="12.75" hidden="false" customHeight="false" outlineLevel="0" collapsed="false">
      <c r="A72" s="189"/>
      <c r="B72" s="189"/>
      <c r="C72" s="189"/>
      <c r="D72" s="189"/>
      <c r="E72" s="189"/>
      <c r="F72" s="189"/>
      <c r="G72" s="189"/>
    </row>
    <row r="73" customFormat="false" ht="12.75" hidden="false" customHeight="false" outlineLevel="0" collapsed="false">
      <c r="A73" s="189"/>
      <c r="B73" s="189"/>
      <c r="C73" s="189"/>
      <c r="D73" s="189"/>
      <c r="E73" s="189"/>
      <c r="F73" s="189"/>
      <c r="G73" s="189"/>
    </row>
    <row r="74" customFormat="false" ht="12.75" hidden="false" customHeight="false" outlineLevel="0" collapsed="false">
      <c r="A74" s="189"/>
      <c r="B74" s="189"/>
      <c r="C74" s="189"/>
      <c r="D74" s="189"/>
      <c r="E74" s="189"/>
      <c r="F74" s="189"/>
      <c r="G74" s="189"/>
    </row>
    <row r="75" customFormat="false" ht="12.75" hidden="false" customHeight="false" outlineLevel="0" collapsed="false">
      <c r="A75" s="189"/>
      <c r="B75" s="189"/>
      <c r="C75" s="189"/>
      <c r="D75" s="189"/>
      <c r="E75" s="189"/>
      <c r="F75" s="189"/>
      <c r="G75" s="189"/>
    </row>
    <row r="76" customFormat="false" ht="12.75" hidden="false" customHeight="false" outlineLevel="0" collapsed="false">
      <c r="A76" s="189"/>
      <c r="B76" s="189"/>
      <c r="C76" s="189"/>
      <c r="D76" s="189"/>
      <c r="E76" s="189"/>
      <c r="F76" s="189"/>
      <c r="G76" s="189"/>
    </row>
    <row r="77" customFormat="false" ht="12.75" hidden="false" customHeight="false" outlineLevel="0" collapsed="false">
      <c r="A77" s="189"/>
      <c r="B77" s="189"/>
      <c r="C77" s="189"/>
      <c r="D77" s="189"/>
      <c r="E77" s="189"/>
      <c r="F77" s="189"/>
      <c r="G77" s="189"/>
    </row>
    <row r="78" customFormat="false" ht="12.75" hidden="false" customHeight="false" outlineLevel="0" collapsed="false">
      <c r="A78" s="189"/>
      <c r="B78" s="189"/>
      <c r="C78" s="189"/>
      <c r="D78" s="189"/>
      <c r="E78" s="189"/>
      <c r="F78" s="189"/>
      <c r="G78" s="189"/>
    </row>
    <row r="79" customFormat="false" ht="12.75" hidden="false" customHeight="false" outlineLevel="0" collapsed="false">
      <c r="A79" s="189"/>
      <c r="B79" s="189"/>
      <c r="C79" s="189"/>
      <c r="D79" s="189"/>
      <c r="E79" s="189"/>
      <c r="F79" s="189"/>
      <c r="G79" s="189"/>
    </row>
    <row r="80" customFormat="false" ht="12.75" hidden="false" customHeight="false" outlineLevel="0" collapsed="false">
      <c r="A80" s="189"/>
      <c r="B80" s="189"/>
      <c r="C80" s="189"/>
      <c r="D80" s="189"/>
      <c r="E80" s="189"/>
      <c r="F80" s="189"/>
      <c r="G80" s="189"/>
    </row>
    <row r="81" customFormat="false" ht="12.75" hidden="false" customHeight="false" outlineLevel="0" collapsed="false">
      <c r="A81" s="189"/>
      <c r="B81" s="189"/>
      <c r="C81" s="189"/>
      <c r="D81" s="189"/>
      <c r="E81" s="189"/>
      <c r="F81" s="189"/>
      <c r="G81" s="189"/>
    </row>
    <row r="82" customFormat="false" ht="12.75" hidden="false" customHeight="false" outlineLevel="0" collapsed="false">
      <c r="A82" s="189"/>
      <c r="B82" s="189"/>
      <c r="C82" s="189"/>
      <c r="D82" s="189"/>
      <c r="E82" s="189"/>
      <c r="F82" s="189"/>
      <c r="G82" s="189"/>
    </row>
    <row r="83" customFormat="false" ht="12.75" hidden="false" customHeight="false" outlineLevel="0" collapsed="false">
      <c r="A83" s="189"/>
      <c r="B83" s="189"/>
      <c r="C83" s="189"/>
      <c r="D83" s="189"/>
      <c r="E83" s="189"/>
      <c r="F83" s="189"/>
      <c r="G83" s="189"/>
    </row>
    <row r="84" customFormat="false" ht="12.75" hidden="false" customHeight="false" outlineLevel="0" collapsed="false">
      <c r="A84" s="189"/>
      <c r="B84" s="189"/>
      <c r="C84" s="189"/>
      <c r="D84" s="189"/>
      <c r="E84" s="189"/>
      <c r="F84" s="189"/>
      <c r="G84" s="189"/>
    </row>
    <row r="85" customFormat="false" ht="12.75" hidden="false" customHeight="false" outlineLevel="0" collapsed="false">
      <c r="A85" s="189"/>
      <c r="B85" s="189"/>
      <c r="C85" s="189"/>
      <c r="D85" s="189"/>
      <c r="E85" s="189"/>
      <c r="F85" s="189"/>
      <c r="G85" s="189"/>
    </row>
    <row r="86" customFormat="false" ht="12.75" hidden="false" customHeight="false" outlineLevel="0" collapsed="false">
      <c r="A86" s="189"/>
      <c r="B86" s="189"/>
      <c r="C86" s="189"/>
      <c r="D86" s="189"/>
      <c r="E86" s="189"/>
      <c r="F86" s="189"/>
      <c r="G86" s="189"/>
    </row>
    <row r="87" customFormat="false" ht="12.75" hidden="false" customHeight="false" outlineLevel="0" collapsed="false">
      <c r="A87" s="189"/>
      <c r="B87" s="189"/>
      <c r="C87" s="189"/>
      <c r="D87" s="189"/>
      <c r="E87" s="189"/>
      <c r="F87" s="189"/>
      <c r="G87" s="189"/>
    </row>
    <row r="88" customFormat="false" ht="12.75" hidden="false" customHeight="false" outlineLevel="0" collapsed="false">
      <c r="A88" s="189"/>
      <c r="B88" s="189"/>
      <c r="C88" s="189"/>
      <c r="D88" s="189"/>
      <c r="E88" s="189"/>
      <c r="F88" s="189"/>
      <c r="G88" s="189"/>
    </row>
    <row r="89" customFormat="false" ht="12.75" hidden="false" customHeight="false" outlineLevel="0" collapsed="false">
      <c r="A89" s="189"/>
      <c r="B89" s="189"/>
      <c r="C89" s="189"/>
      <c r="D89" s="189"/>
      <c r="E89" s="189"/>
      <c r="F89" s="189"/>
      <c r="G89" s="189"/>
    </row>
    <row r="90" customFormat="false" ht="12.75" hidden="false" customHeight="false" outlineLevel="0" collapsed="false">
      <c r="A90" s="189"/>
      <c r="B90" s="189"/>
      <c r="C90" s="189"/>
      <c r="D90" s="189"/>
      <c r="E90" s="189"/>
      <c r="F90" s="189"/>
      <c r="G90" s="189"/>
    </row>
    <row r="91" customFormat="false" ht="12.75" hidden="false" customHeight="false" outlineLevel="0" collapsed="false">
      <c r="A91" s="189"/>
      <c r="B91" s="189"/>
      <c r="C91" s="189"/>
      <c r="D91" s="189"/>
      <c r="E91" s="189"/>
      <c r="F91" s="189"/>
      <c r="G91" s="189"/>
    </row>
    <row r="92" customFormat="false" ht="12.75" hidden="false" customHeight="false" outlineLevel="0" collapsed="false">
      <c r="A92" s="189"/>
      <c r="B92" s="189"/>
      <c r="C92" s="189"/>
      <c r="D92" s="189"/>
      <c r="E92" s="189"/>
      <c r="F92" s="189"/>
      <c r="G92" s="189"/>
    </row>
    <row r="93" customFormat="false" ht="12.75" hidden="false" customHeight="false" outlineLevel="0" collapsed="false">
      <c r="A93" s="189"/>
      <c r="B93" s="189"/>
      <c r="C93" s="189"/>
      <c r="D93" s="189"/>
      <c r="E93" s="189"/>
      <c r="F93" s="189"/>
      <c r="G93" s="189"/>
    </row>
    <row r="94" customFormat="false" ht="12.75" hidden="false" customHeight="false" outlineLevel="0" collapsed="false">
      <c r="A94" s="189"/>
      <c r="B94" s="189"/>
      <c r="C94" s="189"/>
      <c r="D94" s="189"/>
      <c r="E94" s="189"/>
      <c r="F94" s="189"/>
      <c r="G94" s="189"/>
    </row>
    <row r="95" customFormat="false" ht="12.75" hidden="false" customHeight="false" outlineLevel="0" collapsed="false">
      <c r="A95" s="189"/>
      <c r="B95" s="189"/>
      <c r="C95" s="189"/>
      <c r="D95" s="189"/>
      <c r="E95" s="189"/>
      <c r="F95" s="189"/>
      <c r="G95" s="189"/>
    </row>
    <row r="96" customFormat="false" ht="12.75" hidden="false" customHeight="false" outlineLevel="0" collapsed="false">
      <c r="A96" s="189"/>
      <c r="B96" s="189"/>
      <c r="C96" s="189"/>
      <c r="D96" s="189"/>
      <c r="E96" s="189"/>
      <c r="F96" s="189"/>
      <c r="G96" s="189"/>
    </row>
    <row r="97" customFormat="false" ht="12.75" hidden="false" customHeight="false" outlineLevel="0" collapsed="false">
      <c r="A97" s="189"/>
      <c r="B97" s="189"/>
      <c r="C97" s="189"/>
      <c r="D97" s="189"/>
      <c r="E97" s="189"/>
      <c r="F97" s="189"/>
      <c r="G97" s="189"/>
    </row>
    <row r="98" customFormat="false" ht="12.75" hidden="false" customHeight="false" outlineLevel="0" collapsed="false">
      <c r="A98" s="189"/>
      <c r="B98" s="189"/>
      <c r="C98" s="189"/>
      <c r="D98" s="189"/>
      <c r="E98" s="189"/>
      <c r="F98" s="189"/>
      <c r="G98" s="189"/>
    </row>
    <row r="99" customFormat="false" ht="12.75" hidden="false" customHeight="false" outlineLevel="0" collapsed="false">
      <c r="A99" s="189"/>
      <c r="B99" s="189"/>
      <c r="C99" s="189"/>
      <c r="D99" s="189"/>
      <c r="E99" s="189"/>
      <c r="F99" s="189"/>
      <c r="G99" s="189"/>
    </row>
    <row r="100" customFormat="false" ht="12.75" hidden="false" customHeight="false" outlineLevel="0" collapsed="false">
      <c r="A100" s="189"/>
      <c r="B100" s="189"/>
      <c r="C100" s="189"/>
      <c r="D100" s="189"/>
      <c r="E100" s="189"/>
      <c r="F100" s="189"/>
      <c r="G100" s="189"/>
    </row>
    <row r="101" customFormat="false" ht="12.75" hidden="false" customHeight="false" outlineLevel="0" collapsed="false">
      <c r="A101" s="189"/>
      <c r="B101" s="189"/>
      <c r="C101" s="189"/>
      <c r="D101" s="189"/>
      <c r="E101" s="189"/>
      <c r="F101" s="189"/>
      <c r="G101" s="189"/>
    </row>
    <row r="102" customFormat="false" ht="12.75" hidden="false" customHeight="false" outlineLevel="0" collapsed="false">
      <c r="A102" s="189"/>
      <c r="B102" s="189"/>
      <c r="C102" s="189"/>
      <c r="D102" s="189"/>
      <c r="E102" s="189"/>
      <c r="F102" s="189"/>
      <c r="G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</row>
    <row r="104" customFormat="false" ht="12.75" hidden="false" customHeight="false" outlineLevel="0" collapsed="false">
      <c r="A104" s="189"/>
      <c r="B104" s="189"/>
      <c r="C104" s="189"/>
      <c r="D104" s="189"/>
      <c r="E104" s="189"/>
      <c r="F104" s="189"/>
      <c r="G104" s="189"/>
    </row>
    <row r="105" customFormat="false" ht="12.75" hidden="false" customHeight="false" outlineLevel="0" collapsed="false">
      <c r="A105" s="189"/>
      <c r="B105" s="189"/>
      <c r="C105" s="189"/>
      <c r="D105" s="189"/>
      <c r="E105" s="189"/>
      <c r="F105" s="189"/>
      <c r="G105" s="189"/>
    </row>
    <row r="106" customFormat="false" ht="12.75" hidden="false" customHeight="false" outlineLevel="0" collapsed="false">
      <c r="A106" s="189"/>
      <c r="B106" s="189"/>
      <c r="C106" s="189"/>
      <c r="D106" s="189"/>
      <c r="E106" s="189"/>
      <c r="F106" s="189"/>
      <c r="G106" s="189"/>
    </row>
    <row r="107" customFormat="false" ht="12.75" hidden="false" customHeight="false" outlineLevel="0" collapsed="false">
      <c r="A107" s="189"/>
      <c r="B107" s="189"/>
      <c r="C107" s="189"/>
      <c r="D107" s="189"/>
      <c r="E107" s="189"/>
      <c r="F107" s="189"/>
      <c r="G107" s="189"/>
    </row>
    <row r="108" customFormat="false" ht="12.75" hidden="false" customHeight="false" outlineLevel="0" collapsed="false">
      <c r="A108" s="189"/>
      <c r="B108" s="189"/>
      <c r="C108" s="189"/>
      <c r="D108" s="189"/>
      <c r="E108" s="189"/>
      <c r="F108" s="189"/>
      <c r="G108" s="189"/>
    </row>
    <row r="109" customFormat="false" ht="12.75" hidden="false" customHeight="false" outlineLevel="0" collapsed="false">
      <c r="A109" s="189"/>
      <c r="B109" s="189"/>
      <c r="C109" s="189"/>
      <c r="D109" s="189"/>
      <c r="E109" s="189"/>
      <c r="F109" s="189"/>
      <c r="G109" s="189"/>
    </row>
    <row r="110" customFormat="false" ht="12.75" hidden="false" customHeight="false" outlineLevel="0" collapsed="false">
      <c r="A110" s="189"/>
      <c r="B110" s="189"/>
      <c r="C110" s="189"/>
      <c r="D110" s="189"/>
      <c r="E110" s="189"/>
      <c r="F110" s="189"/>
      <c r="G110" s="189"/>
    </row>
    <row r="111" customFormat="false" ht="12.75" hidden="false" customHeight="false" outlineLevel="0" collapsed="false">
      <c r="A111" s="189"/>
      <c r="B111" s="189"/>
      <c r="C111" s="189"/>
      <c r="D111" s="189"/>
      <c r="E111" s="189"/>
      <c r="F111" s="189"/>
      <c r="G111" s="189"/>
    </row>
    <row r="112" customFormat="false" ht="12.75" hidden="false" customHeight="false" outlineLevel="0" collapsed="false">
      <c r="A112" s="189"/>
      <c r="B112" s="189"/>
      <c r="C112" s="189"/>
      <c r="D112" s="189"/>
      <c r="E112" s="189"/>
      <c r="F112" s="189"/>
      <c r="G112" s="189"/>
    </row>
    <row r="113" customFormat="false" ht="12.75" hidden="false" customHeight="false" outlineLevel="0" collapsed="false">
      <c r="A113" s="189"/>
      <c r="B113" s="189"/>
      <c r="C113" s="189"/>
      <c r="D113" s="189"/>
      <c r="E113" s="189"/>
      <c r="F113" s="189"/>
      <c r="G113" s="189"/>
    </row>
    <row r="114" customFormat="false" ht="12.75" hidden="false" customHeight="false" outlineLevel="0" collapsed="false">
      <c r="A114" s="189"/>
      <c r="B114" s="189"/>
      <c r="C114" s="189"/>
      <c r="D114" s="189"/>
      <c r="E114" s="189"/>
      <c r="F114" s="189"/>
      <c r="G114" s="189"/>
    </row>
    <row r="115" customFormat="false" ht="12.75" hidden="false" customHeight="false" outlineLevel="0" collapsed="false">
      <c r="A115" s="189"/>
      <c r="B115" s="189"/>
      <c r="C115" s="189"/>
      <c r="D115" s="189"/>
      <c r="E115" s="189"/>
      <c r="F115" s="189"/>
      <c r="G115" s="189"/>
    </row>
    <row r="116" customFormat="false" ht="12.75" hidden="false" customHeight="false" outlineLevel="0" collapsed="false">
      <c r="A116" s="189"/>
      <c r="B116" s="189"/>
      <c r="C116" s="189"/>
      <c r="D116" s="189"/>
      <c r="E116" s="189"/>
      <c r="F116" s="189"/>
      <c r="G116" s="189"/>
    </row>
    <row r="117" customFormat="false" ht="12.75" hidden="false" customHeight="false" outlineLevel="0" collapsed="false">
      <c r="A117" s="189"/>
      <c r="B117" s="189"/>
      <c r="C117" s="189"/>
      <c r="D117" s="189"/>
      <c r="E117" s="189"/>
      <c r="F117" s="189"/>
      <c r="G117" s="189"/>
    </row>
    <row r="118" customFormat="false" ht="12.75" hidden="false" customHeight="false" outlineLevel="0" collapsed="false">
      <c r="A118" s="189"/>
      <c r="B118" s="189"/>
      <c r="C118" s="189"/>
      <c r="D118" s="189"/>
      <c r="E118" s="189"/>
      <c r="F118" s="189"/>
      <c r="G118" s="189"/>
    </row>
    <row r="119" customFormat="false" ht="12.75" hidden="false" customHeight="false" outlineLevel="0" collapsed="false">
      <c r="A119" s="189"/>
      <c r="B119" s="189"/>
      <c r="C119" s="189"/>
      <c r="D119" s="189"/>
      <c r="E119" s="189"/>
      <c r="F119" s="189"/>
      <c r="G119" s="189"/>
    </row>
    <row r="120" customFormat="false" ht="12.75" hidden="false" customHeight="false" outlineLevel="0" collapsed="false">
      <c r="A120" s="189"/>
      <c r="B120" s="189"/>
      <c r="C120" s="189"/>
      <c r="D120" s="189"/>
      <c r="E120" s="189"/>
      <c r="F120" s="189"/>
      <c r="G120" s="189"/>
    </row>
    <row r="121" customFormat="false" ht="12.75" hidden="false" customHeight="false" outlineLevel="0" collapsed="false">
      <c r="A121" s="189"/>
      <c r="B121" s="189"/>
      <c r="C121" s="189"/>
      <c r="D121" s="189"/>
      <c r="E121" s="189"/>
      <c r="F121" s="189"/>
      <c r="G121" s="189"/>
    </row>
    <row r="122" customFormat="false" ht="12.75" hidden="false" customHeight="false" outlineLevel="0" collapsed="false">
      <c r="A122" s="189"/>
      <c r="B122" s="189"/>
      <c r="C122" s="189"/>
      <c r="D122" s="189"/>
      <c r="E122" s="189"/>
      <c r="F122" s="189"/>
      <c r="G122" s="189"/>
    </row>
    <row r="123" customFormat="false" ht="12.75" hidden="false" customHeight="false" outlineLevel="0" collapsed="false">
      <c r="A123" s="189"/>
      <c r="B123" s="189"/>
      <c r="C123" s="189"/>
      <c r="D123" s="189"/>
      <c r="E123" s="189"/>
      <c r="F123" s="189"/>
      <c r="G123" s="189"/>
    </row>
    <row r="124" customFormat="false" ht="12.75" hidden="false" customHeight="false" outlineLevel="0" collapsed="false">
      <c r="A124" s="189"/>
      <c r="B124" s="189"/>
      <c r="C124" s="189"/>
      <c r="D124" s="189"/>
      <c r="E124" s="189"/>
      <c r="F124" s="189"/>
      <c r="G124" s="189"/>
    </row>
    <row r="125" customFormat="false" ht="12.75" hidden="false" customHeight="false" outlineLevel="0" collapsed="false">
      <c r="A125" s="189"/>
      <c r="B125" s="189"/>
      <c r="C125" s="189"/>
      <c r="D125" s="189"/>
      <c r="E125" s="189"/>
      <c r="F125" s="189"/>
      <c r="G125" s="189"/>
    </row>
    <row r="126" customFormat="false" ht="12.75" hidden="false" customHeight="false" outlineLevel="0" collapsed="false">
      <c r="A126" s="189"/>
      <c r="B126" s="189"/>
      <c r="C126" s="189"/>
      <c r="D126" s="189"/>
      <c r="E126" s="189"/>
      <c r="F126" s="189"/>
      <c r="G126" s="189"/>
    </row>
    <row r="127" customFormat="false" ht="12.75" hidden="false" customHeight="false" outlineLevel="0" collapsed="false">
      <c r="A127" s="189"/>
      <c r="B127" s="189"/>
      <c r="C127" s="189"/>
      <c r="D127" s="189"/>
      <c r="E127" s="189"/>
      <c r="F127" s="189"/>
      <c r="G127" s="189"/>
    </row>
    <row r="128" customFormat="false" ht="12.75" hidden="false" customHeight="false" outlineLevel="0" collapsed="false">
      <c r="A128" s="189"/>
      <c r="B128" s="189"/>
      <c r="C128" s="189"/>
      <c r="D128" s="189"/>
      <c r="E128" s="189"/>
      <c r="F128" s="189"/>
      <c r="G128" s="189"/>
    </row>
    <row r="129" customFormat="false" ht="12.75" hidden="false" customHeight="false" outlineLevel="0" collapsed="false">
      <c r="A129" s="189"/>
      <c r="B129" s="189"/>
      <c r="C129" s="189"/>
      <c r="D129" s="189"/>
      <c r="E129" s="189"/>
      <c r="F129" s="189"/>
      <c r="G129" s="189"/>
    </row>
    <row r="130" customFormat="false" ht="12.75" hidden="false" customHeight="false" outlineLevel="0" collapsed="false">
      <c r="A130" s="189"/>
      <c r="B130" s="189"/>
      <c r="C130" s="189"/>
      <c r="D130" s="189"/>
      <c r="E130" s="189"/>
      <c r="F130" s="189"/>
      <c r="G130" s="189"/>
    </row>
    <row r="131" customFormat="false" ht="12.75" hidden="false" customHeight="false" outlineLevel="0" collapsed="false">
      <c r="A131" s="189"/>
      <c r="B131" s="189"/>
      <c r="C131" s="189"/>
      <c r="D131" s="189"/>
      <c r="E131" s="189"/>
      <c r="F131" s="189"/>
      <c r="G131" s="189"/>
    </row>
    <row r="132" customFormat="false" ht="12.75" hidden="false" customHeight="false" outlineLevel="0" collapsed="false">
      <c r="A132" s="189"/>
      <c r="B132" s="189"/>
      <c r="C132" s="189"/>
      <c r="D132" s="189"/>
      <c r="E132" s="189"/>
      <c r="F132" s="189"/>
      <c r="G132" s="189"/>
    </row>
    <row r="133" customFormat="false" ht="12.75" hidden="false" customHeight="false" outlineLevel="0" collapsed="false">
      <c r="A133" s="189"/>
      <c r="B133" s="189"/>
      <c r="C133" s="189"/>
      <c r="D133" s="189"/>
      <c r="E133" s="189"/>
      <c r="F133" s="189"/>
      <c r="G133" s="189"/>
    </row>
    <row r="134" customFormat="false" ht="12.75" hidden="false" customHeight="false" outlineLevel="0" collapsed="false">
      <c r="A134" s="189"/>
      <c r="B134" s="189"/>
      <c r="C134" s="189"/>
      <c r="D134" s="189"/>
      <c r="E134" s="189"/>
      <c r="F134" s="189"/>
      <c r="G134" s="189"/>
    </row>
    <row r="135" customFormat="false" ht="12.75" hidden="false" customHeight="false" outlineLevel="0" collapsed="false">
      <c r="A135" s="189"/>
      <c r="B135" s="189"/>
      <c r="C135" s="189"/>
      <c r="D135" s="189"/>
      <c r="E135" s="189"/>
      <c r="F135" s="189"/>
      <c r="G135" s="189"/>
    </row>
    <row r="136" customFormat="false" ht="12.75" hidden="false" customHeight="false" outlineLevel="0" collapsed="false">
      <c r="A136" s="189"/>
      <c r="B136" s="189"/>
      <c r="C136" s="189"/>
      <c r="D136" s="189"/>
      <c r="E136" s="189"/>
      <c r="F136" s="189"/>
      <c r="G136" s="189"/>
    </row>
    <row r="137" customFormat="false" ht="12.75" hidden="false" customHeight="false" outlineLevel="0" collapsed="false">
      <c r="A137" s="189"/>
      <c r="B137" s="189"/>
      <c r="C137" s="189"/>
      <c r="D137" s="189"/>
      <c r="E137" s="189"/>
      <c r="F137" s="189"/>
      <c r="G137" s="189"/>
    </row>
    <row r="138" customFormat="false" ht="12.75" hidden="false" customHeight="false" outlineLevel="0" collapsed="false">
      <c r="A138" s="189"/>
      <c r="B138" s="189"/>
      <c r="C138" s="189"/>
      <c r="D138" s="189"/>
      <c r="E138" s="189"/>
      <c r="F138" s="189"/>
      <c r="G138" s="189"/>
    </row>
    <row r="139" customFormat="false" ht="12.75" hidden="false" customHeight="false" outlineLevel="0" collapsed="false">
      <c r="A139" s="189"/>
      <c r="B139" s="189"/>
      <c r="C139" s="189"/>
      <c r="D139" s="189"/>
      <c r="E139" s="189"/>
      <c r="F139" s="189"/>
      <c r="G139" s="189"/>
    </row>
    <row r="140" customFormat="false" ht="12.75" hidden="false" customHeight="false" outlineLevel="0" collapsed="false">
      <c r="A140" s="189"/>
      <c r="B140" s="189"/>
      <c r="C140" s="189"/>
      <c r="D140" s="189"/>
      <c r="E140" s="189"/>
      <c r="F140" s="189"/>
      <c r="G140" s="189"/>
    </row>
    <row r="141" customFormat="false" ht="12.75" hidden="false" customHeight="false" outlineLevel="0" collapsed="false">
      <c r="A141" s="189"/>
      <c r="B141" s="189"/>
      <c r="C141" s="189"/>
      <c r="D141" s="189"/>
      <c r="E141" s="189"/>
      <c r="F141" s="189"/>
      <c r="G141" s="189"/>
    </row>
    <row r="142" customFormat="false" ht="12.75" hidden="false" customHeight="false" outlineLevel="0" collapsed="false">
      <c r="A142" s="189"/>
      <c r="B142" s="189"/>
      <c r="C142" s="189"/>
      <c r="D142" s="189"/>
      <c r="E142" s="189"/>
      <c r="F142" s="189"/>
      <c r="G142" s="189"/>
    </row>
    <row r="143" customFormat="false" ht="12.75" hidden="false" customHeight="false" outlineLevel="0" collapsed="false">
      <c r="A143" s="189"/>
      <c r="B143" s="189"/>
      <c r="C143" s="189"/>
      <c r="D143" s="189"/>
      <c r="E143" s="189"/>
      <c r="F143" s="189"/>
      <c r="G143" s="189"/>
    </row>
    <row r="144" customFormat="false" ht="12.75" hidden="false" customHeight="false" outlineLevel="0" collapsed="false">
      <c r="A144" s="189"/>
      <c r="B144" s="189"/>
      <c r="C144" s="189"/>
      <c r="D144" s="189"/>
      <c r="E144" s="189"/>
      <c r="F144" s="189"/>
      <c r="G144" s="189"/>
    </row>
    <row r="145" customFormat="false" ht="12.75" hidden="false" customHeight="false" outlineLevel="0" collapsed="false">
      <c r="A145" s="189"/>
      <c r="B145" s="189"/>
      <c r="C145" s="189"/>
      <c r="D145" s="189"/>
      <c r="E145" s="189"/>
      <c r="F145" s="189"/>
      <c r="G145" s="189"/>
    </row>
    <row r="146" customFormat="false" ht="12.75" hidden="false" customHeight="false" outlineLevel="0" collapsed="false">
      <c r="A146" s="189"/>
      <c r="B146" s="189"/>
      <c r="C146" s="189"/>
      <c r="D146" s="189"/>
      <c r="E146" s="189"/>
      <c r="F146" s="189"/>
      <c r="G146" s="189"/>
    </row>
    <row r="147" customFormat="false" ht="12.75" hidden="false" customHeight="false" outlineLevel="0" collapsed="false">
      <c r="A147" s="189"/>
      <c r="B147" s="189"/>
      <c r="C147" s="189"/>
      <c r="D147" s="189"/>
      <c r="E147" s="189"/>
      <c r="F147" s="189"/>
      <c r="G147" s="189"/>
    </row>
    <row r="148" customFormat="false" ht="12.75" hidden="false" customHeight="false" outlineLevel="0" collapsed="false">
      <c r="A148" s="189"/>
      <c r="B148" s="189"/>
      <c r="C148" s="189"/>
      <c r="D148" s="189"/>
      <c r="E148" s="189"/>
      <c r="F148" s="189"/>
      <c r="G148" s="189"/>
    </row>
    <row r="149" customFormat="false" ht="12.75" hidden="false" customHeight="false" outlineLevel="0" collapsed="false">
      <c r="A149" s="189"/>
      <c r="B149" s="189"/>
      <c r="C149" s="189"/>
      <c r="D149" s="189"/>
      <c r="E149" s="189"/>
      <c r="F149" s="189"/>
      <c r="G149" s="189"/>
    </row>
    <row r="150" customFormat="false" ht="12.75" hidden="false" customHeight="false" outlineLevel="0" collapsed="false">
      <c r="A150" s="189"/>
      <c r="B150" s="189"/>
      <c r="C150" s="189"/>
      <c r="D150" s="189"/>
      <c r="E150" s="189"/>
      <c r="F150" s="189"/>
      <c r="G150" s="189"/>
    </row>
    <row r="151" customFormat="false" ht="12.75" hidden="false" customHeight="false" outlineLevel="0" collapsed="false">
      <c r="A151" s="189"/>
      <c r="B151" s="189"/>
      <c r="C151" s="189"/>
      <c r="D151" s="189"/>
      <c r="E151" s="189"/>
      <c r="F151" s="189"/>
      <c r="G151" s="189"/>
    </row>
    <row r="152" customFormat="false" ht="12.75" hidden="false" customHeight="false" outlineLevel="0" collapsed="false">
      <c r="A152" s="189"/>
      <c r="B152" s="189"/>
      <c r="C152" s="189"/>
      <c r="D152" s="189"/>
      <c r="E152" s="189"/>
      <c r="F152" s="189"/>
      <c r="G152" s="189"/>
    </row>
    <row r="153" customFormat="false" ht="12.75" hidden="false" customHeight="false" outlineLevel="0" collapsed="false">
      <c r="A153" s="189"/>
      <c r="B153" s="189"/>
      <c r="C153" s="189"/>
      <c r="D153" s="189"/>
      <c r="E153" s="189"/>
      <c r="F153" s="189"/>
      <c r="G153" s="189"/>
    </row>
    <row r="154" customFormat="false" ht="12.75" hidden="false" customHeight="false" outlineLevel="0" collapsed="false">
      <c r="A154" s="189"/>
      <c r="B154" s="189"/>
      <c r="C154" s="189"/>
      <c r="D154" s="189"/>
      <c r="E154" s="189"/>
      <c r="F154" s="189"/>
      <c r="G154" s="189"/>
    </row>
    <row r="155" customFormat="false" ht="12.75" hidden="false" customHeight="false" outlineLevel="0" collapsed="false">
      <c r="A155" s="189"/>
      <c r="B155" s="189"/>
      <c r="C155" s="189"/>
      <c r="D155" s="189"/>
      <c r="E155" s="189"/>
      <c r="F155" s="189"/>
      <c r="G155" s="189"/>
    </row>
    <row r="156" customFormat="false" ht="12.75" hidden="false" customHeight="false" outlineLevel="0" collapsed="false">
      <c r="A156" s="189"/>
      <c r="B156" s="189"/>
      <c r="C156" s="189"/>
      <c r="D156" s="189"/>
      <c r="E156" s="189"/>
      <c r="F156" s="189"/>
      <c r="G156" s="189"/>
    </row>
    <row r="157" customFormat="false" ht="12.75" hidden="false" customHeight="false" outlineLevel="0" collapsed="false">
      <c r="A157" s="189"/>
      <c r="B157" s="189"/>
      <c r="C157" s="189"/>
      <c r="D157" s="189"/>
      <c r="E157" s="189"/>
      <c r="F157" s="189"/>
      <c r="G157" s="189"/>
    </row>
    <row r="158" customFormat="false" ht="12.75" hidden="false" customHeight="false" outlineLevel="0" collapsed="false">
      <c r="A158" s="189"/>
      <c r="B158" s="189"/>
      <c r="C158" s="189"/>
      <c r="D158" s="189"/>
      <c r="E158" s="189"/>
      <c r="F158" s="189"/>
      <c r="G158" s="189"/>
    </row>
    <row r="159" customFormat="false" ht="12.75" hidden="false" customHeight="false" outlineLevel="0" collapsed="false">
      <c r="A159" s="189"/>
      <c r="B159" s="189"/>
      <c r="C159" s="189"/>
      <c r="D159" s="189"/>
      <c r="E159" s="189"/>
      <c r="F159" s="189"/>
      <c r="G159" s="189"/>
    </row>
    <row r="160" customFormat="false" ht="12.75" hidden="false" customHeight="false" outlineLevel="0" collapsed="false">
      <c r="A160" s="189"/>
      <c r="B160" s="189"/>
      <c r="C160" s="189"/>
      <c r="D160" s="189"/>
      <c r="E160" s="189"/>
      <c r="F160" s="189"/>
      <c r="G160" s="189"/>
    </row>
    <row r="161" customFormat="false" ht="12.75" hidden="false" customHeight="false" outlineLevel="0" collapsed="false">
      <c r="A161" s="189"/>
      <c r="B161" s="189"/>
      <c r="C161" s="189"/>
      <c r="D161" s="189"/>
      <c r="E161" s="189"/>
      <c r="F161" s="189"/>
      <c r="G161" s="189"/>
    </row>
    <row r="162" customFormat="false" ht="12.75" hidden="false" customHeight="false" outlineLevel="0" collapsed="false">
      <c r="A162" s="189"/>
      <c r="B162" s="189"/>
      <c r="C162" s="189"/>
      <c r="D162" s="189"/>
      <c r="E162" s="189"/>
      <c r="F162" s="189"/>
      <c r="G162" s="189"/>
    </row>
    <row r="163" customFormat="false" ht="12.75" hidden="false" customHeight="false" outlineLevel="0" collapsed="false">
      <c r="A163" s="189"/>
      <c r="B163" s="189"/>
      <c r="C163" s="189"/>
      <c r="D163" s="189"/>
      <c r="E163" s="189"/>
      <c r="F163" s="189"/>
      <c r="G163" s="189"/>
    </row>
    <row r="164" customFormat="false" ht="12.75" hidden="false" customHeight="false" outlineLevel="0" collapsed="false">
      <c r="A164" s="189"/>
      <c r="B164" s="189"/>
      <c r="C164" s="189"/>
      <c r="D164" s="189"/>
      <c r="E164" s="189"/>
      <c r="F164" s="189"/>
      <c r="G164" s="189"/>
    </row>
    <row r="165" customFormat="false" ht="12.75" hidden="false" customHeight="false" outlineLevel="0" collapsed="false">
      <c r="A165" s="189"/>
      <c r="B165" s="189"/>
      <c r="C165" s="189"/>
      <c r="D165" s="189"/>
      <c r="E165" s="189"/>
      <c r="F165" s="189"/>
      <c r="G165" s="189"/>
    </row>
    <row r="166" customFormat="false" ht="12.75" hidden="false" customHeight="false" outlineLevel="0" collapsed="false">
      <c r="A166" s="189"/>
      <c r="B166" s="189"/>
      <c r="C166" s="189"/>
      <c r="D166" s="189"/>
      <c r="E166" s="189"/>
      <c r="F166" s="189"/>
      <c r="G166" s="189"/>
    </row>
    <row r="167" customFormat="false" ht="12.75" hidden="false" customHeight="false" outlineLevel="0" collapsed="false">
      <c r="A167" s="189"/>
      <c r="B167" s="189"/>
      <c r="C167" s="189"/>
      <c r="D167" s="189"/>
      <c r="E167" s="189"/>
      <c r="F167" s="189"/>
      <c r="G167" s="189"/>
    </row>
    <row r="168" customFormat="false" ht="12.75" hidden="false" customHeight="false" outlineLevel="0" collapsed="false">
      <c r="A168" s="189"/>
      <c r="B168" s="189"/>
      <c r="C168" s="189"/>
      <c r="D168" s="189"/>
      <c r="E168" s="189"/>
      <c r="F168" s="189"/>
      <c r="G168" s="189"/>
    </row>
    <row r="169" customFormat="false" ht="12.75" hidden="false" customHeight="false" outlineLevel="0" collapsed="false">
      <c r="A169" s="189"/>
      <c r="B169" s="189"/>
      <c r="C169" s="189"/>
      <c r="D169" s="189"/>
      <c r="E169" s="189"/>
      <c r="F169" s="189"/>
      <c r="G169" s="189"/>
    </row>
    <row r="170" customFormat="false" ht="12.75" hidden="false" customHeight="false" outlineLevel="0" collapsed="false">
      <c r="A170" s="189"/>
      <c r="B170" s="189"/>
      <c r="C170" s="189"/>
      <c r="D170" s="189"/>
      <c r="E170" s="189"/>
      <c r="F170" s="189"/>
      <c r="G170" s="189"/>
    </row>
    <row r="171" customFormat="false" ht="12.75" hidden="false" customHeight="false" outlineLevel="0" collapsed="false">
      <c r="A171" s="189"/>
      <c r="B171" s="189"/>
      <c r="C171" s="189"/>
      <c r="D171" s="189"/>
      <c r="E171" s="189"/>
      <c r="F171" s="189"/>
      <c r="G171" s="189"/>
    </row>
    <row r="172" customFormat="false" ht="12.75" hidden="false" customHeight="false" outlineLevel="0" collapsed="false">
      <c r="A172" s="189"/>
      <c r="B172" s="189"/>
      <c r="C172" s="189"/>
      <c r="D172" s="189"/>
      <c r="E172" s="189"/>
      <c r="F172" s="189"/>
      <c r="G172" s="189"/>
    </row>
    <row r="173" customFormat="false" ht="12.75" hidden="false" customHeight="false" outlineLevel="0" collapsed="false">
      <c r="A173" s="189"/>
      <c r="B173" s="189"/>
      <c r="C173" s="189"/>
      <c r="D173" s="189"/>
      <c r="E173" s="189"/>
      <c r="F173" s="189"/>
      <c r="G173" s="189"/>
    </row>
    <row r="174" customFormat="false" ht="12.75" hidden="false" customHeight="false" outlineLevel="0" collapsed="false">
      <c r="A174" s="189"/>
      <c r="B174" s="189"/>
      <c r="C174" s="189"/>
      <c r="D174" s="189"/>
      <c r="E174" s="189"/>
      <c r="F174" s="189"/>
      <c r="G174" s="189"/>
    </row>
    <row r="175" customFormat="false" ht="12.75" hidden="false" customHeight="false" outlineLevel="0" collapsed="false">
      <c r="A175" s="189"/>
      <c r="B175" s="189"/>
      <c r="C175" s="189"/>
      <c r="D175" s="189"/>
      <c r="E175" s="189"/>
      <c r="F175" s="189"/>
      <c r="G175" s="189"/>
    </row>
    <row r="176" customFormat="false" ht="12.75" hidden="false" customHeight="false" outlineLevel="0" collapsed="false">
      <c r="A176" s="189"/>
      <c r="B176" s="189"/>
      <c r="C176" s="189"/>
      <c r="D176" s="189"/>
      <c r="E176" s="189"/>
      <c r="F176" s="189"/>
      <c r="G176" s="189"/>
    </row>
    <row r="177" customFormat="false" ht="12.75" hidden="false" customHeight="false" outlineLevel="0" collapsed="false">
      <c r="A177" s="189"/>
      <c r="B177" s="189"/>
      <c r="C177" s="189"/>
      <c r="D177" s="189"/>
      <c r="E177" s="189"/>
      <c r="F177" s="189"/>
      <c r="G177" s="189"/>
    </row>
    <row r="178" customFormat="false" ht="12.75" hidden="false" customHeight="false" outlineLevel="0" collapsed="false">
      <c r="A178" s="189"/>
      <c r="B178" s="189"/>
      <c r="C178" s="189"/>
      <c r="D178" s="189"/>
      <c r="E178" s="189"/>
      <c r="F178" s="189"/>
      <c r="G178" s="189"/>
    </row>
    <row r="179" customFormat="false" ht="12.75" hidden="false" customHeight="false" outlineLevel="0" collapsed="false">
      <c r="A179" s="189"/>
      <c r="B179" s="189"/>
      <c r="C179" s="189"/>
      <c r="D179" s="189"/>
      <c r="E179" s="189"/>
      <c r="F179" s="189"/>
      <c r="G179" s="189"/>
    </row>
    <row r="180" customFormat="false" ht="12.75" hidden="false" customHeight="false" outlineLevel="0" collapsed="false">
      <c r="A180" s="189"/>
      <c r="B180" s="189"/>
      <c r="C180" s="189"/>
      <c r="D180" s="189"/>
      <c r="E180" s="189"/>
      <c r="F180" s="189"/>
      <c r="G180" s="189"/>
    </row>
    <row r="181" customFormat="false" ht="12.75" hidden="false" customHeight="false" outlineLevel="0" collapsed="false">
      <c r="A181" s="189"/>
      <c r="B181" s="189"/>
      <c r="C181" s="189"/>
      <c r="D181" s="189"/>
      <c r="E181" s="189"/>
      <c r="F181" s="189"/>
      <c r="G181" s="189"/>
    </row>
    <row r="182" customFormat="false" ht="12.75" hidden="false" customHeight="false" outlineLevel="0" collapsed="false">
      <c r="A182" s="189"/>
      <c r="B182" s="189"/>
      <c r="C182" s="189"/>
      <c r="D182" s="189"/>
      <c r="E182" s="189"/>
      <c r="F182" s="189"/>
      <c r="G182" s="189"/>
    </row>
    <row r="183" customFormat="false" ht="12.75" hidden="false" customHeight="false" outlineLevel="0" collapsed="false">
      <c r="A183" s="189"/>
      <c r="B183" s="189"/>
      <c r="C183" s="189"/>
      <c r="D183" s="189"/>
      <c r="E183" s="189"/>
      <c r="F183" s="189"/>
      <c r="G183" s="189"/>
    </row>
    <row r="184" customFormat="false" ht="12.75" hidden="false" customHeight="false" outlineLevel="0" collapsed="false">
      <c r="A184" s="189"/>
      <c r="B184" s="189"/>
      <c r="C184" s="189"/>
      <c r="D184" s="189"/>
      <c r="E184" s="189"/>
      <c r="F184" s="189"/>
      <c r="G184" s="189"/>
    </row>
    <row r="185" customFormat="false" ht="12.75" hidden="false" customHeight="false" outlineLevel="0" collapsed="false">
      <c r="A185" s="189"/>
      <c r="B185" s="189"/>
      <c r="C185" s="189"/>
      <c r="D185" s="189"/>
      <c r="E185" s="189"/>
      <c r="F185" s="189"/>
      <c r="G185" s="189"/>
    </row>
    <row r="186" customFormat="false" ht="12.75" hidden="false" customHeight="false" outlineLevel="0" collapsed="false">
      <c r="A186" s="189"/>
      <c r="B186" s="189"/>
      <c r="C186" s="189"/>
      <c r="D186" s="189"/>
      <c r="E186" s="189"/>
      <c r="F186" s="189"/>
      <c r="G186" s="189"/>
    </row>
    <row r="187" customFormat="false" ht="12.75" hidden="false" customHeight="false" outlineLevel="0" collapsed="false">
      <c r="A187" s="189"/>
      <c r="B187" s="189"/>
      <c r="C187" s="189"/>
      <c r="D187" s="189"/>
      <c r="E187" s="189"/>
      <c r="F187" s="189"/>
      <c r="G187" s="189"/>
    </row>
    <row r="188" customFormat="false" ht="12.75" hidden="false" customHeight="false" outlineLevel="0" collapsed="false">
      <c r="A188" s="189"/>
      <c r="B188" s="189"/>
      <c r="C188" s="189"/>
      <c r="D188" s="189"/>
      <c r="E188" s="189"/>
      <c r="F188" s="189"/>
      <c r="G188" s="189"/>
    </row>
    <row r="189" customFormat="false" ht="12.75" hidden="false" customHeight="false" outlineLevel="0" collapsed="false">
      <c r="A189" s="189"/>
      <c r="B189" s="189"/>
      <c r="C189" s="189"/>
      <c r="D189" s="189"/>
      <c r="E189" s="189"/>
      <c r="F189" s="189"/>
      <c r="G189" s="189"/>
    </row>
    <row r="190" customFormat="false" ht="12.75" hidden="false" customHeight="false" outlineLevel="0" collapsed="false">
      <c r="A190" s="189"/>
      <c r="B190" s="189"/>
      <c r="C190" s="189"/>
      <c r="D190" s="189"/>
      <c r="E190" s="189"/>
      <c r="F190" s="189"/>
      <c r="G190" s="189"/>
    </row>
    <row r="191" customFormat="false" ht="12.75" hidden="false" customHeight="false" outlineLevel="0" collapsed="false">
      <c r="A191" s="189"/>
      <c r="B191" s="189"/>
      <c r="C191" s="189"/>
      <c r="D191" s="189"/>
      <c r="E191" s="189"/>
      <c r="F191" s="189"/>
      <c r="G191" s="189"/>
    </row>
    <row r="192" customFormat="false" ht="12.75" hidden="false" customHeight="false" outlineLevel="0" collapsed="false">
      <c r="A192" s="189"/>
      <c r="B192" s="189"/>
      <c r="C192" s="189"/>
      <c r="D192" s="189"/>
      <c r="E192" s="189"/>
      <c r="F192" s="189"/>
      <c r="G192" s="189"/>
    </row>
    <row r="193" customFormat="false" ht="12.75" hidden="false" customHeight="false" outlineLevel="0" collapsed="false">
      <c r="A193" s="189"/>
      <c r="B193" s="189"/>
      <c r="C193" s="189"/>
      <c r="D193" s="189"/>
      <c r="E193" s="189"/>
      <c r="F193" s="189"/>
      <c r="G193" s="189"/>
    </row>
    <row r="194" customFormat="false" ht="12.75" hidden="false" customHeight="false" outlineLevel="0" collapsed="false">
      <c r="A194" s="189"/>
      <c r="B194" s="189"/>
      <c r="C194" s="189"/>
      <c r="D194" s="189"/>
      <c r="E194" s="189"/>
      <c r="F194" s="189"/>
      <c r="G194" s="189"/>
    </row>
    <row r="195" customFormat="false" ht="12.75" hidden="false" customHeight="false" outlineLevel="0" collapsed="false">
      <c r="A195" s="189"/>
      <c r="B195" s="189"/>
      <c r="C195" s="189"/>
      <c r="D195" s="189"/>
      <c r="E195" s="189"/>
      <c r="F195" s="189"/>
      <c r="G195" s="189"/>
    </row>
    <row r="196" customFormat="false" ht="12.75" hidden="false" customHeight="false" outlineLevel="0" collapsed="false">
      <c r="A196" s="189"/>
      <c r="B196" s="189"/>
      <c r="C196" s="189"/>
      <c r="D196" s="189"/>
      <c r="E196" s="189"/>
      <c r="F196" s="189"/>
      <c r="G196" s="189"/>
    </row>
    <row r="197" customFormat="false" ht="12.75" hidden="false" customHeight="false" outlineLevel="0" collapsed="false">
      <c r="A197" s="189"/>
      <c r="B197" s="189"/>
      <c r="C197" s="189"/>
      <c r="D197" s="189"/>
      <c r="E197" s="189"/>
      <c r="F197" s="189"/>
      <c r="G197" s="189"/>
    </row>
    <row r="198" customFormat="false" ht="12.75" hidden="false" customHeight="false" outlineLevel="0" collapsed="false">
      <c r="A198" s="189"/>
      <c r="B198" s="189"/>
      <c r="C198" s="189"/>
      <c r="D198" s="189"/>
      <c r="E198" s="189"/>
      <c r="F198" s="189"/>
      <c r="G198" s="189"/>
    </row>
    <row r="199" customFormat="false" ht="12.75" hidden="false" customHeight="false" outlineLevel="0" collapsed="false">
      <c r="A199" s="189"/>
      <c r="B199" s="189"/>
      <c r="C199" s="189"/>
      <c r="D199" s="189"/>
      <c r="E199" s="189"/>
      <c r="F199" s="189"/>
      <c r="G199" s="189"/>
    </row>
    <row r="200" customFormat="false" ht="12.75" hidden="false" customHeight="false" outlineLevel="0" collapsed="false">
      <c r="A200" s="189"/>
      <c r="B200" s="189"/>
      <c r="C200" s="189"/>
      <c r="D200" s="189"/>
      <c r="E200" s="189"/>
      <c r="F200" s="189"/>
      <c r="G200" s="189"/>
    </row>
    <row r="201" customFormat="false" ht="12.75" hidden="false" customHeight="false" outlineLevel="0" collapsed="false">
      <c r="A201" s="189"/>
      <c r="B201" s="189"/>
      <c r="C201" s="189"/>
      <c r="D201" s="189"/>
      <c r="E201" s="189"/>
      <c r="F201" s="189"/>
      <c r="G201" s="189"/>
    </row>
    <row r="202" customFormat="false" ht="12.75" hidden="false" customHeight="false" outlineLevel="0" collapsed="false">
      <c r="A202" s="189"/>
      <c r="B202" s="189"/>
      <c r="C202" s="189"/>
      <c r="D202" s="189"/>
      <c r="E202" s="189"/>
      <c r="F202" s="189"/>
      <c r="G202" s="189"/>
    </row>
    <row r="203" customFormat="false" ht="12.75" hidden="false" customHeight="false" outlineLevel="0" collapsed="false">
      <c r="A203" s="189"/>
      <c r="B203" s="189"/>
      <c r="C203" s="189"/>
      <c r="D203" s="189"/>
      <c r="E203" s="189"/>
      <c r="F203" s="189"/>
      <c r="G203" s="189"/>
    </row>
    <row r="204" customFormat="false" ht="12.75" hidden="false" customHeight="false" outlineLevel="0" collapsed="false">
      <c r="A204" s="189"/>
      <c r="B204" s="189"/>
      <c r="C204" s="189"/>
      <c r="D204" s="189"/>
      <c r="E204" s="189"/>
      <c r="F204" s="189"/>
      <c r="G204" s="189"/>
    </row>
    <row r="205" customFormat="false" ht="12.75" hidden="false" customHeight="false" outlineLevel="0" collapsed="false">
      <c r="A205" s="189"/>
      <c r="B205" s="189"/>
      <c r="C205" s="189"/>
      <c r="D205" s="189"/>
      <c r="E205" s="189"/>
      <c r="F205" s="189"/>
      <c r="G205" s="189"/>
    </row>
    <row r="206" customFormat="false" ht="12.75" hidden="false" customHeight="false" outlineLevel="0" collapsed="false">
      <c r="A206" s="189"/>
      <c r="B206" s="189"/>
      <c r="C206" s="189"/>
      <c r="D206" s="189"/>
      <c r="E206" s="189"/>
      <c r="F206" s="189"/>
      <c r="G206" s="189"/>
    </row>
    <row r="207" customFormat="false" ht="12.75" hidden="false" customHeight="false" outlineLevel="0" collapsed="false">
      <c r="A207" s="189"/>
      <c r="B207" s="189"/>
      <c r="C207" s="189"/>
      <c r="D207" s="189"/>
      <c r="E207" s="189"/>
      <c r="F207" s="189"/>
      <c r="G207" s="189"/>
    </row>
    <row r="208" customFormat="false" ht="12.75" hidden="false" customHeight="false" outlineLevel="0" collapsed="false">
      <c r="A208" s="189"/>
      <c r="B208" s="189"/>
      <c r="C208" s="189"/>
      <c r="D208" s="189"/>
      <c r="E208" s="189"/>
      <c r="F208" s="189"/>
      <c r="G208" s="189"/>
    </row>
    <row r="209" customFormat="false" ht="12.75" hidden="false" customHeight="false" outlineLevel="0" collapsed="false">
      <c r="A209" s="189"/>
      <c r="B209" s="189"/>
      <c r="C209" s="189"/>
      <c r="D209" s="189"/>
      <c r="E209" s="189"/>
      <c r="F209" s="189"/>
      <c r="G209" s="189"/>
    </row>
    <row r="210" customFormat="false" ht="12.75" hidden="false" customHeight="false" outlineLevel="0" collapsed="false">
      <c r="A210" s="189"/>
      <c r="B210" s="189"/>
      <c r="C210" s="189"/>
      <c r="D210" s="189"/>
      <c r="E210" s="189"/>
      <c r="F210" s="189"/>
      <c r="G210" s="189"/>
    </row>
    <row r="211" customFormat="false" ht="12.75" hidden="false" customHeight="false" outlineLevel="0" collapsed="false">
      <c r="A211" s="189"/>
      <c r="B211" s="189"/>
      <c r="C211" s="189"/>
      <c r="D211" s="189"/>
      <c r="E211" s="189"/>
      <c r="F211" s="189"/>
      <c r="G211" s="189"/>
    </row>
    <row r="212" customFormat="false" ht="12.75" hidden="false" customHeight="false" outlineLevel="0" collapsed="false">
      <c r="A212" s="189"/>
      <c r="B212" s="189"/>
      <c r="C212" s="189"/>
      <c r="D212" s="189"/>
      <c r="E212" s="189"/>
      <c r="F212" s="189"/>
      <c r="G212" s="189"/>
    </row>
    <row r="213" customFormat="false" ht="12.75" hidden="false" customHeight="false" outlineLevel="0" collapsed="false">
      <c r="A213" s="189"/>
      <c r="B213" s="189"/>
      <c r="C213" s="189"/>
      <c r="D213" s="189"/>
      <c r="E213" s="189"/>
      <c r="F213" s="189"/>
      <c r="G213" s="189"/>
    </row>
    <row r="214" customFormat="false" ht="12.75" hidden="false" customHeight="false" outlineLevel="0" collapsed="false">
      <c r="A214" s="189"/>
      <c r="B214" s="189"/>
      <c r="C214" s="189"/>
      <c r="D214" s="189"/>
      <c r="E214" s="189"/>
      <c r="F214" s="189"/>
      <c r="G214" s="189"/>
    </row>
    <row r="215" customFormat="false" ht="12.75" hidden="false" customHeight="false" outlineLevel="0" collapsed="false">
      <c r="A215" s="189"/>
      <c r="B215" s="189"/>
      <c r="C215" s="189"/>
      <c r="D215" s="189"/>
      <c r="E215" s="189"/>
      <c r="F215" s="189"/>
      <c r="G215" s="189"/>
    </row>
    <row r="216" customFormat="false" ht="12.75" hidden="false" customHeight="false" outlineLevel="0" collapsed="false">
      <c r="A216" s="189"/>
      <c r="B216" s="189"/>
      <c r="C216" s="189"/>
      <c r="D216" s="189"/>
      <c r="E216" s="189"/>
      <c r="F216" s="189"/>
      <c r="G216" s="189"/>
    </row>
    <row r="217" customFormat="false" ht="12.75" hidden="false" customHeight="false" outlineLevel="0" collapsed="false">
      <c r="A217" s="189"/>
      <c r="B217" s="189"/>
      <c r="C217" s="189"/>
      <c r="D217" s="189"/>
      <c r="E217" s="189"/>
      <c r="F217" s="189"/>
      <c r="G217" s="189"/>
    </row>
    <row r="218" customFormat="false" ht="12.75" hidden="false" customHeight="false" outlineLevel="0" collapsed="false">
      <c r="A218" s="189"/>
      <c r="B218" s="189"/>
      <c r="C218" s="189"/>
      <c r="D218" s="189"/>
      <c r="E218" s="189"/>
      <c r="F218" s="189"/>
      <c r="G218" s="189"/>
    </row>
    <row r="219" customFormat="false" ht="12.75" hidden="false" customHeight="false" outlineLevel="0" collapsed="false">
      <c r="A219" s="189"/>
      <c r="B219" s="189"/>
      <c r="C219" s="189"/>
      <c r="D219" s="189"/>
      <c r="E219" s="189"/>
      <c r="F219" s="189"/>
      <c r="G219" s="189"/>
    </row>
    <row r="220" customFormat="false" ht="12.75" hidden="false" customHeight="false" outlineLevel="0" collapsed="false">
      <c r="A220" s="189"/>
      <c r="B220" s="189"/>
      <c r="C220" s="189"/>
      <c r="D220" s="189"/>
      <c r="E220" s="189"/>
      <c r="F220" s="189"/>
      <c r="G220" s="189"/>
    </row>
    <row r="221" customFormat="false" ht="12.75" hidden="false" customHeight="false" outlineLevel="0" collapsed="false">
      <c r="A221" s="189"/>
      <c r="B221" s="189"/>
      <c r="C221" s="189"/>
      <c r="D221" s="189"/>
      <c r="E221" s="189"/>
      <c r="F221" s="189"/>
      <c r="G221" s="189"/>
    </row>
    <row r="222" customFormat="false" ht="12.75" hidden="false" customHeight="false" outlineLevel="0" collapsed="false">
      <c r="A222" s="189"/>
      <c r="B222" s="189"/>
      <c r="C222" s="189"/>
      <c r="D222" s="189"/>
      <c r="E222" s="189"/>
      <c r="F222" s="189"/>
      <c r="G222" s="189"/>
    </row>
    <row r="223" customFormat="false" ht="12.75" hidden="false" customHeight="false" outlineLevel="0" collapsed="false">
      <c r="A223" s="189"/>
      <c r="B223" s="189"/>
      <c r="C223" s="189"/>
      <c r="D223" s="189"/>
      <c r="E223" s="189"/>
      <c r="F223" s="189"/>
      <c r="G223" s="189"/>
    </row>
    <row r="224" customFormat="false" ht="12.75" hidden="false" customHeight="false" outlineLevel="0" collapsed="false">
      <c r="A224" s="189"/>
      <c r="B224" s="189"/>
      <c r="C224" s="189"/>
      <c r="D224" s="189"/>
      <c r="E224" s="189"/>
      <c r="F224" s="189"/>
      <c r="G224" s="189"/>
    </row>
    <row r="225" customFormat="false" ht="12.75" hidden="false" customHeight="false" outlineLevel="0" collapsed="false">
      <c r="A225" s="189"/>
      <c r="B225" s="189"/>
      <c r="C225" s="189"/>
      <c r="D225" s="189"/>
      <c r="E225" s="189"/>
      <c r="F225" s="189"/>
      <c r="G225" s="189"/>
    </row>
    <row r="226" customFormat="false" ht="12.75" hidden="false" customHeight="false" outlineLevel="0" collapsed="false">
      <c r="A226" s="189"/>
      <c r="B226" s="189"/>
      <c r="C226" s="189"/>
      <c r="D226" s="189"/>
      <c r="E226" s="189"/>
      <c r="F226" s="189"/>
      <c r="G226" s="189"/>
    </row>
    <row r="227" customFormat="false" ht="12.75" hidden="false" customHeight="false" outlineLevel="0" collapsed="false">
      <c r="A227" s="189"/>
      <c r="B227" s="189"/>
      <c r="C227" s="189"/>
      <c r="D227" s="189"/>
      <c r="E227" s="189"/>
      <c r="F227" s="189"/>
      <c r="G227" s="189"/>
    </row>
    <row r="228" customFormat="false" ht="12.75" hidden="false" customHeight="false" outlineLevel="0" collapsed="false">
      <c r="A228" s="189"/>
      <c r="B228" s="189"/>
      <c r="C228" s="189"/>
      <c r="D228" s="189"/>
      <c r="E228" s="189"/>
      <c r="F228" s="189"/>
      <c r="G228" s="189"/>
    </row>
    <row r="229" customFormat="false" ht="12.75" hidden="false" customHeight="false" outlineLevel="0" collapsed="false">
      <c r="A229" s="189"/>
      <c r="B229" s="189"/>
      <c r="C229" s="189"/>
      <c r="D229" s="189"/>
      <c r="E229" s="189"/>
      <c r="F229" s="189"/>
      <c r="G229" s="189"/>
    </row>
    <row r="230" customFormat="false" ht="12.75" hidden="false" customHeight="false" outlineLevel="0" collapsed="false">
      <c r="A230" s="189"/>
      <c r="B230" s="189"/>
      <c r="C230" s="189"/>
      <c r="D230" s="189"/>
      <c r="E230" s="189"/>
      <c r="F230" s="189"/>
      <c r="G230" s="189"/>
    </row>
    <row r="231" customFormat="false" ht="12.75" hidden="false" customHeight="false" outlineLevel="0" collapsed="false">
      <c r="A231" s="189"/>
      <c r="B231" s="189"/>
      <c r="C231" s="189"/>
      <c r="D231" s="189"/>
      <c r="E231" s="189"/>
      <c r="F231" s="189"/>
      <c r="G231" s="189"/>
    </row>
    <row r="232" customFormat="false" ht="12.75" hidden="false" customHeight="false" outlineLevel="0" collapsed="false">
      <c r="A232" s="189"/>
      <c r="B232" s="189"/>
      <c r="C232" s="189"/>
      <c r="D232" s="189"/>
      <c r="E232" s="189"/>
      <c r="F232" s="189"/>
      <c r="G232" s="189"/>
    </row>
    <row r="233" customFormat="false" ht="12.75" hidden="false" customHeight="false" outlineLevel="0" collapsed="false">
      <c r="A233" s="189"/>
      <c r="B233" s="189"/>
      <c r="C233" s="189"/>
      <c r="D233" s="189"/>
      <c r="E233" s="189"/>
      <c r="F233" s="189"/>
      <c r="G233" s="189"/>
    </row>
    <row r="234" customFormat="false" ht="12.75" hidden="false" customHeight="false" outlineLevel="0" collapsed="false">
      <c r="A234" s="189"/>
      <c r="B234" s="189"/>
      <c r="C234" s="189"/>
      <c r="D234" s="189"/>
      <c r="E234" s="189"/>
      <c r="F234" s="189"/>
      <c r="G234" s="189"/>
    </row>
    <row r="235" customFormat="false" ht="12.75" hidden="false" customHeight="false" outlineLevel="0" collapsed="false">
      <c r="A235" s="189"/>
      <c r="B235" s="189"/>
      <c r="C235" s="189"/>
      <c r="D235" s="189"/>
      <c r="E235" s="189"/>
      <c r="F235" s="189"/>
      <c r="G235" s="189"/>
    </row>
    <row r="236" customFormat="false" ht="12.75" hidden="false" customHeight="false" outlineLevel="0" collapsed="false">
      <c r="A236" s="189"/>
      <c r="B236" s="189"/>
      <c r="C236" s="189"/>
      <c r="D236" s="189"/>
      <c r="E236" s="189"/>
      <c r="F236" s="189"/>
      <c r="G236" s="189"/>
    </row>
    <row r="237" customFormat="false" ht="12.75" hidden="false" customHeight="false" outlineLevel="0" collapsed="false">
      <c r="A237" s="189"/>
      <c r="B237" s="189"/>
      <c r="C237" s="189"/>
      <c r="D237" s="189"/>
      <c r="E237" s="189"/>
      <c r="F237" s="189"/>
      <c r="G237" s="189"/>
    </row>
    <row r="238" customFormat="false" ht="12.75" hidden="false" customHeight="false" outlineLevel="0" collapsed="false">
      <c r="A238" s="189"/>
      <c r="B238" s="189"/>
      <c r="C238" s="189"/>
      <c r="D238" s="189"/>
      <c r="E238" s="189"/>
      <c r="F238" s="189"/>
      <c r="G238" s="189"/>
    </row>
    <row r="239" customFormat="false" ht="12.75" hidden="false" customHeight="false" outlineLevel="0" collapsed="false">
      <c r="A239" s="189"/>
      <c r="B239" s="189"/>
      <c r="C239" s="189"/>
      <c r="D239" s="189"/>
      <c r="E239" s="189"/>
      <c r="F239" s="189"/>
      <c r="G239" s="189"/>
    </row>
    <row r="240" customFormat="false" ht="12.75" hidden="false" customHeight="false" outlineLevel="0" collapsed="false">
      <c r="A240" s="189"/>
      <c r="B240" s="189"/>
      <c r="C240" s="189"/>
      <c r="D240" s="189"/>
      <c r="E240" s="189"/>
      <c r="F240" s="189"/>
      <c r="G240" s="189"/>
    </row>
    <row r="241" customFormat="false" ht="12.75" hidden="false" customHeight="false" outlineLevel="0" collapsed="false">
      <c r="A241" s="189"/>
      <c r="B241" s="189"/>
      <c r="C241" s="189"/>
      <c r="D241" s="189"/>
      <c r="E241" s="189"/>
      <c r="F241" s="189"/>
      <c r="G241" s="189"/>
    </row>
    <row r="242" customFormat="false" ht="12.75" hidden="false" customHeight="false" outlineLevel="0" collapsed="false">
      <c r="A242" s="189"/>
      <c r="B242" s="189"/>
      <c r="C242" s="189"/>
      <c r="D242" s="189"/>
      <c r="E242" s="189"/>
      <c r="F242" s="189"/>
      <c r="G242" s="189"/>
    </row>
    <row r="243" customFormat="false" ht="12.75" hidden="false" customHeight="false" outlineLevel="0" collapsed="false">
      <c r="A243" s="189"/>
      <c r="B243" s="189"/>
      <c r="C243" s="189"/>
      <c r="D243" s="189"/>
      <c r="E243" s="189"/>
      <c r="F243" s="189"/>
      <c r="G243" s="189"/>
    </row>
    <row r="244" customFormat="false" ht="12.75" hidden="false" customHeight="false" outlineLevel="0" collapsed="false">
      <c r="A244" s="189"/>
      <c r="B244" s="189"/>
      <c r="C244" s="189"/>
      <c r="D244" s="189"/>
      <c r="E244" s="189"/>
      <c r="F244" s="189"/>
      <c r="G244" s="189"/>
    </row>
    <row r="245" customFormat="false" ht="12.75" hidden="false" customHeight="false" outlineLevel="0" collapsed="false">
      <c r="A245" s="189"/>
      <c r="B245" s="189"/>
      <c r="C245" s="189"/>
      <c r="D245" s="189"/>
      <c r="E245" s="189"/>
      <c r="F245" s="189"/>
      <c r="G245" s="189"/>
    </row>
    <row r="246" customFormat="false" ht="12.75" hidden="false" customHeight="false" outlineLevel="0" collapsed="false">
      <c r="A246" s="189"/>
      <c r="B246" s="189"/>
      <c r="C246" s="189"/>
      <c r="D246" s="189"/>
      <c r="E246" s="189"/>
      <c r="F246" s="189"/>
      <c r="G246" s="189"/>
    </row>
    <row r="247" customFormat="false" ht="12.75" hidden="false" customHeight="false" outlineLevel="0" collapsed="false">
      <c r="A247" s="189"/>
      <c r="B247" s="189"/>
      <c r="C247" s="189"/>
      <c r="D247" s="189"/>
      <c r="E247" s="189"/>
      <c r="F247" s="189"/>
      <c r="G247" s="189"/>
    </row>
    <row r="248" customFormat="false" ht="12.75" hidden="false" customHeight="false" outlineLevel="0" collapsed="false">
      <c r="A248" s="189"/>
      <c r="B248" s="189"/>
      <c r="C248" s="189"/>
      <c r="D248" s="189"/>
      <c r="E248" s="189"/>
      <c r="F248" s="189"/>
      <c r="G248" s="189"/>
    </row>
    <row r="249" customFormat="false" ht="12.75" hidden="false" customHeight="false" outlineLevel="0" collapsed="false">
      <c r="A249" s="189"/>
      <c r="B249" s="189"/>
      <c r="C249" s="189"/>
      <c r="D249" s="189"/>
      <c r="E249" s="189"/>
      <c r="F249" s="189"/>
      <c r="G249" s="189"/>
    </row>
    <row r="250" customFormat="false" ht="12.75" hidden="false" customHeight="false" outlineLevel="0" collapsed="false">
      <c r="A250" s="189"/>
      <c r="B250" s="189"/>
      <c r="C250" s="189"/>
      <c r="D250" s="189"/>
      <c r="E250" s="189"/>
      <c r="F250" s="189"/>
      <c r="G250" s="189"/>
    </row>
    <row r="251" customFormat="false" ht="12.75" hidden="false" customHeight="false" outlineLevel="0" collapsed="false">
      <c r="A251" s="189"/>
      <c r="B251" s="189"/>
      <c r="C251" s="189"/>
      <c r="D251" s="189"/>
      <c r="E251" s="189"/>
      <c r="F251" s="189"/>
      <c r="G251" s="189"/>
    </row>
    <row r="252" customFormat="false" ht="12.75" hidden="false" customHeight="false" outlineLevel="0" collapsed="false">
      <c r="A252" s="189"/>
      <c r="B252" s="189"/>
      <c r="C252" s="189"/>
      <c r="D252" s="189"/>
      <c r="E252" s="189"/>
      <c r="F252" s="189"/>
      <c r="G252" s="189"/>
    </row>
    <row r="253" customFormat="false" ht="12.75" hidden="false" customHeight="false" outlineLevel="0" collapsed="false">
      <c r="A253" s="189"/>
      <c r="B253" s="189"/>
      <c r="C253" s="189"/>
      <c r="D253" s="189"/>
      <c r="E253" s="189"/>
      <c r="F253" s="189"/>
      <c r="G253" s="189"/>
    </row>
    <row r="254" customFormat="false" ht="12.75" hidden="false" customHeight="false" outlineLevel="0" collapsed="false">
      <c r="A254" s="189"/>
      <c r="B254" s="189"/>
      <c r="C254" s="189"/>
      <c r="D254" s="189"/>
      <c r="E254" s="189"/>
      <c r="F254" s="189"/>
      <c r="G254" s="189"/>
    </row>
    <row r="255" customFormat="false" ht="12.75" hidden="false" customHeight="false" outlineLevel="0" collapsed="false">
      <c r="A255" s="189"/>
      <c r="B255" s="189"/>
      <c r="C255" s="189"/>
      <c r="D255" s="189"/>
      <c r="E255" s="189"/>
      <c r="F255" s="189"/>
      <c r="G255" s="189"/>
    </row>
    <row r="256" customFormat="false" ht="12.75" hidden="false" customHeight="false" outlineLevel="0" collapsed="false">
      <c r="A256" s="189"/>
      <c r="B256" s="189"/>
      <c r="C256" s="189"/>
      <c r="D256" s="189"/>
      <c r="E256" s="189"/>
      <c r="F256" s="189"/>
      <c r="G256" s="189"/>
    </row>
    <row r="257" customFormat="false" ht="12.75" hidden="false" customHeight="false" outlineLevel="0" collapsed="false">
      <c r="A257" s="189"/>
      <c r="B257" s="189"/>
      <c r="C257" s="189"/>
      <c r="D257" s="189"/>
      <c r="E257" s="189"/>
      <c r="F257" s="189"/>
      <c r="G257" s="189"/>
    </row>
    <row r="258" customFormat="false" ht="12.75" hidden="false" customHeight="false" outlineLevel="0" collapsed="false">
      <c r="A258" s="189"/>
      <c r="B258" s="189"/>
      <c r="C258" s="189"/>
      <c r="D258" s="189"/>
      <c r="E258" s="189"/>
      <c r="F258" s="189"/>
      <c r="G258" s="189"/>
    </row>
    <row r="259" customFormat="false" ht="12.75" hidden="false" customHeight="false" outlineLevel="0" collapsed="false">
      <c r="A259" s="189"/>
      <c r="B259" s="189"/>
      <c r="C259" s="189"/>
      <c r="D259" s="189"/>
      <c r="E259" s="189"/>
      <c r="F259" s="189"/>
      <c r="G259" s="189"/>
    </row>
    <row r="260" customFormat="false" ht="12.75" hidden="false" customHeight="false" outlineLevel="0" collapsed="false">
      <c r="A260" s="189"/>
      <c r="B260" s="189"/>
      <c r="C260" s="189"/>
      <c r="D260" s="189"/>
      <c r="E260" s="189"/>
      <c r="F260" s="189"/>
      <c r="G260" s="189"/>
    </row>
    <row r="261" customFormat="false" ht="12.75" hidden="false" customHeight="false" outlineLevel="0" collapsed="false">
      <c r="A261" s="189"/>
      <c r="B261" s="189"/>
      <c r="C261" s="189"/>
      <c r="D261" s="189"/>
      <c r="E261" s="189"/>
      <c r="F261" s="189"/>
      <c r="G261" s="189"/>
    </row>
    <row r="262" customFormat="false" ht="12.75" hidden="false" customHeight="false" outlineLevel="0" collapsed="false">
      <c r="A262" s="189"/>
      <c r="B262" s="189"/>
      <c r="C262" s="189"/>
      <c r="D262" s="189"/>
      <c r="E262" s="189"/>
      <c r="F262" s="189"/>
      <c r="G262" s="189"/>
    </row>
    <row r="263" customFormat="false" ht="12.75" hidden="false" customHeight="false" outlineLevel="0" collapsed="false">
      <c r="A263" s="189"/>
      <c r="B263" s="189"/>
      <c r="C263" s="189"/>
      <c r="D263" s="189"/>
      <c r="E263" s="189"/>
      <c r="F263" s="189"/>
      <c r="G263" s="189"/>
    </row>
    <row r="264" customFormat="false" ht="12.75" hidden="false" customHeight="false" outlineLevel="0" collapsed="false">
      <c r="A264" s="189"/>
      <c r="B264" s="189"/>
      <c r="C264" s="189"/>
      <c r="D264" s="189"/>
      <c r="E264" s="189"/>
      <c r="F264" s="189"/>
      <c r="G264" s="189"/>
    </row>
    <row r="265" customFormat="false" ht="12.75" hidden="false" customHeight="false" outlineLevel="0" collapsed="false">
      <c r="A265" s="189"/>
      <c r="B265" s="189"/>
      <c r="C265" s="189"/>
      <c r="D265" s="189"/>
      <c r="E265" s="189"/>
      <c r="F265" s="189"/>
      <c r="G265" s="189"/>
    </row>
    <row r="266" customFormat="false" ht="12.75" hidden="false" customHeight="false" outlineLevel="0" collapsed="false">
      <c r="A266" s="189"/>
      <c r="B266" s="189"/>
      <c r="C266" s="189"/>
      <c r="D266" s="189"/>
      <c r="E266" s="189"/>
      <c r="F266" s="189"/>
      <c r="G266" s="189"/>
    </row>
    <row r="267" customFormat="false" ht="12.75" hidden="false" customHeight="false" outlineLevel="0" collapsed="false">
      <c r="A267" s="189"/>
      <c r="B267" s="189"/>
      <c r="C267" s="189"/>
      <c r="D267" s="189"/>
      <c r="E267" s="189"/>
      <c r="F267" s="189"/>
      <c r="G267" s="189"/>
    </row>
    <row r="268" customFormat="false" ht="12.75" hidden="false" customHeight="false" outlineLevel="0" collapsed="false">
      <c r="A268" s="189"/>
      <c r="B268" s="189"/>
      <c r="C268" s="189"/>
      <c r="D268" s="189"/>
      <c r="E268" s="189"/>
      <c r="F268" s="189"/>
      <c r="G268" s="189"/>
    </row>
    <row r="269" customFormat="false" ht="12.75" hidden="false" customHeight="false" outlineLevel="0" collapsed="false">
      <c r="A269" s="189"/>
      <c r="B269" s="189"/>
      <c r="C269" s="189"/>
      <c r="D269" s="189"/>
      <c r="E269" s="189"/>
      <c r="F269" s="189"/>
      <c r="G269" s="189"/>
    </row>
    <row r="270" customFormat="false" ht="12.75" hidden="false" customHeight="false" outlineLevel="0" collapsed="false">
      <c r="A270" s="189"/>
      <c r="B270" s="189"/>
      <c r="C270" s="189"/>
      <c r="D270" s="189"/>
      <c r="E270" s="189"/>
      <c r="F270" s="189"/>
      <c r="G270" s="189"/>
    </row>
    <row r="271" customFormat="false" ht="12.75" hidden="false" customHeight="false" outlineLevel="0" collapsed="false">
      <c r="A271" s="189"/>
      <c r="B271" s="189"/>
      <c r="C271" s="189"/>
      <c r="D271" s="189"/>
      <c r="E271" s="189"/>
      <c r="F271" s="189"/>
      <c r="G271" s="189"/>
    </row>
    <row r="272" customFormat="false" ht="12.75" hidden="false" customHeight="false" outlineLevel="0" collapsed="false">
      <c r="A272" s="189"/>
      <c r="B272" s="189"/>
      <c r="C272" s="189"/>
      <c r="D272" s="189"/>
      <c r="E272" s="189"/>
      <c r="F272" s="189"/>
      <c r="G272" s="189"/>
    </row>
    <row r="273" customFormat="false" ht="12.75" hidden="false" customHeight="false" outlineLevel="0" collapsed="false">
      <c r="A273" s="189"/>
      <c r="B273" s="189"/>
      <c r="C273" s="189"/>
      <c r="D273" s="189"/>
      <c r="E273" s="189"/>
      <c r="F273" s="189"/>
      <c r="G273" s="189"/>
    </row>
    <row r="274" customFormat="false" ht="12.75" hidden="false" customHeight="false" outlineLevel="0" collapsed="false">
      <c r="A274" s="189"/>
      <c r="B274" s="189"/>
      <c r="C274" s="189"/>
      <c r="D274" s="189"/>
      <c r="E274" s="189"/>
      <c r="F274" s="189"/>
      <c r="G274" s="189"/>
    </row>
    <row r="275" customFormat="false" ht="12.75" hidden="false" customHeight="false" outlineLevel="0" collapsed="false">
      <c r="A275" s="189"/>
      <c r="B275" s="189"/>
      <c r="C275" s="189"/>
      <c r="D275" s="189"/>
      <c r="E275" s="189"/>
      <c r="F275" s="189"/>
      <c r="G275" s="189"/>
    </row>
    <row r="276" customFormat="false" ht="12.75" hidden="false" customHeight="false" outlineLevel="0" collapsed="false">
      <c r="A276" s="189"/>
      <c r="B276" s="189"/>
      <c r="C276" s="189"/>
      <c r="D276" s="189"/>
      <c r="E276" s="189"/>
      <c r="F276" s="189"/>
      <c r="G276" s="189"/>
    </row>
    <row r="277" customFormat="false" ht="12.75" hidden="false" customHeight="false" outlineLevel="0" collapsed="false">
      <c r="A277" s="189"/>
      <c r="B277" s="189"/>
      <c r="C277" s="189"/>
      <c r="D277" s="189"/>
      <c r="E277" s="189"/>
      <c r="F277" s="189"/>
      <c r="G277" s="189"/>
    </row>
    <row r="278" customFormat="false" ht="12.75" hidden="false" customHeight="false" outlineLevel="0" collapsed="false">
      <c r="A278" s="189"/>
      <c r="B278" s="189"/>
      <c r="C278" s="189"/>
      <c r="D278" s="189"/>
      <c r="E278" s="189"/>
      <c r="F278" s="189"/>
      <c r="G278" s="189"/>
    </row>
    <row r="279" customFormat="false" ht="12.75" hidden="false" customHeight="false" outlineLevel="0" collapsed="false">
      <c r="A279" s="189"/>
      <c r="B279" s="189"/>
      <c r="C279" s="189"/>
      <c r="D279" s="189"/>
      <c r="E279" s="189"/>
      <c r="F279" s="189"/>
      <c r="G279" s="189"/>
    </row>
    <row r="280" customFormat="false" ht="12.75" hidden="false" customHeight="false" outlineLevel="0" collapsed="false">
      <c r="A280" s="189"/>
      <c r="B280" s="189"/>
      <c r="C280" s="189"/>
      <c r="D280" s="189"/>
      <c r="E280" s="189"/>
      <c r="F280" s="189"/>
      <c r="G280" s="189"/>
    </row>
    <row r="281" customFormat="false" ht="12.75" hidden="false" customHeight="false" outlineLevel="0" collapsed="false">
      <c r="A281" s="189"/>
      <c r="B281" s="189"/>
      <c r="C281" s="189"/>
      <c r="D281" s="189"/>
      <c r="E281" s="189"/>
      <c r="F281" s="189"/>
      <c r="G281" s="189"/>
    </row>
    <row r="282" customFormat="false" ht="12.75" hidden="false" customHeight="false" outlineLevel="0" collapsed="false">
      <c r="A282" s="189"/>
      <c r="B282" s="189"/>
      <c r="C282" s="189"/>
      <c r="D282" s="189"/>
      <c r="E282" s="189"/>
      <c r="F282" s="189"/>
      <c r="G282" s="189"/>
    </row>
    <row r="283" customFormat="false" ht="12.75" hidden="false" customHeight="false" outlineLevel="0" collapsed="false">
      <c r="A283" s="189"/>
      <c r="B283" s="189"/>
      <c r="C283" s="189"/>
      <c r="D283" s="189"/>
      <c r="E283" s="189"/>
      <c r="F283" s="189"/>
      <c r="G283" s="189"/>
    </row>
    <row r="284" customFormat="false" ht="12.75" hidden="false" customHeight="false" outlineLevel="0" collapsed="false">
      <c r="A284" s="189"/>
      <c r="B284" s="189"/>
      <c r="C284" s="189"/>
      <c r="D284" s="189"/>
      <c r="E284" s="189"/>
      <c r="F284" s="189"/>
      <c r="G284" s="189"/>
    </row>
    <row r="285" customFormat="false" ht="12.75" hidden="false" customHeight="false" outlineLevel="0" collapsed="false">
      <c r="A285" s="189"/>
      <c r="B285" s="189"/>
      <c r="C285" s="189"/>
      <c r="D285" s="189"/>
      <c r="E285" s="189"/>
      <c r="F285" s="189"/>
      <c r="G285" s="189"/>
    </row>
    <row r="286" customFormat="false" ht="12.75" hidden="false" customHeight="false" outlineLevel="0" collapsed="false">
      <c r="A286" s="189"/>
      <c r="B286" s="189"/>
      <c r="C286" s="189"/>
      <c r="D286" s="189"/>
      <c r="E286" s="189"/>
      <c r="F286" s="189"/>
      <c r="G286" s="189"/>
    </row>
    <row r="287" customFormat="false" ht="12.75" hidden="false" customHeight="false" outlineLevel="0" collapsed="false">
      <c r="A287" s="189"/>
      <c r="B287" s="189"/>
      <c r="C287" s="189"/>
      <c r="D287" s="189"/>
      <c r="E287" s="189"/>
      <c r="F287" s="189"/>
      <c r="G287" s="189"/>
    </row>
    <row r="288" customFormat="false" ht="12.75" hidden="false" customHeight="false" outlineLevel="0" collapsed="false">
      <c r="A288" s="189"/>
      <c r="B288" s="189"/>
      <c r="C288" s="189"/>
      <c r="D288" s="189"/>
      <c r="E288" s="189"/>
      <c r="F288" s="189"/>
      <c r="G288" s="189"/>
    </row>
    <row r="289" customFormat="false" ht="12.75" hidden="false" customHeight="false" outlineLevel="0" collapsed="false">
      <c r="A289" s="189"/>
      <c r="B289" s="189"/>
      <c r="C289" s="189"/>
      <c r="D289" s="189"/>
      <c r="E289" s="189"/>
      <c r="F289" s="189"/>
      <c r="G289" s="189"/>
    </row>
    <row r="290" customFormat="false" ht="12.75" hidden="false" customHeight="false" outlineLevel="0" collapsed="false">
      <c r="A290" s="189"/>
      <c r="B290" s="189"/>
      <c r="C290" s="189"/>
      <c r="D290" s="189"/>
      <c r="E290" s="189"/>
      <c r="F290" s="189"/>
      <c r="G290" s="189"/>
    </row>
    <row r="291" customFormat="false" ht="12.75" hidden="false" customHeight="false" outlineLevel="0" collapsed="false">
      <c r="A291" s="189"/>
      <c r="B291" s="189"/>
      <c r="C291" s="189"/>
      <c r="D291" s="189"/>
      <c r="E291" s="189"/>
      <c r="F291" s="189"/>
      <c r="G291" s="189"/>
    </row>
    <row r="292" customFormat="false" ht="12.75" hidden="false" customHeight="false" outlineLevel="0" collapsed="false">
      <c r="A292" s="189"/>
      <c r="B292" s="189"/>
      <c r="C292" s="189"/>
      <c r="D292" s="189"/>
      <c r="E292" s="189"/>
      <c r="F292" s="189"/>
      <c r="G292" s="189"/>
    </row>
    <row r="293" customFormat="false" ht="12.75" hidden="false" customHeight="false" outlineLevel="0" collapsed="false">
      <c r="A293" s="189"/>
      <c r="B293" s="189"/>
      <c r="C293" s="189"/>
      <c r="D293" s="189"/>
      <c r="E293" s="189"/>
      <c r="F293" s="189"/>
      <c r="G293" s="189"/>
    </row>
    <row r="294" customFormat="false" ht="12.75" hidden="false" customHeight="false" outlineLevel="0" collapsed="false">
      <c r="A294" s="189"/>
      <c r="B294" s="189"/>
      <c r="C294" s="189"/>
      <c r="D294" s="189"/>
      <c r="E294" s="189"/>
      <c r="F294" s="189"/>
      <c r="G294" s="189"/>
    </row>
    <row r="295" customFormat="false" ht="12.75" hidden="false" customHeight="false" outlineLevel="0" collapsed="false">
      <c r="A295" s="189"/>
      <c r="B295" s="189"/>
      <c r="C295" s="189"/>
      <c r="D295" s="189"/>
      <c r="E295" s="189"/>
      <c r="F295" s="189"/>
      <c r="G295" s="189"/>
    </row>
    <row r="296" customFormat="false" ht="12.75" hidden="false" customHeight="false" outlineLevel="0" collapsed="false">
      <c r="A296" s="189"/>
      <c r="B296" s="189"/>
      <c r="C296" s="189"/>
      <c r="D296" s="189"/>
      <c r="E296" s="189"/>
      <c r="F296" s="189"/>
      <c r="G296" s="189"/>
    </row>
    <row r="297" customFormat="false" ht="12.75" hidden="false" customHeight="false" outlineLevel="0" collapsed="false">
      <c r="A297" s="189"/>
      <c r="B297" s="189"/>
      <c r="C297" s="189"/>
      <c r="D297" s="189"/>
      <c r="E297" s="189"/>
      <c r="F297" s="189"/>
      <c r="G297" s="189"/>
    </row>
    <row r="298" customFormat="false" ht="12.75" hidden="false" customHeight="false" outlineLevel="0" collapsed="false">
      <c r="A298" s="189"/>
      <c r="B298" s="189"/>
      <c r="C298" s="189"/>
      <c r="D298" s="189"/>
      <c r="E298" s="189"/>
      <c r="F298" s="189"/>
      <c r="G298" s="189"/>
    </row>
    <row r="299" customFormat="false" ht="12.75" hidden="false" customHeight="false" outlineLevel="0" collapsed="false">
      <c r="A299" s="189"/>
      <c r="B299" s="189"/>
      <c r="C299" s="189"/>
      <c r="D299" s="189"/>
      <c r="E299" s="189"/>
      <c r="F299" s="189"/>
      <c r="G299" s="189"/>
    </row>
    <row r="300" customFormat="false" ht="12.75" hidden="false" customHeight="false" outlineLevel="0" collapsed="false">
      <c r="A300" s="189"/>
      <c r="B300" s="189"/>
      <c r="C300" s="189"/>
      <c r="D300" s="189"/>
      <c r="E300" s="189"/>
      <c r="F300" s="189"/>
      <c r="G300" s="189"/>
    </row>
    <row r="301" customFormat="false" ht="12.75" hidden="false" customHeight="false" outlineLevel="0" collapsed="false">
      <c r="A301" s="189"/>
      <c r="B301" s="189"/>
      <c r="C301" s="189"/>
      <c r="D301" s="189"/>
      <c r="E301" s="189"/>
      <c r="F301" s="189"/>
      <c r="G301" s="189"/>
    </row>
    <row r="302" customFormat="false" ht="12.75" hidden="false" customHeight="false" outlineLevel="0" collapsed="false">
      <c r="A302" s="189"/>
      <c r="B302" s="189"/>
      <c r="C302" s="189"/>
      <c r="D302" s="189"/>
      <c r="E302" s="189"/>
      <c r="F302" s="189"/>
      <c r="G302" s="189"/>
    </row>
    <row r="303" customFormat="false" ht="12.75" hidden="false" customHeight="false" outlineLevel="0" collapsed="false">
      <c r="A303" s="189"/>
      <c r="B303" s="189"/>
      <c r="C303" s="189"/>
      <c r="D303" s="189"/>
      <c r="E303" s="189"/>
      <c r="F303" s="189"/>
      <c r="G303" s="189"/>
    </row>
    <row r="304" customFormat="false" ht="12.75" hidden="false" customHeight="false" outlineLevel="0" collapsed="false">
      <c r="A304" s="189"/>
      <c r="B304" s="189"/>
      <c r="C304" s="189"/>
      <c r="D304" s="189"/>
      <c r="E304" s="189"/>
      <c r="F304" s="189"/>
      <c r="G304" s="189"/>
    </row>
    <row r="305" customFormat="false" ht="12.75" hidden="false" customHeight="false" outlineLevel="0" collapsed="false">
      <c r="A305" s="189"/>
      <c r="B305" s="189"/>
      <c r="C305" s="189"/>
      <c r="D305" s="189"/>
      <c r="E305" s="189"/>
      <c r="F305" s="189"/>
      <c r="G305" s="189"/>
    </row>
    <row r="306" customFormat="false" ht="12.75" hidden="false" customHeight="false" outlineLevel="0" collapsed="false">
      <c r="A306" s="189"/>
      <c r="B306" s="189"/>
      <c r="C306" s="189"/>
      <c r="D306" s="189"/>
      <c r="E306" s="189"/>
      <c r="F306" s="189"/>
      <c r="G306" s="189"/>
    </row>
    <row r="307" customFormat="false" ht="12.75" hidden="false" customHeight="false" outlineLevel="0" collapsed="false">
      <c r="A307" s="189"/>
      <c r="B307" s="189"/>
      <c r="C307" s="189"/>
      <c r="D307" s="189"/>
      <c r="E307" s="189"/>
      <c r="F307" s="189"/>
      <c r="G307" s="189"/>
    </row>
    <row r="308" customFormat="false" ht="12.75" hidden="false" customHeight="false" outlineLevel="0" collapsed="false">
      <c r="A308" s="189"/>
      <c r="B308" s="189"/>
      <c r="C308" s="189"/>
      <c r="D308" s="189"/>
      <c r="E308" s="189"/>
      <c r="F308" s="189"/>
      <c r="G308" s="189"/>
    </row>
    <row r="309" customFormat="false" ht="12.75" hidden="false" customHeight="false" outlineLevel="0" collapsed="false">
      <c r="A309" s="189"/>
      <c r="B309" s="189"/>
      <c r="C309" s="189"/>
      <c r="D309" s="189"/>
      <c r="E309" s="189"/>
      <c r="F309" s="189"/>
      <c r="G309" s="189"/>
    </row>
    <row r="310" customFormat="false" ht="12.75" hidden="false" customHeight="false" outlineLevel="0" collapsed="false">
      <c r="A310" s="189"/>
      <c r="B310" s="189"/>
      <c r="C310" s="189"/>
      <c r="D310" s="189"/>
      <c r="E310" s="189"/>
      <c r="F310" s="189"/>
      <c r="G310" s="189"/>
    </row>
    <row r="311" customFormat="false" ht="12.75" hidden="false" customHeight="false" outlineLevel="0" collapsed="false">
      <c r="A311" s="189"/>
      <c r="B311" s="189"/>
      <c r="C311" s="189"/>
      <c r="D311" s="189"/>
      <c r="E311" s="189"/>
      <c r="F311" s="189"/>
      <c r="G311" s="189"/>
    </row>
    <row r="312" customFormat="false" ht="12.75" hidden="false" customHeight="false" outlineLevel="0" collapsed="false">
      <c r="A312" s="189"/>
      <c r="B312" s="189"/>
      <c r="C312" s="189"/>
      <c r="D312" s="189"/>
      <c r="E312" s="189"/>
      <c r="F312" s="189"/>
      <c r="G312" s="189"/>
    </row>
    <row r="313" customFormat="false" ht="12.75" hidden="false" customHeight="false" outlineLevel="0" collapsed="false">
      <c r="A313" s="189"/>
      <c r="B313" s="189"/>
      <c r="C313" s="189"/>
      <c r="D313" s="189"/>
      <c r="E313" s="189"/>
      <c r="F313" s="189"/>
      <c r="G313" s="189"/>
    </row>
    <row r="314" customFormat="false" ht="12.75" hidden="false" customHeight="false" outlineLevel="0" collapsed="false">
      <c r="A314" s="189"/>
      <c r="B314" s="189"/>
      <c r="C314" s="189"/>
      <c r="D314" s="189"/>
      <c r="E314" s="189"/>
      <c r="F314" s="189"/>
      <c r="G314" s="189"/>
    </row>
    <row r="315" customFormat="false" ht="12.75" hidden="false" customHeight="false" outlineLevel="0" collapsed="false">
      <c r="A315" s="189"/>
      <c r="B315" s="189"/>
      <c r="C315" s="189"/>
      <c r="D315" s="189"/>
      <c r="E315" s="189"/>
      <c r="F315" s="189"/>
      <c r="G315" s="189"/>
    </row>
    <row r="316" customFormat="false" ht="12.75" hidden="false" customHeight="false" outlineLevel="0" collapsed="false">
      <c r="A316" s="189"/>
      <c r="B316" s="189"/>
      <c r="C316" s="189"/>
      <c r="D316" s="189"/>
      <c r="E316" s="189"/>
      <c r="F316" s="189"/>
      <c r="G316" s="189"/>
    </row>
    <row r="317" customFormat="false" ht="12.75" hidden="false" customHeight="false" outlineLevel="0" collapsed="false">
      <c r="A317" s="189"/>
      <c r="B317" s="189"/>
      <c r="C317" s="189"/>
      <c r="D317" s="189"/>
      <c r="E317" s="1218"/>
      <c r="F317" s="1218"/>
      <c r="G317" s="1218"/>
      <c r="H317" s="1219"/>
    </row>
    <row r="318" customFormat="false" ht="12.75" hidden="false" customHeight="false" outlineLevel="0" collapsed="false">
      <c r="A318" s="189"/>
      <c r="B318" s="189"/>
      <c r="C318" s="189"/>
      <c r="D318" s="189"/>
      <c r="E318" s="189"/>
      <c r="F318" s="189"/>
      <c r="G318" s="189"/>
    </row>
    <row r="319" customFormat="false" ht="12.75" hidden="false" customHeight="false" outlineLevel="0" collapsed="false">
      <c r="A319" s="189"/>
      <c r="B319" s="189"/>
      <c r="C319" s="189"/>
      <c r="D319" s="189"/>
      <c r="E319" s="189"/>
      <c r="F319" s="189"/>
      <c r="G319" s="189"/>
    </row>
    <row r="320" customFormat="false" ht="12.75" hidden="false" customHeight="false" outlineLevel="0" collapsed="false">
      <c r="A320" s="189"/>
      <c r="B320" s="189"/>
      <c r="C320" s="189"/>
      <c r="D320" s="189"/>
      <c r="E320" s="189"/>
      <c r="F320" s="189"/>
      <c r="G320" s="189"/>
    </row>
    <row r="321" customFormat="false" ht="12.75" hidden="false" customHeight="false" outlineLevel="0" collapsed="false">
      <c r="A321" s="189"/>
      <c r="B321" s="189"/>
      <c r="C321" s="189"/>
      <c r="D321" s="189"/>
      <c r="E321" s="189"/>
      <c r="F321" s="189"/>
      <c r="G321" s="189"/>
    </row>
    <row r="322" customFormat="false" ht="12.75" hidden="false" customHeight="false" outlineLevel="0" collapsed="false">
      <c r="A322" s="189"/>
      <c r="B322" s="189"/>
      <c r="C322" s="189"/>
      <c r="D322" s="189"/>
      <c r="E322" s="189"/>
      <c r="F322" s="189"/>
      <c r="G322" s="189"/>
    </row>
    <row r="323" customFormat="false" ht="12.75" hidden="false" customHeight="false" outlineLevel="0" collapsed="false">
      <c r="A323" s="189"/>
      <c r="B323" s="189"/>
      <c r="C323" s="189"/>
      <c r="D323" s="189"/>
      <c r="E323" s="189"/>
      <c r="F323" s="189"/>
      <c r="G323" s="189"/>
    </row>
    <row r="324" customFormat="false" ht="12.75" hidden="false" customHeight="false" outlineLevel="0" collapsed="false">
      <c r="A324" s="189"/>
      <c r="B324" s="189"/>
      <c r="C324" s="189"/>
      <c r="D324" s="189"/>
      <c r="E324" s="189"/>
      <c r="F324" s="189"/>
      <c r="G324" s="189"/>
    </row>
    <row r="325" customFormat="false" ht="12.75" hidden="false" customHeight="false" outlineLevel="0" collapsed="false">
      <c r="A325" s="189"/>
      <c r="B325" s="189"/>
      <c r="C325" s="189"/>
      <c r="D325" s="189"/>
      <c r="E325" s="189"/>
      <c r="F325" s="189"/>
      <c r="G325" s="189"/>
    </row>
    <row r="326" customFormat="false" ht="12.75" hidden="false" customHeight="false" outlineLevel="0" collapsed="false">
      <c r="A326" s="189"/>
      <c r="B326" s="189"/>
      <c r="C326" s="189"/>
      <c r="D326" s="189"/>
      <c r="E326" s="189"/>
      <c r="F326" s="189"/>
      <c r="G326" s="189"/>
    </row>
    <row r="327" customFormat="false" ht="12.75" hidden="false" customHeight="false" outlineLevel="0" collapsed="false">
      <c r="A327" s="189"/>
      <c r="B327" s="189"/>
      <c r="C327" s="189"/>
      <c r="D327" s="189"/>
      <c r="E327" s="189"/>
      <c r="F327" s="189"/>
      <c r="G327" s="189"/>
    </row>
    <row r="328" customFormat="false" ht="12.75" hidden="false" customHeight="false" outlineLevel="0" collapsed="false">
      <c r="A328" s="189"/>
      <c r="B328" s="189"/>
      <c r="C328" s="189"/>
      <c r="D328" s="189"/>
      <c r="E328" s="189"/>
      <c r="F328" s="189"/>
      <c r="G328" s="189"/>
    </row>
    <row r="329" customFormat="false" ht="12.75" hidden="false" customHeight="false" outlineLevel="0" collapsed="false">
      <c r="A329" s="189"/>
      <c r="B329" s="189"/>
      <c r="C329" s="189"/>
      <c r="D329" s="189"/>
      <c r="E329" s="189"/>
      <c r="F329" s="189"/>
      <c r="G329" s="189"/>
    </row>
    <row r="330" customFormat="false" ht="12.75" hidden="false" customHeight="false" outlineLevel="0" collapsed="false">
      <c r="A330" s="189"/>
      <c r="B330" s="189"/>
      <c r="C330" s="189"/>
      <c r="D330" s="189"/>
      <c r="E330" s="189"/>
      <c r="F330" s="189"/>
      <c r="G330" s="189"/>
    </row>
    <row r="331" customFormat="false" ht="12.75" hidden="false" customHeight="false" outlineLevel="0" collapsed="false">
      <c r="A331" s="189"/>
      <c r="B331" s="189"/>
      <c r="C331" s="189"/>
      <c r="D331" s="189"/>
      <c r="E331" s="189"/>
      <c r="F331" s="189"/>
      <c r="G331" s="189"/>
    </row>
    <row r="332" customFormat="false" ht="12.75" hidden="false" customHeight="false" outlineLevel="0" collapsed="false">
      <c r="A332" s="189"/>
      <c r="B332" s="189"/>
      <c r="C332" s="189"/>
      <c r="D332" s="189"/>
      <c r="E332" s="189"/>
      <c r="F332" s="189"/>
      <c r="G332" s="189"/>
    </row>
    <row r="333" customFormat="false" ht="12.75" hidden="false" customHeight="false" outlineLevel="0" collapsed="false">
      <c r="A333" s="189"/>
      <c r="B333" s="189"/>
      <c r="C333" s="189"/>
      <c r="D333" s="189"/>
      <c r="E333" s="189"/>
      <c r="F333" s="189"/>
      <c r="G333" s="189"/>
    </row>
    <row r="334" customFormat="false" ht="12.75" hidden="false" customHeight="false" outlineLevel="0" collapsed="false">
      <c r="A334" s="189"/>
      <c r="B334" s="189"/>
      <c r="C334" s="189"/>
      <c r="D334" s="189"/>
      <c r="E334" s="189"/>
      <c r="F334" s="189"/>
      <c r="G334" s="189"/>
    </row>
    <row r="335" customFormat="false" ht="12.75" hidden="false" customHeight="false" outlineLevel="0" collapsed="false">
      <c r="A335" s="189"/>
      <c r="B335" s="189"/>
      <c r="C335" s="189"/>
      <c r="D335" s="189"/>
      <c r="E335" s="189"/>
      <c r="F335" s="189"/>
      <c r="G335" s="189"/>
    </row>
    <row r="336" customFormat="false" ht="12.75" hidden="false" customHeight="false" outlineLevel="0" collapsed="false">
      <c r="A336" s="189"/>
      <c r="B336" s="189"/>
      <c r="C336" s="189"/>
      <c r="D336" s="189"/>
      <c r="E336" s="189"/>
      <c r="F336" s="189"/>
      <c r="G336" s="189"/>
    </row>
    <row r="337" customFormat="false" ht="12.75" hidden="false" customHeight="false" outlineLevel="0" collapsed="false">
      <c r="A337" s="189"/>
      <c r="B337" s="189"/>
      <c r="C337" s="189"/>
      <c r="D337" s="189"/>
      <c r="E337" s="189"/>
      <c r="F337" s="189"/>
      <c r="G337" s="189"/>
    </row>
    <row r="338" customFormat="false" ht="12.75" hidden="false" customHeight="false" outlineLevel="0" collapsed="false">
      <c r="A338" s="189"/>
      <c r="B338" s="189"/>
      <c r="C338" s="189"/>
      <c r="D338" s="189"/>
      <c r="E338" s="189"/>
      <c r="F338" s="189"/>
      <c r="G338" s="189"/>
    </row>
    <row r="339" customFormat="false" ht="12.75" hidden="false" customHeight="false" outlineLevel="0" collapsed="false">
      <c r="A339" s="189"/>
      <c r="B339" s="189"/>
      <c r="C339" s="189"/>
      <c r="D339" s="189"/>
      <c r="E339" s="189"/>
      <c r="F339" s="189"/>
      <c r="G339" s="189"/>
    </row>
    <row r="340" customFormat="false" ht="12.75" hidden="false" customHeight="false" outlineLevel="0" collapsed="false">
      <c r="A340" s="189"/>
      <c r="B340" s="189"/>
      <c r="C340" s="189"/>
      <c r="D340" s="189"/>
      <c r="E340" s="189"/>
      <c r="F340" s="189"/>
      <c r="G340" s="189"/>
    </row>
    <row r="341" customFormat="false" ht="12.75" hidden="false" customHeight="false" outlineLevel="0" collapsed="false">
      <c r="A341" s="189"/>
      <c r="B341" s="189"/>
      <c r="C341" s="189"/>
      <c r="D341" s="189"/>
      <c r="E341" s="189"/>
      <c r="F341" s="189"/>
      <c r="G341" s="189"/>
    </row>
    <row r="342" customFormat="false" ht="12.75" hidden="false" customHeight="false" outlineLevel="0" collapsed="false">
      <c r="A342" s="189"/>
      <c r="B342" s="189"/>
      <c r="C342" s="189"/>
      <c r="D342" s="189"/>
      <c r="E342" s="189"/>
      <c r="F342" s="189"/>
      <c r="G342" s="189"/>
    </row>
    <row r="343" customFormat="false" ht="12.75" hidden="false" customHeight="false" outlineLevel="0" collapsed="false">
      <c r="A343" s="189"/>
      <c r="B343" s="189"/>
      <c r="C343" s="189"/>
      <c r="D343" s="189"/>
      <c r="E343" s="189"/>
      <c r="F343" s="189"/>
      <c r="G343" s="189"/>
    </row>
    <row r="344" customFormat="false" ht="12.75" hidden="false" customHeight="false" outlineLevel="0" collapsed="false">
      <c r="A344" s="189"/>
      <c r="B344" s="189"/>
      <c r="C344" s="189"/>
      <c r="D344" s="189"/>
      <c r="E344" s="189"/>
      <c r="F344" s="189"/>
      <c r="G344" s="189"/>
    </row>
    <row r="345" customFormat="false" ht="12.75" hidden="false" customHeight="false" outlineLevel="0" collapsed="false">
      <c r="A345" s="189"/>
      <c r="B345" s="189"/>
      <c r="C345" s="189"/>
      <c r="D345" s="189"/>
      <c r="E345" s="189"/>
      <c r="F345" s="189"/>
      <c r="G345" s="189"/>
    </row>
    <row r="346" customFormat="false" ht="12.75" hidden="false" customHeight="false" outlineLevel="0" collapsed="false">
      <c r="A346" s="189"/>
      <c r="B346" s="189"/>
      <c r="C346" s="189"/>
      <c r="D346" s="189"/>
      <c r="E346" s="189"/>
      <c r="F346" s="189"/>
      <c r="G346" s="189"/>
    </row>
    <row r="347" customFormat="false" ht="12.75" hidden="false" customHeight="false" outlineLevel="0" collapsed="false">
      <c r="A347" s="189"/>
      <c r="B347" s="189"/>
      <c r="C347" s="189"/>
      <c r="D347" s="189"/>
      <c r="E347" s="189"/>
      <c r="F347" s="189"/>
      <c r="G347" s="189"/>
    </row>
    <row r="348" customFormat="false" ht="12.75" hidden="false" customHeight="false" outlineLevel="0" collapsed="false">
      <c r="A348" s="189"/>
      <c r="B348" s="189"/>
      <c r="C348" s="189"/>
      <c r="D348" s="189"/>
      <c r="E348" s="189"/>
      <c r="F348" s="189"/>
      <c r="G348" s="189"/>
    </row>
    <row r="349" customFormat="false" ht="12.75" hidden="false" customHeight="false" outlineLevel="0" collapsed="false">
      <c r="A349" s="189"/>
      <c r="B349" s="189"/>
      <c r="C349" s="189"/>
      <c r="D349" s="189"/>
      <c r="E349" s="189"/>
      <c r="F349" s="189"/>
      <c r="G349" s="189"/>
    </row>
    <row r="350" customFormat="false" ht="12.75" hidden="false" customHeight="false" outlineLevel="0" collapsed="false">
      <c r="A350" s="189"/>
      <c r="B350" s="189"/>
      <c r="C350" s="189"/>
      <c r="D350" s="189"/>
      <c r="E350" s="189"/>
      <c r="F350" s="189"/>
      <c r="G350" s="189"/>
    </row>
    <row r="351" customFormat="false" ht="12.75" hidden="false" customHeight="false" outlineLevel="0" collapsed="false">
      <c r="A351" s="189"/>
      <c r="B351" s="189"/>
      <c r="C351" s="189"/>
      <c r="D351" s="189"/>
      <c r="E351" s="189"/>
      <c r="F351" s="189"/>
      <c r="G351" s="189"/>
    </row>
    <row r="352" customFormat="false" ht="12.75" hidden="false" customHeight="false" outlineLevel="0" collapsed="false">
      <c r="A352" s="189"/>
      <c r="B352" s="189"/>
      <c r="C352" s="189"/>
      <c r="D352" s="189"/>
      <c r="E352" s="189"/>
      <c r="F352" s="189"/>
      <c r="G352" s="189"/>
    </row>
    <row r="353" customFormat="false" ht="12.75" hidden="false" customHeight="false" outlineLevel="0" collapsed="false">
      <c r="A353" s="189"/>
      <c r="B353" s="189"/>
      <c r="C353" s="189"/>
      <c r="D353" s="189"/>
      <c r="E353" s="189"/>
      <c r="F353" s="189"/>
      <c r="G353" s="189"/>
    </row>
    <row r="354" customFormat="false" ht="12.75" hidden="false" customHeight="false" outlineLevel="0" collapsed="false">
      <c r="A354" s="189"/>
      <c r="B354" s="189"/>
      <c r="C354" s="189"/>
      <c r="D354" s="189"/>
      <c r="E354" s="189"/>
      <c r="F354" s="189"/>
      <c r="G354" s="189"/>
    </row>
    <row r="355" customFormat="false" ht="12.75" hidden="false" customHeight="false" outlineLevel="0" collapsed="false">
      <c r="A355" s="189"/>
      <c r="B355" s="189"/>
      <c r="C355" s="189"/>
      <c r="D355" s="189"/>
      <c r="E355" s="189"/>
      <c r="F355" s="189"/>
      <c r="G355" s="189"/>
    </row>
    <row r="356" customFormat="false" ht="12.75" hidden="false" customHeight="false" outlineLevel="0" collapsed="false">
      <c r="A356" s="189"/>
      <c r="B356" s="189"/>
      <c r="C356" s="189"/>
      <c r="D356" s="189"/>
      <c r="E356" s="189"/>
      <c r="F356" s="189"/>
      <c r="G356" s="189"/>
    </row>
    <row r="357" customFormat="false" ht="12.75" hidden="false" customHeight="false" outlineLevel="0" collapsed="false">
      <c r="A357" s="189"/>
      <c r="B357" s="189"/>
      <c r="C357" s="189"/>
      <c r="D357" s="189"/>
      <c r="E357" s="189"/>
      <c r="F357" s="189"/>
      <c r="G357" s="189"/>
    </row>
    <row r="358" customFormat="false" ht="12.75" hidden="false" customHeight="false" outlineLevel="0" collapsed="false">
      <c r="A358" s="189"/>
      <c r="B358" s="189"/>
      <c r="C358" s="189"/>
      <c r="D358" s="189"/>
      <c r="E358" s="189"/>
      <c r="F358" s="189"/>
      <c r="G358" s="189"/>
    </row>
    <row r="359" customFormat="false" ht="12.75" hidden="false" customHeight="false" outlineLevel="0" collapsed="false">
      <c r="A359" s="189"/>
      <c r="B359" s="189"/>
      <c r="C359" s="189"/>
      <c r="D359" s="189"/>
      <c r="E359" s="189"/>
      <c r="F359" s="189"/>
      <c r="G359" s="189"/>
    </row>
    <row r="360" customFormat="false" ht="12.75" hidden="false" customHeight="false" outlineLevel="0" collapsed="false">
      <c r="A360" s="189"/>
      <c r="B360" s="189"/>
      <c r="C360" s="189"/>
      <c r="D360" s="189"/>
      <c r="E360" s="189"/>
      <c r="F360" s="189"/>
      <c r="G360" s="189"/>
    </row>
    <row r="361" customFormat="false" ht="12.75" hidden="false" customHeight="false" outlineLevel="0" collapsed="false">
      <c r="A361" s="189"/>
      <c r="B361" s="189"/>
      <c r="C361" s="189"/>
      <c r="D361" s="189"/>
      <c r="E361" s="189"/>
      <c r="F361" s="189"/>
      <c r="G361" s="189"/>
    </row>
    <row r="362" customFormat="false" ht="12.75" hidden="false" customHeight="false" outlineLevel="0" collapsed="false">
      <c r="A362" s="189"/>
      <c r="B362" s="189"/>
      <c r="C362" s="189"/>
      <c r="D362" s="189"/>
      <c r="E362" s="189"/>
      <c r="F362" s="189"/>
      <c r="G362" s="189"/>
    </row>
    <row r="363" customFormat="false" ht="12.75" hidden="false" customHeight="false" outlineLevel="0" collapsed="false">
      <c r="A363" s="189"/>
      <c r="B363" s="189"/>
      <c r="C363" s="189"/>
      <c r="D363" s="189"/>
      <c r="E363" s="189"/>
      <c r="F363" s="189"/>
      <c r="G363" s="189"/>
    </row>
    <row r="364" customFormat="false" ht="12.75" hidden="false" customHeight="false" outlineLevel="0" collapsed="false">
      <c r="A364" s="189"/>
      <c r="B364" s="189"/>
      <c r="C364" s="189"/>
      <c r="D364" s="189"/>
      <c r="E364" s="189"/>
      <c r="F364" s="189"/>
      <c r="G364" s="189"/>
    </row>
    <row r="365" customFormat="false" ht="12.75" hidden="false" customHeight="false" outlineLevel="0" collapsed="false">
      <c r="A365" s="189"/>
      <c r="B365" s="189"/>
      <c r="C365" s="189"/>
      <c r="D365" s="189"/>
      <c r="E365" s="189"/>
      <c r="F365" s="189"/>
      <c r="G365" s="189"/>
    </row>
    <row r="366" customFormat="false" ht="12.75" hidden="false" customHeight="false" outlineLevel="0" collapsed="false">
      <c r="A366" s="189"/>
      <c r="B366" s="189"/>
      <c r="C366" s="189"/>
      <c r="D366" s="189"/>
      <c r="E366" s="189"/>
      <c r="F366" s="189"/>
      <c r="G366" s="189"/>
    </row>
    <row r="367" customFormat="false" ht="12.75" hidden="false" customHeight="false" outlineLevel="0" collapsed="false">
      <c r="A367" s="189"/>
      <c r="B367" s="189"/>
      <c r="C367" s="189"/>
      <c r="D367" s="189"/>
      <c r="E367" s="189"/>
      <c r="F367" s="189"/>
      <c r="G367" s="189"/>
    </row>
    <row r="368" customFormat="false" ht="12.75" hidden="false" customHeight="false" outlineLevel="0" collapsed="false">
      <c r="A368" s="189"/>
      <c r="B368" s="189"/>
      <c r="C368" s="189"/>
      <c r="D368" s="189"/>
      <c r="E368" s="189"/>
      <c r="F368" s="189"/>
      <c r="G368" s="189"/>
    </row>
    <row r="369" customFormat="false" ht="12.75" hidden="false" customHeight="false" outlineLevel="0" collapsed="false">
      <c r="A369" s="189"/>
      <c r="B369" s="189"/>
      <c r="C369" s="189"/>
      <c r="D369" s="189"/>
      <c r="E369" s="189"/>
      <c r="F369" s="189"/>
      <c r="G369" s="189"/>
    </row>
    <row r="370" customFormat="false" ht="12.75" hidden="false" customHeight="false" outlineLevel="0" collapsed="false">
      <c r="A370" s="189"/>
      <c r="B370" s="189"/>
      <c r="C370" s="189"/>
      <c r="D370" s="189"/>
      <c r="E370" s="189"/>
      <c r="F370" s="189"/>
      <c r="G370" s="189"/>
    </row>
    <row r="371" customFormat="false" ht="12.75" hidden="false" customHeight="false" outlineLevel="0" collapsed="false">
      <c r="A371" s="189"/>
      <c r="B371" s="189"/>
      <c r="C371" s="189"/>
      <c r="D371" s="189"/>
      <c r="E371" s="189"/>
      <c r="F371" s="189"/>
      <c r="G371" s="189"/>
    </row>
    <row r="372" customFormat="false" ht="12.75" hidden="false" customHeight="false" outlineLevel="0" collapsed="false">
      <c r="A372" s="189"/>
      <c r="B372" s="189"/>
      <c r="C372" s="189"/>
      <c r="D372" s="189"/>
      <c r="E372" s="189"/>
      <c r="F372" s="189"/>
      <c r="G372" s="189"/>
    </row>
    <row r="373" customFormat="false" ht="12.75" hidden="false" customHeight="false" outlineLevel="0" collapsed="false">
      <c r="A373" s="189"/>
      <c r="B373" s="189"/>
      <c r="C373" s="189"/>
      <c r="D373" s="189"/>
      <c r="E373" s="189"/>
      <c r="F373" s="189"/>
      <c r="G373" s="189"/>
    </row>
    <row r="374" customFormat="false" ht="12.75" hidden="false" customHeight="false" outlineLevel="0" collapsed="false">
      <c r="A374" s="189"/>
      <c r="B374" s="189"/>
      <c r="C374" s="189"/>
      <c r="D374" s="189"/>
      <c r="E374" s="189"/>
      <c r="F374" s="189"/>
      <c r="G374" s="189"/>
    </row>
    <row r="375" customFormat="false" ht="12.75" hidden="false" customHeight="false" outlineLevel="0" collapsed="false">
      <c r="A375" s="189"/>
      <c r="B375" s="189"/>
      <c r="C375" s="189"/>
      <c r="D375" s="189"/>
      <c r="E375" s="189"/>
      <c r="F375" s="189"/>
      <c r="G375" s="189"/>
    </row>
    <row r="376" customFormat="false" ht="12.75" hidden="false" customHeight="false" outlineLevel="0" collapsed="false">
      <c r="A376" s="189"/>
      <c r="B376" s="189"/>
      <c r="C376" s="189"/>
      <c r="D376" s="189"/>
      <c r="E376" s="189"/>
      <c r="F376" s="189"/>
      <c r="G376" s="189"/>
    </row>
    <row r="377" customFormat="false" ht="12.75" hidden="false" customHeight="false" outlineLevel="0" collapsed="false">
      <c r="A377" s="189"/>
      <c r="B377" s="189"/>
      <c r="C377" s="189"/>
      <c r="D377" s="189"/>
      <c r="E377" s="189"/>
      <c r="F377" s="189"/>
      <c r="G377" s="189"/>
    </row>
    <row r="378" customFormat="false" ht="12.75" hidden="false" customHeight="false" outlineLevel="0" collapsed="false">
      <c r="A378" s="189"/>
      <c r="B378" s="189"/>
      <c r="C378" s="189"/>
      <c r="D378" s="189"/>
      <c r="E378" s="189"/>
      <c r="F378" s="189"/>
      <c r="G378" s="189"/>
    </row>
    <row r="379" customFormat="false" ht="12.75" hidden="false" customHeight="false" outlineLevel="0" collapsed="false">
      <c r="A379" s="189"/>
      <c r="B379" s="189"/>
      <c r="C379" s="189"/>
      <c r="D379" s="189"/>
      <c r="E379" s="189"/>
      <c r="F379" s="189"/>
      <c r="G379" s="189"/>
    </row>
    <row r="380" customFormat="false" ht="12.75" hidden="false" customHeight="false" outlineLevel="0" collapsed="false">
      <c r="A380" s="189"/>
      <c r="B380" s="189"/>
      <c r="C380" s="189"/>
      <c r="D380" s="189"/>
      <c r="E380" s="189"/>
      <c r="F380" s="189"/>
      <c r="G380" s="189"/>
    </row>
    <row r="381" customFormat="false" ht="12.75" hidden="false" customHeight="false" outlineLevel="0" collapsed="false">
      <c r="A381" s="1218"/>
      <c r="B381" s="1218"/>
      <c r="C381" s="1218"/>
      <c r="D381" s="1218"/>
      <c r="E381" s="189"/>
      <c r="F381" s="189"/>
      <c r="G381" s="189"/>
    </row>
    <row r="382" customFormat="false" ht="12.75" hidden="false" customHeight="false" outlineLevel="0" collapsed="false">
      <c r="A382" s="189"/>
      <c r="B382" s="189"/>
      <c r="C382" s="189"/>
      <c r="D382" s="189"/>
      <c r="E382" s="189"/>
      <c r="F382" s="189"/>
      <c r="G382" s="189"/>
    </row>
    <row r="383" customFormat="false" ht="12.75" hidden="false" customHeight="false" outlineLevel="0" collapsed="false">
      <c r="A383" s="189"/>
      <c r="B383" s="189"/>
      <c r="C383" s="189"/>
      <c r="D383" s="189"/>
      <c r="E383" s="189"/>
      <c r="F383" s="189"/>
      <c r="G383" s="189"/>
    </row>
    <row r="384" customFormat="false" ht="12.75" hidden="false" customHeight="false" outlineLevel="0" collapsed="false">
      <c r="A384" s="189"/>
      <c r="B384" s="189"/>
      <c r="C384" s="189"/>
      <c r="D384" s="189"/>
      <c r="E384" s="189"/>
      <c r="F384" s="189"/>
      <c r="G384" s="189"/>
    </row>
    <row r="385" customFormat="false" ht="12.75" hidden="false" customHeight="false" outlineLevel="0" collapsed="false">
      <c r="A385" s="189"/>
      <c r="B385" s="189"/>
      <c r="C385" s="189"/>
      <c r="D385" s="189"/>
      <c r="E385" s="189"/>
      <c r="F385" s="189"/>
      <c r="G385" s="189"/>
    </row>
    <row r="386" customFormat="false" ht="12.75" hidden="false" customHeight="false" outlineLevel="0" collapsed="false">
      <c r="A386" s="189"/>
      <c r="B386" s="189"/>
      <c r="C386" s="189"/>
      <c r="D386" s="189"/>
      <c r="E386" s="189"/>
      <c r="F386" s="189"/>
      <c r="G386" s="189"/>
    </row>
    <row r="387" customFormat="false" ht="12.75" hidden="false" customHeight="false" outlineLevel="0" collapsed="false">
      <c r="A387" s="189"/>
      <c r="B387" s="189"/>
      <c r="C387" s="189"/>
      <c r="D387" s="189"/>
      <c r="E387" s="189"/>
      <c r="F387" s="189"/>
      <c r="G387" s="189"/>
    </row>
    <row r="388" customFormat="false" ht="12.75" hidden="false" customHeight="false" outlineLevel="0" collapsed="false">
      <c r="A388" s="189"/>
      <c r="B388" s="189"/>
      <c r="C388" s="189"/>
      <c r="D388" s="189"/>
      <c r="E388" s="189"/>
      <c r="F388" s="189"/>
      <c r="G388" s="189"/>
    </row>
    <row r="389" customFormat="false" ht="12.75" hidden="false" customHeight="false" outlineLevel="0" collapsed="false">
      <c r="A389" s="189"/>
      <c r="B389" s="189"/>
      <c r="C389" s="189"/>
      <c r="D389" s="189"/>
      <c r="E389" s="189"/>
      <c r="F389" s="189"/>
      <c r="G389" s="189"/>
    </row>
    <row r="390" customFormat="false" ht="12.75" hidden="false" customHeight="false" outlineLevel="0" collapsed="false">
      <c r="A390" s="189"/>
      <c r="B390" s="189"/>
      <c r="C390" s="189"/>
      <c r="D390" s="189"/>
      <c r="E390" s="189"/>
      <c r="F390" s="189"/>
      <c r="G390" s="189"/>
    </row>
    <row r="391" customFormat="false" ht="12.75" hidden="false" customHeight="false" outlineLevel="0" collapsed="false">
      <c r="A391" s="189"/>
      <c r="B391" s="189"/>
      <c r="C391" s="189"/>
      <c r="D391" s="189"/>
      <c r="E391" s="189"/>
      <c r="F391" s="189"/>
      <c r="G391" s="189"/>
    </row>
    <row r="392" customFormat="false" ht="12.75" hidden="false" customHeight="false" outlineLevel="0" collapsed="false">
      <c r="A392" s="189"/>
      <c r="B392" s="189"/>
      <c r="C392" s="189"/>
      <c r="D392" s="189"/>
      <c r="E392" s="189"/>
      <c r="F392" s="189"/>
      <c r="G392" s="189"/>
    </row>
    <row r="393" customFormat="false" ht="12.75" hidden="false" customHeight="false" outlineLevel="0" collapsed="false">
      <c r="A393" s="189"/>
      <c r="B393" s="189"/>
      <c r="C393" s="189"/>
      <c r="D393" s="189"/>
      <c r="E393" s="189"/>
      <c r="F393" s="189"/>
      <c r="G393" s="189"/>
    </row>
    <row r="394" customFormat="false" ht="12.75" hidden="false" customHeight="false" outlineLevel="0" collapsed="false">
      <c r="A394" s="189"/>
      <c r="B394" s="189"/>
      <c r="C394" s="189"/>
      <c r="D394" s="189"/>
      <c r="E394" s="189"/>
      <c r="F394" s="189"/>
      <c r="G394" s="189"/>
    </row>
    <row r="395" customFormat="false" ht="12.75" hidden="false" customHeight="false" outlineLevel="0" collapsed="false">
      <c r="A395" s="189"/>
      <c r="B395" s="189"/>
      <c r="C395" s="189"/>
      <c r="D395" s="189"/>
      <c r="E395" s="189"/>
      <c r="F395" s="189"/>
      <c r="G395" s="189"/>
    </row>
    <row r="396" customFormat="false" ht="12.75" hidden="false" customHeight="false" outlineLevel="0" collapsed="false">
      <c r="A396" s="189"/>
      <c r="B396" s="189"/>
      <c r="C396" s="189"/>
      <c r="D396" s="189"/>
      <c r="E396" s="189"/>
      <c r="F396" s="189"/>
      <c r="G396" s="189"/>
    </row>
    <row r="397" customFormat="false" ht="12.75" hidden="false" customHeight="false" outlineLevel="0" collapsed="false">
      <c r="A397" s="189"/>
      <c r="B397" s="189"/>
      <c r="C397" s="189"/>
      <c r="D397" s="189"/>
      <c r="E397" s="189"/>
      <c r="F397" s="189"/>
      <c r="G397" s="189"/>
    </row>
    <row r="398" customFormat="false" ht="12.75" hidden="false" customHeight="false" outlineLevel="0" collapsed="false">
      <c r="A398" s="189"/>
      <c r="B398" s="189"/>
      <c r="C398" s="189"/>
      <c r="D398" s="189"/>
      <c r="E398" s="189"/>
      <c r="F398" s="189"/>
      <c r="G398" s="189"/>
    </row>
    <row r="399" customFormat="false" ht="12.75" hidden="false" customHeight="false" outlineLevel="0" collapsed="false">
      <c r="A399" s="189"/>
      <c r="B399" s="189"/>
      <c r="C399" s="189"/>
      <c r="D399" s="189"/>
      <c r="E399" s="189"/>
      <c r="F399" s="189"/>
      <c r="G399" s="189"/>
    </row>
    <row r="400" customFormat="false" ht="12.75" hidden="false" customHeight="false" outlineLevel="0" collapsed="false">
      <c r="A400" s="189"/>
      <c r="B400" s="189"/>
      <c r="C400" s="189"/>
      <c r="D400" s="189"/>
      <c r="E400" s="189"/>
      <c r="F400" s="189"/>
      <c r="G400" s="189"/>
    </row>
    <row r="401" customFormat="false" ht="12.75" hidden="false" customHeight="false" outlineLevel="0" collapsed="false">
      <c r="A401" s="189"/>
      <c r="B401" s="189"/>
      <c r="C401" s="189"/>
      <c r="D401" s="189"/>
      <c r="E401" s="189"/>
      <c r="F401" s="189"/>
      <c r="G401" s="189"/>
    </row>
    <row r="402" customFormat="false" ht="12.75" hidden="false" customHeight="false" outlineLevel="0" collapsed="false">
      <c r="A402" s="189"/>
      <c r="B402" s="189"/>
      <c r="C402" s="189"/>
      <c r="D402" s="189"/>
      <c r="E402" s="189"/>
      <c r="F402" s="189"/>
      <c r="G402" s="189"/>
    </row>
    <row r="403" customFormat="false" ht="12.75" hidden="false" customHeight="false" outlineLevel="0" collapsed="false">
      <c r="A403" s="189"/>
      <c r="B403" s="189"/>
      <c r="C403" s="189"/>
      <c r="D403" s="189"/>
      <c r="E403" s="189"/>
      <c r="F403" s="189"/>
      <c r="G403" s="189"/>
    </row>
    <row r="404" customFormat="false" ht="12.75" hidden="false" customHeight="false" outlineLevel="0" collapsed="false">
      <c r="A404" s="189"/>
      <c r="B404" s="189"/>
      <c r="C404" s="189"/>
      <c r="D404" s="189"/>
      <c r="E404" s="189"/>
      <c r="F404" s="189"/>
      <c r="G404" s="189"/>
    </row>
    <row r="405" customFormat="false" ht="12.75" hidden="false" customHeight="false" outlineLevel="0" collapsed="false">
      <c r="A405" s="189"/>
      <c r="B405" s="189"/>
      <c r="C405" s="189"/>
      <c r="D405" s="189"/>
      <c r="E405" s="189"/>
      <c r="F405" s="189"/>
      <c r="G405" s="189"/>
    </row>
    <row r="406" customFormat="false" ht="12.75" hidden="false" customHeight="false" outlineLevel="0" collapsed="false">
      <c r="A406" s="189"/>
      <c r="B406" s="189"/>
      <c r="C406" s="189"/>
      <c r="D406" s="189"/>
      <c r="E406" s="189"/>
      <c r="F406" s="189"/>
      <c r="G406" s="189"/>
    </row>
    <row r="407" customFormat="false" ht="12.75" hidden="false" customHeight="false" outlineLevel="0" collapsed="false">
      <c r="A407" s="189"/>
      <c r="B407" s="189"/>
      <c r="C407" s="189"/>
      <c r="D407" s="189"/>
      <c r="E407" s="189"/>
      <c r="F407" s="189"/>
      <c r="G407" s="189"/>
    </row>
    <row r="408" customFormat="false" ht="12.75" hidden="false" customHeight="false" outlineLevel="0" collapsed="false">
      <c r="A408" s="189"/>
      <c r="B408" s="189"/>
      <c r="C408" s="189"/>
      <c r="D408" s="189"/>
      <c r="E408" s="189"/>
      <c r="F408" s="189"/>
      <c r="G408" s="189"/>
    </row>
    <row r="409" customFormat="false" ht="12.75" hidden="false" customHeight="false" outlineLevel="0" collapsed="false">
      <c r="A409" s="189"/>
      <c r="B409" s="189"/>
      <c r="C409" s="189"/>
      <c r="D409" s="189"/>
      <c r="E409" s="189"/>
      <c r="F409" s="189"/>
      <c r="G409" s="189"/>
    </row>
    <row r="410" customFormat="false" ht="12.75" hidden="false" customHeight="false" outlineLevel="0" collapsed="false">
      <c r="A410" s="189"/>
      <c r="B410" s="189"/>
      <c r="C410" s="189"/>
      <c r="D410" s="189"/>
      <c r="E410" s="189"/>
      <c r="F410" s="189"/>
      <c r="G410" s="189"/>
    </row>
    <row r="411" customFormat="false" ht="12.75" hidden="false" customHeight="false" outlineLevel="0" collapsed="false">
      <c r="A411" s="189"/>
      <c r="B411" s="189"/>
      <c r="C411" s="189"/>
      <c r="D411" s="189"/>
      <c r="E411" s="189"/>
      <c r="F411" s="189"/>
      <c r="G411" s="189"/>
    </row>
    <row r="412" customFormat="false" ht="12.75" hidden="false" customHeight="false" outlineLevel="0" collapsed="false">
      <c r="A412" s="189"/>
      <c r="B412" s="189"/>
      <c r="C412" s="189"/>
      <c r="D412" s="189"/>
      <c r="E412" s="189"/>
      <c r="F412" s="189"/>
      <c r="G412" s="189"/>
    </row>
    <row r="413" customFormat="false" ht="12.75" hidden="false" customHeight="false" outlineLevel="0" collapsed="false">
      <c r="A413" s="189"/>
      <c r="B413" s="189"/>
      <c r="C413" s="189"/>
      <c r="D413" s="189"/>
      <c r="E413" s="189"/>
      <c r="F413" s="189"/>
      <c r="G413" s="189"/>
    </row>
    <row r="414" customFormat="false" ht="12.75" hidden="false" customHeight="false" outlineLevel="0" collapsed="false">
      <c r="A414" s="189"/>
      <c r="B414" s="189"/>
      <c r="C414" s="189"/>
      <c r="D414" s="189"/>
      <c r="E414" s="189"/>
      <c r="F414" s="189"/>
      <c r="G414" s="189"/>
    </row>
    <row r="415" customFormat="false" ht="12.75" hidden="false" customHeight="false" outlineLevel="0" collapsed="false">
      <c r="A415" s="189"/>
      <c r="B415" s="189"/>
      <c r="C415" s="189"/>
      <c r="D415" s="189"/>
      <c r="E415" s="189"/>
      <c r="F415" s="189"/>
      <c r="G415" s="189"/>
    </row>
    <row r="416" customFormat="false" ht="12.75" hidden="false" customHeight="false" outlineLevel="0" collapsed="false">
      <c r="A416" s="189"/>
      <c r="B416" s="189"/>
      <c r="C416" s="189"/>
      <c r="D416" s="189"/>
      <c r="E416" s="189"/>
      <c r="F416" s="189"/>
      <c r="G416" s="189"/>
    </row>
    <row r="417" customFormat="false" ht="12.75" hidden="false" customHeight="false" outlineLevel="0" collapsed="false">
      <c r="A417" s="189"/>
      <c r="B417" s="189"/>
      <c r="C417" s="189"/>
      <c r="D417" s="189"/>
      <c r="E417" s="189"/>
      <c r="F417" s="189"/>
      <c r="G417" s="189"/>
    </row>
    <row r="418" customFormat="false" ht="12.75" hidden="false" customHeight="false" outlineLevel="0" collapsed="false">
      <c r="A418" s="189"/>
      <c r="B418" s="189"/>
      <c r="C418" s="189"/>
      <c r="D418" s="189"/>
      <c r="E418" s="189"/>
      <c r="F418" s="189"/>
      <c r="G418" s="189"/>
    </row>
    <row r="419" customFormat="false" ht="12.75" hidden="false" customHeight="false" outlineLevel="0" collapsed="false">
      <c r="A419" s="189"/>
      <c r="B419" s="189"/>
      <c r="C419" s="189"/>
      <c r="D419" s="189"/>
      <c r="E419" s="189"/>
      <c r="F419" s="189"/>
      <c r="G419" s="189"/>
    </row>
    <row r="420" customFormat="false" ht="12.75" hidden="false" customHeight="false" outlineLevel="0" collapsed="false">
      <c r="A420" s="189"/>
      <c r="B420" s="189"/>
      <c r="C420" s="189"/>
      <c r="D420" s="189"/>
      <c r="E420" s="189"/>
      <c r="F420" s="189"/>
      <c r="G420" s="189"/>
    </row>
    <row r="421" customFormat="false" ht="12.75" hidden="false" customHeight="false" outlineLevel="0" collapsed="false">
      <c r="A421" s="189"/>
      <c r="B421" s="189"/>
      <c r="C421" s="189"/>
      <c r="D421" s="189"/>
      <c r="E421" s="189"/>
      <c r="F421" s="189"/>
      <c r="G421" s="189"/>
    </row>
    <row r="422" customFormat="false" ht="12.75" hidden="false" customHeight="false" outlineLevel="0" collapsed="false">
      <c r="A422" s="189"/>
      <c r="B422" s="189"/>
      <c r="C422" s="189"/>
      <c r="D422" s="189"/>
      <c r="E422" s="189"/>
      <c r="F422" s="189"/>
      <c r="G422" s="189"/>
    </row>
    <row r="423" customFormat="false" ht="12.75" hidden="false" customHeight="false" outlineLevel="0" collapsed="false">
      <c r="A423" s="189"/>
      <c r="B423" s="189"/>
      <c r="C423" s="189"/>
      <c r="D423" s="189"/>
      <c r="E423" s="189"/>
      <c r="F423" s="189"/>
      <c r="G423" s="189"/>
    </row>
    <row r="424" customFormat="false" ht="12.75" hidden="false" customHeight="false" outlineLevel="0" collapsed="false">
      <c r="A424" s="189"/>
      <c r="B424" s="189"/>
      <c r="C424" s="189"/>
      <c r="D424" s="189"/>
      <c r="E424" s="189"/>
      <c r="F424" s="189"/>
      <c r="G424" s="189"/>
    </row>
    <row r="425" customFormat="false" ht="12.75" hidden="false" customHeight="false" outlineLevel="0" collapsed="false">
      <c r="A425" s="189"/>
      <c r="B425" s="189"/>
      <c r="C425" s="189"/>
      <c r="D425" s="189"/>
      <c r="E425" s="189"/>
      <c r="F425" s="189"/>
      <c r="G425" s="189"/>
    </row>
    <row r="426" customFormat="false" ht="12.75" hidden="false" customHeight="false" outlineLevel="0" collapsed="false">
      <c r="A426" s="189"/>
      <c r="B426" s="189"/>
      <c r="C426" s="189"/>
      <c r="D426" s="189"/>
      <c r="E426" s="189"/>
      <c r="F426" s="189"/>
      <c r="G426" s="189"/>
    </row>
    <row r="427" customFormat="false" ht="12.75" hidden="false" customHeight="false" outlineLevel="0" collapsed="false">
      <c r="A427" s="189"/>
      <c r="B427" s="189"/>
      <c r="C427" s="189"/>
      <c r="D427" s="189"/>
      <c r="E427" s="189"/>
      <c r="F427" s="189"/>
      <c r="G427" s="189"/>
    </row>
    <row r="428" customFormat="false" ht="12.75" hidden="false" customHeight="false" outlineLevel="0" collapsed="false">
      <c r="A428" s="189"/>
      <c r="B428" s="189"/>
      <c r="C428" s="189"/>
      <c r="D428" s="189"/>
      <c r="E428" s="189"/>
      <c r="F428" s="189"/>
      <c r="G428" s="189"/>
    </row>
    <row r="429" customFormat="false" ht="12.75" hidden="false" customHeight="false" outlineLevel="0" collapsed="false">
      <c r="A429" s="189"/>
      <c r="B429" s="189"/>
      <c r="C429" s="189"/>
      <c r="D429" s="189"/>
      <c r="E429" s="189"/>
      <c r="F429" s="189"/>
      <c r="G429" s="189"/>
    </row>
    <row r="430" customFormat="false" ht="12.75" hidden="false" customHeight="false" outlineLevel="0" collapsed="false">
      <c r="A430" s="189"/>
      <c r="B430" s="189"/>
      <c r="C430" s="189"/>
      <c r="D430" s="189"/>
      <c r="E430" s="189"/>
      <c r="F430" s="189"/>
      <c r="G430" s="189"/>
    </row>
    <row r="431" customFormat="false" ht="12.75" hidden="false" customHeight="false" outlineLevel="0" collapsed="false">
      <c r="A431" s="189"/>
      <c r="B431" s="189"/>
      <c r="C431" s="189"/>
      <c r="D431" s="189"/>
      <c r="E431" s="189"/>
      <c r="F431" s="189"/>
      <c r="G431" s="189"/>
    </row>
    <row r="432" customFormat="false" ht="12.75" hidden="false" customHeight="false" outlineLevel="0" collapsed="false">
      <c r="A432" s="189"/>
      <c r="B432" s="189"/>
      <c r="C432" s="189"/>
      <c r="D432" s="189"/>
      <c r="E432" s="189"/>
      <c r="F432" s="189"/>
      <c r="G432" s="189"/>
    </row>
    <row r="433" customFormat="false" ht="12.75" hidden="false" customHeight="false" outlineLevel="0" collapsed="false">
      <c r="A433" s="189"/>
      <c r="B433" s="189"/>
      <c r="C433" s="189"/>
      <c r="D433" s="189"/>
      <c r="E433" s="189"/>
      <c r="F433" s="189"/>
      <c r="G433" s="189"/>
    </row>
    <row r="434" customFormat="false" ht="12.75" hidden="false" customHeight="false" outlineLevel="0" collapsed="false">
      <c r="A434" s="189"/>
      <c r="B434" s="189"/>
      <c r="C434" s="189"/>
      <c r="D434" s="189"/>
      <c r="E434" s="189"/>
      <c r="F434" s="189"/>
      <c r="G434" s="189"/>
    </row>
    <row r="435" customFormat="false" ht="12.75" hidden="false" customHeight="false" outlineLevel="0" collapsed="false">
      <c r="A435" s="189"/>
      <c r="B435" s="189"/>
      <c r="C435" s="189"/>
      <c r="D435" s="189"/>
      <c r="E435" s="189"/>
      <c r="F435" s="189"/>
      <c r="G435" s="189"/>
    </row>
    <row r="436" customFormat="false" ht="12.75" hidden="false" customHeight="false" outlineLevel="0" collapsed="false">
      <c r="A436" s="189"/>
      <c r="B436" s="189"/>
      <c r="C436" s="189"/>
      <c r="D436" s="189"/>
      <c r="E436" s="189"/>
      <c r="F436" s="189"/>
      <c r="G436" s="189"/>
    </row>
    <row r="437" customFormat="false" ht="12.75" hidden="false" customHeight="false" outlineLevel="0" collapsed="false">
      <c r="A437" s="189"/>
      <c r="B437" s="189"/>
      <c r="C437" s="189"/>
      <c r="D437" s="189"/>
      <c r="E437" s="189"/>
      <c r="F437" s="189"/>
      <c r="G437" s="189"/>
    </row>
    <row r="438" customFormat="false" ht="12.75" hidden="false" customHeight="false" outlineLevel="0" collapsed="false">
      <c r="A438" s="189"/>
      <c r="B438" s="189"/>
      <c r="C438" s="189"/>
      <c r="D438" s="189"/>
      <c r="E438" s="189"/>
      <c r="F438" s="189"/>
      <c r="G438" s="189"/>
    </row>
    <row r="439" customFormat="false" ht="12.75" hidden="false" customHeight="false" outlineLevel="0" collapsed="false">
      <c r="A439" s="189"/>
      <c r="B439" s="189"/>
      <c r="C439" s="189"/>
      <c r="D439" s="189"/>
      <c r="E439" s="189"/>
      <c r="F439" s="189"/>
      <c r="G439" s="189"/>
    </row>
    <row r="440" customFormat="false" ht="12.75" hidden="false" customHeight="false" outlineLevel="0" collapsed="false">
      <c r="A440" s="189"/>
      <c r="B440" s="189"/>
      <c r="C440" s="189"/>
      <c r="D440" s="189"/>
      <c r="E440" s="189"/>
      <c r="F440" s="189"/>
      <c r="G440" s="189"/>
    </row>
    <row r="441" customFormat="false" ht="12.75" hidden="false" customHeight="false" outlineLevel="0" collapsed="false">
      <c r="A441" s="189"/>
      <c r="B441" s="189"/>
      <c r="C441" s="189"/>
      <c r="D441" s="189"/>
      <c r="E441" s="189"/>
      <c r="F441" s="189"/>
      <c r="G441" s="189"/>
    </row>
    <row r="442" customFormat="false" ht="12.75" hidden="false" customHeight="false" outlineLevel="0" collapsed="false">
      <c r="A442" s="189"/>
      <c r="B442" s="189"/>
      <c r="C442" s="189"/>
      <c r="D442" s="189"/>
      <c r="E442" s="189"/>
      <c r="F442" s="189"/>
      <c r="G442" s="189"/>
    </row>
    <row r="443" customFormat="false" ht="12.75" hidden="false" customHeight="false" outlineLevel="0" collapsed="false">
      <c r="A443" s="189"/>
      <c r="B443" s="189"/>
      <c r="C443" s="189"/>
      <c r="D443" s="189"/>
      <c r="E443" s="189"/>
      <c r="F443" s="189"/>
      <c r="G443" s="189"/>
    </row>
    <row r="444" customFormat="false" ht="12.75" hidden="false" customHeight="false" outlineLevel="0" collapsed="false">
      <c r="A444" s="189"/>
      <c r="B444" s="189"/>
      <c r="C444" s="189"/>
      <c r="D444" s="189"/>
      <c r="E444" s="189"/>
      <c r="F444" s="189"/>
      <c r="G444" s="189"/>
    </row>
    <row r="445" customFormat="false" ht="12.75" hidden="false" customHeight="false" outlineLevel="0" collapsed="false">
      <c r="A445" s="189"/>
      <c r="B445" s="189"/>
      <c r="C445" s="189"/>
      <c r="D445" s="189"/>
      <c r="E445" s="1218"/>
      <c r="F445" s="1218"/>
      <c r="G445" s="1218"/>
      <c r="H445" s="1219"/>
    </row>
    <row r="446" customFormat="false" ht="12.75" hidden="false" customHeight="false" outlineLevel="0" collapsed="false">
      <c r="A446" s="189"/>
      <c r="B446" s="189"/>
      <c r="C446" s="189"/>
      <c r="D446" s="189"/>
      <c r="E446" s="189"/>
      <c r="F446" s="189"/>
      <c r="G446" s="189"/>
    </row>
    <row r="447" customFormat="false" ht="12.75" hidden="false" customHeight="false" outlineLevel="0" collapsed="false">
      <c r="A447" s="189"/>
      <c r="B447" s="189"/>
      <c r="C447" s="189"/>
      <c r="D447" s="189"/>
      <c r="E447" s="189"/>
      <c r="F447" s="189"/>
      <c r="G447" s="189"/>
    </row>
    <row r="448" customFormat="false" ht="12.75" hidden="false" customHeight="false" outlineLevel="0" collapsed="false">
      <c r="A448" s="189"/>
      <c r="B448" s="189"/>
      <c r="C448" s="189"/>
      <c r="D448" s="189"/>
      <c r="E448" s="189"/>
      <c r="F448" s="189"/>
      <c r="G448" s="189"/>
    </row>
    <row r="449" customFormat="false" ht="12.75" hidden="false" customHeight="false" outlineLevel="0" collapsed="false">
      <c r="A449" s="189"/>
      <c r="B449" s="189"/>
      <c r="C449" s="189"/>
      <c r="D449" s="189"/>
      <c r="E449" s="189"/>
      <c r="F449" s="189"/>
      <c r="G449" s="189"/>
    </row>
    <row r="450" customFormat="false" ht="12.75" hidden="false" customHeight="false" outlineLevel="0" collapsed="false">
      <c r="A450" s="189"/>
      <c r="B450" s="189"/>
      <c r="C450" s="189"/>
      <c r="D450" s="189"/>
      <c r="E450" s="189"/>
      <c r="F450" s="189"/>
      <c r="G450" s="189"/>
    </row>
    <row r="451" customFormat="false" ht="12.75" hidden="false" customHeight="false" outlineLevel="0" collapsed="false">
      <c r="A451" s="189"/>
      <c r="B451" s="189"/>
      <c r="C451" s="189"/>
      <c r="D451" s="189"/>
      <c r="E451" s="189"/>
      <c r="F451" s="189"/>
      <c r="G451" s="189"/>
    </row>
    <row r="452" customFormat="false" ht="12.75" hidden="false" customHeight="false" outlineLevel="0" collapsed="false">
      <c r="A452" s="189"/>
      <c r="B452" s="189"/>
      <c r="C452" s="189"/>
      <c r="D452" s="189"/>
      <c r="E452" s="189"/>
      <c r="F452" s="189"/>
      <c r="G452" s="189"/>
    </row>
    <row r="453" customFormat="false" ht="12.75" hidden="false" customHeight="false" outlineLevel="0" collapsed="false">
      <c r="A453" s="189"/>
      <c r="B453" s="189"/>
      <c r="C453" s="189"/>
      <c r="D453" s="189"/>
      <c r="E453" s="189"/>
      <c r="F453" s="189"/>
      <c r="G453" s="189"/>
    </row>
    <row r="454" customFormat="false" ht="12.75" hidden="false" customHeight="false" outlineLevel="0" collapsed="false">
      <c r="A454" s="189"/>
      <c r="B454" s="189"/>
      <c r="C454" s="189"/>
      <c r="D454" s="189"/>
      <c r="E454" s="189"/>
      <c r="F454" s="189"/>
      <c r="G454" s="189"/>
    </row>
    <row r="455" customFormat="false" ht="12.75" hidden="false" customHeight="false" outlineLevel="0" collapsed="false">
      <c r="A455" s="189"/>
      <c r="B455" s="189"/>
      <c r="C455" s="189"/>
      <c r="D455" s="189"/>
      <c r="E455" s="189"/>
      <c r="F455" s="189"/>
      <c r="G455" s="189"/>
    </row>
    <row r="456" customFormat="false" ht="12.75" hidden="false" customHeight="false" outlineLevel="0" collapsed="false">
      <c r="A456" s="189"/>
      <c r="B456" s="189"/>
      <c r="C456" s="189"/>
      <c r="D456" s="189"/>
      <c r="E456" s="189"/>
      <c r="F456" s="189"/>
      <c r="G456" s="189"/>
    </row>
    <row r="457" customFormat="false" ht="12.75" hidden="false" customHeight="false" outlineLevel="0" collapsed="false">
      <c r="A457" s="189"/>
      <c r="B457" s="189"/>
      <c r="C457" s="189"/>
      <c r="D457" s="189"/>
      <c r="E457" s="189"/>
      <c r="F457" s="189"/>
      <c r="G457" s="189"/>
    </row>
    <row r="458" customFormat="false" ht="12.75" hidden="false" customHeight="false" outlineLevel="0" collapsed="false">
      <c r="A458" s="189"/>
      <c r="B458" s="189"/>
      <c r="C458" s="189"/>
      <c r="D458" s="189"/>
      <c r="E458" s="189"/>
      <c r="F458" s="189"/>
      <c r="G458" s="189"/>
    </row>
    <row r="459" customFormat="false" ht="12.75" hidden="false" customHeight="false" outlineLevel="0" collapsed="false">
      <c r="A459" s="189"/>
      <c r="B459" s="189"/>
      <c r="C459" s="189"/>
      <c r="D459" s="189"/>
      <c r="E459" s="189"/>
      <c r="F459" s="189"/>
      <c r="G459" s="189"/>
    </row>
    <row r="460" customFormat="false" ht="12.75" hidden="false" customHeight="false" outlineLevel="0" collapsed="false">
      <c r="A460" s="189"/>
      <c r="B460" s="189"/>
      <c r="C460" s="189"/>
      <c r="D460" s="189"/>
      <c r="E460" s="189"/>
      <c r="F460" s="189"/>
      <c r="G460" s="189"/>
    </row>
    <row r="461" customFormat="false" ht="12.75" hidden="false" customHeight="false" outlineLevel="0" collapsed="false">
      <c r="A461" s="189"/>
      <c r="B461" s="189"/>
      <c r="C461" s="189"/>
      <c r="D461" s="189"/>
      <c r="E461" s="189"/>
      <c r="F461" s="189"/>
      <c r="G461" s="189"/>
    </row>
    <row r="462" customFormat="false" ht="12.75" hidden="false" customHeight="false" outlineLevel="0" collapsed="false">
      <c r="A462" s="189"/>
      <c r="B462" s="189"/>
      <c r="C462" s="189"/>
      <c r="D462" s="189"/>
      <c r="E462" s="189"/>
      <c r="F462" s="189"/>
      <c r="G462" s="189"/>
    </row>
    <row r="463" customFormat="false" ht="12.75" hidden="false" customHeight="false" outlineLevel="0" collapsed="false">
      <c r="A463" s="189"/>
      <c r="B463" s="189"/>
      <c r="C463" s="189"/>
      <c r="D463" s="189"/>
      <c r="E463" s="189"/>
      <c r="F463" s="189"/>
      <c r="G463" s="189"/>
    </row>
    <row r="464" customFormat="false" ht="12.75" hidden="false" customHeight="false" outlineLevel="0" collapsed="false">
      <c r="A464" s="189"/>
      <c r="B464" s="189"/>
      <c r="C464" s="189"/>
      <c r="D464" s="189"/>
      <c r="E464" s="189"/>
      <c r="F464" s="189"/>
      <c r="G464" s="189"/>
    </row>
    <row r="465" customFormat="false" ht="12.75" hidden="false" customHeight="false" outlineLevel="0" collapsed="false">
      <c r="A465" s="189"/>
      <c r="B465" s="189"/>
      <c r="C465" s="189"/>
      <c r="D465" s="189"/>
      <c r="E465" s="189"/>
      <c r="F465" s="189"/>
      <c r="G465" s="189"/>
    </row>
    <row r="466" customFormat="false" ht="12.75" hidden="false" customHeight="false" outlineLevel="0" collapsed="false">
      <c r="A466" s="189"/>
      <c r="B466" s="189"/>
      <c r="C466" s="189"/>
      <c r="D466" s="189"/>
      <c r="E466" s="189"/>
      <c r="F466" s="189"/>
      <c r="G466" s="189"/>
    </row>
    <row r="467" customFormat="false" ht="12.75" hidden="false" customHeight="false" outlineLevel="0" collapsed="false">
      <c r="A467" s="189"/>
      <c r="B467" s="189"/>
      <c r="C467" s="189"/>
      <c r="D467" s="189"/>
      <c r="E467" s="189"/>
      <c r="F467" s="189"/>
      <c r="G467" s="189"/>
    </row>
    <row r="468" customFormat="false" ht="12.75" hidden="false" customHeight="false" outlineLevel="0" collapsed="false">
      <c r="A468" s="189"/>
      <c r="B468" s="189"/>
      <c r="C468" s="189"/>
      <c r="D468" s="189"/>
      <c r="E468" s="189"/>
      <c r="F468" s="189"/>
      <c r="G468" s="189"/>
    </row>
    <row r="469" customFormat="false" ht="12.75" hidden="false" customHeight="false" outlineLevel="0" collapsed="false">
      <c r="A469" s="189"/>
      <c r="B469" s="189"/>
      <c r="C469" s="189"/>
      <c r="D469" s="189"/>
      <c r="E469" s="189"/>
      <c r="F469" s="189"/>
      <c r="G469" s="189"/>
    </row>
    <row r="470" customFormat="false" ht="12.75" hidden="false" customHeight="false" outlineLevel="0" collapsed="false">
      <c r="A470" s="189"/>
      <c r="B470" s="189"/>
      <c r="C470" s="189"/>
      <c r="D470" s="189"/>
      <c r="E470" s="189"/>
      <c r="F470" s="189"/>
      <c r="G470" s="189"/>
    </row>
    <row r="471" customFormat="false" ht="12.75" hidden="false" customHeight="false" outlineLevel="0" collapsed="false">
      <c r="A471" s="189"/>
      <c r="B471" s="189"/>
      <c r="C471" s="189"/>
      <c r="D471" s="189"/>
      <c r="E471" s="189"/>
      <c r="F471" s="189"/>
      <c r="G471" s="189"/>
    </row>
    <row r="472" customFormat="false" ht="12.75" hidden="false" customHeight="false" outlineLevel="0" collapsed="false">
      <c r="A472" s="189"/>
      <c r="B472" s="189"/>
      <c r="C472" s="189"/>
      <c r="D472" s="189"/>
      <c r="E472" s="189"/>
      <c r="F472" s="189"/>
      <c r="G472" s="189"/>
    </row>
    <row r="473" customFormat="false" ht="12.75" hidden="false" customHeight="false" outlineLevel="0" collapsed="false">
      <c r="A473" s="189"/>
      <c r="B473" s="189"/>
      <c r="C473" s="189"/>
      <c r="D473" s="189"/>
      <c r="E473" s="189"/>
      <c r="F473" s="189"/>
      <c r="G473" s="189"/>
    </row>
    <row r="474" customFormat="false" ht="12.75" hidden="false" customHeight="false" outlineLevel="0" collapsed="false">
      <c r="A474" s="189"/>
      <c r="B474" s="189"/>
      <c r="C474" s="189"/>
      <c r="D474" s="189"/>
      <c r="E474" s="189"/>
      <c r="F474" s="189"/>
      <c r="G474" s="189"/>
    </row>
    <row r="475" customFormat="false" ht="12.75" hidden="false" customHeight="false" outlineLevel="0" collapsed="false">
      <c r="A475" s="189"/>
      <c r="B475" s="189"/>
      <c r="C475" s="189"/>
      <c r="D475" s="189"/>
      <c r="E475" s="189"/>
      <c r="F475" s="189"/>
      <c r="G475" s="189"/>
    </row>
    <row r="476" customFormat="false" ht="12.75" hidden="false" customHeight="false" outlineLevel="0" collapsed="false">
      <c r="A476" s="189"/>
      <c r="B476" s="189"/>
      <c r="C476" s="189"/>
      <c r="D476" s="189"/>
      <c r="E476" s="189"/>
      <c r="F476" s="189"/>
      <c r="G476" s="189"/>
    </row>
    <row r="477" customFormat="false" ht="12.75" hidden="false" customHeight="false" outlineLevel="0" collapsed="false">
      <c r="A477" s="189"/>
      <c r="B477" s="189"/>
      <c r="C477" s="189"/>
      <c r="D477" s="189"/>
      <c r="E477" s="189"/>
      <c r="F477" s="189"/>
      <c r="G477" s="189"/>
    </row>
    <row r="478" customFormat="false" ht="12.75" hidden="false" customHeight="false" outlineLevel="0" collapsed="false">
      <c r="A478" s="189"/>
      <c r="B478" s="189"/>
      <c r="C478" s="189"/>
      <c r="D478" s="189"/>
      <c r="E478" s="189"/>
      <c r="F478" s="189"/>
      <c r="G478" s="189"/>
    </row>
    <row r="479" customFormat="false" ht="12.75" hidden="false" customHeight="false" outlineLevel="0" collapsed="false">
      <c r="A479" s="189"/>
      <c r="B479" s="189"/>
      <c r="C479" s="189"/>
      <c r="D479" s="189"/>
      <c r="E479" s="189"/>
      <c r="F479" s="189"/>
      <c r="G479" s="189"/>
    </row>
    <row r="480" customFormat="false" ht="12.75" hidden="false" customHeight="false" outlineLevel="0" collapsed="false">
      <c r="A480" s="189"/>
      <c r="B480" s="189"/>
      <c r="C480" s="189"/>
      <c r="D480" s="189"/>
      <c r="E480" s="189"/>
      <c r="F480" s="189"/>
      <c r="G480" s="189"/>
    </row>
    <row r="481" customFormat="false" ht="12.75" hidden="false" customHeight="false" outlineLevel="0" collapsed="false">
      <c r="A481" s="189"/>
      <c r="B481" s="189"/>
      <c r="C481" s="189"/>
      <c r="D481" s="189"/>
      <c r="E481" s="189"/>
      <c r="F481" s="189"/>
      <c r="G481" s="189"/>
    </row>
    <row r="482" customFormat="false" ht="12.75" hidden="false" customHeight="false" outlineLevel="0" collapsed="false">
      <c r="A482" s="189"/>
      <c r="B482" s="189"/>
      <c r="C482" s="189"/>
      <c r="D482" s="189"/>
      <c r="E482" s="189"/>
      <c r="F482" s="189"/>
      <c r="G482" s="189"/>
    </row>
    <row r="483" customFormat="false" ht="12.75" hidden="false" customHeight="false" outlineLevel="0" collapsed="false">
      <c r="A483" s="189"/>
      <c r="B483" s="189"/>
      <c r="C483" s="189"/>
      <c r="D483" s="189"/>
      <c r="E483" s="189"/>
      <c r="F483" s="189"/>
      <c r="G483" s="189"/>
    </row>
    <row r="484" customFormat="false" ht="12.75" hidden="false" customHeight="false" outlineLevel="0" collapsed="false">
      <c r="A484" s="189"/>
      <c r="B484" s="189"/>
      <c r="C484" s="189"/>
      <c r="D484" s="189"/>
      <c r="E484" s="189"/>
      <c r="F484" s="189"/>
      <c r="G484" s="189"/>
    </row>
    <row r="485" customFormat="false" ht="12.75" hidden="false" customHeight="false" outlineLevel="0" collapsed="false">
      <c r="A485" s="189"/>
      <c r="B485" s="189"/>
      <c r="C485" s="189"/>
      <c r="D485" s="189"/>
      <c r="E485" s="189"/>
      <c r="F485" s="189"/>
      <c r="G485" s="189"/>
    </row>
    <row r="486" customFormat="false" ht="12.75" hidden="false" customHeight="false" outlineLevel="0" collapsed="false">
      <c r="A486" s="189"/>
      <c r="B486" s="189"/>
      <c r="C486" s="189"/>
      <c r="D486" s="189"/>
      <c r="E486" s="189"/>
      <c r="F486" s="189"/>
      <c r="G486" s="189"/>
    </row>
    <row r="487" customFormat="false" ht="12.75" hidden="false" customHeight="false" outlineLevel="0" collapsed="false">
      <c r="A487" s="189"/>
      <c r="B487" s="189"/>
      <c r="C487" s="189"/>
      <c r="D487" s="189"/>
      <c r="E487" s="189"/>
      <c r="F487" s="189"/>
      <c r="G487" s="189"/>
    </row>
    <row r="488" customFormat="false" ht="12.75" hidden="false" customHeight="false" outlineLevel="0" collapsed="false">
      <c r="A488" s="189"/>
      <c r="B488" s="189"/>
      <c r="C488" s="189"/>
      <c r="D488" s="189"/>
      <c r="E488" s="189"/>
      <c r="F488" s="189"/>
      <c r="G488" s="189"/>
    </row>
    <row r="489" customFormat="false" ht="12.75" hidden="false" customHeight="false" outlineLevel="0" collapsed="false">
      <c r="A489" s="189"/>
      <c r="B489" s="189"/>
      <c r="C489" s="189"/>
      <c r="D489" s="189"/>
      <c r="E489" s="189"/>
      <c r="F489" s="189"/>
      <c r="G489" s="189"/>
    </row>
    <row r="490" customFormat="false" ht="12.75" hidden="false" customHeight="false" outlineLevel="0" collapsed="false">
      <c r="A490" s="189"/>
      <c r="B490" s="189"/>
      <c r="C490" s="189"/>
      <c r="D490" s="189"/>
      <c r="E490" s="189"/>
      <c r="F490" s="189"/>
      <c r="G490" s="189"/>
    </row>
    <row r="491" customFormat="false" ht="12.75" hidden="false" customHeight="false" outlineLevel="0" collapsed="false">
      <c r="A491" s="189"/>
      <c r="B491" s="189"/>
      <c r="C491" s="189"/>
      <c r="D491" s="189"/>
      <c r="E491" s="189"/>
      <c r="F491" s="189"/>
      <c r="G491" s="189"/>
    </row>
    <row r="492" customFormat="false" ht="12.75" hidden="false" customHeight="false" outlineLevel="0" collapsed="false">
      <c r="A492" s="189"/>
      <c r="B492" s="189"/>
      <c r="C492" s="189"/>
      <c r="D492" s="189"/>
      <c r="E492" s="189"/>
      <c r="F492" s="189"/>
      <c r="G492" s="189"/>
    </row>
    <row r="493" customFormat="false" ht="12.75" hidden="false" customHeight="false" outlineLevel="0" collapsed="false">
      <c r="A493" s="189"/>
      <c r="B493" s="189"/>
      <c r="C493" s="189"/>
      <c r="D493" s="189"/>
      <c r="E493" s="189"/>
      <c r="F493" s="189"/>
      <c r="G493" s="189"/>
    </row>
    <row r="494" customFormat="false" ht="12.75" hidden="false" customHeight="false" outlineLevel="0" collapsed="false">
      <c r="A494" s="189"/>
      <c r="B494" s="189"/>
      <c r="C494" s="189"/>
      <c r="D494" s="189"/>
      <c r="E494" s="189"/>
      <c r="F494" s="189"/>
      <c r="G494" s="189"/>
    </row>
    <row r="495" customFormat="false" ht="12.75" hidden="false" customHeight="false" outlineLevel="0" collapsed="false">
      <c r="A495" s="189"/>
      <c r="B495" s="189"/>
      <c r="C495" s="189"/>
      <c r="D495" s="189"/>
      <c r="E495" s="189"/>
      <c r="F495" s="189"/>
      <c r="G495" s="189"/>
    </row>
    <row r="496" customFormat="false" ht="12.75" hidden="false" customHeight="false" outlineLevel="0" collapsed="false">
      <c r="A496" s="189"/>
      <c r="B496" s="189"/>
      <c r="C496" s="189"/>
      <c r="D496" s="189"/>
      <c r="E496" s="189"/>
      <c r="F496" s="189"/>
      <c r="G496" s="189"/>
    </row>
    <row r="497" customFormat="false" ht="12.75" hidden="false" customHeight="false" outlineLevel="0" collapsed="false">
      <c r="A497" s="189"/>
      <c r="B497" s="189"/>
      <c r="C497" s="189"/>
      <c r="D497" s="189"/>
      <c r="E497" s="189"/>
      <c r="F497" s="189"/>
      <c r="G497" s="189"/>
    </row>
    <row r="498" customFormat="false" ht="12.75" hidden="false" customHeight="false" outlineLevel="0" collapsed="false">
      <c r="A498" s="189"/>
      <c r="B498" s="189"/>
      <c r="C498" s="189"/>
      <c r="D498" s="189"/>
      <c r="E498" s="189"/>
      <c r="F498" s="189"/>
      <c r="G498" s="189"/>
    </row>
    <row r="499" customFormat="false" ht="12.75" hidden="false" customHeight="false" outlineLevel="0" collapsed="false">
      <c r="A499" s="189"/>
      <c r="B499" s="189"/>
      <c r="C499" s="189"/>
      <c r="D499" s="189"/>
      <c r="E499" s="189"/>
      <c r="F499" s="189"/>
      <c r="G499" s="189"/>
    </row>
    <row r="500" customFormat="false" ht="12.75" hidden="false" customHeight="false" outlineLevel="0" collapsed="false">
      <c r="A500" s="189"/>
      <c r="B500" s="189"/>
      <c r="C500" s="189"/>
      <c r="D500" s="189"/>
      <c r="E500" s="189"/>
      <c r="F500" s="189"/>
      <c r="G500" s="189"/>
    </row>
    <row r="501" customFormat="false" ht="12.75" hidden="false" customHeight="false" outlineLevel="0" collapsed="false">
      <c r="A501" s="189"/>
      <c r="B501" s="189"/>
      <c r="C501" s="189"/>
      <c r="D501" s="189"/>
      <c r="E501" s="189"/>
      <c r="F501" s="189"/>
      <c r="G501" s="189"/>
    </row>
    <row r="502" customFormat="false" ht="12.75" hidden="false" customHeight="false" outlineLevel="0" collapsed="false">
      <c r="A502" s="189"/>
      <c r="B502" s="189"/>
      <c r="C502" s="189"/>
      <c r="D502" s="189"/>
      <c r="E502" s="189"/>
      <c r="F502" s="189"/>
      <c r="G502" s="189"/>
    </row>
    <row r="503" customFormat="false" ht="12.75" hidden="false" customHeight="false" outlineLevel="0" collapsed="false">
      <c r="A503" s="189"/>
      <c r="B503" s="189"/>
      <c r="C503" s="189"/>
      <c r="D503" s="189"/>
      <c r="E503" s="189"/>
      <c r="F503" s="189"/>
      <c r="G503" s="189"/>
    </row>
    <row r="504" customFormat="false" ht="12.75" hidden="false" customHeight="false" outlineLevel="0" collapsed="false">
      <c r="A504" s="189"/>
      <c r="B504" s="189"/>
      <c r="C504" s="189"/>
      <c r="D504" s="189"/>
      <c r="E504" s="189"/>
      <c r="F504" s="189"/>
      <c r="G504" s="189"/>
    </row>
    <row r="505" customFormat="false" ht="12.75" hidden="false" customHeight="false" outlineLevel="0" collapsed="false">
      <c r="A505" s="189"/>
      <c r="B505" s="189"/>
      <c r="C505" s="189"/>
      <c r="D505" s="189"/>
      <c r="E505" s="189"/>
      <c r="F505" s="189"/>
      <c r="G505" s="189"/>
    </row>
    <row r="506" customFormat="false" ht="12.75" hidden="false" customHeight="false" outlineLevel="0" collapsed="false">
      <c r="A506" s="189"/>
      <c r="B506" s="189"/>
      <c r="C506" s="189"/>
      <c r="D506" s="189"/>
      <c r="E506" s="189"/>
      <c r="F506" s="189"/>
      <c r="G506" s="189"/>
    </row>
    <row r="507" customFormat="false" ht="12.75" hidden="false" customHeight="false" outlineLevel="0" collapsed="false">
      <c r="A507" s="189"/>
      <c r="B507" s="189"/>
      <c r="C507" s="189"/>
      <c r="D507" s="189"/>
      <c r="E507" s="189"/>
      <c r="F507" s="189"/>
      <c r="G507" s="189"/>
    </row>
    <row r="508" customFormat="false" ht="12.75" hidden="false" customHeight="false" outlineLevel="0" collapsed="false">
      <c r="A508" s="189"/>
      <c r="B508" s="189"/>
      <c r="C508" s="189"/>
      <c r="D508" s="189"/>
      <c r="E508" s="189"/>
      <c r="F508" s="189"/>
      <c r="G508" s="189"/>
    </row>
    <row r="509" customFormat="false" ht="12.75" hidden="false" customHeight="false" outlineLevel="0" collapsed="false">
      <c r="A509" s="189"/>
      <c r="B509" s="189"/>
      <c r="C509" s="189"/>
      <c r="D509" s="189"/>
      <c r="E509" s="189"/>
      <c r="F509" s="189"/>
      <c r="G509" s="189"/>
    </row>
    <row r="510" customFormat="false" ht="12.75" hidden="false" customHeight="false" outlineLevel="0" collapsed="false">
      <c r="A510" s="189"/>
      <c r="B510" s="189"/>
      <c r="C510" s="189"/>
      <c r="D510" s="189"/>
      <c r="E510" s="189"/>
      <c r="F510" s="189"/>
      <c r="G510" s="189"/>
    </row>
    <row r="511" customFormat="false" ht="12.75" hidden="false" customHeight="false" outlineLevel="0" collapsed="false">
      <c r="A511" s="189"/>
      <c r="B511" s="189"/>
      <c r="C511" s="189"/>
      <c r="D511" s="189"/>
      <c r="E511" s="189"/>
      <c r="F511" s="189"/>
      <c r="G511" s="189"/>
    </row>
    <row r="512" customFormat="false" ht="12.75" hidden="false" customHeight="false" outlineLevel="0" collapsed="false">
      <c r="A512" s="189"/>
      <c r="B512" s="189"/>
      <c r="C512" s="189"/>
      <c r="D512" s="189"/>
      <c r="E512" s="189"/>
      <c r="F512" s="189"/>
      <c r="G512" s="189"/>
    </row>
    <row r="513" customFormat="false" ht="12.75" hidden="false" customHeight="false" outlineLevel="0" collapsed="false">
      <c r="A513" s="189"/>
      <c r="B513" s="189"/>
      <c r="C513" s="189"/>
      <c r="D513" s="189"/>
      <c r="E513" s="189"/>
      <c r="F513" s="189"/>
      <c r="G513" s="189"/>
    </row>
    <row r="514" customFormat="false" ht="12.75" hidden="false" customHeight="false" outlineLevel="0" collapsed="false">
      <c r="A514" s="189"/>
      <c r="B514" s="189"/>
      <c r="C514" s="189"/>
      <c r="D514" s="189"/>
      <c r="E514" s="189"/>
      <c r="F514" s="189"/>
      <c r="G514" s="189"/>
    </row>
    <row r="515" customFormat="false" ht="12.75" hidden="false" customHeight="false" outlineLevel="0" collapsed="false">
      <c r="A515" s="189"/>
      <c r="B515" s="189"/>
      <c r="C515" s="189"/>
      <c r="D515" s="189"/>
      <c r="E515" s="189"/>
      <c r="F515" s="189"/>
      <c r="G515" s="189"/>
    </row>
    <row r="516" customFormat="false" ht="12.75" hidden="false" customHeight="false" outlineLevel="0" collapsed="false">
      <c r="A516" s="189"/>
      <c r="B516" s="189"/>
      <c r="C516" s="189"/>
      <c r="D516" s="189"/>
      <c r="E516" s="189"/>
      <c r="F516" s="189"/>
      <c r="G516" s="189"/>
    </row>
    <row r="517" customFormat="false" ht="12.75" hidden="false" customHeight="false" outlineLevel="0" collapsed="false">
      <c r="A517" s="189"/>
      <c r="B517" s="189"/>
      <c r="C517" s="189"/>
      <c r="D517" s="189"/>
      <c r="E517" s="189"/>
      <c r="F517" s="189"/>
      <c r="G517" s="189"/>
    </row>
    <row r="518" customFormat="false" ht="12.75" hidden="false" customHeight="false" outlineLevel="0" collapsed="false">
      <c r="A518" s="189"/>
      <c r="B518" s="189"/>
      <c r="C518" s="189"/>
      <c r="D518" s="189"/>
      <c r="E518" s="189"/>
      <c r="F518" s="189"/>
      <c r="G518" s="189"/>
    </row>
    <row r="519" customFormat="false" ht="12.75" hidden="false" customHeight="false" outlineLevel="0" collapsed="false">
      <c r="A519" s="189"/>
      <c r="B519" s="189"/>
      <c r="C519" s="189"/>
      <c r="D519" s="189"/>
      <c r="E519" s="189"/>
      <c r="F519" s="189"/>
      <c r="G519" s="189"/>
    </row>
    <row r="520" customFormat="false" ht="12.75" hidden="false" customHeight="false" outlineLevel="0" collapsed="false">
      <c r="A520" s="189"/>
      <c r="B520" s="189"/>
      <c r="C520" s="189"/>
      <c r="D520" s="189"/>
      <c r="E520" s="189"/>
      <c r="F520" s="189"/>
      <c r="G520" s="189"/>
    </row>
    <row r="521" customFormat="false" ht="12.75" hidden="false" customHeight="false" outlineLevel="0" collapsed="false">
      <c r="A521" s="189"/>
      <c r="B521" s="189"/>
      <c r="C521" s="189"/>
      <c r="D521" s="189"/>
      <c r="E521" s="189"/>
      <c r="F521" s="189"/>
      <c r="G521" s="189"/>
    </row>
    <row r="522" customFormat="false" ht="12.75" hidden="false" customHeight="false" outlineLevel="0" collapsed="false">
      <c r="A522" s="189"/>
      <c r="B522" s="189"/>
      <c r="C522" s="189"/>
      <c r="D522" s="189"/>
      <c r="E522" s="189"/>
      <c r="F522" s="189"/>
      <c r="G522" s="189"/>
    </row>
    <row r="523" customFormat="false" ht="12.75" hidden="false" customHeight="false" outlineLevel="0" collapsed="false">
      <c r="A523" s="189"/>
      <c r="B523" s="189"/>
      <c r="C523" s="189"/>
      <c r="D523" s="189"/>
      <c r="E523" s="189"/>
      <c r="F523" s="189"/>
      <c r="G523" s="189"/>
    </row>
    <row r="524" customFormat="false" ht="12.75" hidden="false" customHeight="false" outlineLevel="0" collapsed="false">
      <c r="A524" s="189"/>
      <c r="B524" s="189"/>
      <c r="C524" s="189"/>
      <c r="D524" s="189"/>
      <c r="E524" s="189"/>
      <c r="F524" s="189"/>
      <c r="G524" s="189"/>
    </row>
    <row r="525" customFormat="false" ht="12.75" hidden="false" customHeight="false" outlineLevel="0" collapsed="false">
      <c r="A525" s="189"/>
      <c r="B525" s="189"/>
      <c r="C525" s="189"/>
      <c r="D525" s="189"/>
      <c r="E525" s="189"/>
      <c r="F525" s="189"/>
      <c r="G525" s="189"/>
    </row>
    <row r="526" customFormat="false" ht="12.75" hidden="false" customHeight="false" outlineLevel="0" collapsed="false">
      <c r="A526" s="189"/>
      <c r="B526" s="189"/>
      <c r="C526" s="189"/>
      <c r="D526" s="189"/>
      <c r="E526" s="189"/>
      <c r="F526" s="189"/>
      <c r="G526" s="189"/>
    </row>
    <row r="527" customFormat="false" ht="12.75" hidden="false" customHeight="false" outlineLevel="0" collapsed="false">
      <c r="A527" s="189"/>
      <c r="B527" s="189"/>
      <c r="C527" s="189"/>
      <c r="D527" s="189"/>
      <c r="E527" s="189"/>
      <c r="F527" s="189"/>
      <c r="G527" s="189"/>
    </row>
    <row r="528" customFormat="false" ht="12.75" hidden="false" customHeight="false" outlineLevel="0" collapsed="false">
      <c r="A528" s="189"/>
      <c r="B528" s="189"/>
      <c r="C528" s="189"/>
      <c r="D528" s="189"/>
      <c r="E528" s="189"/>
      <c r="F528" s="189"/>
      <c r="G528" s="189"/>
    </row>
    <row r="529" customFormat="false" ht="12.75" hidden="false" customHeight="false" outlineLevel="0" collapsed="false">
      <c r="A529" s="189"/>
      <c r="B529" s="189"/>
      <c r="C529" s="189"/>
      <c r="D529" s="189"/>
      <c r="E529" s="189"/>
      <c r="F529" s="189"/>
      <c r="G529" s="189"/>
    </row>
    <row r="530" customFormat="false" ht="12.75" hidden="false" customHeight="false" outlineLevel="0" collapsed="false">
      <c r="A530" s="189"/>
      <c r="B530" s="189"/>
      <c r="C530" s="189"/>
      <c r="D530" s="189"/>
      <c r="E530" s="189"/>
      <c r="F530" s="189"/>
      <c r="G530" s="189"/>
    </row>
    <row r="531" customFormat="false" ht="12.75" hidden="false" customHeight="false" outlineLevel="0" collapsed="false">
      <c r="A531" s="189"/>
      <c r="B531" s="189"/>
      <c r="C531" s="189"/>
      <c r="D531" s="189"/>
      <c r="E531" s="189"/>
      <c r="F531" s="189"/>
      <c r="G531" s="189"/>
    </row>
    <row r="532" customFormat="false" ht="12.75" hidden="false" customHeight="false" outlineLevel="0" collapsed="false">
      <c r="A532" s="189"/>
      <c r="B532" s="189"/>
      <c r="C532" s="189"/>
      <c r="D532" s="189"/>
      <c r="E532" s="189"/>
      <c r="F532" s="189"/>
      <c r="G532" s="189"/>
    </row>
    <row r="533" customFormat="false" ht="12.75" hidden="false" customHeight="false" outlineLevel="0" collapsed="false">
      <c r="A533" s="189"/>
      <c r="B533" s="189"/>
      <c r="C533" s="189"/>
      <c r="D533" s="189"/>
      <c r="E533" s="189"/>
      <c r="F533" s="189"/>
      <c r="G533" s="189"/>
    </row>
    <row r="534" customFormat="false" ht="12.75" hidden="false" customHeight="false" outlineLevel="0" collapsed="false">
      <c r="A534" s="189"/>
      <c r="B534" s="189"/>
      <c r="C534" s="189"/>
      <c r="D534" s="189"/>
      <c r="E534" s="189"/>
      <c r="F534" s="189"/>
      <c r="G534" s="189"/>
    </row>
    <row r="535" customFormat="false" ht="12.75" hidden="false" customHeight="false" outlineLevel="0" collapsed="false">
      <c r="A535" s="189"/>
      <c r="B535" s="189"/>
      <c r="C535" s="189"/>
      <c r="D535" s="189"/>
      <c r="E535" s="189"/>
      <c r="F535" s="189"/>
      <c r="G535" s="189"/>
    </row>
    <row r="536" customFormat="false" ht="12.75" hidden="false" customHeight="false" outlineLevel="0" collapsed="false">
      <c r="A536" s="189"/>
      <c r="B536" s="189"/>
      <c r="C536" s="189"/>
      <c r="D536" s="189"/>
      <c r="E536" s="189"/>
      <c r="F536" s="189"/>
      <c r="G536" s="189"/>
    </row>
    <row r="537" customFormat="false" ht="12.75" hidden="false" customHeight="false" outlineLevel="0" collapsed="false">
      <c r="A537" s="189"/>
      <c r="B537" s="189"/>
      <c r="C537" s="189"/>
      <c r="D537" s="189"/>
      <c r="E537" s="189"/>
      <c r="F537" s="189"/>
      <c r="G537" s="189"/>
    </row>
    <row r="538" customFormat="false" ht="12.75" hidden="false" customHeight="false" outlineLevel="0" collapsed="false">
      <c r="A538" s="189"/>
      <c r="B538" s="189"/>
      <c r="C538" s="189"/>
      <c r="D538" s="189"/>
      <c r="E538" s="189"/>
      <c r="F538" s="189"/>
      <c r="G538" s="189"/>
    </row>
    <row r="539" customFormat="false" ht="12.75" hidden="false" customHeight="false" outlineLevel="0" collapsed="false">
      <c r="A539" s="189"/>
      <c r="B539" s="189"/>
      <c r="C539" s="189"/>
      <c r="D539" s="189"/>
      <c r="E539" s="189"/>
      <c r="F539" s="189"/>
      <c r="G539" s="189"/>
    </row>
    <row r="540" customFormat="false" ht="12.75" hidden="false" customHeight="false" outlineLevel="0" collapsed="false">
      <c r="A540" s="189"/>
      <c r="B540" s="189"/>
      <c r="C540" s="189"/>
      <c r="D540" s="189"/>
      <c r="E540" s="189"/>
      <c r="F540" s="189"/>
      <c r="G540" s="189"/>
    </row>
    <row r="541" customFormat="false" ht="12.75" hidden="false" customHeight="false" outlineLevel="0" collapsed="false">
      <c r="A541" s="189"/>
      <c r="B541" s="189"/>
      <c r="C541" s="189"/>
      <c r="D541" s="189"/>
      <c r="E541" s="189"/>
      <c r="F541" s="189"/>
      <c r="G541" s="189"/>
    </row>
    <row r="542" customFormat="false" ht="12.75" hidden="false" customHeight="false" outlineLevel="0" collapsed="false">
      <c r="A542" s="189"/>
      <c r="B542" s="189"/>
      <c r="C542" s="189"/>
      <c r="D542" s="189"/>
      <c r="E542" s="189"/>
      <c r="F542" s="189"/>
      <c r="G542" s="189"/>
    </row>
    <row r="543" customFormat="false" ht="12.75" hidden="false" customHeight="false" outlineLevel="0" collapsed="false">
      <c r="A543" s="189"/>
      <c r="B543" s="189"/>
      <c r="C543" s="189"/>
      <c r="D543" s="189"/>
      <c r="E543" s="189"/>
      <c r="F543" s="189"/>
      <c r="G543" s="189"/>
    </row>
    <row r="544" customFormat="false" ht="12.75" hidden="false" customHeight="false" outlineLevel="0" collapsed="false">
      <c r="A544" s="189"/>
      <c r="B544" s="189"/>
      <c r="C544" s="189"/>
      <c r="D544" s="189"/>
      <c r="E544" s="189"/>
      <c r="F544" s="189"/>
      <c r="G544" s="189"/>
    </row>
    <row r="545" customFormat="false" ht="12.75" hidden="false" customHeight="false" outlineLevel="0" collapsed="false">
      <c r="A545" s="189"/>
      <c r="B545" s="189"/>
      <c r="C545" s="189"/>
      <c r="D545" s="189"/>
      <c r="E545" s="189"/>
      <c r="F545" s="189"/>
      <c r="G545" s="189"/>
    </row>
    <row r="546" customFormat="false" ht="12.75" hidden="false" customHeight="false" outlineLevel="0" collapsed="false">
      <c r="A546" s="189"/>
      <c r="B546" s="189"/>
      <c r="C546" s="189"/>
      <c r="D546" s="189"/>
      <c r="E546" s="189"/>
      <c r="F546" s="189"/>
      <c r="G546" s="189"/>
    </row>
    <row r="547" customFormat="false" ht="12.75" hidden="false" customHeight="false" outlineLevel="0" collapsed="false">
      <c r="A547" s="189"/>
      <c r="B547" s="189"/>
      <c r="C547" s="189"/>
      <c r="D547" s="189"/>
      <c r="E547" s="189"/>
      <c r="F547" s="189"/>
      <c r="G547" s="189"/>
    </row>
    <row r="548" customFormat="false" ht="12.75" hidden="false" customHeight="false" outlineLevel="0" collapsed="false">
      <c r="A548" s="189"/>
      <c r="B548" s="189"/>
      <c r="C548" s="189"/>
      <c r="D548" s="189"/>
      <c r="E548" s="189"/>
      <c r="F548" s="189"/>
      <c r="G548" s="189"/>
    </row>
    <row r="549" customFormat="false" ht="12.75" hidden="false" customHeight="false" outlineLevel="0" collapsed="false">
      <c r="A549" s="189"/>
      <c r="B549" s="189"/>
      <c r="C549" s="189"/>
      <c r="D549" s="189"/>
      <c r="E549" s="189"/>
      <c r="F549" s="189"/>
      <c r="G549" s="189"/>
    </row>
    <row r="550" customFormat="false" ht="12.75" hidden="false" customHeight="false" outlineLevel="0" collapsed="false">
      <c r="A550" s="189"/>
      <c r="B550" s="189"/>
      <c r="C550" s="189"/>
      <c r="D550" s="189"/>
      <c r="E550" s="189"/>
      <c r="F550" s="189"/>
      <c r="G550" s="189"/>
    </row>
    <row r="551" customFormat="false" ht="12.75" hidden="false" customHeight="false" outlineLevel="0" collapsed="false">
      <c r="A551" s="189"/>
      <c r="B551" s="189"/>
      <c r="C551" s="189"/>
      <c r="D551" s="189"/>
      <c r="E551" s="189"/>
      <c r="F551" s="189"/>
      <c r="G551" s="189"/>
    </row>
    <row r="552" customFormat="false" ht="12.75" hidden="false" customHeight="false" outlineLevel="0" collapsed="false">
      <c r="A552" s="189"/>
      <c r="B552" s="189"/>
      <c r="C552" s="189"/>
      <c r="D552" s="189"/>
      <c r="E552" s="189"/>
      <c r="F552" s="189"/>
      <c r="G552" s="189"/>
    </row>
    <row r="553" customFormat="false" ht="12.75" hidden="false" customHeight="false" outlineLevel="0" collapsed="false">
      <c r="A553" s="189"/>
      <c r="B553" s="189"/>
      <c r="C553" s="189"/>
      <c r="D553" s="189"/>
      <c r="E553" s="189"/>
      <c r="F553" s="189"/>
      <c r="G553" s="189"/>
    </row>
    <row r="554" customFormat="false" ht="12.75" hidden="false" customHeight="false" outlineLevel="0" collapsed="false">
      <c r="A554" s="189"/>
      <c r="B554" s="189"/>
      <c r="C554" s="189"/>
      <c r="D554" s="189"/>
      <c r="E554" s="189"/>
      <c r="F554" s="189"/>
      <c r="G554" s="189"/>
    </row>
    <row r="555" customFormat="false" ht="12.75" hidden="false" customHeight="false" outlineLevel="0" collapsed="false">
      <c r="A555" s="189"/>
      <c r="B555" s="189"/>
      <c r="C555" s="189"/>
      <c r="D555" s="189"/>
      <c r="E555" s="189"/>
      <c r="F555" s="189"/>
      <c r="G555" s="189"/>
    </row>
    <row r="556" customFormat="false" ht="12.75" hidden="false" customHeight="false" outlineLevel="0" collapsed="false">
      <c r="A556" s="189"/>
      <c r="B556" s="189"/>
      <c r="C556" s="189"/>
      <c r="D556" s="189"/>
      <c r="E556" s="189"/>
      <c r="F556" s="189"/>
      <c r="G556" s="189"/>
    </row>
    <row r="557" customFormat="false" ht="12.75" hidden="false" customHeight="false" outlineLevel="0" collapsed="false">
      <c r="A557" s="189"/>
      <c r="B557" s="189"/>
      <c r="C557" s="189"/>
      <c r="D557" s="189"/>
      <c r="E557" s="189"/>
      <c r="F557" s="189"/>
      <c r="G557" s="189"/>
    </row>
    <row r="558" customFormat="false" ht="12.75" hidden="false" customHeight="false" outlineLevel="0" collapsed="false">
      <c r="A558" s="189"/>
      <c r="B558" s="189"/>
      <c r="C558" s="189"/>
      <c r="D558" s="189"/>
      <c r="E558" s="189"/>
      <c r="F558" s="189"/>
      <c r="G558" s="189"/>
    </row>
    <row r="559" customFormat="false" ht="12.75" hidden="false" customHeight="false" outlineLevel="0" collapsed="false">
      <c r="A559" s="189"/>
      <c r="B559" s="189"/>
      <c r="C559" s="189"/>
      <c r="D559" s="189"/>
      <c r="E559" s="189"/>
      <c r="F559" s="189"/>
      <c r="G559" s="189"/>
    </row>
    <row r="560" customFormat="false" ht="12.75" hidden="false" customHeight="false" outlineLevel="0" collapsed="false">
      <c r="A560" s="189"/>
      <c r="B560" s="189"/>
      <c r="C560" s="189"/>
      <c r="D560" s="189"/>
      <c r="E560" s="189"/>
      <c r="F560" s="189"/>
      <c r="G560" s="189"/>
    </row>
    <row r="561" customFormat="false" ht="12.75" hidden="false" customHeight="false" outlineLevel="0" collapsed="false">
      <c r="A561" s="189"/>
      <c r="B561" s="189"/>
      <c r="C561" s="189"/>
      <c r="D561" s="189"/>
      <c r="E561" s="189"/>
      <c r="F561" s="189"/>
      <c r="G561" s="189"/>
    </row>
    <row r="562" customFormat="false" ht="12.75" hidden="false" customHeight="false" outlineLevel="0" collapsed="false">
      <c r="A562" s="189"/>
      <c r="B562" s="189"/>
      <c r="C562" s="189"/>
      <c r="D562" s="189"/>
      <c r="E562" s="189"/>
      <c r="F562" s="189"/>
      <c r="G562" s="189"/>
    </row>
    <row r="563" customFormat="false" ht="12.75" hidden="false" customHeight="false" outlineLevel="0" collapsed="false">
      <c r="A563" s="189"/>
      <c r="B563" s="189"/>
      <c r="C563" s="189"/>
      <c r="D563" s="189"/>
      <c r="E563" s="189"/>
      <c r="F563" s="189"/>
      <c r="G563" s="189"/>
    </row>
    <row r="564" customFormat="false" ht="12.75" hidden="false" customHeight="false" outlineLevel="0" collapsed="false">
      <c r="A564" s="189"/>
      <c r="B564" s="189"/>
      <c r="C564" s="189"/>
      <c r="D564" s="189"/>
      <c r="E564" s="189"/>
      <c r="F564" s="189"/>
      <c r="G564" s="189"/>
    </row>
    <row r="565" customFormat="false" ht="12.75" hidden="false" customHeight="false" outlineLevel="0" collapsed="false">
      <c r="A565" s="189"/>
      <c r="B565" s="189"/>
      <c r="C565" s="189"/>
      <c r="D565" s="189"/>
      <c r="E565" s="189"/>
      <c r="F565" s="189"/>
      <c r="G565" s="189"/>
    </row>
    <row r="566" customFormat="false" ht="12.75" hidden="false" customHeight="false" outlineLevel="0" collapsed="false">
      <c r="A566" s="189"/>
      <c r="B566" s="189"/>
      <c r="C566" s="189"/>
      <c r="D566" s="189"/>
      <c r="E566" s="189"/>
      <c r="F566" s="189"/>
      <c r="G566" s="189"/>
    </row>
    <row r="567" customFormat="false" ht="12.75" hidden="false" customHeight="false" outlineLevel="0" collapsed="false">
      <c r="A567" s="189"/>
      <c r="B567" s="189"/>
      <c r="C567" s="189"/>
      <c r="D567" s="189"/>
      <c r="E567" s="189"/>
      <c r="F567" s="189"/>
      <c r="G567" s="189"/>
    </row>
    <row r="568" customFormat="false" ht="12.75" hidden="false" customHeight="false" outlineLevel="0" collapsed="false">
      <c r="A568" s="189"/>
      <c r="B568" s="189"/>
      <c r="C568" s="189"/>
      <c r="D568" s="189"/>
      <c r="E568" s="189"/>
      <c r="F568" s="189"/>
      <c r="G568" s="189"/>
    </row>
    <row r="569" customFormat="false" ht="12.75" hidden="false" customHeight="false" outlineLevel="0" collapsed="false">
      <c r="A569" s="189"/>
      <c r="B569" s="189"/>
      <c r="C569" s="189"/>
      <c r="D569" s="189"/>
      <c r="E569" s="189"/>
      <c r="F569" s="189"/>
      <c r="G569" s="189"/>
    </row>
    <row r="570" customFormat="false" ht="12.75" hidden="false" customHeight="false" outlineLevel="0" collapsed="false">
      <c r="A570" s="189"/>
      <c r="B570" s="189"/>
      <c r="C570" s="189"/>
      <c r="D570" s="189"/>
      <c r="E570" s="189"/>
      <c r="F570" s="189"/>
      <c r="G570" s="189"/>
    </row>
    <row r="571" customFormat="false" ht="12.75" hidden="false" customHeight="false" outlineLevel="0" collapsed="false">
      <c r="A571" s="189"/>
      <c r="B571" s="189"/>
      <c r="C571" s="189"/>
      <c r="D571" s="189"/>
      <c r="E571" s="189"/>
      <c r="F571" s="189"/>
      <c r="G571" s="189"/>
    </row>
    <row r="572" customFormat="false" ht="12.75" hidden="false" customHeight="false" outlineLevel="0" collapsed="false">
      <c r="A572" s="189"/>
      <c r="B572" s="189"/>
      <c r="C572" s="189"/>
      <c r="D572" s="189"/>
      <c r="E572" s="189"/>
      <c r="F572" s="189"/>
      <c r="G572" s="189"/>
    </row>
    <row r="573" customFormat="false" ht="12.75" hidden="false" customHeight="false" outlineLevel="0" collapsed="false">
      <c r="A573" s="189"/>
      <c r="B573" s="189"/>
      <c r="C573" s="189"/>
      <c r="D573" s="189"/>
      <c r="E573" s="189"/>
      <c r="F573" s="189"/>
      <c r="G573" s="189"/>
    </row>
    <row r="574" customFormat="false" ht="12.75" hidden="false" customHeight="false" outlineLevel="0" collapsed="false">
      <c r="A574" s="189"/>
      <c r="B574" s="189"/>
      <c r="C574" s="189"/>
      <c r="D574" s="189"/>
      <c r="E574" s="189"/>
      <c r="F574" s="189"/>
      <c r="G574" s="189"/>
    </row>
    <row r="575" customFormat="false" ht="12.75" hidden="false" customHeight="false" outlineLevel="0" collapsed="false">
      <c r="A575" s="189"/>
      <c r="B575" s="189"/>
      <c r="C575" s="189"/>
      <c r="D575" s="189"/>
      <c r="E575" s="189"/>
      <c r="F575" s="189"/>
      <c r="G575" s="189"/>
    </row>
    <row r="576" customFormat="false" ht="12.75" hidden="false" customHeight="false" outlineLevel="0" collapsed="false">
      <c r="A576" s="189"/>
      <c r="B576" s="189"/>
      <c r="C576" s="189"/>
      <c r="D576" s="189"/>
      <c r="E576" s="189"/>
      <c r="F576" s="189"/>
      <c r="G576" s="189"/>
    </row>
    <row r="577" customFormat="false" ht="12.75" hidden="false" customHeight="false" outlineLevel="0" collapsed="false">
      <c r="A577" s="189"/>
      <c r="B577" s="189"/>
      <c r="C577" s="189"/>
      <c r="D577" s="189"/>
      <c r="E577" s="189"/>
      <c r="F577" s="189"/>
      <c r="G577" s="189"/>
    </row>
    <row r="578" customFormat="false" ht="12.75" hidden="false" customHeight="false" outlineLevel="0" collapsed="false">
      <c r="A578" s="189"/>
      <c r="B578" s="189"/>
      <c r="C578" s="189"/>
      <c r="D578" s="189"/>
      <c r="E578" s="189"/>
      <c r="F578" s="189"/>
      <c r="G578" s="189"/>
    </row>
    <row r="579" customFormat="false" ht="12.75" hidden="false" customHeight="false" outlineLevel="0" collapsed="false">
      <c r="A579" s="189"/>
      <c r="B579" s="189"/>
      <c r="C579" s="189"/>
      <c r="D579" s="189"/>
      <c r="E579" s="189"/>
      <c r="F579" s="189"/>
      <c r="G579" s="189"/>
    </row>
    <row r="580" customFormat="false" ht="12.75" hidden="false" customHeight="false" outlineLevel="0" collapsed="false">
      <c r="A580" s="189"/>
      <c r="B580" s="189"/>
      <c r="C580" s="189"/>
      <c r="D580" s="189"/>
      <c r="E580" s="189"/>
      <c r="F580" s="189"/>
      <c r="G580" s="189"/>
    </row>
    <row r="581" customFormat="false" ht="12.75" hidden="false" customHeight="false" outlineLevel="0" collapsed="false">
      <c r="A581" s="189"/>
      <c r="B581" s="189"/>
      <c r="C581" s="189"/>
      <c r="D581" s="189"/>
      <c r="E581" s="189"/>
      <c r="F581" s="189"/>
      <c r="G581" s="189"/>
    </row>
    <row r="582" customFormat="false" ht="12.75" hidden="false" customHeight="false" outlineLevel="0" collapsed="false">
      <c r="A582" s="189"/>
      <c r="B582" s="189"/>
      <c r="C582" s="189"/>
      <c r="D582" s="189"/>
      <c r="E582" s="189"/>
      <c r="F582" s="189"/>
      <c r="G582" s="189"/>
    </row>
    <row r="583" customFormat="false" ht="12.75" hidden="false" customHeight="false" outlineLevel="0" collapsed="false">
      <c r="A583" s="189"/>
      <c r="B583" s="189"/>
      <c r="C583" s="189"/>
      <c r="D583" s="189"/>
      <c r="E583" s="189"/>
      <c r="F583" s="189"/>
      <c r="G583" s="189"/>
    </row>
    <row r="584" customFormat="false" ht="12.75" hidden="false" customHeight="false" outlineLevel="0" collapsed="false">
      <c r="A584" s="189"/>
      <c r="B584" s="189"/>
      <c r="C584" s="189"/>
      <c r="D584" s="189"/>
      <c r="E584" s="189"/>
      <c r="F584" s="189"/>
      <c r="G584" s="189"/>
    </row>
    <row r="585" customFormat="false" ht="12.75" hidden="false" customHeight="false" outlineLevel="0" collapsed="false">
      <c r="A585" s="189"/>
      <c r="B585" s="189"/>
      <c r="C585" s="189"/>
      <c r="D585" s="189"/>
      <c r="E585" s="189"/>
      <c r="F585" s="189"/>
      <c r="G585" s="189"/>
    </row>
    <row r="586" customFormat="false" ht="12.75" hidden="false" customHeight="false" outlineLevel="0" collapsed="false">
      <c r="A586" s="189"/>
      <c r="B586" s="189"/>
      <c r="C586" s="189"/>
      <c r="D586" s="189"/>
      <c r="E586" s="189"/>
      <c r="F586" s="189"/>
      <c r="G586" s="189"/>
    </row>
    <row r="587" customFormat="false" ht="12.75" hidden="false" customHeight="false" outlineLevel="0" collapsed="false">
      <c r="A587" s="189"/>
      <c r="B587" s="189"/>
      <c r="C587" s="189"/>
      <c r="D587" s="189"/>
      <c r="E587" s="189"/>
      <c r="F587" s="189"/>
      <c r="G587" s="189"/>
    </row>
    <row r="588" customFormat="false" ht="12.75" hidden="false" customHeight="false" outlineLevel="0" collapsed="false">
      <c r="A588" s="189"/>
      <c r="B588" s="189"/>
      <c r="C588" s="189"/>
      <c r="D588" s="189"/>
      <c r="E588" s="189"/>
      <c r="F588" s="189"/>
      <c r="G588" s="189"/>
    </row>
    <row r="589" customFormat="false" ht="12.75" hidden="false" customHeight="false" outlineLevel="0" collapsed="false">
      <c r="A589" s="189"/>
      <c r="B589" s="189"/>
      <c r="C589" s="189"/>
      <c r="D589" s="189"/>
      <c r="E589" s="189"/>
      <c r="F589" s="189"/>
      <c r="G589" s="189"/>
    </row>
    <row r="590" customFormat="false" ht="12.75" hidden="false" customHeight="false" outlineLevel="0" collapsed="false">
      <c r="A590" s="189"/>
      <c r="B590" s="189"/>
      <c r="C590" s="189"/>
      <c r="D590" s="189"/>
      <c r="E590" s="189"/>
      <c r="F590" s="189"/>
      <c r="G590" s="189"/>
    </row>
    <row r="591" customFormat="false" ht="12.75" hidden="false" customHeight="false" outlineLevel="0" collapsed="false">
      <c r="A591" s="189"/>
      <c r="B591" s="189"/>
      <c r="C591" s="189"/>
      <c r="D591" s="189"/>
      <c r="E591" s="189"/>
      <c r="F591" s="189"/>
      <c r="G591" s="189"/>
    </row>
    <row r="592" customFormat="false" ht="12.75" hidden="false" customHeight="false" outlineLevel="0" collapsed="false">
      <c r="A592" s="189"/>
      <c r="B592" s="189"/>
      <c r="C592" s="189"/>
      <c r="D592" s="189"/>
      <c r="E592" s="189"/>
      <c r="F592" s="189"/>
      <c r="G592" s="189"/>
    </row>
    <row r="593" customFormat="false" ht="12.75" hidden="false" customHeight="false" outlineLevel="0" collapsed="false">
      <c r="A593" s="189"/>
      <c r="B593" s="189"/>
      <c r="C593" s="189"/>
      <c r="D593" s="189"/>
      <c r="E593" s="189"/>
      <c r="F593" s="189"/>
      <c r="G593" s="189"/>
    </row>
    <row r="594" customFormat="false" ht="12.75" hidden="false" customHeight="false" outlineLevel="0" collapsed="false">
      <c r="A594" s="189"/>
      <c r="B594" s="189"/>
      <c r="C594" s="189"/>
      <c r="D594" s="189"/>
      <c r="E594" s="189"/>
      <c r="F594" s="189"/>
      <c r="G594" s="189"/>
    </row>
    <row r="595" customFormat="false" ht="12.75" hidden="false" customHeight="false" outlineLevel="0" collapsed="false">
      <c r="A595" s="189"/>
      <c r="B595" s="189"/>
      <c r="C595" s="189"/>
      <c r="D595" s="189"/>
      <c r="E595" s="189"/>
      <c r="F595" s="189"/>
      <c r="G595" s="189"/>
    </row>
    <row r="596" customFormat="false" ht="12.75" hidden="false" customHeight="false" outlineLevel="0" collapsed="false">
      <c r="A596" s="189"/>
      <c r="B596" s="189"/>
      <c r="C596" s="189"/>
      <c r="D596" s="189"/>
      <c r="E596" s="189"/>
      <c r="F596" s="189"/>
      <c r="G596" s="189"/>
    </row>
    <row r="597" customFormat="false" ht="12.75" hidden="false" customHeight="false" outlineLevel="0" collapsed="false">
      <c r="A597" s="189"/>
      <c r="B597" s="189"/>
      <c r="C597" s="189"/>
      <c r="D597" s="189"/>
      <c r="E597" s="189"/>
      <c r="F597" s="189"/>
      <c r="G597" s="189"/>
    </row>
    <row r="598" customFormat="false" ht="12.75" hidden="false" customHeight="false" outlineLevel="0" collapsed="false">
      <c r="A598" s="189"/>
      <c r="B598" s="189"/>
      <c r="C598" s="189"/>
      <c r="D598" s="189"/>
      <c r="E598" s="189"/>
      <c r="F598" s="189"/>
      <c r="G598" s="189"/>
    </row>
    <row r="599" customFormat="false" ht="12.75" hidden="false" customHeight="false" outlineLevel="0" collapsed="false">
      <c r="A599" s="189"/>
      <c r="B599" s="189"/>
      <c r="C599" s="189"/>
      <c r="D599" s="189"/>
      <c r="E599" s="189"/>
      <c r="F599" s="189"/>
      <c r="G599" s="189"/>
    </row>
    <row r="600" customFormat="false" ht="12.75" hidden="false" customHeight="false" outlineLevel="0" collapsed="false">
      <c r="A600" s="189"/>
      <c r="B600" s="189"/>
      <c r="C600" s="189"/>
      <c r="D600" s="189"/>
      <c r="E600" s="189"/>
      <c r="F600" s="189"/>
      <c r="G600" s="189"/>
    </row>
    <row r="601" customFormat="false" ht="12.75" hidden="false" customHeight="false" outlineLevel="0" collapsed="false">
      <c r="A601" s="189"/>
      <c r="B601" s="189"/>
      <c r="C601" s="189"/>
      <c r="D601" s="189"/>
      <c r="E601" s="189"/>
      <c r="F601" s="189"/>
      <c r="G601" s="189"/>
    </row>
    <row r="602" customFormat="false" ht="12.75" hidden="false" customHeight="false" outlineLevel="0" collapsed="false">
      <c r="A602" s="189"/>
      <c r="B602" s="189"/>
      <c r="C602" s="189"/>
      <c r="D602" s="189"/>
      <c r="E602" s="189"/>
      <c r="F602" s="189"/>
      <c r="G602" s="189"/>
    </row>
    <row r="603" customFormat="false" ht="12.75" hidden="false" customHeight="false" outlineLevel="0" collapsed="false">
      <c r="A603" s="189"/>
      <c r="B603" s="189"/>
      <c r="C603" s="189"/>
      <c r="D603" s="189"/>
      <c r="E603" s="189"/>
      <c r="F603" s="189"/>
      <c r="G603" s="189"/>
    </row>
    <row r="604" customFormat="false" ht="12.75" hidden="false" customHeight="false" outlineLevel="0" collapsed="false">
      <c r="A604" s="189"/>
      <c r="B604" s="189"/>
      <c r="C604" s="189"/>
      <c r="D604" s="189"/>
      <c r="E604" s="189"/>
      <c r="F604" s="189"/>
      <c r="G604" s="189"/>
    </row>
    <row r="605" customFormat="false" ht="12.75" hidden="false" customHeight="false" outlineLevel="0" collapsed="false">
      <c r="A605" s="189"/>
      <c r="B605" s="189"/>
      <c r="C605" s="189"/>
      <c r="D605" s="189"/>
      <c r="E605" s="189"/>
      <c r="F605" s="189"/>
      <c r="G605" s="189"/>
    </row>
    <row r="606" customFormat="false" ht="12.75" hidden="false" customHeight="false" outlineLevel="0" collapsed="false">
      <c r="A606" s="189"/>
      <c r="B606" s="189"/>
      <c r="C606" s="189"/>
      <c r="D606" s="189"/>
      <c r="E606" s="189"/>
      <c r="F606" s="189"/>
      <c r="G606" s="189"/>
    </row>
    <row r="607" customFormat="false" ht="12.75" hidden="false" customHeight="false" outlineLevel="0" collapsed="false">
      <c r="A607" s="189"/>
      <c r="B607" s="189"/>
      <c r="C607" s="189"/>
      <c r="D607" s="189"/>
      <c r="E607" s="189"/>
      <c r="F607" s="189"/>
      <c r="G607" s="189"/>
    </row>
    <row r="608" customFormat="false" ht="12.75" hidden="false" customHeight="false" outlineLevel="0" collapsed="false">
      <c r="A608" s="189"/>
      <c r="B608" s="189"/>
      <c r="C608" s="189"/>
      <c r="D608" s="189"/>
      <c r="E608" s="189"/>
      <c r="F608" s="189"/>
      <c r="G608" s="189"/>
    </row>
    <row r="609" customFormat="false" ht="12.75" hidden="false" customHeight="false" outlineLevel="0" collapsed="false">
      <c r="A609" s="189"/>
      <c r="B609" s="189"/>
      <c r="C609" s="189"/>
      <c r="D609" s="189"/>
      <c r="E609" s="189"/>
      <c r="F609" s="189"/>
      <c r="G609" s="189"/>
    </row>
    <row r="610" customFormat="false" ht="12.75" hidden="false" customHeight="false" outlineLevel="0" collapsed="false">
      <c r="A610" s="189"/>
      <c r="B610" s="189"/>
      <c r="C610" s="189"/>
      <c r="D610" s="189"/>
      <c r="E610" s="189"/>
      <c r="F610" s="189"/>
      <c r="G610" s="189"/>
    </row>
    <row r="611" customFormat="false" ht="12.75" hidden="false" customHeight="false" outlineLevel="0" collapsed="false">
      <c r="A611" s="189"/>
      <c r="B611" s="189"/>
      <c r="C611" s="189"/>
      <c r="D611" s="189"/>
      <c r="E611" s="189"/>
      <c r="F611" s="189"/>
      <c r="G611" s="189"/>
    </row>
    <row r="612" customFormat="false" ht="12.75" hidden="false" customHeight="false" outlineLevel="0" collapsed="false">
      <c r="A612" s="189"/>
      <c r="B612" s="189"/>
      <c r="C612" s="189"/>
      <c r="D612" s="189"/>
      <c r="E612" s="189"/>
      <c r="F612" s="189"/>
      <c r="G612" s="189"/>
    </row>
    <row r="613" customFormat="false" ht="12.75" hidden="false" customHeight="false" outlineLevel="0" collapsed="false">
      <c r="A613" s="189"/>
      <c r="B613" s="189"/>
      <c r="C613" s="189"/>
      <c r="D613" s="189"/>
      <c r="E613" s="189"/>
      <c r="F613" s="189"/>
      <c r="G613" s="189"/>
    </row>
    <row r="614" customFormat="false" ht="12.75" hidden="false" customHeight="false" outlineLevel="0" collapsed="false">
      <c r="A614" s="189"/>
      <c r="B614" s="189"/>
      <c r="C614" s="189"/>
      <c r="D614" s="189"/>
      <c r="E614" s="189"/>
      <c r="F614" s="189"/>
      <c r="G614" s="189"/>
    </row>
    <row r="615" customFormat="false" ht="12.75" hidden="false" customHeight="false" outlineLevel="0" collapsed="false">
      <c r="A615" s="189"/>
      <c r="B615" s="189"/>
      <c r="C615" s="189"/>
      <c r="D615" s="189"/>
      <c r="E615" s="189"/>
      <c r="F615" s="189"/>
      <c r="G615" s="189"/>
    </row>
    <row r="616" customFormat="false" ht="12.75" hidden="false" customHeight="false" outlineLevel="0" collapsed="false">
      <c r="A616" s="189"/>
      <c r="B616" s="189"/>
      <c r="C616" s="189"/>
      <c r="D616" s="189"/>
      <c r="E616" s="189"/>
      <c r="F616" s="189"/>
      <c r="G616" s="189"/>
    </row>
    <row r="617" customFormat="false" ht="12.75" hidden="false" customHeight="false" outlineLevel="0" collapsed="false">
      <c r="A617" s="189"/>
      <c r="B617" s="189"/>
      <c r="C617" s="189"/>
      <c r="D617" s="189"/>
      <c r="E617" s="189"/>
      <c r="F617" s="189"/>
      <c r="G617" s="189"/>
    </row>
    <row r="618" customFormat="false" ht="12.75" hidden="false" customHeight="false" outlineLevel="0" collapsed="false">
      <c r="A618" s="189"/>
      <c r="B618" s="189"/>
      <c r="C618" s="189"/>
      <c r="D618" s="189"/>
      <c r="E618" s="189"/>
      <c r="F618" s="189"/>
      <c r="G618" s="189"/>
    </row>
    <row r="619" customFormat="false" ht="12.75" hidden="false" customHeight="false" outlineLevel="0" collapsed="false">
      <c r="A619" s="189"/>
      <c r="B619" s="189"/>
      <c r="C619" s="189"/>
      <c r="D619" s="189"/>
      <c r="E619" s="189"/>
      <c r="F619" s="189"/>
      <c r="G619" s="189"/>
    </row>
    <row r="620" customFormat="false" ht="12.75" hidden="false" customHeight="false" outlineLevel="0" collapsed="false">
      <c r="A620" s="189"/>
      <c r="B620" s="189"/>
      <c r="C620" s="189"/>
      <c r="D620" s="189"/>
      <c r="E620" s="189"/>
      <c r="F620" s="189"/>
      <c r="G620" s="189"/>
    </row>
    <row r="621" customFormat="false" ht="12.75" hidden="false" customHeight="false" outlineLevel="0" collapsed="false">
      <c r="A621" s="189"/>
      <c r="B621" s="189"/>
      <c r="C621" s="189"/>
      <c r="D621" s="189"/>
      <c r="E621" s="189"/>
      <c r="F621" s="189"/>
      <c r="G621" s="189"/>
    </row>
    <row r="622" customFormat="false" ht="12.75" hidden="false" customHeight="false" outlineLevel="0" collapsed="false">
      <c r="A622" s="189"/>
      <c r="B622" s="189"/>
      <c r="C622" s="189"/>
      <c r="D622" s="189"/>
      <c r="E622" s="189"/>
      <c r="F622" s="189"/>
      <c r="G622" s="189"/>
    </row>
    <row r="623" customFormat="false" ht="12.75" hidden="false" customHeight="false" outlineLevel="0" collapsed="false">
      <c r="A623" s="189"/>
      <c r="B623" s="189"/>
      <c r="C623" s="189"/>
      <c r="D623" s="189"/>
      <c r="E623" s="189"/>
      <c r="F623" s="189"/>
      <c r="G623" s="189"/>
    </row>
    <row r="624" customFormat="false" ht="12.75" hidden="false" customHeight="false" outlineLevel="0" collapsed="false">
      <c r="A624" s="189"/>
      <c r="B624" s="189"/>
      <c r="C624" s="189"/>
      <c r="D624" s="189"/>
      <c r="E624" s="189"/>
      <c r="F624" s="189"/>
      <c r="G624" s="189"/>
    </row>
    <row r="625" customFormat="false" ht="12.75" hidden="false" customHeight="false" outlineLevel="0" collapsed="false">
      <c r="A625" s="189"/>
      <c r="B625" s="189"/>
      <c r="C625" s="189"/>
      <c r="D625" s="189"/>
      <c r="E625" s="189"/>
      <c r="F625" s="189"/>
      <c r="G625" s="189"/>
    </row>
    <row r="626" customFormat="false" ht="12.75" hidden="false" customHeight="false" outlineLevel="0" collapsed="false">
      <c r="A626" s="189"/>
      <c r="B626" s="189"/>
      <c r="C626" s="189"/>
      <c r="D626" s="189"/>
      <c r="E626" s="189"/>
      <c r="F626" s="189"/>
      <c r="G626" s="189"/>
    </row>
    <row r="627" customFormat="false" ht="12.75" hidden="false" customHeight="false" outlineLevel="0" collapsed="false">
      <c r="A627" s="189"/>
      <c r="B627" s="189"/>
      <c r="C627" s="189"/>
      <c r="D627" s="189"/>
      <c r="E627" s="189"/>
      <c r="F627" s="189"/>
      <c r="G627" s="189"/>
    </row>
    <row r="628" customFormat="false" ht="12.75" hidden="false" customHeight="false" outlineLevel="0" collapsed="false">
      <c r="A628" s="189"/>
      <c r="B628" s="189"/>
      <c r="C628" s="189"/>
      <c r="D628" s="189"/>
      <c r="E628" s="189"/>
      <c r="F628" s="189"/>
      <c r="G628" s="189"/>
    </row>
    <row r="629" customFormat="false" ht="12.75" hidden="false" customHeight="false" outlineLevel="0" collapsed="false">
      <c r="A629" s="189"/>
      <c r="B629" s="189"/>
      <c r="C629" s="189"/>
      <c r="D629" s="189"/>
      <c r="E629" s="189"/>
      <c r="F629" s="189"/>
      <c r="G629" s="189"/>
    </row>
    <row r="630" customFormat="false" ht="12.75" hidden="false" customHeight="false" outlineLevel="0" collapsed="false">
      <c r="A630" s="189"/>
      <c r="B630" s="189"/>
      <c r="C630" s="189"/>
      <c r="D630" s="189"/>
      <c r="E630" s="189"/>
      <c r="F630" s="189"/>
      <c r="G630" s="189"/>
    </row>
    <row r="631" customFormat="false" ht="12.75" hidden="false" customHeight="false" outlineLevel="0" collapsed="false">
      <c r="A631" s="189"/>
      <c r="B631" s="189"/>
      <c r="C631" s="189"/>
      <c r="D631" s="189"/>
      <c r="E631" s="189"/>
      <c r="F631" s="189"/>
      <c r="G631" s="189"/>
    </row>
    <row r="632" customFormat="false" ht="12.75" hidden="false" customHeight="false" outlineLevel="0" collapsed="false">
      <c r="A632" s="189"/>
      <c r="B632" s="189"/>
      <c r="C632" s="189"/>
      <c r="D632" s="189"/>
      <c r="E632" s="189"/>
      <c r="F632" s="189"/>
      <c r="G632" s="189"/>
    </row>
    <row r="633" customFormat="false" ht="12.75" hidden="false" customHeight="false" outlineLevel="0" collapsed="false">
      <c r="A633" s="189"/>
      <c r="B633" s="189"/>
      <c r="C633" s="189"/>
      <c r="D633" s="189"/>
      <c r="E633" s="189"/>
      <c r="F633" s="189"/>
      <c r="G633" s="189"/>
    </row>
    <row r="634" customFormat="false" ht="12.75" hidden="false" customHeight="false" outlineLevel="0" collapsed="false">
      <c r="A634" s="189"/>
      <c r="B634" s="189"/>
      <c r="C634" s="189"/>
      <c r="D634" s="189"/>
      <c r="E634" s="189"/>
      <c r="F634" s="189"/>
      <c r="G634" s="189"/>
    </row>
    <row r="635" customFormat="false" ht="12.75" hidden="false" customHeight="false" outlineLevel="0" collapsed="false">
      <c r="A635" s="189"/>
      <c r="B635" s="189"/>
      <c r="C635" s="189"/>
      <c r="D635" s="189"/>
      <c r="E635" s="189"/>
      <c r="F635" s="189"/>
      <c r="G635" s="189"/>
    </row>
    <row r="636" customFormat="false" ht="12.75" hidden="false" customHeight="false" outlineLevel="0" collapsed="false">
      <c r="A636" s="189"/>
      <c r="B636" s="189"/>
      <c r="C636" s="189"/>
      <c r="D636" s="189"/>
      <c r="E636" s="189"/>
      <c r="F636" s="189"/>
      <c r="G636" s="189"/>
    </row>
    <row r="637" customFormat="false" ht="12.75" hidden="false" customHeight="false" outlineLevel="0" collapsed="false">
      <c r="A637" s="189"/>
      <c r="B637" s="189"/>
      <c r="C637" s="189"/>
      <c r="D637" s="189"/>
      <c r="E637" s="189"/>
      <c r="F637" s="189"/>
      <c r="G637" s="189"/>
    </row>
    <row r="638" customFormat="false" ht="12.75" hidden="false" customHeight="false" outlineLevel="0" collapsed="false">
      <c r="A638" s="189"/>
      <c r="B638" s="189"/>
      <c r="C638" s="189"/>
      <c r="D638" s="189"/>
      <c r="E638" s="189"/>
      <c r="F638" s="189"/>
      <c r="G638" s="189"/>
    </row>
    <row r="639" customFormat="false" ht="12.75" hidden="false" customHeight="false" outlineLevel="0" collapsed="false">
      <c r="A639" s="189"/>
      <c r="B639" s="189"/>
      <c r="C639" s="189"/>
      <c r="D639" s="189"/>
      <c r="E639" s="189"/>
      <c r="F639" s="189"/>
      <c r="G639" s="189"/>
    </row>
    <row r="640" customFormat="false" ht="12.75" hidden="false" customHeight="false" outlineLevel="0" collapsed="false">
      <c r="A640" s="189"/>
      <c r="B640" s="189"/>
      <c r="C640" s="189"/>
      <c r="D640" s="189"/>
      <c r="E640" s="189"/>
      <c r="F640" s="189"/>
      <c r="G640" s="189"/>
    </row>
    <row r="641" customFormat="false" ht="12.75" hidden="false" customHeight="false" outlineLevel="0" collapsed="false">
      <c r="A641" s="189"/>
      <c r="B641" s="189"/>
      <c r="C641" s="189"/>
      <c r="D641" s="189"/>
      <c r="E641" s="189"/>
      <c r="F641" s="189"/>
      <c r="G641" s="189"/>
    </row>
    <row r="642" customFormat="false" ht="12.75" hidden="false" customHeight="false" outlineLevel="0" collapsed="false">
      <c r="A642" s="189"/>
      <c r="B642" s="189"/>
      <c r="C642" s="189"/>
      <c r="D642" s="189"/>
      <c r="E642" s="189"/>
      <c r="F642" s="189"/>
      <c r="G642" s="189"/>
    </row>
    <row r="643" customFormat="false" ht="12.75" hidden="false" customHeight="false" outlineLevel="0" collapsed="false">
      <c r="A643" s="189"/>
      <c r="B643" s="189"/>
      <c r="C643" s="189"/>
      <c r="D643" s="189"/>
      <c r="E643" s="189"/>
      <c r="F643" s="189"/>
      <c r="G643" s="189"/>
    </row>
    <row r="644" customFormat="false" ht="12.75" hidden="false" customHeight="false" outlineLevel="0" collapsed="false">
      <c r="A644" s="189"/>
      <c r="B644" s="189"/>
      <c r="C644" s="189"/>
      <c r="D644" s="189"/>
      <c r="E644" s="189"/>
      <c r="F644" s="189"/>
      <c r="G644" s="189"/>
    </row>
    <row r="645" customFormat="false" ht="12.75" hidden="false" customHeight="false" outlineLevel="0" collapsed="false">
      <c r="A645" s="189"/>
      <c r="B645" s="189"/>
      <c r="C645" s="189"/>
      <c r="D645" s="189"/>
      <c r="E645" s="189"/>
      <c r="F645" s="189"/>
      <c r="G645" s="189"/>
    </row>
    <row r="646" customFormat="false" ht="12.75" hidden="false" customHeight="false" outlineLevel="0" collapsed="false">
      <c r="A646" s="189"/>
      <c r="B646" s="189"/>
      <c r="C646" s="189"/>
      <c r="D646" s="189"/>
      <c r="E646" s="189"/>
      <c r="F646" s="189"/>
      <c r="G646" s="189"/>
    </row>
    <row r="647" customFormat="false" ht="12.75" hidden="false" customHeight="false" outlineLevel="0" collapsed="false">
      <c r="A647" s="189"/>
      <c r="B647" s="189"/>
      <c r="C647" s="189"/>
      <c r="D647" s="189"/>
      <c r="E647" s="189"/>
      <c r="F647" s="189"/>
      <c r="G647" s="189"/>
    </row>
    <row r="648" customFormat="false" ht="12.75" hidden="false" customHeight="false" outlineLevel="0" collapsed="false">
      <c r="A648" s="189"/>
      <c r="B648" s="189"/>
      <c r="C648" s="189"/>
      <c r="D648" s="189"/>
      <c r="E648" s="189"/>
      <c r="F648" s="189"/>
      <c r="G648" s="189"/>
    </row>
    <row r="649" customFormat="false" ht="12.75" hidden="false" customHeight="false" outlineLevel="0" collapsed="false">
      <c r="A649" s="189"/>
      <c r="B649" s="189"/>
      <c r="C649" s="189"/>
      <c r="D649" s="189"/>
      <c r="E649" s="189"/>
      <c r="F649" s="189"/>
      <c r="G649" s="189"/>
    </row>
    <row r="650" customFormat="false" ht="12.75" hidden="false" customHeight="false" outlineLevel="0" collapsed="false">
      <c r="A650" s="189"/>
      <c r="B650" s="189"/>
      <c r="C650" s="189"/>
      <c r="D650" s="189"/>
      <c r="E650" s="189"/>
      <c r="F650" s="189"/>
      <c r="G650" s="189"/>
    </row>
    <row r="651" customFormat="false" ht="12.75" hidden="false" customHeight="false" outlineLevel="0" collapsed="false">
      <c r="A651" s="189"/>
      <c r="B651" s="189"/>
      <c r="C651" s="189"/>
      <c r="D651" s="189"/>
      <c r="E651" s="189"/>
      <c r="F651" s="189"/>
      <c r="G651" s="189"/>
    </row>
    <row r="652" customFormat="false" ht="12.75" hidden="false" customHeight="false" outlineLevel="0" collapsed="false">
      <c r="A652" s="189"/>
      <c r="B652" s="189"/>
      <c r="C652" s="189"/>
      <c r="D652" s="189"/>
      <c r="E652" s="189"/>
      <c r="F652" s="189"/>
      <c r="G652" s="189"/>
    </row>
    <row r="653" customFormat="false" ht="12.75" hidden="false" customHeight="false" outlineLevel="0" collapsed="false">
      <c r="A653" s="189"/>
      <c r="B653" s="189"/>
      <c r="C653" s="189"/>
      <c r="D653" s="189"/>
      <c r="E653" s="189"/>
      <c r="F653" s="189"/>
      <c r="G653" s="189"/>
    </row>
    <row r="654" customFormat="false" ht="12.75" hidden="false" customHeight="false" outlineLevel="0" collapsed="false">
      <c r="A654" s="189"/>
      <c r="B654" s="189"/>
      <c r="C654" s="189"/>
      <c r="D654" s="189"/>
      <c r="E654" s="189"/>
      <c r="F654" s="189"/>
      <c r="G654" s="189"/>
    </row>
    <row r="655" customFormat="false" ht="12.75" hidden="false" customHeight="false" outlineLevel="0" collapsed="false">
      <c r="A655" s="189"/>
      <c r="B655" s="189"/>
      <c r="C655" s="189"/>
      <c r="D655" s="189"/>
      <c r="E655" s="189"/>
      <c r="F655" s="189"/>
      <c r="G655" s="189"/>
    </row>
    <row r="656" customFormat="false" ht="12.75" hidden="false" customHeight="false" outlineLevel="0" collapsed="false">
      <c r="A656" s="189"/>
      <c r="B656" s="189"/>
      <c r="C656" s="189"/>
      <c r="D656" s="189"/>
      <c r="E656" s="189"/>
      <c r="F656" s="189"/>
      <c r="G656" s="189"/>
    </row>
    <row r="657" customFormat="false" ht="12.75" hidden="false" customHeight="false" outlineLevel="0" collapsed="false">
      <c r="A657" s="189"/>
      <c r="B657" s="189"/>
      <c r="C657" s="189"/>
      <c r="D657" s="189"/>
      <c r="E657" s="189"/>
      <c r="F657" s="189"/>
      <c r="G657" s="189"/>
    </row>
    <row r="658" customFormat="false" ht="12.75" hidden="false" customHeight="false" outlineLevel="0" collapsed="false">
      <c r="A658" s="189"/>
      <c r="B658" s="189"/>
      <c r="C658" s="189"/>
      <c r="D658" s="189"/>
      <c r="E658" s="189"/>
      <c r="F658" s="189"/>
      <c r="G658" s="189"/>
    </row>
    <row r="659" customFormat="false" ht="12.75" hidden="false" customHeight="false" outlineLevel="0" collapsed="false">
      <c r="A659" s="189"/>
      <c r="B659" s="189"/>
      <c r="C659" s="189"/>
      <c r="D659" s="189"/>
      <c r="E659" s="189"/>
      <c r="F659" s="189"/>
      <c r="G659" s="189"/>
    </row>
    <row r="660" customFormat="false" ht="12.75" hidden="false" customHeight="false" outlineLevel="0" collapsed="false">
      <c r="A660" s="189"/>
      <c r="B660" s="189"/>
      <c r="C660" s="189"/>
      <c r="D660" s="189"/>
      <c r="E660" s="189"/>
      <c r="F660" s="189"/>
      <c r="G660" s="189"/>
    </row>
    <row r="661" customFormat="false" ht="12.75" hidden="false" customHeight="false" outlineLevel="0" collapsed="false">
      <c r="A661" s="189"/>
      <c r="B661" s="189"/>
      <c r="C661" s="189"/>
      <c r="D661" s="189"/>
      <c r="E661" s="189"/>
      <c r="F661" s="189"/>
      <c r="G661" s="189"/>
    </row>
    <row r="662" customFormat="false" ht="12.75" hidden="false" customHeight="false" outlineLevel="0" collapsed="false">
      <c r="A662" s="189"/>
      <c r="B662" s="189"/>
      <c r="C662" s="189"/>
      <c r="D662" s="189"/>
      <c r="E662" s="189"/>
      <c r="F662" s="189"/>
      <c r="G662" s="189"/>
    </row>
    <row r="663" customFormat="false" ht="12.75" hidden="false" customHeight="false" outlineLevel="0" collapsed="false">
      <c r="A663" s="189"/>
      <c r="B663" s="189"/>
      <c r="C663" s="189"/>
      <c r="D663" s="189"/>
      <c r="E663" s="189"/>
      <c r="F663" s="189"/>
      <c r="G663" s="189"/>
    </row>
    <row r="664" customFormat="false" ht="12.75" hidden="false" customHeight="false" outlineLevel="0" collapsed="false">
      <c r="A664" s="189"/>
      <c r="B664" s="189"/>
      <c r="C664" s="189"/>
      <c r="D664" s="189"/>
      <c r="E664" s="189"/>
      <c r="F664" s="189"/>
      <c r="G664" s="189"/>
    </row>
    <row r="665" customFormat="false" ht="12.75" hidden="false" customHeight="false" outlineLevel="0" collapsed="false">
      <c r="A665" s="189"/>
      <c r="B665" s="189"/>
      <c r="C665" s="189"/>
      <c r="D665" s="189"/>
      <c r="E665" s="189"/>
      <c r="F665" s="189"/>
      <c r="G665" s="189"/>
    </row>
    <row r="666" customFormat="false" ht="12.75" hidden="false" customHeight="false" outlineLevel="0" collapsed="false">
      <c r="A666" s="189"/>
      <c r="B666" s="189"/>
      <c r="C666" s="189"/>
      <c r="D666" s="189"/>
      <c r="E666" s="189"/>
      <c r="F666" s="189"/>
      <c r="G666" s="189"/>
    </row>
    <row r="667" customFormat="false" ht="12.75" hidden="false" customHeight="false" outlineLevel="0" collapsed="false">
      <c r="A667" s="189"/>
      <c r="B667" s="189"/>
      <c r="C667" s="189"/>
      <c r="D667" s="189"/>
      <c r="E667" s="189"/>
      <c r="F667" s="189"/>
      <c r="G667" s="189"/>
    </row>
    <row r="668" customFormat="false" ht="12.75" hidden="false" customHeight="false" outlineLevel="0" collapsed="false">
      <c r="A668" s="189"/>
      <c r="B668" s="189"/>
      <c r="C668" s="189"/>
      <c r="D668" s="189"/>
      <c r="E668" s="189"/>
      <c r="F668" s="189"/>
      <c r="G668" s="189"/>
    </row>
    <row r="669" customFormat="false" ht="12.75" hidden="false" customHeight="false" outlineLevel="0" collapsed="false">
      <c r="A669" s="189"/>
      <c r="B669" s="189"/>
      <c r="C669" s="189"/>
      <c r="D669" s="189"/>
      <c r="E669" s="189"/>
      <c r="F669" s="189"/>
      <c r="G669" s="189"/>
    </row>
    <row r="670" customFormat="false" ht="12.75" hidden="false" customHeight="false" outlineLevel="0" collapsed="false">
      <c r="A670" s="189"/>
      <c r="B670" s="189"/>
      <c r="C670" s="189"/>
      <c r="D670" s="189"/>
      <c r="E670" s="189"/>
      <c r="F670" s="189"/>
      <c r="G670" s="189"/>
    </row>
    <row r="671" customFormat="false" ht="12.75" hidden="false" customHeight="false" outlineLevel="0" collapsed="false">
      <c r="A671" s="189"/>
      <c r="B671" s="189"/>
      <c r="C671" s="189"/>
      <c r="D671" s="189"/>
      <c r="E671" s="189"/>
      <c r="F671" s="189"/>
      <c r="G671" s="189"/>
    </row>
    <row r="672" customFormat="false" ht="12.75" hidden="false" customHeight="false" outlineLevel="0" collapsed="false">
      <c r="A672" s="189"/>
      <c r="B672" s="189"/>
      <c r="C672" s="189"/>
      <c r="D672" s="189"/>
      <c r="E672" s="189"/>
      <c r="F672" s="189"/>
      <c r="G672" s="189"/>
    </row>
    <row r="673" customFormat="false" ht="12.75" hidden="false" customHeight="false" outlineLevel="0" collapsed="false">
      <c r="A673" s="189"/>
      <c r="B673" s="189"/>
      <c r="C673" s="189"/>
      <c r="D673" s="189"/>
      <c r="E673" s="189"/>
      <c r="F673" s="189"/>
      <c r="G673" s="189"/>
    </row>
    <row r="674" customFormat="false" ht="12.75" hidden="false" customHeight="false" outlineLevel="0" collapsed="false">
      <c r="A674" s="189"/>
      <c r="B674" s="189"/>
      <c r="C674" s="189"/>
      <c r="D674" s="189"/>
      <c r="E674" s="189"/>
      <c r="F674" s="189"/>
      <c r="G674" s="189"/>
    </row>
    <row r="675" customFormat="false" ht="12.75" hidden="false" customHeight="false" outlineLevel="0" collapsed="false">
      <c r="A675" s="189"/>
      <c r="B675" s="189"/>
      <c r="C675" s="189"/>
      <c r="D675" s="189"/>
      <c r="E675" s="189"/>
      <c r="F675" s="189"/>
      <c r="G675" s="189"/>
    </row>
    <row r="676" customFormat="false" ht="12.75" hidden="false" customHeight="false" outlineLevel="0" collapsed="false">
      <c r="A676" s="189"/>
      <c r="B676" s="189"/>
      <c r="C676" s="189"/>
      <c r="D676" s="189"/>
      <c r="E676" s="189"/>
      <c r="F676" s="189"/>
      <c r="G676" s="189"/>
    </row>
    <row r="677" customFormat="false" ht="12.75" hidden="false" customHeight="false" outlineLevel="0" collapsed="false">
      <c r="A677" s="189"/>
      <c r="B677" s="189"/>
      <c r="C677" s="189"/>
      <c r="D677" s="189"/>
      <c r="E677" s="189"/>
      <c r="F677" s="189"/>
      <c r="G677" s="189"/>
    </row>
    <row r="678" customFormat="false" ht="12.75" hidden="false" customHeight="false" outlineLevel="0" collapsed="false">
      <c r="A678" s="189"/>
      <c r="B678" s="189"/>
      <c r="C678" s="189"/>
      <c r="D678" s="189"/>
      <c r="E678" s="189"/>
      <c r="F678" s="189"/>
      <c r="G678" s="189"/>
    </row>
    <row r="679" customFormat="false" ht="12.75" hidden="false" customHeight="false" outlineLevel="0" collapsed="false">
      <c r="A679" s="189"/>
      <c r="B679" s="189"/>
      <c r="C679" s="189"/>
      <c r="D679" s="189"/>
      <c r="E679" s="189"/>
      <c r="F679" s="189"/>
      <c r="G679" s="189"/>
    </row>
    <row r="680" customFormat="false" ht="12.75" hidden="false" customHeight="false" outlineLevel="0" collapsed="false">
      <c r="A680" s="189"/>
      <c r="B680" s="189"/>
      <c r="C680" s="189"/>
      <c r="D680" s="189"/>
      <c r="E680" s="189"/>
      <c r="F680" s="189"/>
      <c r="G680" s="189"/>
    </row>
    <row r="681" customFormat="false" ht="12.75" hidden="false" customHeight="false" outlineLevel="0" collapsed="false">
      <c r="A681" s="189"/>
      <c r="B681" s="189"/>
      <c r="C681" s="189"/>
      <c r="D681" s="189"/>
      <c r="E681" s="189"/>
      <c r="F681" s="189"/>
      <c r="G681" s="189"/>
    </row>
    <row r="682" customFormat="false" ht="12.75" hidden="false" customHeight="false" outlineLevel="0" collapsed="false">
      <c r="A682" s="189"/>
      <c r="B682" s="189"/>
      <c r="C682" s="189"/>
      <c r="D682" s="189"/>
      <c r="E682" s="189"/>
      <c r="F682" s="189"/>
      <c r="G682" s="189"/>
    </row>
    <row r="683" customFormat="false" ht="12.75" hidden="false" customHeight="false" outlineLevel="0" collapsed="false">
      <c r="A683" s="189"/>
      <c r="B683" s="189"/>
      <c r="C683" s="189"/>
      <c r="D683" s="189"/>
      <c r="E683" s="189"/>
      <c r="F683" s="189"/>
      <c r="G683" s="189"/>
    </row>
    <row r="684" customFormat="false" ht="12.75" hidden="false" customHeight="false" outlineLevel="0" collapsed="false">
      <c r="A684" s="189"/>
      <c r="B684" s="189"/>
      <c r="C684" s="189"/>
      <c r="D684" s="189"/>
      <c r="E684" s="189"/>
      <c r="F684" s="189"/>
      <c r="G684" s="189"/>
    </row>
    <row r="685" customFormat="false" ht="12.75" hidden="false" customHeight="false" outlineLevel="0" collapsed="false">
      <c r="A685" s="189"/>
      <c r="B685" s="189"/>
      <c r="C685" s="189"/>
      <c r="D685" s="189"/>
      <c r="E685" s="189"/>
      <c r="F685" s="189"/>
      <c r="G685" s="189"/>
    </row>
    <row r="686" customFormat="false" ht="12.75" hidden="false" customHeight="false" outlineLevel="0" collapsed="false">
      <c r="A686" s="189"/>
      <c r="B686" s="189"/>
      <c r="C686" s="189"/>
      <c r="D686" s="189"/>
      <c r="E686" s="189"/>
      <c r="F686" s="189"/>
      <c r="G686" s="189"/>
    </row>
    <row r="687" customFormat="false" ht="12.75" hidden="false" customHeight="false" outlineLevel="0" collapsed="false">
      <c r="A687" s="189"/>
      <c r="B687" s="189"/>
      <c r="C687" s="189"/>
      <c r="D687" s="189"/>
      <c r="E687" s="189"/>
      <c r="F687" s="189"/>
      <c r="G687" s="189"/>
    </row>
    <row r="688" customFormat="false" ht="12.75" hidden="false" customHeight="false" outlineLevel="0" collapsed="false">
      <c r="A688" s="189"/>
      <c r="B688" s="189"/>
      <c r="C688" s="189"/>
      <c r="D688" s="189"/>
      <c r="E688" s="189"/>
      <c r="F688" s="189"/>
      <c r="G688" s="189"/>
    </row>
    <row r="689" customFormat="false" ht="12.75" hidden="false" customHeight="false" outlineLevel="0" collapsed="false">
      <c r="A689" s="189"/>
      <c r="B689" s="189"/>
      <c r="C689" s="189"/>
      <c r="D689" s="189"/>
      <c r="E689" s="189"/>
      <c r="F689" s="189"/>
      <c r="G689" s="189"/>
    </row>
    <row r="690" customFormat="false" ht="12.75" hidden="false" customHeight="false" outlineLevel="0" collapsed="false">
      <c r="A690" s="189"/>
      <c r="B690" s="189"/>
      <c r="C690" s="189"/>
      <c r="D690" s="189"/>
      <c r="E690" s="189"/>
      <c r="F690" s="189"/>
      <c r="G690" s="189"/>
    </row>
    <row r="691" customFormat="false" ht="12.75" hidden="false" customHeight="false" outlineLevel="0" collapsed="false">
      <c r="A691" s="189"/>
      <c r="B691" s="189"/>
      <c r="C691" s="189"/>
      <c r="D691" s="189"/>
      <c r="E691" s="189"/>
      <c r="F691" s="189"/>
      <c r="G691" s="189"/>
    </row>
    <row r="692" customFormat="false" ht="12.75" hidden="false" customHeight="false" outlineLevel="0" collapsed="false">
      <c r="A692" s="189"/>
      <c r="B692" s="189"/>
      <c r="C692" s="189"/>
      <c r="D692" s="189"/>
      <c r="E692" s="189"/>
      <c r="F692" s="189"/>
      <c r="G692" s="189"/>
    </row>
    <row r="693" customFormat="false" ht="12.75" hidden="false" customHeight="false" outlineLevel="0" collapsed="false">
      <c r="A693" s="189"/>
      <c r="B693" s="189"/>
      <c r="C693" s="189"/>
      <c r="D693" s="189"/>
      <c r="E693" s="189"/>
      <c r="F693" s="189"/>
      <c r="G693" s="189"/>
    </row>
    <row r="694" customFormat="false" ht="12.75" hidden="false" customHeight="false" outlineLevel="0" collapsed="false">
      <c r="A694" s="189"/>
      <c r="B694" s="189"/>
      <c r="C694" s="189"/>
      <c r="D694" s="189"/>
      <c r="E694" s="189"/>
      <c r="F694" s="189"/>
      <c r="G694" s="189"/>
    </row>
    <row r="695" customFormat="false" ht="12.75" hidden="false" customHeight="false" outlineLevel="0" collapsed="false">
      <c r="A695" s="189"/>
      <c r="B695" s="189"/>
      <c r="C695" s="189"/>
      <c r="D695" s="189"/>
      <c r="E695" s="189"/>
      <c r="F695" s="189"/>
      <c r="G695" s="189"/>
    </row>
    <row r="696" customFormat="false" ht="12.75" hidden="false" customHeight="false" outlineLevel="0" collapsed="false">
      <c r="A696" s="189"/>
      <c r="B696" s="189"/>
      <c r="C696" s="189"/>
      <c r="D696" s="189"/>
      <c r="E696" s="189"/>
      <c r="F696" s="189"/>
      <c r="G696" s="189"/>
    </row>
    <row r="697" customFormat="false" ht="12.75" hidden="false" customHeight="false" outlineLevel="0" collapsed="false">
      <c r="A697" s="189"/>
      <c r="B697" s="189"/>
      <c r="C697" s="189"/>
      <c r="D697" s="189"/>
      <c r="E697" s="189"/>
      <c r="F697" s="189"/>
      <c r="G697" s="189"/>
    </row>
    <row r="698" customFormat="false" ht="12.75" hidden="false" customHeight="false" outlineLevel="0" collapsed="false"/>
  </sheetData>
  <sheetProtection sheet="true" objects="true" scenarios="true"/>
  <mergeCells count="1">
    <mergeCell ref="A1:H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 2.3, 2002</oddFooter>
  </headerFooter>
  <rowBreaks count="10" manualBreakCount="10">
    <brk id="64" man="true" max="16383" min="0"/>
    <brk id="127" man="true" max="16383" min="0"/>
    <brk id="191" man="true" max="16383" min="0"/>
    <brk id="253" man="true" max="16383" min="0"/>
    <brk id="317" man="true" max="16383" min="0"/>
    <brk id="381" man="true" max="16383" min="0"/>
    <brk id="445" man="true" max="16383" min="0"/>
    <brk id="508" man="true" max="16383" min="0"/>
    <brk id="571" man="true" max="16383" min="0"/>
    <brk id="63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1" style="0" width="11.62"/>
  </cols>
  <sheetData>
    <row r="1" customFormat="false" ht="12" hidden="false" customHeight="false" outlineLevel="0" collapsed="false">
      <c r="A1" s="33"/>
      <c r="B1" s="33"/>
      <c r="C1" s="33"/>
      <c r="D1" s="33"/>
      <c r="E1" s="33"/>
      <c r="F1" s="33"/>
      <c r="G1" s="33"/>
    </row>
    <row r="2" customFormat="false" ht="12" hidden="false" customHeight="false" outlineLevel="0" collapsed="false">
      <c r="A2" s="33"/>
      <c r="B2" s="33"/>
      <c r="C2" s="33"/>
      <c r="D2" s="33"/>
      <c r="E2" s="33"/>
      <c r="F2" s="33"/>
      <c r="G2" s="33"/>
    </row>
    <row r="3" customFormat="false" ht="12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2" hidden="false" customHeight="false" outlineLevel="0" collapsed="false">
      <c r="A5" s="33"/>
      <c r="B5" s="33"/>
      <c r="C5" s="33"/>
      <c r="D5" s="33"/>
      <c r="E5" s="33"/>
      <c r="F5" s="33"/>
      <c r="G5" s="33"/>
    </row>
    <row r="6" customFormat="false" ht="12" hidden="false" customHeight="false" outlineLevel="0" collapsed="false">
      <c r="A6" s="33"/>
      <c r="B6" s="33"/>
      <c r="C6" s="33"/>
      <c r="D6" s="33"/>
      <c r="E6" s="33"/>
      <c r="F6" s="33"/>
      <c r="G6" s="33"/>
    </row>
    <row r="7" customFormat="false" ht="12" hidden="false" customHeight="false" outlineLevel="0" collapsed="false">
      <c r="A7" s="33"/>
      <c r="B7" s="33"/>
      <c r="C7" s="33"/>
      <c r="D7" s="33"/>
      <c r="E7" s="33"/>
      <c r="F7" s="33"/>
      <c r="G7" s="33"/>
    </row>
    <row r="8" customFormat="false" ht="12" hidden="false" customHeight="false" outlineLevel="0" collapsed="false">
      <c r="A8" s="33"/>
      <c r="B8" s="33"/>
      <c r="C8" s="33"/>
      <c r="D8" s="33"/>
      <c r="E8" s="33"/>
      <c r="F8" s="33"/>
      <c r="G8" s="33"/>
    </row>
    <row r="9" customFormat="false" ht="12" hidden="false" customHeight="false" outlineLevel="0" collapsed="false">
      <c r="A9" s="33"/>
      <c r="B9" s="33"/>
      <c r="C9" s="33"/>
      <c r="D9" s="33"/>
      <c r="E9" s="33"/>
      <c r="F9" s="33"/>
      <c r="G9" s="33"/>
    </row>
    <row r="10" customFormat="false" ht="12" hidden="false" customHeight="false" outlineLevel="0" collapsed="false">
      <c r="A10" s="33"/>
      <c r="B10" s="33"/>
      <c r="C10" s="33"/>
      <c r="D10" s="33"/>
      <c r="E10" s="33"/>
      <c r="F10" s="33"/>
      <c r="G10" s="33"/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2" hidden="false" customHeight="false" outlineLevel="0" collapsed="false">
      <c r="A12" s="33"/>
      <c r="B12" s="33"/>
      <c r="C12" s="33"/>
      <c r="D12" s="33"/>
      <c r="E12" s="33"/>
      <c r="F12" s="33"/>
      <c r="G12" s="33"/>
    </row>
    <row r="13" customFormat="false" ht="12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2" hidden="false" customHeight="false" outlineLevel="0" collapsed="false">
      <c r="A14" s="33"/>
      <c r="B14" s="33"/>
      <c r="C14" s="33"/>
      <c r="D14" s="33"/>
      <c r="E14" s="33"/>
      <c r="F14" s="33"/>
      <c r="G14" s="33"/>
    </row>
    <row r="15" customFormat="false" ht="12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2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2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2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2" hidden="false" customHeight="false" outlineLevel="0" collapsed="false">
      <c r="A19" s="33"/>
      <c r="B19" s="33"/>
      <c r="C19" s="33"/>
      <c r="D19" s="33"/>
      <c r="E19" s="33"/>
      <c r="F19" s="33"/>
      <c r="G19" s="33"/>
    </row>
    <row r="20" customFormat="false" ht="12" hidden="false" customHeight="false" outlineLevel="0" collapsed="false">
      <c r="A20" s="33"/>
      <c r="B20" s="33"/>
      <c r="C20" s="33"/>
      <c r="D20" s="33"/>
      <c r="E20" s="33"/>
      <c r="F20" s="33"/>
      <c r="G20" s="33"/>
    </row>
    <row r="21" customFormat="false" ht="12" hidden="false" customHeight="false" outlineLevel="0" collapsed="false">
      <c r="A21" s="33"/>
      <c r="B21" s="33"/>
      <c r="C21" s="33"/>
      <c r="D21" s="33"/>
      <c r="E21" s="33"/>
      <c r="F21" s="33"/>
      <c r="G21" s="33"/>
    </row>
    <row r="22" customFormat="false" ht="12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G23" s="33"/>
    </row>
    <row r="24" customFormat="false" ht="12" hidden="false" customHeight="false" outlineLevel="0" collapsed="false">
      <c r="A24" s="33"/>
      <c r="B24" s="33"/>
      <c r="C24" s="33"/>
      <c r="D24" s="33"/>
      <c r="E24" s="33"/>
      <c r="F24" s="33"/>
      <c r="G24" s="33"/>
    </row>
    <row r="25" customFormat="false" ht="12" hidden="false" customHeight="false" outlineLevel="0" collapsed="false">
      <c r="A25" s="33"/>
      <c r="B25" s="33"/>
      <c r="C25" s="33"/>
      <c r="D25" s="33"/>
      <c r="E25" s="33"/>
      <c r="F25" s="33"/>
      <c r="G25" s="33"/>
    </row>
    <row r="26" customFormat="false" ht="12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customFormat="false" ht="12" hidden="false" customHeight="false" outlineLevel="0" collapsed="false">
      <c r="A27" s="33"/>
      <c r="B27" s="33"/>
      <c r="C27" s="33"/>
      <c r="D27" s="33"/>
      <c r="E27" s="33"/>
      <c r="F27" s="33"/>
      <c r="G27" s="33"/>
    </row>
    <row r="28" customFormat="false" ht="12" hidden="false" customHeight="false" outlineLevel="0" collapsed="false">
      <c r="A28" s="33"/>
      <c r="B28" s="33"/>
      <c r="C28" s="33"/>
      <c r="D28" s="33"/>
      <c r="E28" s="33"/>
      <c r="F28" s="33"/>
      <c r="G28" s="33"/>
    </row>
    <row r="29" customFormat="false" ht="12" hidden="false" customHeight="false" outlineLevel="0" collapsed="false">
      <c r="A29" s="33"/>
      <c r="B29" s="33"/>
      <c r="C29" s="33"/>
      <c r="D29" s="33"/>
      <c r="E29" s="33"/>
      <c r="F29" s="33"/>
      <c r="G29" s="33"/>
    </row>
    <row r="30" customFormat="false" ht="12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customFormat="false" ht="12" hidden="false" customHeight="false" outlineLevel="0" collapsed="false">
      <c r="A31" s="33"/>
      <c r="B31" s="33"/>
      <c r="C31" s="33"/>
      <c r="D31" s="33"/>
      <c r="E31" s="33"/>
      <c r="F31" s="33"/>
      <c r="G31" s="33"/>
    </row>
    <row r="32" customFormat="false" ht="12" hidden="false" customHeight="false" outlineLevel="0" collapsed="false">
      <c r="A32" s="33"/>
      <c r="B32" s="33"/>
      <c r="C32" s="33"/>
      <c r="D32" s="33"/>
      <c r="E32" s="33"/>
      <c r="F32" s="33"/>
      <c r="G32" s="33"/>
    </row>
    <row r="33" customFormat="false" ht="12" hidden="false" customHeight="false" outlineLevel="0" collapsed="false">
      <c r="A33" s="33"/>
      <c r="B33" s="33"/>
      <c r="C33" s="33"/>
      <c r="D33" s="33"/>
      <c r="E33" s="33"/>
      <c r="F33" s="33"/>
      <c r="G33" s="33"/>
    </row>
    <row r="34" customFormat="false" ht="12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2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2" hidden="false" customHeight="false" outlineLevel="0" collapsed="false">
      <c r="A37" s="33"/>
      <c r="B37" s="33"/>
      <c r="C37" s="33"/>
      <c r="D37" s="33"/>
      <c r="E37" s="33"/>
      <c r="F37" s="33"/>
      <c r="G37" s="33"/>
    </row>
    <row r="38" customFormat="false" ht="12" hidden="false" customHeight="false" outlineLevel="0" collapsed="false">
      <c r="A38" s="33"/>
      <c r="B38" s="33"/>
      <c r="C38" s="33"/>
      <c r="D38" s="33"/>
      <c r="E38" s="33"/>
      <c r="F38" s="33"/>
      <c r="G38" s="33"/>
    </row>
    <row r="39" customFormat="false" ht="12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12" hidden="false" customHeight="false" outlineLevel="0" collapsed="false">
      <c r="A40" s="33"/>
      <c r="B40" s="33"/>
      <c r="C40" s="33"/>
      <c r="D40" s="33"/>
      <c r="E40" s="33"/>
      <c r="F40" s="33"/>
      <c r="G40" s="33"/>
    </row>
    <row r="41" customFormat="false" ht="12" hidden="false" customHeight="false" outlineLevel="0" collapsed="false">
      <c r="A41" s="33"/>
      <c r="B41" s="33"/>
      <c r="C41" s="33"/>
      <c r="D41" s="33"/>
      <c r="E41" s="33"/>
      <c r="F41" s="33"/>
      <c r="G41" s="33"/>
    </row>
    <row r="42" customFormat="false" ht="12" hidden="false" customHeight="false" outlineLevel="0" collapsed="false">
      <c r="A42" s="33"/>
      <c r="B42" s="33"/>
      <c r="C42" s="33"/>
      <c r="D42" s="33"/>
      <c r="E42" s="33"/>
      <c r="F42" s="33"/>
      <c r="G42" s="33"/>
    </row>
    <row r="43" customFormat="false" ht="12" hidden="false" customHeight="false" outlineLevel="0" collapsed="false">
      <c r="A43" s="33"/>
      <c r="B43" s="33"/>
      <c r="C43" s="33"/>
      <c r="D43" s="33"/>
      <c r="E43" s="33"/>
      <c r="F43" s="33"/>
      <c r="G43" s="33"/>
    </row>
    <row r="44" customFormat="false" ht="12" hidden="false" customHeight="false" outlineLevel="0" collapsed="false">
      <c r="A44" s="33"/>
      <c r="B44" s="33"/>
      <c r="C44" s="33"/>
      <c r="D44" s="33"/>
      <c r="E44" s="33"/>
      <c r="F44" s="33"/>
      <c r="G44" s="33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3"/>
    </row>
    <row r="46" customFormat="false" ht="12" hidden="false" customHeight="false" outlineLevel="0" collapsed="false">
      <c r="A46" s="33"/>
      <c r="B46" s="33"/>
      <c r="C46" s="33"/>
      <c r="D46" s="33"/>
      <c r="E46" s="33"/>
      <c r="F46" s="33"/>
      <c r="G46" s="33"/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" hidden="false" customHeight="false" outlineLevel="0" collapsed="false">
      <c r="A48" s="33"/>
      <c r="B48" s="33"/>
      <c r="C48" s="33"/>
      <c r="D48" s="33"/>
      <c r="E48" s="33"/>
      <c r="F48" s="33"/>
      <c r="G48" s="33"/>
    </row>
    <row r="49" customFormat="false" ht="12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" hidden="false" customHeight="false" outlineLevel="0" collapsed="false">
      <c r="A56" s="33"/>
      <c r="B56" s="33"/>
      <c r="C56" s="33"/>
      <c r="D56" s="33"/>
      <c r="E56" s="33"/>
      <c r="F56" s="33"/>
      <c r="G56" s="33"/>
    </row>
    <row r="57" customFormat="false" ht="12" hidden="false" customHeight="false" outlineLevel="0" collapsed="false">
      <c r="A57" s="33"/>
      <c r="B57" s="33"/>
      <c r="C57" s="33"/>
      <c r="D57" s="33"/>
      <c r="E57" s="33"/>
      <c r="F57" s="33"/>
      <c r="G57" s="33"/>
    </row>
    <row r="58" customFormat="false" ht="12" hidden="false" customHeight="false" outlineLevel="0" collapsed="false">
      <c r="A58" s="33"/>
      <c r="B58" s="33"/>
      <c r="C58" s="33"/>
      <c r="D58" s="33"/>
      <c r="E58" s="33"/>
      <c r="F58" s="33"/>
      <c r="G58" s="33"/>
    </row>
    <row r="59" customFormat="false" ht="12" hidden="false" customHeight="false" outlineLevel="0" collapsed="false">
      <c r="A59" s="33"/>
      <c r="B59" s="33"/>
      <c r="C59" s="33"/>
      <c r="D59" s="33"/>
      <c r="E59" s="33"/>
      <c r="F59" s="33"/>
      <c r="G59" s="33"/>
    </row>
    <row r="60" customFormat="false" ht="12" hidden="false" customHeight="false" outlineLevel="0" collapsed="false">
      <c r="A60" s="33"/>
      <c r="B60" s="33"/>
      <c r="C60" s="33"/>
      <c r="D60" s="33"/>
      <c r="E60" s="33"/>
      <c r="F60" s="33"/>
      <c r="G60" s="33"/>
    </row>
    <row r="61" customFormat="false" ht="12" hidden="false" customHeight="false" outlineLevel="0" collapsed="false">
      <c r="A61" s="33"/>
      <c r="B61" s="33"/>
      <c r="C61" s="33"/>
      <c r="D61" s="33"/>
      <c r="E61" s="33"/>
      <c r="F61" s="33"/>
      <c r="G61" s="33"/>
    </row>
    <row r="62" customFormat="false" ht="12" hidden="false" customHeight="false" outlineLevel="0" collapsed="false">
      <c r="A62" s="33"/>
      <c r="B62" s="33"/>
      <c r="C62" s="33"/>
      <c r="D62" s="33"/>
      <c r="E62" s="33"/>
      <c r="F62" s="33"/>
      <c r="G62" s="33"/>
    </row>
    <row r="63" customFormat="false" ht="12" hidden="false" customHeight="false" outlineLevel="0" collapsed="false">
      <c r="A63" s="33"/>
      <c r="B63" s="33"/>
      <c r="C63" s="33"/>
      <c r="D63" s="33"/>
      <c r="E63" s="33"/>
      <c r="F63" s="33"/>
      <c r="G63" s="33"/>
    </row>
    <row r="64" customFormat="false" ht="12" hidden="false" customHeight="false" outlineLevel="0" collapsed="false">
      <c r="A64" s="33"/>
      <c r="B64" s="33"/>
      <c r="C64" s="33"/>
      <c r="D64" s="33"/>
      <c r="E64" s="33"/>
      <c r="F64" s="33"/>
      <c r="G64" s="33"/>
    </row>
    <row r="65" customFormat="false" ht="12" hidden="false" customHeight="false" outlineLevel="0" collapsed="false">
      <c r="A65" s="33"/>
      <c r="B65" s="33"/>
      <c r="C65" s="33"/>
      <c r="D65" s="33"/>
      <c r="E65" s="33"/>
      <c r="F65" s="33"/>
      <c r="G65" s="33"/>
    </row>
    <row r="66" customFormat="false" ht="12" hidden="false" customHeight="false" outlineLevel="0" collapsed="false">
      <c r="A66" s="33"/>
      <c r="B66" s="33"/>
      <c r="C66" s="33"/>
      <c r="D66" s="33"/>
      <c r="E66" s="33"/>
      <c r="F66" s="33"/>
      <c r="G66" s="33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3" activeCellId="0" sqref="A83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48.62"/>
    <col collapsed="false" customWidth="true" hidden="false" outlineLevel="0" max="7" min="2" style="20" width="14.62"/>
    <col collapsed="false" customWidth="false" hidden="true" outlineLevel="0" max="257" min="8" style="20" width="9.62"/>
    <col collapsed="false" customWidth="false" hidden="true" outlineLevel="0" max="16384" min="258" style="0" width="9.62"/>
  </cols>
  <sheetData>
    <row r="1" customFormat="false" ht="24.95" hidden="false" customHeight="true" outlineLevel="0" collapsed="false">
      <c r="A1" s="34" t="s">
        <v>108</v>
      </c>
      <c r="B1" s="34"/>
      <c r="C1" s="34"/>
      <c r="D1" s="34"/>
      <c r="E1" s="34"/>
      <c r="F1" s="34"/>
      <c r="G1" s="34"/>
    </row>
    <row r="2" customFormat="false" ht="24.95" hidden="false" customHeight="true" outlineLevel="0" collapsed="false">
      <c r="A2" s="35" t="s">
        <v>109</v>
      </c>
      <c r="B2" s="35"/>
      <c r="C2" s="35"/>
      <c r="D2" s="35"/>
      <c r="E2" s="35"/>
      <c r="F2" s="35"/>
      <c r="G2" s="35"/>
    </row>
    <row r="3" customFormat="false" ht="18" hidden="false" customHeight="true" outlineLevel="0" collapsed="false">
      <c r="A3" s="36" t="s">
        <v>110</v>
      </c>
      <c r="B3" s="37" t="s">
        <v>111</v>
      </c>
      <c r="C3" s="37"/>
      <c r="D3" s="37"/>
      <c r="E3" s="37"/>
      <c r="F3" s="37"/>
      <c r="G3" s="37"/>
    </row>
    <row r="4" customFormat="false" ht="12.95" hidden="false" customHeight="true" outlineLevel="0" collapsed="false">
      <c r="A4" s="36" t="s">
        <v>112</v>
      </c>
      <c r="B4" s="38" t="s">
        <v>113</v>
      </c>
      <c r="C4" s="38" t="s">
        <v>114</v>
      </c>
      <c r="D4" s="38" t="s">
        <v>115</v>
      </c>
      <c r="E4" s="39" t="s">
        <v>116</v>
      </c>
      <c r="F4" s="39" t="s">
        <v>117</v>
      </c>
      <c r="G4" s="39" t="s">
        <v>118</v>
      </c>
    </row>
    <row r="5" customFormat="false" ht="12.95" hidden="false" customHeight="true" outlineLevel="0" collapsed="false">
      <c r="A5" s="40" t="s">
        <v>119</v>
      </c>
      <c r="B5" s="38"/>
      <c r="C5" s="38"/>
      <c r="D5" s="38"/>
      <c r="E5" s="39"/>
      <c r="F5" s="39"/>
      <c r="G5" s="39"/>
    </row>
    <row r="6" customFormat="false" ht="11.1" hidden="false" customHeight="true" outlineLevel="0" collapsed="false">
      <c r="A6" s="40"/>
      <c r="B6" s="38"/>
      <c r="C6" s="38"/>
      <c r="D6" s="38"/>
      <c r="E6" s="39"/>
      <c r="F6" s="39"/>
      <c r="G6" s="39"/>
    </row>
    <row r="7" customFormat="false" ht="11.1" hidden="false" customHeight="true" outlineLevel="0" collapsed="false">
      <c r="A7" s="41"/>
      <c r="B7" s="42"/>
      <c r="C7" s="42"/>
      <c r="D7" s="42"/>
      <c r="E7" s="42"/>
      <c r="F7" s="42"/>
      <c r="G7" s="42"/>
    </row>
    <row r="8" customFormat="false" ht="11.1" hidden="false" customHeight="true" outlineLevel="0" collapsed="false">
      <c r="A8" s="41"/>
      <c r="B8" s="42"/>
      <c r="C8" s="42"/>
      <c r="D8" s="42"/>
      <c r="E8" s="42"/>
      <c r="F8" s="42"/>
      <c r="G8" s="42"/>
    </row>
    <row r="9" customFormat="false" ht="9.9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20.1" hidden="false" customHeight="true" outlineLevel="0" collapsed="false">
      <c r="A10" s="44" t="s">
        <v>120</v>
      </c>
      <c r="B10" s="44"/>
      <c r="C10" s="44"/>
      <c r="D10" s="44"/>
      <c r="E10" s="44"/>
      <c r="F10" s="44"/>
      <c r="G10" s="44"/>
    </row>
    <row r="11" customFormat="false" ht="12.95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9.95" hidden="false" customHeight="true" outlineLevel="0" collapsed="false">
      <c r="A12" s="46"/>
      <c r="B12" s="47"/>
      <c r="C12" s="47"/>
      <c r="D12" s="47"/>
      <c r="E12" s="47"/>
      <c r="G12" s="47"/>
    </row>
    <row r="13" customFormat="false" ht="14.1" hidden="false" customHeight="true" outlineLevel="0" collapsed="false">
      <c r="A13" s="48" t="s">
        <v>121</v>
      </c>
      <c r="B13" s="49" t="n">
        <v>326466</v>
      </c>
      <c r="C13" s="49" t="n">
        <v>322897</v>
      </c>
      <c r="D13" s="49" t="n">
        <v>319042</v>
      </c>
      <c r="E13" s="49" t="n">
        <v>297054</v>
      </c>
      <c r="F13" s="49" t="n">
        <v>294165</v>
      </c>
      <c r="G13" s="49" t="n">
        <v>297723</v>
      </c>
    </row>
    <row r="14" customFormat="false" ht="20.1" hidden="false" customHeight="true" outlineLevel="0" collapsed="false">
      <c r="A14" s="48" t="s">
        <v>122</v>
      </c>
      <c r="B14" s="50" t="n">
        <v>815018</v>
      </c>
      <c r="C14" s="50" t="n">
        <v>841212</v>
      </c>
      <c r="D14" s="49" t="n">
        <v>838917</v>
      </c>
      <c r="E14" s="49" t="n">
        <v>840325</v>
      </c>
      <c r="F14" s="49" t="n">
        <v>842317</v>
      </c>
      <c r="G14" s="49" t="n">
        <v>856238</v>
      </c>
    </row>
    <row r="15" customFormat="false" ht="14.1" hidden="false" customHeight="true" outlineLevel="0" collapsed="false">
      <c r="A15" s="51" t="s">
        <v>123</v>
      </c>
      <c r="B15" s="52" t="n">
        <v>36568</v>
      </c>
      <c r="C15" s="52" t="n">
        <v>38369</v>
      </c>
      <c r="D15" s="53" t="n">
        <v>34486</v>
      </c>
      <c r="E15" s="53" t="n">
        <v>33117</v>
      </c>
      <c r="F15" s="53" t="n">
        <v>33199</v>
      </c>
      <c r="G15" s="53" t="n">
        <v>35769</v>
      </c>
    </row>
    <row r="16" customFormat="false" ht="20.1" hidden="false" customHeight="true" outlineLevel="0" collapsed="false">
      <c r="A16" s="48" t="s">
        <v>124</v>
      </c>
      <c r="B16" s="50" t="n">
        <v>818587</v>
      </c>
      <c r="C16" s="50" t="n">
        <v>845067</v>
      </c>
      <c r="D16" s="49" t="n">
        <v>860905</v>
      </c>
      <c r="E16" s="49" t="n">
        <v>843214</v>
      </c>
      <c r="F16" s="49" t="n">
        <v>838759</v>
      </c>
      <c r="G16" s="49" t="n">
        <v>857046</v>
      </c>
    </row>
    <row r="17" customFormat="false" ht="14.1" hidden="false" customHeight="true" outlineLevel="0" collapsed="false">
      <c r="A17" s="51" t="s">
        <v>125</v>
      </c>
      <c r="B17" s="52" t="n">
        <v>17581</v>
      </c>
      <c r="C17" s="52" t="n">
        <v>17205</v>
      </c>
      <c r="D17" s="53" t="n">
        <v>17648</v>
      </c>
      <c r="E17" s="53" t="n">
        <v>16420</v>
      </c>
      <c r="F17" s="53" t="n">
        <v>15799</v>
      </c>
      <c r="G17" s="53" t="n">
        <v>15169</v>
      </c>
    </row>
    <row r="18" customFormat="false" ht="20.1" hidden="false" customHeight="true" outlineLevel="0" collapsed="false">
      <c r="A18" s="54" t="s">
        <v>126</v>
      </c>
      <c r="B18" s="50"/>
      <c r="C18" s="50"/>
      <c r="D18" s="49"/>
      <c r="E18" s="49"/>
      <c r="F18" s="49"/>
      <c r="G18" s="49"/>
    </row>
    <row r="19" customFormat="false" ht="12.95" hidden="false" customHeight="true" outlineLevel="0" collapsed="false">
      <c r="A19" s="55" t="s">
        <v>127</v>
      </c>
      <c r="B19" s="52" t="n">
        <v>238750</v>
      </c>
      <c r="C19" s="52" t="n">
        <v>229976</v>
      </c>
      <c r="D19" s="53" t="n">
        <v>216322</v>
      </c>
      <c r="E19" s="53" t="n">
        <v>208940</v>
      </c>
      <c r="F19" s="53" t="n">
        <v>200934</v>
      </c>
      <c r="G19" s="53" t="n">
        <v>198053</v>
      </c>
    </row>
    <row r="20" customFormat="false" ht="20.1" hidden="false" customHeight="true" outlineLevel="0" collapsed="false">
      <c r="A20" s="51" t="s">
        <v>128</v>
      </c>
      <c r="B20" s="52" t="n">
        <v>506384</v>
      </c>
      <c r="C20" s="52" t="n">
        <v>519637</v>
      </c>
      <c r="D20" s="53" t="n">
        <v>525650</v>
      </c>
      <c r="E20" s="53" t="n">
        <v>510381</v>
      </c>
      <c r="F20" s="53" t="n">
        <v>502996</v>
      </c>
      <c r="G20" s="53" t="n">
        <v>516738</v>
      </c>
    </row>
    <row r="21" customFormat="false" ht="14.1" hidden="false" customHeight="true" outlineLevel="0" collapsed="false">
      <c r="A21" s="56" t="s">
        <v>129</v>
      </c>
      <c r="B21" s="52" t="n">
        <v>213679</v>
      </c>
      <c r="C21" s="52" t="n">
        <v>224782</v>
      </c>
      <c r="D21" s="53" t="n">
        <v>232735</v>
      </c>
      <c r="E21" s="53" t="n">
        <v>231763</v>
      </c>
      <c r="F21" s="53" t="n">
        <v>235220</v>
      </c>
      <c r="G21" s="53" t="n">
        <v>237463</v>
      </c>
    </row>
    <row r="22" customFormat="false" ht="14.1" hidden="false" customHeight="true" outlineLevel="0" collapsed="false">
      <c r="A22" s="56" t="s">
        <v>130</v>
      </c>
      <c r="B22" s="52" t="n">
        <v>37952</v>
      </c>
      <c r="C22" s="52" t="n">
        <v>37641</v>
      </c>
      <c r="D22" s="53" t="n">
        <v>38153</v>
      </c>
      <c r="E22" s="53" t="n">
        <v>37172</v>
      </c>
      <c r="F22" s="53" t="n">
        <v>36060</v>
      </c>
      <c r="G22" s="53" t="n">
        <v>36930</v>
      </c>
    </row>
    <row r="23" customFormat="false" ht="14.1" hidden="false" customHeight="true" outlineLevel="0" collapsed="false">
      <c r="A23" s="51" t="s">
        <v>131</v>
      </c>
      <c r="B23" s="52" t="n">
        <v>1864</v>
      </c>
      <c r="C23" s="52" t="n">
        <v>1965</v>
      </c>
      <c r="D23" s="53" t="n">
        <v>2043</v>
      </c>
      <c r="E23" s="53" t="n">
        <v>2011</v>
      </c>
      <c r="F23" s="53" t="n">
        <v>1906</v>
      </c>
      <c r="G23" s="53" t="n">
        <v>1958</v>
      </c>
    </row>
    <row r="24" customFormat="false" ht="14.1" hidden="false" customHeight="true" outlineLevel="0" collapsed="false">
      <c r="A24" s="51" t="s">
        <v>132</v>
      </c>
      <c r="B24" s="52" t="n">
        <v>58708</v>
      </c>
      <c r="C24" s="52" t="n">
        <v>61042</v>
      </c>
      <c r="D24" s="53" t="n">
        <v>62324</v>
      </c>
      <c r="E24" s="53" t="n">
        <v>61887</v>
      </c>
      <c r="F24" s="53" t="n">
        <v>62577</v>
      </c>
      <c r="G24" s="53" t="n">
        <v>63957</v>
      </c>
    </row>
    <row r="25" customFormat="false" ht="20.1" hidden="false" customHeight="true" outlineLevel="0" collapsed="false">
      <c r="A25" s="48" t="s">
        <v>133</v>
      </c>
      <c r="B25" s="50" t="n">
        <v>322897</v>
      </c>
      <c r="C25" s="50" t="n">
        <v>319042</v>
      </c>
      <c r="D25" s="49" t="n">
        <v>297054</v>
      </c>
      <c r="E25" s="49" t="n">
        <v>294165</v>
      </c>
      <c r="F25" s="49" t="n">
        <v>297723</v>
      </c>
      <c r="G25" s="49" t="n">
        <v>29519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8"/>
    </row>
    <row r="27" customFormat="false" ht="12.95" hidden="false" customHeight="true" outlineLevel="0" collapsed="false">
      <c r="A27" s="54" t="s">
        <v>134</v>
      </c>
      <c r="B27" s="58"/>
      <c r="C27" s="58"/>
      <c r="D27" s="58"/>
      <c r="E27" s="58"/>
      <c r="F27" s="58"/>
      <c r="G27" s="58"/>
    </row>
    <row r="28" customFormat="false" ht="6.95" hidden="false" customHeight="true" outlineLevel="0" collapsed="false">
      <c r="A28" s="51"/>
      <c r="B28" s="58"/>
      <c r="C28" s="58"/>
      <c r="D28" s="58"/>
      <c r="E28" s="58"/>
      <c r="F28" s="58"/>
      <c r="G28" s="58"/>
    </row>
    <row r="29" customFormat="false" ht="14.1" hidden="false" customHeight="true" outlineLevel="0" collapsed="false">
      <c r="A29" s="54" t="s">
        <v>135</v>
      </c>
      <c r="B29" s="58"/>
      <c r="C29" s="58"/>
      <c r="D29" s="58"/>
      <c r="E29" s="58"/>
      <c r="F29" s="58"/>
      <c r="G29" s="58"/>
    </row>
    <row r="30" customFormat="false" ht="12.95" hidden="false" customHeight="true" outlineLevel="0" collapsed="false">
      <c r="A30" s="55" t="s">
        <v>136</v>
      </c>
      <c r="B30" s="59" t="n">
        <v>695835</v>
      </c>
      <c r="C30" s="59" t="n">
        <v>682317</v>
      </c>
      <c r="D30" s="60" t="n">
        <v>639013</v>
      </c>
      <c r="E30" s="59" t="n">
        <v>622586</v>
      </c>
      <c r="F30" s="59" t="n">
        <v>601026</v>
      </c>
      <c r="G30" s="59" t="n">
        <v>604060</v>
      </c>
    </row>
    <row r="31" customFormat="false" ht="20.1" hidden="false" customHeight="true" outlineLevel="0" collapsed="false">
      <c r="A31" s="54" t="s">
        <v>137</v>
      </c>
      <c r="B31" s="61"/>
      <c r="C31" s="61"/>
      <c r="D31" s="61"/>
      <c r="E31" s="61"/>
      <c r="F31" s="61"/>
      <c r="G31" s="61"/>
    </row>
    <row r="32" customFormat="false" ht="14.1" hidden="false" customHeight="true" outlineLevel="0" collapsed="false">
      <c r="A32" s="54" t="s">
        <v>138</v>
      </c>
      <c r="B32" s="61"/>
      <c r="C32" s="61"/>
      <c r="D32" s="61"/>
      <c r="E32" s="61"/>
      <c r="F32" s="61"/>
      <c r="G32" s="61"/>
    </row>
    <row r="33" customFormat="false" ht="12.95" hidden="false" customHeight="true" outlineLevel="0" collapsed="false">
      <c r="A33" s="55" t="s">
        <v>139</v>
      </c>
      <c r="B33" s="59" t="n">
        <v>139937</v>
      </c>
      <c r="C33" s="59" t="n">
        <v>136086</v>
      </c>
      <c r="D33" s="60" t="n">
        <v>132755</v>
      </c>
      <c r="E33" s="59" t="n">
        <v>130225</v>
      </c>
      <c r="F33" s="59" t="n">
        <v>122810</v>
      </c>
      <c r="G33" s="59" t="n">
        <v>119415</v>
      </c>
    </row>
    <row r="34" customFormat="false" ht="14.1" hidden="false" customHeight="true" outlineLevel="0" collapsed="false">
      <c r="A34" s="51" t="s">
        <v>140</v>
      </c>
      <c r="B34" s="59" t="n">
        <v>487584</v>
      </c>
      <c r="C34" s="59" t="n">
        <v>497398</v>
      </c>
      <c r="D34" s="60" t="n">
        <v>547138</v>
      </c>
      <c r="E34" s="59" t="n">
        <v>558008</v>
      </c>
      <c r="F34" s="59" t="n">
        <v>592326</v>
      </c>
      <c r="G34" s="59" t="n">
        <v>618389</v>
      </c>
    </row>
    <row r="35" customFormat="false" ht="14.1" hidden="false" customHeight="true" outlineLevel="0" collapsed="false">
      <c r="A35" s="51" t="s">
        <v>141</v>
      </c>
      <c r="B35" s="59" t="n">
        <v>127312</v>
      </c>
      <c r="C35" s="59" t="n">
        <v>140135</v>
      </c>
      <c r="D35" s="60" t="n">
        <v>142341</v>
      </c>
      <c r="E35" s="59" t="n">
        <v>146132</v>
      </c>
      <c r="F35" s="59" t="n">
        <v>148641</v>
      </c>
      <c r="G35" s="59" t="n">
        <v>153142</v>
      </c>
    </row>
    <row r="36" customFormat="false" ht="14.1" hidden="false" customHeight="true" outlineLevel="0" collapsed="false">
      <c r="A36" s="54" t="s">
        <v>142</v>
      </c>
      <c r="B36" s="59"/>
      <c r="C36" s="59"/>
      <c r="D36" s="59"/>
      <c r="E36" s="59"/>
      <c r="F36" s="59"/>
      <c r="G36" s="59"/>
    </row>
    <row r="37" customFormat="false" ht="12.95" hidden="false" customHeight="true" outlineLevel="0" collapsed="false">
      <c r="A37" s="55" t="s">
        <v>143</v>
      </c>
      <c r="B37" s="59" t="n">
        <v>29831</v>
      </c>
      <c r="C37" s="59" t="n">
        <v>37335</v>
      </c>
      <c r="D37" s="60" t="n">
        <v>38337</v>
      </c>
      <c r="E37" s="59" t="n">
        <v>40884</v>
      </c>
      <c r="F37" s="59" t="n">
        <v>40978</v>
      </c>
      <c r="G37" s="59" t="n">
        <v>42861</v>
      </c>
    </row>
    <row r="38" customFormat="false" ht="14.1" hidden="false" customHeight="true" outlineLevel="0" collapsed="false">
      <c r="A38" s="51" t="s">
        <v>144</v>
      </c>
      <c r="B38" s="59" t="n">
        <v>97481</v>
      </c>
      <c r="C38" s="59" t="n">
        <v>102800</v>
      </c>
      <c r="D38" s="60" t="n">
        <v>104004</v>
      </c>
      <c r="E38" s="59" t="n">
        <v>105248</v>
      </c>
      <c r="F38" s="59" t="n">
        <v>107663</v>
      </c>
      <c r="G38" s="59" t="n">
        <v>110281</v>
      </c>
    </row>
    <row r="39" customFormat="false" ht="14.1" hidden="false" customHeight="true" outlineLevel="0" collapsed="false">
      <c r="A39" s="55" t="s">
        <v>145</v>
      </c>
      <c r="B39" s="59" t="n">
        <v>53392</v>
      </c>
      <c r="C39" s="59" t="n">
        <v>47787</v>
      </c>
      <c r="D39" s="60" t="n">
        <v>47145</v>
      </c>
      <c r="E39" s="59" t="n">
        <v>44676</v>
      </c>
      <c r="F39" s="59" t="n">
        <v>43172</v>
      </c>
      <c r="G39" s="59" t="n">
        <v>41899</v>
      </c>
    </row>
    <row r="40" customFormat="false" ht="11.1" hidden="false" customHeight="true" outlineLevel="0" collapsed="false">
      <c r="A40" s="62"/>
      <c r="B40" s="59"/>
      <c r="C40" s="59"/>
      <c r="D40" s="59"/>
      <c r="E40" s="59"/>
      <c r="F40" s="59"/>
      <c r="G40" s="59"/>
    </row>
    <row r="41" customFormat="false" ht="11.1" hidden="false" customHeight="true" outlineLevel="0" collapsed="false">
      <c r="A41" s="62"/>
      <c r="B41" s="59"/>
      <c r="C41" s="59"/>
      <c r="D41" s="59"/>
      <c r="E41" s="59"/>
      <c r="G41" s="59"/>
    </row>
    <row r="42" customFormat="false" ht="11.1" hidden="false" customHeight="true" outlineLevel="0" collapsed="false">
      <c r="A42" s="62"/>
      <c r="B42" s="63"/>
      <c r="C42" s="63"/>
      <c r="D42" s="63"/>
      <c r="E42" s="63"/>
      <c r="F42" s="63"/>
      <c r="G42" s="63"/>
    </row>
    <row r="43" customFormat="false" ht="8.1" hidden="false" customHeight="true" outlineLevel="0" collapsed="false">
      <c r="A43" s="62"/>
      <c r="B43" s="64"/>
      <c r="C43" s="64"/>
      <c r="D43" s="64"/>
      <c r="E43" s="64"/>
      <c r="F43" s="64"/>
      <c r="G43" s="64"/>
    </row>
    <row r="44" s="65" customFormat="true" ht="20.1" hidden="false" customHeight="true" outlineLevel="0" collapsed="false">
      <c r="A44" s="44" t="s">
        <v>146</v>
      </c>
      <c r="B44" s="44"/>
      <c r="C44" s="44"/>
      <c r="D44" s="44"/>
      <c r="E44" s="44"/>
      <c r="F44" s="44"/>
      <c r="G44" s="44"/>
    </row>
    <row r="45" customFormat="false" ht="14.1" hidden="false" customHeight="true" outlineLevel="0" collapsed="false">
      <c r="A45" s="45"/>
      <c r="B45" s="45"/>
      <c r="C45" s="45"/>
      <c r="D45" s="45"/>
      <c r="E45" s="45"/>
      <c r="F45" s="45"/>
      <c r="G45" s="45"/>
    </row>
    <row r="46" customFormat="false" ht="9.95" hidden="false" customHeight="true" outlineLevel="0" collapsed="false">
      <c r="A46" s="62"/>
      <c r="B46" s="66"/>
      <c r="C46" s="66"/>
      <c r="D46" s="66"/>
      <c r="E46" s="66"/>
      <c r="F46" s="66"/>
      <c r="G46" s="66"/>
    </row>
    <row r="47" customFormat="false" ht="14.1" hidden="false" customHeight="true" outlineLevel="0" collapsed="false">
      <c r="A47" s="48" t="s">
        <v>121</v>
      </c>
      <c r="B47" s="61" t="n">
        <v>104277</v>
      </c>
      <c r="C47" s="61" t="n">
        <v>105408</v>
      </c>
      <c r="D47" s="67" t="n">
        <v>87259</v>
      </c>
      <c r="E47" s="61" t="n">
        <v>82827</v>
      </c>
      <c r="F47" s="61" t="n">
        <v>83833</v>
      </c>
      <c r="G47" s="61" t="n">
        <v>80217</v>
      </c>
    </row>
    <row r="48" customFormat="false" ht="20.1" hidden="false" customHeight="true" outlineLevel="0" collapsed="false">
      <c r="A48" s="68" t="s">
        <v>147</v>
      </c>
      <c r="B48" s="61" t="n">
        <v>419303</v>
      </c>
      <c r="C48" s="61" t="n">
        <v>399005</v>
      </c>
      <c r="D48" s="67" t="n">
        <v>376184</v>
      </c>
      <c r="E48" s="61" t="n">
        <v>366397</v>
      </c>
      <c r="F48" s="61" t="n">
        <v>345271</v>
      </c>
      <c r="G48" s="61" t="n">
        <v>352519</v>
      </c>
    </row>
    <row r="49" customFormat="false" ht="14.1" hidden="false" customHeight="true" outlineLevel="0" collapsed="false">
      <c r="A49" s="55" t="s">
        <v>123</v>
      </c>
      <c r="B49" s="59" t="n">
        <v>10234</v>
      </c>
      <c r="C49" s="59" t="n">
        <v>10521</v>
      </c>
      <c r="D49" s="60" t="n">
        <v>9008</v>
      </c>
      <c r="E49" s="59" t="n">
        <v>8130</v>
      </c>
      <c r="F49" s="59" t="n">
        <v>9351</v>
      </c>
      <c r="G49" s="59" t="n">
        <v>10855</v>
      </c>
    </row>
    <row r="50" customFormat="false" ht="14.1" hidden="false" customHeight="true" outlineLevel="0" collapsed="false">
      <c r="A50" s="55" t="s">
        <v>148</v>
      </c>
      <c r="B50" s="59" t="n">
        <v>289</v>
      </c>
      <c r="C50" s="59" t="n">
        <v>200</v>
      </c>
      <c r="D50" s="60" t="n">
        <v>225</v>
      </c>
      <c r="E50" s="59" t="n">
        <v>200</v>
      </c>
      <c r="F50" s="59" t="n">
        <v>179</v>
      </c>
      <c r="G50" s="59" t="n">
        <v>212</v>
      </c>
    </row>
    <row r="51" customFormat="false" ht="20.1" hidden="false" customHeight="true" outlineLevel="0" collapsed="false">
      <c r="A51" s="48" t="s">
        <v>149</v>
      </c>
      <c r="B51" s="61" t="n">
        <v>418172</v>
      </c>
      <c r="C51" s="61" t="n">
        <v>417154</v>
      </c>
      <c r="D51" s="67" t="n">
        <v>380616</v>
      </c>
      <c r="E51" s="61" t="n">
        <v>365391</v>
      </c>
      <c r="F51" s="61" t="n">
        <v>348887</v>
      </c>
      <c r="G51" s="61" t="n">
        <v>346498</v>
      </c>
    </row>
    <row r="52" customFormat="false" ht="14.1" hidden="false" customHeight="true" outlineLevel="0" collapsed="false">
      <c r="A52" s="55" t="s">
        <v>150</v>
      </c>
      <c r="B52" s="59" t="n">
        <v>700</v>
      </c>
      <c r="C52" s="59" t="n">
        <v>849</v>
      </c>
      <c r="D52" s="60" t="n">
        <v>697</v>
      </c>
      <c r="E52" s="59" t="n">
        <v>818</v>
      </c>
      <c r="F52" s="59" t="n">
        <v>628</v>
      </c>
      <c r="G52" s="59" t="n">
        <v>698</v>
      </c>
    </row>
    <row r="53" customFormat="false" ht="20.1" hidden="false" customHeight="true" outlineLevel="0" collapsed="false">
      <c r="A53" s="54" t="s">
        <v>126</v>
      </c>
      <c r="B53" s="59"/>
      <c r="C53" s="59"/>
      <c r="D53" s="67"/>
      <c r="E53" s="61"/>
      <c r="F53" s="61"/>
      <c r="G53" s="61"/>
    </row>
    <row r="54" customFormat="false" ht="12.95" hidden="false" customHeight="true" outlineLevel="0" collapsed="false">
      <c r="A54" s="55" t="s">
        <v>151</v>
      </c>
      <c r="B54" s="59" t="n">
        <v>381791</v>
      </c>
      <c r="C54" s="59" t="n">
        <v>380161</v>
      </c>
      <c r="D54" s="60" t="n">
        <v>342762</v>
      </c>
      <c r="E54" s="59" t="n">
        <v>327062</v>
      </c>
      <c r="F54" s="59" t="n">
        <v>311329</v>
      </c>
      <c r="G54" s="59" t="n">
        <v>310409</v>
      </c>
    </row>
    <row r="55" customFormat="false" ht="14.1" hidden="false" customHeight="true" outlineLevel="0" collapsed="false">
      <c r="A55" s="51" t="s">
        <v>150</v>
      </c>
      <c r="B55" s="59" t="n">
        <v>589</v>
      </c>
      <c r="C55" s="59" t="n">
        <v>735</v>
      </c>
      <c r="D55" s="60" t="n">
        <v>574</v>
      </c>
      <c r="E55" s="59" t="n">
        <v>714</v>
      </c>
      <c r="F55" s="59" t="n">
        <v>531</v>
      </c>
      <c r="G55" s="59" t="n">
        <v>618</v>
      </c>
    </row>
    <row r="56" customFormat="false" ht="20.1" hidden="false" customHeight="true" outlineLevel="0" collapsed="false">
      <c r="A56" s="51" t="s">
        <v>152</v>
      </c>
      <c r="B56" s="59" t="n">
        <v>403735</v>
      </c>
      <c r="C56" s="59" t="n">
        <v>402576</v>
      </c>
      <c r="D56" s="60" t="n">
        <v>366317</v>
      </c>
      <c r="E56" s="59" t="n">
        <v>351159</v>
      </c>
      <c r="F56" s="59" t="n">
        <v>335026</v>
      </c>
      <c r="G56" s="59" t="n">
        <v>333143</v>
      </c>
    </row>
    <row r="57" customFormat="false" ht="14.1" hidden="false" customHeight="true" outlineLevel="0" collapsed="false">
      <c r="A57" s="51" t="s">
        <v>153</v>
      </c>
      <c r="B57" s="59" t="n">
        <v>14437</v>
      </c>
      <c r="C57" s="59" t="n">
        <v>14578</v>
      </c>
      <c r="D57" s="60" t="n">
        <v>14299</v>
      </c>
      <c r="E57" s="59" t="n">
        <v>14232</v>
      </c>
      <c r="F57" s="59" t="n">
        <v>13861</v>
      </c>
      <c r="G57" s="59" t="n">
        <v>13355</v>
      </c>
    </row>
    <row r="58" customFormat="false" ht="20.1" hidden="false" customHeight="true" outlineLevel="0" collapsed="false">
      <c r="A58" s="48" t="s">
        <v>133</v>
      </c>
      <c r="B58" s="61" t="n">
        <v>105408</v>
      </c>
      <c r="C58" s="61" t="n">
        <v>87259</v>
      </c>
      <c r="D58" s="67" t="n">
        <v>82827</v>
      </c>
      <c r="E58" s="61" t="n">
        <v>83833</v>
      </c>
      <c r="F58" s="61" t="n">
        <v>80217</v>
      </c>
      <c r="G58" s="61" t="n">
        <v>86238</v>
      </c>
    </row>
    <row r="59" customFormat="false" ht="14.1" hidden="false" customHeight="true" outlineLevel="0" collapsed="false">
      <c r="A59" s="48"/>
      <c r="B59" s="69"/>
      <c r="C59" s="69"/>
      <c r="D59" s="70"/>
      <c r="E59" s="69"/>
      <c r="F59" s="69"/>
      <c r="G59" s="69"/>
    </row>
    <row r="60" customFormat="false" ht="14.1" hidden="false" customHeight="true" outlineLevel="0" collapsed="false">
      <c r="A60" s="48"/>
      <c r="B60" s="69"/>
      <c r="C60" s="69"/>
      <c r="D60" s="70"/>
      <c r="E60" s="69"/>
      <c r="F60" s="69"/>
      <c r="G60" s="69"/>
    </row>
    <row r="61" customFormat="false" ht="20.1" hidden="false" customHeight="true" outlineLevel="0" collapsed="false">
      <c r="A61" s="54" t="s">
        <v>134</v>
      </c>
      <c r="B61" s="71"/>
      <c r="C61" s="71"/>
      <c r="D61" s="71"/>
      <c r="E61" s="71"/>
      <c r="F61" s="71"/>
      <c r="G61" s="71"/>
    </row>
    <row r="62" customFormat="false" ht="9.95" hidden="false" customHeight="true" outlineLevel="0" collapsed="false">
      <c r="A62" s="55"/>
      <c r="B62" s="66"/>
      <c r="C62" s="66"/>
      <c r="D62" s="66"/>
      <c r="E62" s="66"/>
      <c r="F62" s="66"/>
      <c r="G62" s="66"/>
    </row>
    <row r="63" customFormat="false" ht="14.1" hidden="false" customHeight="true" outlineLevel="0" collapsed="false">
      <c r="A63" s="55" t="s">
        <v>154</v>
      </c>
      <c r="B63" s="52" t="n">
        <v>489844</v>
      </c>
      <c r="C63" s="52" t="n">
        <v>465535</v>
      </c>
      <c r="D63" s="53" t="n">
        <v>427425</v>
      </c>
      <c r="E63" s="52" t="n">
        <v>395566</v>
      </c>
      <c r="F63" s="52" t="n">
        <v>397309</v>
      </c>
      <c r="G63" s="52" t="n">
        <v>409760</v>
      </c>
    </row>
    <row r="64" customFormat="false" ht="15" hidden="false" customHeight="true" outlineLevel="0" collapsed="false">
      <c r="A64" s="72" t="s">
        <v>155</v>
      </c>
      <c r="B64" s="52"/>
      <c r="C64" s="52"/>
      <c r="D64" s="49"/>
      <c r="E64" s="52"/>
      <c r="F64" s="52"/>
      <c r="G64" s="52"/>
    </row>
    <row r="65" customFormat="false" ht="12.95" hidden="false" customHeight="true" outlineLevel="0" collapsed="false">
      <c r="A65" s="55" t="s">
        <v>156</v>
      </c>
      <c r="B65" s="52" t="n">
        <v>16333</v>
      </c>
      <c r="C65" s="52" t="n">
        <v>16361</v>
      </c>
      <c r="D65" s="53" t="n">
        <v>16067</v>
      </c>
      <c r="E65" s="52" t="n">
        <v>14845</v>
      </c>
      <c r="F65" s="52" t="n">
        <v>13477</v>
      </c>
      <c r="G65" s="52" t="n">
        <v>14373</v>
      </c>
    </row>
    <row r="66" customFormat="false" ht="15" hidden="false" customHeight="true" outlineLevel="0" collapsed="false">
      <c r="A66" s="72" t="s">
        <v>157</v>
      </c>
      <c r="B66" s="52"/>
      <c r="C66" s="52"/>
      <c r="D66" s="49"/>
      <c r="E66" s="52"/>
      <c r="F66" s="52"/>
      <c r="G66" s="52"/>
    </row>
    <row r="67" customFormat="false" ht="12.95" hidden="false" customHeight="true" outlineLevel="0" collapsed="false">
      <c r="A67" s="55" t="s">
        <v>158</v>
      </c>
      <c r="B67" s="52" t="n">
        <v>6148</v>
      </c>
      <c r="C67" s="52" t="n">
        <v>6077</v>
      </c>
      <c r="D67" s="53" t="n">
        <v>6078</v>
      </c>
      <c r="E67" s="52" t="n">
        <v>5379</v>
      </c>
      <c r="F67" s="52" t="n">
        <v>4643</v>
      </c>
      <c r="G67" s="52" t="n">
        <v>4943</v>
      </c>
    </row>
    <row r="68" customFormat="false" ht="15" hidden="false" customHeight="true" outlineLevel="0" collapsed="false">
      <c r="A68" s="51" t="s">
        <v>159</v>
      </c>
      <c r="B68" s="52" t="n">
        <v>14712</v>
      </c>
      <c r="C68" s="52" t="n">
        <v>15134</v>
      </c>
      <c r="D68" s="53" t="n">
        <v>14818</v>
      </c>
      <c r="E68" s="52" t="n">
        <v>15278</v>
      </c>
      <c r="F68" s="52" t="n">
        <v>14166</v>
      </c>
      <c r="G68" s="52" t="n">
        <v>14353</v>
      </c>
    </row>
    <row r="69" customFormat="false" ht="15" hidden="false" customHeight="true" outlineLevel="0" collapsed="false">
      <c r="A69" s="54" t="s">
        <v>160</v>
      </c>
      <c r="B69" s="52"/>
      <c r="C69" s="52"/>
      <c r="D69" s="49"/>
      <c r="E69" s="52"/>
      <c r="F69" s="52"/>
      <c r="G69" s="52"/>
    </row>
    <row r="70" customFormat="false" ht="12.95" hidden="false" customHeight="true" outlineLevel="0" collapsed="false">
      <c r="A70" s="51" t="s">
        <v>161</v>
      </c>
      <c r="B70" s="52" t="n">
        <v>4062</v>
      </c>
      <c r="C70" s="52" t="n">
        <v>2895</v>
      </c>
      <c r="D70" s="53" t="n">
        <v>2238</v>
      </c>
      <c r="E70" s="52" t="n">
        <v>1655</v>
      </c>
      <c r="F70" s="52" t="n">
        <v>1807</v>
      </c>
      <c r="G70" s="52" t="n">
        <v>1831</v>
      </c>
    </row>
    <row r="71" customFormat="false" ht="15" hidden="false" customHeight="true" outlineLevel="0" collapsed="false">
      <c r="A71" s="51" t="s">
        <v>141</v>
      </c>
      <c r="B71" s="52" t="n">
        <v>1363</v>
      </c>
      <c r="C71" s="52" t="n">
        <v>934</v>
      </c>
      <c r="D71" s="53" t="n">
        <v>1469</v>
      </c>
      <c r="E71" s="52" t="n">
        <v>1507</v>
      </c>
      <c r="F71" s="52" t="n">
        <v>1517</v>
      </c>
      <c r="G71" s="52" t="n">
        <v>1798</v>
      </c>
    </row>
    <row r="72" customFormat="false" ht="15" hidden="false" customHeight="true" outlineLevel="0" collapsed="false">
      <c r="A72" s="54" t="s">
        <v>142</v>
      </c>
      <c r="B72" s="52"/>
      <c r="C72" s="52"/>
      <c r="D72" s="49"/>
      <c r="E72" s="52"/>
      <c r="F72" s="52"/>
      <c r="G72" s="52"/>
    </row>
    <row r="73" customFormat="false" ht="12.95" hidden="false" customHeight="true" outlineLevel="0" collapsed="false">
      <c r="A73" s="55" t="s">
        <v>143</v>
      </c>
      <c r="B73" s="52" t="n">
        <v>16</v>
      </c>
      <c r="C73" s="52" t="n">
        <v>22</v>
      </c>
      <c r="D73" s="53" t="n">
        <v>24</v>
      </c>
      <c r="E73" s="52" t="n">
        <v>41</v>
      </c>
      <c r="F73" s="52" t="n">
        <v>62</v>
      </c>
      <c r="G73" s="52" t="n">
        <v>50</v>
      </c>
    </row>
    <row r="74" customFormat="false" ht="15" hidden="false" customHeight="true" outlineLevel="0" collapsed="false">
      <c r="A74" s="51" t="s">
        <v>144</v>
      </c>
      <c r="B74" s="52" t="n">
        <v>1347</v>
      </c>
      <c r="C74" s="52" t="n">
        <v>912</v>
      </c>
      <c r="D74" s="53" t="n">
        <v>1445</v>
      </c>
      <c r="E74" s="52" t="n">
        <v>1466</v>
      </c>
      <c r="F74" s="52" t="n">
        <v>1455</v>
      </c>
      <c r="G74" s="52" t="n">
        <v>1748</v>
      </c>
    </row>
    <row r="75" customFormat="false" ht="15" hidden="false" customHeight="true" outlineLevel="0" collapsed="false">
      <c r="A75" s="73"/>
      <c r="B75" s="63"/>
      <c r="C75" s="63"/>
      <c r="D75" s="74"/>
      <c r="E75" s="63"/>
      <c r="G75" s="63"/>
    </row>
    <row r="76" customFormat="false" ht="15" hidden="false" customHeight="true" outlineLevel="0" collapsed="false">
      <c r="A76" s="73"/>
      <c r="B76" s="63"/>
      <c r="C76" s="63"/>
      <c r="D76" s="74"/>
      <c r="E76" s="63"/>
      <c r="G76" s="63"/>
    </row>
    <row r="77" customFormat="false" ht="15" hidden="false" customHeight="true" outlineLevel="0" collapsed="false">
      <c r="A77" s="73"/>
      <c r="B77" s="63"/>
      <c r="C77" s="63"/>
      <c r="D77" s="74"/>
      <c r="E77" s="63"/>
      <c r="G77" s="63"/>
    </row>
    <row r="78" customFormat="false" ht="11.1" hidden="false" customHeight="true" outlineLevel="0" collapsed="false">
      <c r="A78" s="75" t="s">
        <v>162</v>
      </c>
      <c r="B78" s="76"/>
      <c r="C78" s="76"/>
      <c r="D78" s="76"/>
      <c r="E78" s="76"/>
      <c r="F78" s="76"/>
      <c r="G78" s="76"/>
    </row>
    <row r="79" customFormat="false" ht="15" hidden="false" customHeight="true" outlineLevel="0" collapsed="false">
      <c r="A79" s="77" t="s">
        <v>163</v>
      </c>
      <c r="B79" s="76" t="s">
        <v>164</v>
      </c>
      <c r="C79" s="76"/>
      <c r="D79" s="76"/>
      <c r="E79" s="76"/>
      <c r="F79" s="76"/>
      <c r="G79" s="76"/>
    </row>
    <row r="80" customFormat="false" ht="15" hidden="false" customHeight="true" outlineLevel="0" collapsed="false">
      <c r="A80" s="77" t="s">
        <v>165</v>
      </c>
      <c r="B80" s="76" t="s">
        <v>166</v>
      </c>
      <c r="C80" s="76"/>
      <c r="D80" s="76"/>
      <c r="E80" s="76"/>
      <c r="F80" s="76"/>
      <c r="G80" s="76"/>
    </row>
    <row r="81" customFormat="false" ht="12" hidden="false" customHeight="true" outlineLevel="0" collapsed="false">
      <c r="A81" s="77" t="s">
        <v>167</v>
      </c>
      <c r="B81" s="76"/>
      <c r="C81" s="76"/>
      <c r="D81" s="76"/>
      <c r="E81" s="76"/>
      <c r="F81" s="76"/>
      <c r="G81" s="76"/>
    </row>
    <row r="82" customFormat="false" ht="9.95" hidden="false" customHeight="true" outlineLevel="0" collapsed="false">
      <c r="A82" s="77"/>
      <c r="B82" s="76"/>
      <c r="C82" s="76"/>
      <c r="D82" s="76"/>
      <c r="E82" s="76"/>
      <c r="F82" s="76"/>
      <c r="G82" s="76"/>
    </row>
    <row r="83" customFormat="false" ht="9.95" hidden="false" customHeight="true" outlineLevel="0" collapsed="false">
      <c r="A83" s="77"/>
      <c r="B83" s="76"/>
      <c r="C83" s="76"/>
      <c r="D83" s="76"/>
      <c r="E83" s="76"/>
      <c r="F83" s="76"/>
      <c r="G83" s="76"/>
    </row>
    <row r="84" customFormat="false" ht="9.95" hidden="false" customHeight="true" outlineLevel="0" collapsed="false">
      <c r="A84" s="77"/>
      <c r="B84" s="76"/>
      <c r="C84" s="76"/>
      <c r="D84" s="76"/>
      <c r="E84" s="76"/>
      <c r="F84" s="76"/>
      <c r="G84" s="76"/>
    </row>
    <row r="85" customFormat="false" ht="18" hidden="false" customHeight="true" outlineLevel="0" collapsed="false">
      <c r="A85" s="78" t="s">
        <v>168</v>
      </c>
      <c r="B85" s="76"/>
      <c r="C85" s="76"/>
      <c r="D85" s="76"/>
      <c r="E85" s="76"/>
      <c r="F85" s="76"/>
      <c r="G85" s="76"/>
    </row>
    <row r="86" customFormat="false" ht="12.75" hidden="false" customHeight="false" outlineLevel="0" collapsed="false"/>
    <row r="87" customFormat="false" ht="11.1" hidden="true" customHeight="true" outlineLevel="0" collapsed="false">
      <c r="A87" s="79"/>
      <c r="B87" s="80"/>
      <c r="C87" s="80"/>
      <c r="D87" s="80"/>
      <c r="E87" s="80"/>
      <c r="F87" s="80"/>
      <c r="G87" s="80"/>
    </row>
    <row r="88" customFormat="false" ht="11.1" hidden="true" customHeight="true" outlineLevel="0" collapsed="false">
      <c r="A88" s="79"/>
      <c r="B88" s="80"/>
      <c r="C88" s="80"/>
      <c r="D88" s="80"/>
      <c r="E88" s="80"/>
      <c r="F88" s="80"/>
      <c r="G88" s="80"/>
    </row>
    <row r="89" customFormat="false" ht="11.1" hidden="true" customHeight="true" outlineLevel="0" collapsed="false">
      <c r="A89" s="79"/>
      <c r="B89" s="80"/>
      <c r="C89" s="80"/>
      <c r="D89" s="80"/>
      <c r="E89" s="80"/>
      <c r="F89" s="80"/>
      <c r="G89" s="80"/>
    </row>
    <row r="90" customFormat="false" ht="9" hidden="true" customHeight="true" outlineLevel="0" collapsed="false">
      <c r="A90" s="81"/>
      <c r="B90" s="82"/>
      <c r="C90" s="82"/>
      <c r="D90" s="82"/>
      <c r="E90" s="82"/>
      <c r="F90" s="82"/>
      <c r="G90" s="82"/>
    </row>
  </sheetData>
  <mergeCells count="12">
    <mergeCell ref="A1:G1"/>
    <mergeCell ref="A2:G2"/>
    <mergeCell ref="B3:G3"/>
    <mergeCell ref="B4:B6"/>
    <mergeCell ref="C4:C6"/>
    <mergeCell ref="D4:D6"/>
    <mergeCell ref="E4:E6"/>
    <mergeCell ref="F4:F6"/>
    <mergeCell ref="G4:G6"/>
    <mergeCell ref="A5:A6"/>
    <mergeCell ref="A10:G10"/>
    <mergeCell ref="A44: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6.62"/>
    <col collapsed="false" customWidth="true" hidden="false" outlineLevel="0" max="2" min="2" style="20" width="50.62"/>
    <col collapsed="false" customWidth="true" hidden="false" outlineLevel="0" max="6" min="3" style="20" width="16.62"/>
    <col collapsed="false" customWidth="true" hidden="false" outlineLevel="0" max="7" min="7" style="20" width="13.62"/>
    <col collapsed="false" customWidth="true" hidden="false" outlineLevel="0" max="8" min="8" style="20" width="11.62"/>
    <col collapsed="false" customWidth="true" hidden="false" outlineLevel="0" max="9" min="9" style="83" width="11.62"/>
    <col collapsed="false" customWidth="true" hidden="false" outlineLevel="0" max="12" min="10" style="20" width="11.62"/>
    <col collapsed="false" customWidth="true" hidden="false" outlineLevel="0" max="13" min="13" style="20" width="12.62"/>
    <col collapsed="false" customWidth="true" hidden="false" outlineLevel="0" max="18" min="14" style="20" width="11.62"/>
    <col collapsed="false" customWidth="true" hidden="false" outlineLevel="0" max="19" min="19" style="20" width="5.62"/>
    <col collapsed="false" customWidth="true" hidden="false" outlineLevel="0" max="20" min="20" style="20" width="3.62"/>
    <col collapsed="false" customWidth="true" hidden="false" outlineLevel="0" max="21" min="21" style="20" width="50.62"/>
    <col collapsed="false" customWidth="false" hidden="false" outlineLevel="0" max="22" min="22" style="20" width="9.62"/>
    <col collapsed="false" customWidth="true" hidden="false" outlineLevel="0" max="23" min="23" style="20" width="11.62"/>
    <col collapsed="false" customWidth="false" hidden="false" outlineLevel="0" max="25" min="24" style="20" width="9.62"/>
    <col collapsed="false" customWidth="true" hidden="false" outlineLevel="0" max="26" min="26" style="20" width="10.62"/>
    <col collapsed="false" customWidth="false" hidden="false" outlineLevel="0" max="27" min="27" style="20" width="9.62"/>
    <col collapsed="false" customWidth="true" hidden="false" outlineLevel="0" max="28" min="28" style="20" width="10.62"/>
    <col collapsed="false" customWidth="false" hidden="false" outlineLevel="0" max="29" min="29" style="20" width="9.62"/>
    <col collapsed="false" customWidth="true" hidden="false" outlineLevel="0" max="32" min="30" style="20" width="16.62"/>
    <col collapsed="false" customWidth="true" hidden="false" outlineLevel="0" max="37" min="33" style="20" width="15.62"/>
    <col collapsed="false" customWidth="true" hidden="false" outlineLevel="0" max="38" min="38" style="20" width="7.62"/>
    <col collapsed="false" customWidth="false" hidden="true" outlineLevel="0" max="257" min="39" style="20" width="9.62"/>
    <col collapsed="false" customWidth="false" hidden="true" outlineLevel="0" max="16384" min="258" style="0" width="9.62"/>
  </cols>
  <sheetData>
    <row r="1" customFormat="false" ht="20.1" hidden="false" customHeight="true" outlineLevel="0" collapsed="false">
      <c r="A1" s="84"/>
      <c r="B1" s="85"/>
      <c r="C1" s="85"/>
      <c r="D1" s="85"/>
      <c r="E1" s="85"/>
      <c r="F1" s="85"/>
      <c r="G1" s="86" t="s">
        <v>169</v>
      </c>
      <c r="H1" s="87" t="s">
        <v>170</v>
      </c>
      <c r="P1" s="85"/>
      <c r="Q1" s="88"/>
      <c r="R1" s="88"/>
      <c r="S1" s="88"/>
      <c r="AC1" s="86" t="s">
        <v>169</v>
      </c>
      <c r="AD1" s="87" t="s">
        <v>170</v>
      </c>
    </row>
    <row r="2" customFormat="false" ht="9.75" hidden="false" customHeight="true" outlineLevel="0" collapsed="false">
      <c r="A2" s="84"/>
      <c r="B2" s="85"/>
      <c r="C2" s="85"/>
      <c r="D2" s="85"/>
      <c r="E2" s="85"/>
      <c r="F2" s="89" t="s">
        <v>171</v>
      </c>
      <c r="G2" s="89"/>
      <c r="H2" s="90" t="s">
        <v>172</v>
      </c>
      <c r="I2" s="90"/>
      <c r="J2" s="90"/>
      <c r="P2" s="85"/>
      <c r="Q2" s="88"/>
      <c r="R2" s="88"/>
      <c r="S2" s="88"/>
      <c r="Z2" s="89" t="s">
        <v>173</v>
      </c>
      <c r="AA2" s="89"/>
      <c r="AB2" s="89"/>
      <c r="AC2" s="89"/>
      <c r="AD2" s="90" t="s">
        <v>172</v>
      </c>
      <c r="AE2" s="90"/>
    </row>
    <row r="3" customFormat="false" ht="20.1" hidden="false" customHeight="true" outlineLevel="0" collapsed="false">
      <c r="A3" s="91"/>
      <c r="B3" s="92"/>
      <c r="C3" s="92"/>
      <c r="D3" s="92"/>
      <c r="E3" s="92"/>
      <c r="F3" s="89"/>
      <c r="G3" s="89"/>
      <c r="H3" s="90"/>
      <c r="I3" s="90"/>
      <c r="J3" s="90"/>
      <c r="K3" s="93"/>
      <c r="L3" s="94"/>
      <c r="M3" s="94"/>
      <c r="N3" s="94"/>
      <c r="O3" s="94"/>
      <c r="P3" s="92"/>
      <c r="Q3" s="91"/>
      <c r="R3" s="91"/>
      <c r="S3" s="91"/>
      <c r="T3" s="91"/>
      <c r="U3" s="95"/>
      <c r="V3" s="93"/>
      <c r="W3" s="93"/>
      <c r="X3" s="93"/>
      <c r="Y3" s="93"/>
      <c r="Z3" s="89"/>
      <c r="AA3" s="89"/>
      <c r="AB3" s="89"/>
      <c r="AC3" s="89"/>
      <c r="AD3" s="90"/>
      <c r="AE3" s="90"/>
      <c r="AF3" s="93"/>
      <c r="AG3" s="93"/>
      <c r="AH3" s="96"/>
      <c r="AI3" s="93"/>
      <c r="AJ3" s="94"/>
      <c r="AK3" s="97"/>
      <c r="AL3" s="91"/>
    </row>
    <row r="4" customFormat="false" ht="15.95" hidden="false" customHeight="true" outlineLevel="0" collapsed="false">
      <c r="A4" s="98"/>
      <c r="B4" s="36" t="s">
        <v>110</v>
      </c>
      <c r="C4" s="78" t="s">
        <v>174</v>
      </c>
      <c r="D4" s="36" t="s">
        <v>175</v>
      </c>
      <c r="E4" s="78" t="s">
        <v>176</v>
      </c>
      <c r="F4" s="99" t="s">
        <v>0</v>
      </c>
      <c r="G4" s="100" t="s">
        <v>177</v>
      </c>
      <c r="H4" s="101" t="s">
        <v>178</v>
      </c>
      <c r="I4" s="102" t="s">
        <v>179</v>
      </c>
      <c r="J4" s="102"/>
      <c r="K4" s="102"/>
      <c r="L4" s="102"/>
      <c r="M4" s="102" t="s">
        <v>180</v>
      </c>
      <c r="N4" s="78" t="s">
        <v>181</v>
      </c>
      <c r="O4" s="78" t="s">
        <v>182</v>
      </c>
      <c r="P4" s="102" t="s">
        <v>183</v>
      </c>
      <c r="Q4" s="102" t="s">
        <v>184</v>
      </c>
      <c r="R4" s="103"/>
      <c r="S4" s="76"/>
      <c r="T4" s="98"/>
      <c r="U4" s="36" t="s">
        <v>110</v>
      </c>
      <c r="V4" s="104" t="s">
        <v>185</v>
      </c>
      <c r="W4" s="104"/>
      <c r="X4" s="104"/>
      <c r="Y4" s="104"/>
      <c r="Z4" s="99" t="s">
        <v>186</v>
      </c>
      <c r="AA4" s="99"/>
      <c r="AB4" s="99"/>
      <c r="AC4" s="99"/>
      <c r="AD4" s="105" t="s">
        <v>187</v>
      </c>
      <c r="AE4" s="105"/>
      <c r="AF4" s="105"/>
      <c r="AG4" s="78" t="s">
        <v>188</v>
      </c>
      <c r="AH4" s="78" t="s">
        <v>189</v>
      </c>
      <c r="AI4" s="36"/>
      <c r="AJ4" s="103"/>
      <c r="AK4" s="78" t="s">
        <v>190</v>
      </c>
      <c r="AL4" s="76"/>
    </row>
    <row r="5" customFormat="false" ht="15.95" hidden="false" customHeight="true" outlineLevel="0" collapsed="false">
      <c r="A5" s="36" t="s">
        <v>191</v>
      </c>
      <c r="B5" s="36" t="s">
        <v>112</v>
      </c>
      <c r="C5" s="78"/>
      <c r="D5" s="36" t="s">
        <v>192</v>
      </c>
      <c r="E5" s="78"/>
      <c r="F5" s="78" t="s">
        <v>193</v>
      </c>
      <c r="G5" s="106" t="s">
        <v>194</v>
      </c>
      <c r="H5" s="101" t="s">
        <v>195</v>
      </c>
      <c r="I5" s="78" t="s">
        <v>193</v>
      </c>
      <c r="J5" s="102" t="s">
        <v>196</v>
      </c>
      <c r="K5" s="102"/>
      <c r="L5" s="102"/>
      <c r="M5" s="102"/>
      <c r="N5" s="102"/>
      <c r="O5" s="78"/>
      <c r="P5" s="102"/>
      <c r="Q5" s="102"/>
      <c r="R5" s="103" t="s">
        <v>197</v>
      </c>
      <c r="S5" s="43" t="s">
        <v>191</v>
      </c>
      <c r="T5" s="36" t="s">
        <v>191</v>
      </c>
      <c r="U5" s="36" t="s">
        <v>112</v>
      </c>
      <c r="V5" s="78" t="s">
        <v>193</v>
      </c>
      <c r="W5" s="104" t="s">
        <v>196</v>
      </c>
      <c r="X5" s="104"/>
      <c r="Y5" s="104"/>
      <c r="Z5" s="78" t="s">
        <v>193</v>
      </c>
      <c r="AA5" s="99" t="s">
        <v>196</v>
      </c>
      <c r="AB5" s="99"/>
      <c r="AC5" s="99"/>
      <c r="AD5" s="105" t="s">
        <v>193</v>
      </c>
      <c r="AE5" s="78" t="s">
        <v>196</v>
      </c>
      <c r="AF5" s="78"/>
      <c r="AG5" s="78"/>
      <c r="AH5" s="78"/>
      <c r="AI5" s="36" t="s">
        <v>198</v>
      </c>
      <c r="AJ5" s="103" t="s">
        <v>199</v>
      </c>
      <c r="AK5" s="78"/>
      <c r="AL5" s="43" t="s">
        <v>191</v>
      </c>
    </row>
    <row r="6" customFormat="false" ht="15.95" hidden="false" customHeight="true" outlineLevel="0" collapsed="false">
      <c r="A6" s="43" t="s">
        <v>200</v>
      </c>
      <c r="B6" s="107" t="s">
        <v>119</v>
      </c>
      <c r="C6" s="78"/>
      <c r="D6" s="108" t="s">
        <v>201</v>
      </c>
      <c r="E6" s="78"/>
      <c r="F6" s="78"/>
      <c r="G6" s="37" t="s">
        <v>202</v>
      </c>
      <c r="H6" s="105" t="s">
        <v>203</v>
      </c>
      <c r="I6" s="78"/>
      <c r="J6" s="102" t="s">
        <v>204</v>
      </c>
      <c r="K6" s="102" t="s">
        <v>205</v>
      </c>
      <c r="L6" s="102" t="s">
        <v>206</v>
      </c>
      <c r="M6" s="102"/>
      <c r="N6" s="102"/>
      <c r="O6" s="78"/>
      <c r="P6" s="102"/>
      <c r="Q6" s="102"/>
      <c r="R6" s="103" t="s">
        <v>207</v>
      </c>
      <c r="S6" s="43" t="s">
        <v>200</v>
      </c>
      <c r="T6" s="36" t="s">
        <v>200</v>
      </c>
      <c r="U6" s="36" t="s">
        <v>119</v>
      </c>
      <c r="V6" s="78"/>
      <c r="W6" s="78" t="s">
        <v>208</v>
      </c>
      <c r="X6" s="78" t="s">
        <v>209</v>
      </c>
      <c r="Y6" s="78" t="s">
        <v>210</v>
      </c>
      <c r="Z6" s="78"/>
      <c r="AA6" s="37" t="s">
        <v>211</v>
      </c>
      <c r="AB6" s="37" t="s">
        <v>212</v>
      </c>
      <c r="AC6" s="37" t="s">
        <v>213</v>
      </c>
      <c r="AD6" s="105"/>
      <c r="AE6" s="78" t="s">
        <v>214</v>
      </c>
      <c r="AF6" s="78" t="s">
        <v>215</v>
      </c>
      <c r="AG6" s="78"/>
      <c r="AH6" s="78"/>
      <c r="AI6" s="36" t="s">
        <v>216</v>
      </c>
      <c r="AJ6" s="103" t="s">
        <v>217</v>
      </c>
      <c r="AK6" s="78"/>
      <c r="AL6" s="43" t="s">
        <v>200</v>
      </c>
    </row>
    <row r="7" customFormat="false" ht="12" hidden="false" customHeight="true" outlineLevel="0" collapsed="false">
      <c r="A7" s="104"/>
      <c r="B7" s="104"/>
      <c r="C7" s="78"/>
      <c r="D7" s="109" t="s">
        <v>218</v>
      </c>
      <c r="E7" s="78"/>
      <c r="F7" s="78"/>
      <c r="G7" s="37"/>
      <c r="H7" s="105"/>
      <c r="I7" s="78"/>
      <c r="J7" s="102"/>
      <c r="K7" s="102"/>
      <c r="L7" s="102"/>
      <c r="M7" s="102"/>
      <c r="N7" s="102"/>
      <c r="O7" s="78"/>
      <c r="P7" s="102"/>
      <c r="Q7" s="102"/>
      <c r="R7" s="110"/>
      <c r="S7" s="99"/>
      <c r="T7" s="104"/>
      <c r="U7" s="104"/>
      <c r="V7" s="78"/>
      <c r="W7" s="78" t="s">
        <v>219</v>
      </c>
      <c r="X7" s="78"/>
      <c r="Y7" s="78" t="s">
        <v>220</v>
      </c>
      <c r="Z7" s="78"/>
      <c r="AA7" s="37"/>
      <c r="AB7" s="37"/>
      <c r="AC7" s="37"/>
      <c r="AD7" s="105"/>
      <c r="AE7" s="78"/>
      <c r="AF7" s="78"/>
      <c r="AG7" s="78"/>
      <c r="AH7" s="78"/>
      <c r="AI7" s="104"/>
      <c r="AJ7" s="110"/>
      <c r="AK7" s="78"/>
      <c r="AL7" s="99"/>
    </row>
    <row r="8" customFormat="false" ht="12" hidden="false" customHeight="true" outlineLevel="0" collapsed="false">
      <c r="A8" s="43"/>
      <c r="B8" s="43"/>
      <c r="C8" s="42"/>
      <c r="D8" s="43"/>
      <c r="E8" s="111"/>
      <c r="F8" s="42"/>
      <c r="G8" s="42"/>
      <c r="H8" s="42"/>
      <c r="I8" s="42"/>
      <c r="J8" s="112"/>
      <c r="K8" s="112"/>
      <c r="L8" s="112"/>
      <c r="M8" s="112"/>
      <c r="N8" s="112"/>
      <c r="O8" s="42"/>
      <c r="P8" s="112"/>
      <c r="Q8" s="112"/>
      <c r="R8" s="113"/>
      <c r="S8" s="43"/>
      <c r="T8" s="43"/>
      <c r="U8" s="43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3"/>
      <c r="AJ8" s="113"/>
      <c r="AK8" s="42"/>
      <c r="AL8" s="43"/>
    </row>
    <row r="9" customFormat="false" ht="9.95" hidden="false" customHeight="true" outlineLevel="0" collapsed="false">
      <c r="A9" s="114"/>
      <c r="B9" s="43"/>
      <c r="C9" s="43"/>
      <c r="D9" s="43"/>
      <c r="E9" s="111"/>
      <c r="F9" s="43"/>
      <c r="G9" s="115"/>
      <c r="H9" s="43"/>
      <c r="I9" s="113"/>
      <c r="J9" s="114"/>
      <c r="K9" s="43"/>
      <c r="L9" s="114"/>
      <c r="M9" s="114"/>
      <c r="N9" s="114"/>
      <c r="O9" s="43"/>
      <c r="P9" s="43"/>
      <c r="Q9" s="114"/>
      <c r="R9" s="114"/>
      <c r="S9" s="114"/>
      <c r="T9" s="114"/>
      <c r="U9" s="43"/>
      <c r="V9" s="84"/>
      <c r="AC9" s="116"/>
      <c r="AD9" s="28"/>
      <c r="AH9" s="117"/>
      <c r="AJ9" s="118"/>
      <c r="AK9" s="119"/>
      <c r="AL9" s="114"/>
    </row>
    <row r="10" customFormat="false" ht="14.1" hidden="false" customHeight="true" outlineLevel="0" collapsed="false">
      <c r="A10" s="114"/>
      <c r="B10" s="43"/>
      <c r="C10" s="120"/>
      <c r="D10" s="43"/>
      <c r="E10" s="111"/>
      <c r="F10" s="43"/>
      <c r="G10" s="121" t="s">
        <v>221</v>
      </c>
      <c r="H10" s="122" t="s">
        <v>222</v>
      </c>
      <c r="I10" s="113"/>
      <c r="J10" s="114"/>
      <c r="K10" s="43"/>
      <c r="L10" s="114"/>
      <c r="M10" s="114"/>
      <c r="N10" s="114"/>
      <c r="O10" s="43"/>
      <c r="P10" s="43"/>
      <c r="Q10" s="114"/>
      <c r="R10" s="114"/>
      <c r="S10" s="114"/>
      <c r="T10" s="114"/>
      <c r="U10" s="43"/>
      <c r="V10" s="84"/>
      <c r="AC10" s="123" t="s">
        <v>221</v>
      </c>
      <c r="AD10" s="124" t="s">
        <v>222</v>
      </c>
      <c r="AH10" s="117"/>
      <c r="AJ10" s="118"/>
      <c r="AK10" s="119"/>
      <c r="AL10" s="114"/>
    </row>
    <row r="11" customFormat="false" ht="14.1" hidden="false" customHeight="true" outlineLevel="0" collapsed="false">
      <c r="A11" s="114"/>
      <c r="B11" s="43"/>
      <c r="C11" s="120"/>
      <c r="D11" s="43"/>
      <c r="E11" s="111"/>
      <c r="F11" s="43"/>
      <c r="G11" s="121"/>
      <c r="H11" s="122"/>
      <c r="I11" s="113"/>
      <c r="J11" s="114"/>
      <c r="K11" s="43"/>
      <c r="L11" s="114"/>
      <c r="M11" s="114"/>
      <c r="N11" s="114"/>
      <c r="O11" s="43"/>
      <c r="P11" s="43"/>
      <c r="Q11" s="114"/>
      <c r="R11" s="114"/>
      <c r="S11" s="114"/>
      <c r="T11" s="114"/>
      <c r="U11" s="43"/>
      <c r="V11" s="84"/>
      <c r="AC11" s="123"/>
      <c r="AD11" s="124"/>
      <c r="AH11" s="117"/>
      <c r="AJ11" s="118"/>
      <c r="AK11" s="119"/>
      <c r="AL11" s="114"/>
    </row>
    <row r="12" customFormat="false" ht="10.5" hidden="false" customHeight="true" outlineLevel="0" collapsed="false">
      <c r="A12" s="125"/>
      <c r="B12" s="46"/>
      <c r="C12" s="126"/>
      <c r="D12" s="127"/>
      <c r="E12" s="127"/>
      <c r="F12" s="128"/>
      <c r="G12" s="129"/>
      <c r="H12" s="128"/>
      <c r="I12" s="128"/>
      <c r="J12" s="128"/>
      <c r="K12" s="128"/>
      <c r="L12" s="128"/>
      <c r="M12" s="128"/>
      <c r="N12" s="128"/>
      <c r="O12" s="126"/>
      <c r="P12" s="118"/>
      <c r="Q12" s="88"/>
      <c r="R12" s="114"/>
      <c r="S12" s="125"/>
      <c r="T12" s="125"/>
      <c r="U12" s="46"/>
      <c r="V12" s="84"/>
      <c r="AH12" s="117"/>
      <c r="AJ12" s="118"/>
      <c r="AK12" s="119"/>
      <c r="AL12" s="125"/>
    </row>
    <row r="13" customFormat="false" ht="15.75" hidden="false" customHeight="true" outlineLevel="0" collapsed="false">
      <c r="A13" s="130" t="n">
        <v>1</v>
      </c>
      <c r="B13" s="48" t="s">
        <v>121</v>
      </c>
      <c r="C13" s="131" t="n">
        <v>297723</v>
      </c>
      <c r="D13" s="131" t="n">
        <v>237034</v>
      </c>
      <c r="E13" s="132" t="n">
        <v>60689</v>
      </c>
      <c r="F13" s="132" t="n">
        <v>22932</v>
      </c>
      <c r="G13" s="131" t="n">
        <v>10500</v>
      </c>
      <c r="H13" s="133" t="n">
        <v>12432</v>
      </c>
      <c r="I13" s="133" t="n">
        <v>33794</v>
      </c>
      <c r="J13" s="133" t="n">
        <v>20970</v>
      </c>
      <c r="K13" s="133" t="n">
        <v>6504</v>
      </c>
      <c r="L13" s="133" t="n">
        <v>6320</v>
      </c>
      <c r="M13" s="134" t="n">
        <v>24748</v>
      </c>
      <c r="N13" s="134" t="n">
        <v>14707</v>
      </c>
      <c r="O13" s="50" t="n">
        <v>3603</v>
      </c>
      <c r="P13" s="134" t="n">
        <v>12981</v>
      </c>
      <c r="Q13" s="50" t="n">
        <v>20132</v>
      </c>
      <c r="R13" s="135" t="n">
        <v>8637</v>
      </c>
      <c r="S13" s="130" t="n">
        <v>1</v>
      </c>
      <c r="T13" s="130" t="n">
        <v>1</v>
      </c>
      <c r="U13" s="48" t="s">
        <v>121</v>
      </c>
      <c r="V13" s="132" t="n">
        <v>25235</v>
      </c>
      <c r="W13" s="132" t="n">
        <v>4349</v>
      </c>
      <c r="X13" s="132" t="n">
        <v>12791</v>
      </c>
      <c r="Y13" s="132" t="n">
        <v>8095</v>
      </c>
      <c r="Z13" s="132" t="n">
        <v>67274</v>
      </c>
      <c r="AA13" s="132" t="n">
        <v>18993</v>
      </c>
      <c r="AB13" s="132" t="n">
        <v>31366</v>
      </c>
      <c r="AC13" s="132" t="n">
        <v>16915</v>
      </c>
      <c r="AD13" s="132" t="n">
        <v>13471</v>
      </c>
      <c r="AE13" s="132" t="n">
        <v>9052</v>
      </c>
      <c r="AF13" s="132" t="n">
        <v>4419</v>
      </c>
      <c r="AG13" s="132" t="n">
        <v>3194</v>
      </c>
      <c r="AH13" s="132" t="n">
        <v>16238</v>
      </c>
      <c r="AI13" s="132" t="n">
        <v>11084</v>
      </c>
      <c r="AJ13" s="61" t="n">
        <v>9670</v>
      </c>
      <c r="AK13" s="132" t="n">
        <v>10023</v>
      </c>
      <c r="AL13" s="136" t="n">
        <v>1</v>
      </c>
    </row>
    <row r="14" customFormat="false" ht="15.75" hidden="false" customHeight="true" outlineLevel="0" collapsed="false">
      <c r="A14" s="130" t="n">
        <v>2</v>
      </c>
      <c r="B14" s="48" t="s">
        <v>122</v>
      </c>
      <c r="C14" s="131" t="n">
        <v>856238</v>
      </c>
      <c r="D14" s="131" t="n">
        <v>694932</v>
      </c>
      <c r="E14" s="132" t="n">
        <v>161306</v>
      </c>
      <c r="F14" s="133" t="n">
        <v>84877</v>
      </c>
      <c r="G14" s="133" t="n">
        <v>38664</v>
      </c>
      <c r="H14" s="133" t="n">
        <v>46213</v>
      </c>
      <c r="I14" s="133" t="n">
        <v>122772</v>
      </c>
      <c r="J14" s="133" t="n">
        <v>69171</v>
      </c>
      <c r="K14" s="133" t="n">
        <v>30951</v>
      </c>
      <c r="L14" s="133" t="n">
        <v>22650</v>
      </c>
      <c r="M14" s="134" t="n">
        <v>56929</v>
      </c>
      <c r="N14" s="134" t="n">
        <v>34740</v>
      </c>
      <c r="O14" s="50" t="n">
        <v>9559</v>
      </c>
      <c r="P14" s="50" t="n">
        <v>24969</v>
      </c>
      <c r="Q14" s="50" t="n">
        <v>51915</v>
      </c>
      <c r="R14" s="137" t="n">
        <v>21896</v>
      </c>
      <c r="S14" s="130" t="n">
        <v>2</v>
      </c>
      <c r="T14" s="130" t="n">
        <v>2</v>
      </c>
      <c r="U14" s="48" t="s">
        <v>122</v>
      </c>
      <c r="V14" s="132" t="n">
        <v>76129</v>
      </c>
      <c r="W14" s="132" t="n">
        <v>14683</v>
      </c>
      <c r="X14" s="132" t="n">
        <v>37609</v>
      </c>
      <c r="Y14" s="132" t="n">
        <v>23837</v>
      </c>
      <c r="Z14" s="132" t="n">
        <v>202413</v>
      </c>
      <c r="AA14" s="132" t="n">
        <v>49418</v>
      </c>
      <c r="AB14" s="132" t="n">
        <v>105287</v>
      </c>
      <c r="AC14" s="132" t="n">
        <v>47708</v>
      </c>
      <c r="AD14" s="132" t="n">
        <v>35232</v>
      </c>
      <c r="AE14" s="132" t="n">
        <v>23446</v>
      </c>
      <c r="AF14" s="132" t="n">
        <v>11786</v>
      </c>
      <c r="AG14" s="132" t="n">
        <v>8966</v>
      </c>
      <c r="AH14" s="132" t="n">
        <v>47978</v>
      </c>
      <c r="AI14" s="132" t="n">
        <v>28574</v>
      </c>
      <c r="AJ14" s="61" t="n">
        <v>21171</v>
      </c>
      <c r="AK14" s="138" t="n">
        <v>28118</v>
      </c>
      <c r="AL14" s="136" t="n">
        <v>2</v>
      </c>
    </row>
    <row r="15" customFormat="false" ht="15.75" hidden="false" customHeight="true" outlineLevel="0" collapsed="false">
      <c r="A15" s="130" t="n">
        <v>3</v>
      </c>
      <c r="B15" s="51" t="s">
        <v>123</v>
      </c>
      <c r="C15" s="139" t="n">
        <v>35769</v>
      </c>
      <c r="D15" s="139" t="n">
        <v>25523</v>
      </c>
      <c r="E15" s="140" t="n">
        <v>10246</v>
      </c>
      <c r="F15" s="140" t="n">
        <v>1898</v>
      </c>
      <c r="G15" s="140" t="n">
        <v>695</v>
      </c>
      <c r="H15" s="141" t="n">
        <v>1203</v>
      </c>
      <c r="I15" s="141" t="n">
        <v>4231</v>
      </c>
      <c r="J15" s="141" t="n">
        <v>2827</v>
      </c>
      <c r="K15" s="141" t="n">
        <v>919</v>
      </c>
      <c r="L15" s="141" t="n">
        <v>485</v>
      </c>
      <c r="M15" s="141" t="n">
        <v>2029</v>
      </c>
      <c r="N15" s="141" t="n">
        <v>2562</v>
      </c>
      <c r="O15" s="141" t="n">
        <v>564</v>
      </c>
      <c r="P15" s="141" t="n">
        <v>1842</v>
      </c>
      <c r="Q15" s="52" t="n">
        <v>1686</v>
      </c>
      <c r="R15" s="52" t="n">
        <v>1969</v>
      </c>
      <c r="S15" s="136" t="n">
        <v>3</v>
      </c>
      <c r="T15" s="130" t="n">
        <v>3</v>
      </c>
      <c r="U15" s="51" t="s">
        <v>123</v>
      </c>
      <c r="V15" s="140" t="n">
        <v>2569</v>
      </c>
      <c r="W15" s="140" t="n">
        <v>370</v>
      </c>
      <c r="X15" s="140" t="n">
        <v>1276</v>
      </c>
      <c r="Y15" s="140" t="n">
        <v>923</v>
      </c>
      <c r="Z15" s="140" t="n">
        <v>8117</v>
      </c>
      <c r="AA15" s="140" t="n">
        <v>1908</v>
      </c>
      <c r="AB15" s="140" t="n">
        <v>4806</v>
      </c>
      <c r="AC15" s="140" t="n">
        <v>1403</v>
      </c>
      <c r="AD15" s="140" t="n">
        <v>1279</v>
      </c>
      <c r="AE15" s="140" t="n">
        <v>799</v>
      </c>
      <c r="AF15" s="140" t="n">
        <v>480</v>
      </c>
      <c r="AG15" s="140" t="n">
        <v>72</v>
      </c>
      <c r="AH15" s="140" t="n">
        <v>2912</v>
      </c>
      <c r="AI15" s="140" t="n">
        <v>1402</v>
      </c>
      <c r="AJ15" s="140" t="n">
        <v>1236</v>
      </c>
      <c r="AK15" s="142" t="n">
        <v>1401</v>
      </c>
      <c r="AL15" s="136" t="n">
        <v>3</v>
      </c>
    </row>
    <row r="16" customFormat="false" ht="15.75" hidden="false" customHeight="true" outlineLevel="0" collapsed="false">
      <c r="A16" s="130" t="n">
        <v>4</v>
      </c>
      <c r="B16" s="48" t="s">
        <v>124</v>
      </c>
      <c r="C16" s="131" t="n">
        <v>857046</v>
      </c>
      <c r="D16" s="131" t="n">
        <v>693504</v>
      </c>
      <c r="E16" s="132" t="n">
        <v>163542</v>
      </c>
      <c r="F16" s="132" t="n">
        <v>84222</v>
      </c>
      <c r="G16" s="131" t="n">
        <v>38759</v>
      </c>
      <c r="H16" s="133" t="n">
        <v>45463</v>
      </c>
      <c r="I16" s="133" t="n">
        <v>121705</v>
      </c>
      <c r="J16" s="133" t="n">
        <v>69357</v>
      </c>
      <c r="K16" s="133" t="n">
        <v>30192</v>
      </c>
      <c r="L16" s="133" t="n">
        <v>22156</v>
      </c>
      <c r="M16" s="134" t="n">
        <v>57742</v>
      </c>
      <c r="N16" s="134" t="n">
        <v>35572</v>
      </c>
      <c r="O16" s="50" t="n">
        <v>9497</v>
      </c>
      <c r="P16" s="50" t="n">
        <v>25790</v>
      </c>
      <c r="Q16" s="50" t="n">
        <v>50764</v>
      </c>
      <c r="R16" s="135" t="n">
        <v>22407</v>
      </c>
      <c r="S16" s="136" t="n">
        <v>4</v>
      </c>
      <c r="T16" s="130" t="n">
        <v>4</v>
      </c>
      <c r="U16" s="48" t="s">
        <v>124</v>
      </c>
      <c r="V16" s="132" t="n">
        <v>77043</v>
      </c>
      <c r="W16" s="132" t="n">
        <v>14792</v>
      </c>
      <c r="X16" s="132" t="n">
        <v>38350</v>
      </c>
      <c r="Y16" s="132" t="n">
        <v>23901</v>
      </c>
      <c r="Z16" s="132" t="n">
        <v>201124</v>
      </c>
      <c r="AA16" s="132" t="n">
        <v>50161</v>
      </c>
      <c r="AB16" s="132" t="n">
        <v>105053</v>
      </c>
      <c r="AC16" s="132" t="n">
        <v>45910</v>
      </c>
      <c r="AD16" s="132" t="n">
        <v>35070</v>
      </c>
      <c r="AE16" s="132" t="n">
        <v>23299</v>
      </c>
      <c r="AF16" s="132" t="n">
        <v>11771</v>
      </c>
      <c r="AG16" s="132" t="n">
        <v>8825</v>
      </c>
      <c r="AH16" s="132" t="n">
        <v>49478</v>
      </c>
      <c r="AI16" s="132" t="n">
        <v>28731</v>
      </c>
      <c r="AJ16" s="132" t="n">
        <v>21722</v>
      </c>
      <c r="AK16" s="138" t="n">
        <v>27354</v>
      </c>
      <c r="AL16" s="136" t="n">
        <v>4</v>
      </c>
    </row>
    <row r="17" customFormat="false" ht="15.75" hidden="false" customHeight="true" outlineLevel="0" collapsed="false">
      <c r="A17" s="130" t="n">
        <v>5</v>
      </c>
      <c r="B17" s="51" t="s">
        <v>125</v>
      </c>
      <c r="C17" s="139" t="n">
        <v>15169</v>
      </c>
      <c r="D17" s="139" t="n">
        <v>11636</v>
      </c>
      <c r="E17" s="140" t="n">
        <v>3533</v>
      </c>
      <c r="F17" s="140" t="n">
        <v>722</v>
      </c>
      <c r="G17" s="140" t="n">
        <v>326</v>
      </c>
      <c r="H17" s="141" t="n">
        <v>396</v>
      </c>
      <c r="I17" s="141" t="n">
        <v>1367</v>
      </c>
      <c r="J17" s="141" t="n">
        <v>691</v>
      </c>
      <c r="K17" s="141" t="n">
        <v>448</v>
      </c>
      <c r="L17" s="141" t="n">
        <v>228</v>
      </c>
      <c r="M17" s="141" t="n">
        <v>1643</v>
      </c>
      <c r="N17" s="141" t="n">
        <v>1034</v>
      </c>
      <c r="O17" s="141" t="n">
        <v>120</v>
      </c>
      <c r="P17" s="141" t="n">
        <v>165</v>
      </c>
      <c r="Q17" s="52" t="n">
        <v>404</v>
      </c>
      <c r="R17" s="52" t="n">
        <v>320</v>
      </c>
      <c r="S17" s="136" t="n">
        <v>5</v>
      </c>
      <c r="T17" s="130" t="n">
        <v>5</v>
      </c>
      <c r="U17" s="51" t="s">
        <v>125</v>
      </c>
      <c r="V17" s="140" t="n">
        <v>1256</v>
      </c>
      <c r="W17" s="140" t="n">
        <v>307</v>
      </c>
      <c r="X17" s="140" t="n">
        <v>550</v>
      </c>
      <c r="Y17" s="140" t="n">
        <v>399</v>
      </c>
      <c r="Z17" s="140" t="n">
        <v>4869</v>
      </c>
      <c r="AA17" s="140" t="n">
        <v>809</v>
      </c>
      <c r="AB17" s="140" t="n">
        <v>3668</v>
      </c>
      <c r="AC17" s="140" t="n">
        <v>392</v>
      </c>
      <c r="AD17" s="140" t="n">
        <v>855</v>
      </c>
      <c r="AE17" s="140" t="n">
        <v>432</v>
      </c>
      <c r="AF17" s="140" t="n">
        <v>423</v>
      </c>
      <c r="AG17" s="140" t="n">
        <v>9</v>
      </c>
      <c r="AH17" s="140" t="n">
        <v>1094</v>
      </c>
      <c r="AI17" s="140" t="n">
        <v>637</v>
      </c>
      <c r="AJ17" s="140" t="n">
        <v>226</v>
      </c>
      <c r="AK17" s="142" t="n">
        <v>448</v>
      </c>
      <c r="AL17" s="136" t="n">
        <v>5</v>
      </c>
    </row>
    <row r="18" customFormat="false" ht="15" hidden="false" customHeight="true" outlineLevel="0" collapsed="false">
      <c r="A18" s="130"/>
      <c r="B18" s="54"/>
      <c r="C18" s="140"/>
      <c r="D18" s="140"/>
      <c r="E18" s="140"/>
      <c r="F18" s="140"/>
      <c r="G18" s="140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36"/>
      <c r="T18" s="130"/>
      <c r="U18" s="54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38"/>
      <c r="AL18" s="136"/>
    </row>
    <row r="19" customFormat="false" ht="15.75" hidden="false" customHeight="true" outlineLevel="0" collapsed="false">
      <c r="A19" s="130" t="n">
        <v>6</v>
      </c>
      <c r="B19" s="54" t="s">
        <v>126</v>
      </c>
      <c r="C19" s="140"/>
      <c r="D19" s="140"/>
      <c r="E19" s="140"/>
      <c r="F19" s="140"/>
      <c r="G19" s="140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36"/>
      <c r="T19" s="130" t="n">
        <v>6</v>
      </c>
      <c r="U19" s="54" t="s">
        <v>126</v>
      </c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38"/>
      <c r="AL19" s="136"/>
    </row>
    <row r="20" customFormat="false" ht="15.75" hidden="false" customHeight="true" outlineLevel="0" collapsed="false">
      <c r="A20" s="130"/>
      <c r="B20" s="51" t="s">
        <v>223</v>
      </c>
      <c r="C20" s="139" t="n">
        <v>198053</v>
      </c>
      <c r="D20" s="139" t="n">
        <v>158428</v>
      </c>
      <c r="E20" s="140" t="n">
        <v>39625</v>
      </c>
      <c r="F20" s="140" t="n">
        <v>22884</v>
      </c>
      <c r="G20" s="140" t="n">
        <v>10059</v>
      </c>
      <c r="H20" s="141" t="n">
        <v>12825</v>
      </c>
      <c r="I20" s="141" t="n">
        <v>32728</v>
      </c>
      <c r="J20" s="141" t="n">
        <v>19080</v>
      </c>
      <c r="K20" s="141" t="n">
        <v>7479</v>
      </c>
      <c r="L20" s="141" t="n">
        <v>6169</v>
      </c>
      <c r="M20" s="141" t="n">
        <v>9514</v>
      </c>
      <c r="N20" s="141" t="n">
        <v>9983</v>
      </c>
      <c r="O20" s="141" t="n">
        <v>1380</v>
      </c>
      <c r="P20" s="141" t="n">
        <v>4245</v>
      </c>
      <c r="Q20" s="52" t="n">
        <v>13821</v>
      </c>
      <c r="R20" s="52" t="n">
        <v>5975</v>
      </c>
      <c r="S20" s="136" t="n">
        <v>6</v>
      </c>
      <c r="T20" s="130"/>
      <c r="U20" s="51" t="s">
        <v>223</v>
      </c>
      <c r="V20" s="140" t="n">
        <v>14399</v>
      </c>
      <c r="W20" s="140" t="n">
        <v>2696</v>
      </c>
      <c r="X20" s="140" t="n">
        <v>6676</v>
      </c>
      <c r="Y20" s="140" t="n">
        <v>5027</v>
      </c>
      <c r="Z20" s="140" t="n">
        <v>44464</v>
      </c>
      <c r="AA20" s="140" t="n">
        <v>9801</v>
      </c>
      <c r="AB20" s="140" t="n">
        <v>22621</v>
      </c>
      <c r="AC20" s="140" t="n">
        <v>12042</v>
      </c>
      <c r="AD20" s="140" t="n">
        <v>8482</v>
      </c>
      <c r="AE20" s="140" t="n">
        <v>5168</v>
      </c>
      <c r="AF20" s="140" t="n">
        <v>3314</v>
      </c>
      <c r="AG20" s="140" t="n">
        <v>2351</v>
      </c>
      <c r="AH20" s="140" t="n">
        <v>11503</v>
      </c>
      <c r="AI20" s="140" t="n">
        <v>5865</v>
      </c>
      <c r="AJ20" s="140" t="n">
        <v>4160</v>
      </c>
      <c r="AK20" s="142" t="n">
        <v>6299</v>
      </c>
      <c r="AL20" s="136" t="n">
        <v>6</v>
      </c>
    </row>
    <row r="21" customFormat="false" ht="15.75" hidden="false" customHeight="true" outlineLevel="0" collapsed="false">
      <c r="A21" s="130" t="n">
        <v>7</v>
      </c>
      <c r="B21" s="51" t="s">
        <v>128</v>
      </c>
      <c r="C21" s="139" t="n">
        <v>516738</v>
      </c>
      <c r="D21" s="139" t="n">
        <v>424910</v>
      </c>
      <c r="E21" s="140" t="n">
        <v>91828</v>
      </c>
      <c r="F21" s="140" t="n">
        <v>52609</v>
      </c>
      <c r="G21" s="140" t="n">
        <v>23965</v>
      </c>
      <c r="H21" s="141" t="n">
        <v>28644</v>
      </c>
      <c r="I21" s="141" t="n">
        <v>78287</v>
      </c>
      <c r="J21" s="141" t="n">
        <v>45240</v>
      </c>
      <c r="K21" s="141" t="n">
        <v>19441</v>
      </c>
      <c r="L21" s="141" t="n">
        <v>13606</v>
      </c>
      <c r="M21" s="141" t="n">
        <v>37025</v>
      </c>
      <c r="N21" s="141" t="n">
        <v>19908</v>
      </c>
      <c r="O21" s="141" t="n">
        <v>5747</v>
      </c>
      <c r="P21" s="141" t="n">
        <v>17149</v>
      </c>
      <c r="Q21" s="141" t="n">
        <v>33203</v>
      </c>
      <c r="R21" s="141" t="n">
        <v>12485</v>
      </c>
      <c r="S21" s="136" t="n">
        <v>7</v>
      </c>
      <c r="T21" s="130" t="n">
        <v>7</v>
      </c>
      <c r="U21" s="51" t="s">
        <v>128</v>
      </c>
      <c r="V21" s="140" t="n">
        <v>43363</v>
      </c>
      <c r="W21" s="140" t="n">
        <v>8487</v>
      </c>
      <c r="X21" s="140" t="n">
        <v>21640</v>
      </c>
      <c r="Y21" s="140" t="n">
        <v>13236</v>
      </c>
      <c r="Z21" s="140" t="n">
        <v>117854</v>
      </c>
      <c r="AA21" s="140" t="n">
        <v>29236</v>
      </c>
      <c r="AB21" s="140" t="n">
        <v>59927</v>
      </c>
      <c r="AC21" s="140" t="n">
        <v>28691</v>
      </c>
      <c r="AD21" s="140" t="n">
        <v>22556</v>
      </c>
      <c r="AE21" s="140" t="n">
        <v>14870</v>
      </c>
      <c r="AF21" s="140" t="n">
        <v>7686</v>
      </c>
      <c r="AG21" s="140" t="n">
        <v>5378</v>
      </c>
      <c r="AH21" s="140" t="n">
        <v>30110</v>
      </c>
      <c r="AI21" s="140" t="n">
        <v>14643</v>
      </c>
      <c r="AJ21" s="140" t="n">
        <v>11739</v>
      </c>
      <c r="AK21" s="140" t="n">
        <v>14682</v>
      </c>
      <c r="AL21" s="136" t="n">
        <v>7</v>
      </c>
    </row>
    <row r="22" customFormat="false" ht="15.75" hidden="false" customHeight="true" outlineLevel="0" collapsed="false">
      <c r="A22" s="130" t="n">
        <v>8</v>
      </c>
      <c r="B22" s="51" t="s">
        <v>129</v>
      </c>
      <c r="C22" s="139" t="n">
        <v>237463</v>
      </c>
      <c r="D22" s="139" t="n">
        <v>188254</v>
      </c>
      <c r="E22" s="140" t="n">
        <v>49209</v>
      </c>
      <c r="F22" s="140" t="n">
        <v>23074</v>
      </c>
      <c r="G22" s="140" t="n">
        <v>10937</v>
      </c>
      <c r="H22" s="141" t="n">
        <v>12137</v>
      </c>
      <c r="I22" s="141" t="n">
        <v>32103</v>
      </c>
      <c r="J22" s="141" t="n">
        <v>17929</v>
      </c>
      <c r="K22" s="141" t="n">
        <v>7976</v>
      </c>
      <c r="L22" s="141" t="n">
        <v>6198</v>
      </c>
      <c r="M22" s="141" t="n">
        <v>15758</v>
      </c>
      <c r="N22" s="141" t="n">
        <v>11050</v>
      </c>
      <c r="O22" s="141" t="n">
        <v>2971</v>
      </c>
      <c r="P22" s="141" t="n">
        <v>6688</v>
      </c>
      <c r="Q22" s="141" t="n">
        <v>12555</v>
      </c>
      <c r="R22" s="141" t="n">
        <v>6683</v>
      </c>
      <c r="S22" s="136" t="n">
        <v>8</v>
      </c>
      <c r="T22" s="130" t="n">
        <v>8</v>
      </c>
      <c r="U22" s="51" t="s">
        <v>129</v>
      </c>
      <c r="V22" s="140" t="n">
        <v>24383</v>
      </c>
      <c r="W22" s="140" t="n">
        <v>4621</v>
      </c>
      <c r="X22" s="140" t="n">
        <v>12585</v>
      </c>
      <c r="Y22" s="140" t="n">
        <v>7177</v>
      </c>
      <c r="Z22" s="140" t="n">
        <v>53635</v>
      </c>
      <c r="AA22" s="140" t="n">
        <v>14050</v>
      </c>
      <c r="AB22" s="140" t="n">
        <v>27658</v>
      </c>
      <c r="AC22" s="140" t="n">
        <v>11927</v>
      </c>
      <c r="AD22" s="140" t="n">
        <v>7645</v>
      </c>
      <c r="AE22" s="140" t="n">
        <v>5055</v>
      </c>
      <c r="AF22" s="140" t="n">
        <v>2590</v>
      </c>
      <c r="AG22" s="140" t="n">
        <v>2099</v>
      </c>
      <c r="AH22" s="140" t="n">
        <v>12843</v>
      </c>
      <c r="AI22" s="140" t="n">
        <v>9604</v>
      </c>
      <c r="AJ22" s="140" t="n">
        <v>7343</v>
      </c>
      <c r="AK22" s="140" t="n">
        <v>9029</v>
      </c>
      <c r="AL22" s="136" t="n">
        <v>8</v>
      </c>
    </row>
    <row r="23" customFormat="false" ht="15.75" hidden="false" customHeight="true" outlineLevel="0" collapsed="false">
      <c r="A23" s="130" t="n">
        <v>9</v>
      </c>
      <c r="B23" s="56" t="s">
        <v>224</v>
      </c>
      <c r="C23" s="139" t="n">
        <v>36930</v>
      </c>
      <c r="D23" s="139" t="n">
        <v>31047</v>
      </c>
      <c r="E23" s="140" t="n">
        <v>5883</v>
      </c>
      <c r="F23" s="140" t="n">
        <v>3420</v>
      </c>
      <c r="G23" s="140" t="n">
        <v>1540</v>
      </c>
      <c r="H23" s="141" t="n">
        <v>1880</v>
      </c>
      <c r="I23" s="141" t="n">
        <v>4354</v>
      </c>
      <c r="J23" s="141" t="n">
        <v>2452</v>
      </c>
      <c r="K23" s="141" t="n">
        <v>1024</v>
      </c>
      <c r="L23" s="141" t="n">
        <v>878</v>
      </c>
      <c r="M23" s="141" t="n">
        <v>1718</v>
      </c>
      <c r="N23" s="141" t="n">
        <v>1169</v>
      </c>
      <c r="O23" s="141" t="n">
        <v>366</v>
      </c>
      <c r="P23" s="141" t="n">
        <v>950</v>
      </c>
      <c r="Q23" s="141" t="n">
        <v>2250</v>
      </c>
      <c r="R23" s="141" t="n">
        <v>902</v>
      </c>
      <c r="S23" s="136" t="n">
        <v>9</v>
      </c>
      <c r="T23" s="130" t="n">
        <v>9</v>
      </c>
      <c r="U23" s="56" t="s">
        <v>224</v>
      </c>
      <c r="V23" s="140" t="n">
        <v>3424</v>
      </c>
      <c r="W23" s="140" t="n">
        <v>608</v>
      </c>
      <c r="X23" s="140" t="n">
        <v>1558</v>
      </c>
      <c r="Y23" s="140" t="n">
        <v>1258</v>
      </c>
      <c r="Z23" s="140" t="n">
        <v>11158</v>
      </c>
      <c r="AA23" s="140" t="n">
        <v>2651</v>
      </c>
      <c r="AB23" s="140" t="n">
        <v>6240</v>
      </c>
      <c r="AC23" s="140" t="n">
        <v>2267</v>
      </c>
      <c r="AD23" s="140" t="n">
        <v>1984</v>
      </c>
      <c r="AE23" s="140" t="n">
        <v>1296</v>
      </c>
      <c r="AF23" s="140" t="n">
        <v>688</v>
      </c>
      <c r="AG23" s="140" t="n">
        <v>497</v>
      </c>
      <c r="AH23" s="140" t="n">
        <v>1699</v>
      </c>
      <c r="AI23" s="140" t="n">
        <v>1064</v>
      </c>
      <c r="AJ23" s="140" t="n">
        <v>926</v>
      </c>
      <c r="AK23" s="140" t="n">
        <v>1049</v>
      </c>
      <c r="AL23" s="136" t="n">
        <v>9</v>
      </c>
    </row>
    <row r="24" customFormat="false" ht="15.75" hidden="false" customHeight="true" outlineLevel="0" collapsed="false">
      <c r="A24" s="125" t="n">
        <v>10</v>
      </c>
      <c r="B24" s="51" t="s">
        <v>131</v>
      </c>
      <c r="C24" s="139" t="n">
        <v>1958</v>
      </c>
      <c r="D24" s="139" t="n">
        <v>1905</v>
      </c>
      <c r="E24" s="140" t="n">
        <v>53</v>
      </c>
      <c r="F24" s="140" t="n">
        <v>2</v>
      </c>
      <c r="G24" s="140" t="n">
        <v>1</v>
      </c>
      <c r="H24" s="141" t="n">
        <v>1</v>
      </c>
      <c r="I24" s="141" t="n">
        <v>1</v>
      </c>
      <c r="J24" s="141" t="n">
        <v>0</v>
      </c>
      <c r="K24" s="141" t="n">
        <v>1</v>
      </c>
      <c r="L24" s="141" t="n">
        <v>0</v>
      </c>
      <c r="M24" s="141" t="n">
        <v>250</v>
      </c>
      <c r="N24" s="141" t="n">
        <v>9</v>
      </c>
      <c r="O24" s="141" t="n">
        <v>16</v>
      </c>
      <c r="P24" s="141" t="n">
        <v>0</v>
      </c>
      <c r="Q24" s="141" t="n">
        <v>7</v>
      </c>
      <c r="R24" s="141" t="n">
        <v>12</v>
      </c>
      <c r="S24" s="143" t="n">
        <v>10</v>
      </c>
      <c r="T24" s="144" t="n">
        <v>10</v>
      </c>
      <c r="U24" s="51" t="s">
        <v>131</v>
      </c>
      <c r="V24" s="140" t="n">
        <v>35</v>
      </c>
      <c r="W24" s="140" t="n">
        <v>5</v>
      </c>
      <c r="X24" s="140" t="n">
        <v>23</v>
      </c>
      <c r="Y24" s="140" t="n">
        <v>7</v>
      </c>
      <c r="Z24" s="140" t="n">
        <v>1591</v>
      </c>
      <c r="AA24" s="140" t="n">
        <v>118</v>
      </c>
      <c r="AB24" s="140" t="n">
        <v>1441</v>
      </c>
      <c r="AC24" s="140" t="n">
        <v>32</v>
      </c>
      <c r="AD24" s="140" t="n">
        <v>1</v>
      </c>
      <c r="AE24" s="140" t="n">
        <v>0</v>
      </c>
      <c r="AF24" s="140" t="n">
        <v>1</v>
      </c>
      <c r="AG24" s="140" t="n">
        <v>0</v>
      </c>
      <c r="AH24" s="140" t="n">
        <v>1</v>
      </c>
      <c r="AI24" s="140" t="n">
        <v>26</v>
      </c>
      <c r="AJ24" s="140" t="n">
        <v>2</v>
      </c>
      <c r="AK24" s="140" t="n">
        <v>5</v>
      </c>
      <c r="AL24" s="143" t="n">
        <v>10</v>
      </c>
    </row>
    <row r="25" customFormat="false" ht="15.75" hidden="false" customHeight="true" outlineLevel="0" collapsed="false">
      <c r="A25" s="125" t="n">
        <v>11</v>
      </c>
      <c r="B25" s="51" t="s">
        <v>132</v>
      </c>
      <c r="C25" s="139" t="n">
        <v>63957</v>
      </c>
      <c r="D25" s="139" t="n">
        <v>47388</v>
      </c>
      <c r="E25" s="140" t="n">
        <v>16569</v>
      </c>
      <c r="F25" s="140" t="n">
        <v>5117</v>
      </c>
      <c r="G25" s="140" t="n">
        <v>2316</v>
      </c>
      <c r="H25" s="141" t="n">
        <v>2801</v>
      </c>
      <c r="I25" s="141" t="n">
        <v>6960</v>
      </c>
      <c r="J25" s="141" t="n">
        <v>3736</v>
      </c>
      <c r="K25" s="141" t="n">
        <v>1750</v>
      </c>
      <c r="L25" s="141" t="n">
        <v>1474</v>
      </c>
      <c r="M25" s="141" t="n">
        <v>2991</v>
      </c>
      <c r="N25" s="141" t="n">
        <v>3436</v>
      </c>
      <c r="O25" s="141" t="n">
        <v>397</v>
      </c>
      <c r="P25" s="141" t="n">
        <v>1003</v>
      </c>
      <c r="Q25" s="141" t="n">
        <v>2749</v>
      </c>
      <c r="R25" s="141" t="n">
        <v>2325</v>
      </c>
      <c r="S25" s="143" t="n">
        <v>11</v>
      </c>
      <c r="T25" s="144" t="n">
        <v>11</v>
      </c>
      <c r="U25" s="51" t="s">
        <v>132</v>
      </c>
      <c r="V25" s="140" t="n">
        <v>5838</v>
      </c>
      <c r="W25" s="140" t="n">
        <v>1071</v>
      </c>
      <c r="X25" s="140" t="n">
        <v>2544</v>
      </c>
      <c r="Y25" s="140" t="n">
        <v>2223</v>
      </c>
      <c r="Z25" s="140" t="n">
        <v>16886</v>
      </c>
      <c r="AA25" s="140" t="n">
        <v>4106</v>
      </c>
      <c r="AB25" s="140" t="n">
        <v>9787</v>
      </c>
      <c r="AC25" s="140" t="n">
        <v>2993</v>
      </c>
      <c r="AD25" s="140" t="n">
        <v>2884</v>
      </c>
      <c r="AE25" s="140" t="n">
        <v>2078</v>
      </c>
      <c r="AF25" s="140" t="n">
        <v>806</v>
      </c>
      <c r="AG25" s="140" t="n">
        <v>851</v>
      </c>
      <c r="AH25" s="140" t="n">
        <v>4825</v>
      </c>
      <c r="AI25" s="140" t="n">
        <v>3394</v>
      </c>
      <c r="AJ25" s="140" t="n">
        <v>1712</v>
      </c>
      <c r="AK25" s="140" t="n">
        <v>2589</v>
      </c>
      <c r="AL25" s="143" t="n">
        <v>11</v>
      </c>
    </row>
    <row r="26" customFormat="false" ht="15.75" hidden="false" customHeight="true" outlineLevel="0" collapsed="false">
      <c r="A26" s="125" t="n">
        <v>12</v>
      </c>
      <c r="B26" s="48" t="s">
        <v>133</v>
      </c>
      <c r="C26" s="131" t="n">
        <v>295193</v>
      </c>
      <c r="D26" s="131" t="n">
        <v>236740</v>
      </c>
      <c r="E26" s="132" t="n">
        <v>58453</v>
      </c>
      <c r="F26" s="133" t="n">
        <v>23587</v>
      </c>
      <c r="G26" s="133" t="n">
        <v>10405</v>
      </c>
      <c r="H26" s="133" t="n">
        <v>13182</v>
      </c>
      <c r="I26" s="133" t="n">
        <v>34861</v>
      </c>
      <c r="J26" s="133" t="n">
        <v>20784</v>
      </c>
      <c r="K26" s="133" t="n">
        <v>7263</v>
      </c>
      <c r="L26" s="133" t="n">
        <v>6814</v>
      </c>
      <c r="M26" s="134" t="n">
        <v>23935</v>
      </c>
      <c r="N26" s="134" t="n">
        <v>13875</v>
      </c>
      <c r="O26" s="50" t="n">
        <v>3665</v>
      </c>
      <c r="P26" s="50" t="n">
        <v>12160</v>
      </c>
      <c r="Q26" s="50" t="n">
        <v>21283</v>
      </c>
      <c r="R26" s="135" t="n">
        <v>8126</v>
      </c>
      <c r="S26" s="143" t="n">
        <v>12</v>
      </c>
      <c r="T26" s="144" t="n">
        <v>12</v>
      </c>
      <c r="U26" s="48" t="s">
        <v>133</v>
      </c>
      <c r="V26" s="132" t="n">
        <v>24321</v>
      </c>
      <c r="W26" s="132" t="n">
        <v>4240</v>
      </c>
      <c r="X26" s="132" t="n">
        <v>12050</v>
      </c>
      <c r="Y26" s="132" t="n">
        <v>8031</v>
      </c>
      <c r="Z26" s="132" t="n">
        <v>68563</v>
      </c>
      <c r="AA26" s="132" t="n">
        <v>18250</v>
      </c>
      <c r="AB26" s="132" t="n">
        <v>31600</v>
      </c>
      <c r="AC26" s="132" t="n">
        <v>18713</v>
      </c>
      <c r="AD26" s="132" t="n">
        <v>13633</v>
      </c>
      <c r="AE26" s="132" t="n">
        <v>9199</v>
      </c>
      <c r="AF26" s="132" t="n">
        <v>4434</v>
      </c>
      <c r="AG26" s="132" t="n">
        <v>3335</v>
      </c>
      <c r="AH26" s="132" t="n">
        <v>14738</v>
      </c>
      <c r="AI26" s="132" t="n">
        <v>10927</v>
      </c>
      <c r="AJ26" s="132" t="n">
        <v>9119</v>
      </c>
      <c r="AK26" s="138" t="n">
        <v>10787</v>
      </c>
      <c r="AL26" s="143" t="n">
        <v>12</v>
      </c>
    </row>
    <row r="27" customFormat="false" ht="22.5" hidden="false" customHeight="true" outlineLevel="0" collapsed="false">
      <c r="A27" s="145"/>
      <c r="B27" s="54" t="s">
        <v>13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3"/>
      <c r="T27" s="125"/>
      <c r="U27" s="54" t="s">
        <v>134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8" t="n">
        <v>0</v>
      </c>
      <c r="AE27" s="148" t="n">
        <v>0</v>
      </c>
      <c r="AF27" s="148" t="n">
        <v>0</v>
      </c>
      <c r="AG27" s="148" t="n">
        <v>0</v>
      </c>
      <c r="AH27" s="148" t="n">
        <v>0</v>
      </c>
      <c r="AI27" s="148" t="n">
        <v>0</v>
      </c>
      <c r="AJ27" s="148" t="n">
        <v>0</v>
      </c>
      <c r="AK27" s="149" t="n">
        <v>0</v>
      </c>
      <c r="AL27" s="144"/>
    </row>
    <row r="28" customFormat="false" ht="20.25" hidden="false" customHeight="true" outlineLevel="0" collapsed="false">
      <c r="A28" s="125" t="n">
        <v>13</v>
      </c>
      <c r="B28" s="54" t="s">
        <v>225</v>
      </c>
      <c r="C28" s="150"/>
      <c r="D28" s="150"/>
      <c r="E28" s="150"/>
      <c r="F28" s="150"/>
      <c r="G28" s="150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51"/>
      <c r="S28" s="144"/>
      <c r="T28" s="144" t="n">
        <v>13</v>
      </c>
      <c r="U28" s="54" t="s">
        <v>225</v>
      </c>
      <c r="V28" s="150"/>
      <c r="W28" s="150"/>
      <c r="X28" s="150"/>
      <c r="Y28" s="150"/>
      <c r="Z28" s="150"/>
      <c r="AA28" s="150"/>
      <c r="AB28" s="150"/>
      <c r="AC28" s="150"/>
      <c r="AD28" s="152"/>
      <c r="AE28" s="152"/>
      <c r="AF28" s="152"/>
      <c r="AG28" s="150"/>
      <c r="AH28" s="153"/>
      <c r="AI28" s="154"/>
      <c r="AJ28" s="154"/>
      <c r="AK28" s="155"/>
      <c r="AL28" s="144"/>
    </row>
    <row r="29" customFormat="false" ht="12.95" hidden="false" customHeight="true" outlineLevel="0" collapsed="false">
      <c r="A29" s="145"/>
      <c r="B29" s="51" t="s">
        <v>226</v>
      </c>
      <c r="C29" s="156" t="n">
        <v>604060</v>
      </c>
      <c r="D29" s="156" t="n">
        <v>492688</v>
      </c>
      <c r="E29" s="157" t="n">
        <v>111372</v>
      </c>
      <c r="F29" s="140" t="n">
        <v>90611</v>
      </c>
      <c r="G29" s="140" t="n">
        <v>44756</v>
      </c>
      <c r="H29" s="141" t="n">
        <v>45855</v>
      </c>
      <c r="I29" s="141" t="n">
        <v>97040</v>
      </c>
      <c r="J29" s="141" t="n">
        <v>53795</v>
      </c>
      <c r="K29" s="141" t="n">
        <v>26023</v>
      </c>
      <c r="L29" s="141" t="n">
        <v>17222</v>
      </c>
      <c r="M29" s="141" t="n">
        <v>35805</v>
      </c>
      <c r="N29" s="141" t="n">
        <v>24359</v>
      </c>
      <c r="O29" s="141" t="n">
        <v>5904</v>
      </c>
      <c r="P29" s="141" t="n">
        <v>15693</v>
      </c>
      <c r="Q29" s="141" t="n">
        <v>37527</v>
      </c>
      <c r="R29" s="141" t="n">
        <v>15260</v>
      </c>
      <c r="S29" s="143" t="n">
        <v>13</v>
      </c>
      <c r="T29" s="144"/>
      <c r="U29" s="51" t="s">
        <v>226</v>
      </c>
      <c r="V29" s="140" t="n">
        <v>56775</v>
      </c>
      <c r="W29" s="140" t="n">
        <v>12090</v>
      </c>
      <c r="X29" s="140" t="n">
        <v>27805</v>
      </c>
      <c r="Y29" s="140" t="n">
        <v>16880</v>
      </c>
      <c r="Z29" s="140" t="n">
        <v>105049</v>
      </c>
      <c r="AA29" s="140" t="n">
        <v>35012</v>
      </c>
      <c r="AB29" s="140" t="n">
        <v>46981</v>
      </c>
      <c r="AC29" s="140" t="n">
        <v>23056</v>
      </c>
      <c r="AD29" s="140" t="n">
        <v>27807</v>
      </c>
      <c r="AE29" s="140" t="n">
        <v>18170</v>
      </c>
      <c r="AF29" s="140" t="n">
        <v>9637</v>
      </c>
      <c r="AG29" s="140" t="n">
        <v>5773</v>
      </c>
      <c r="AH29" s="140" t="n">
        <v>35340</v>
      </c>
      <c r="AI29" s="140" t="n">
        <v>18498</v>
      </c>
      <c r="AJ29" s="140" t="n">
        <v>14704</v>
      </c>
      <c r="AK29" s="140" t="n">
        <v>17915</v>
      </c>
      <c r="AL29" s="143" t="n">
        <v>13</v>
      </c>
    </row>
    <row r="30" customFormat="false" ht="21.75" hidden="false" customHeight="true" outlineLevel="0" collapsed="false">
      <c r="A30" s="145"/>
      <c r="B30" s="158" t="s">
        <v>137</v>
      </c>
      <c r="C30" s="156"/>
      <c r="D30" s="156"/>
      <c r="E30" s="156"/>
      <c r="F30" s="159"/>
      <c r="G30" s="159"/>
      <c r="H30" s="141"/>
      <c r="I30" s="134"/>
      <c r="J30" s="134"/>
      <c r="K30" s="134"/>
      <c r="L30" s="134"/>
      <c r="M30" s="141"/>
      <c r="N30" s="141"/>
      <c r="O30" s="141"/>
      <c r="P30" s="141"/>
      <c r="Q30" s="134"/>
      <c r="R30" s="134"/>
      <c r="S30" s="143"/>
      <c r="T30" s="144"/>
      <c r="U30" s="158" t="s">
        <v>137</v>
      </c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40"/>
      <c r="AJ30" s="140"/>
      <c r="AK30" s="132"/>
      <c r="AL30" s="143"/>
    </row>
    <row r="31" customFormat="false" ht="19.5" hidden="false" customHeight="true" outlineLevel="0" collapsed="false">
      <c r="A31" s="125" t="n">
        <v>14</v>
      </c>
      <c r="B31" s="72" t="s">
        <v>138</v>
      </c>
      <c r="C31" s="156"/>
      <c r="D31" s="156"/>
      <c r="E31" s="156"/>
      <c r="F31" s="160"/>
      <c r="G31" s="160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3"/>
      <c r="T31" s="144" t="n">
        <v>14</v>
      </c>
      <c r="U31" s="72" t="s">
        <v>138</v>
      </c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3"/>
    </row>
    <row r="32" customFormat="false" ht="12.95" hidden="false" customHeight="true" outlineLevel="0" collapsed="false">
      <c r="A32" s="125"/>
      <c r="B32" s="55" t="s">
        <v>139</v>
      </c>
      <c r="C32" s="156" t="n">
        <v>119415</v>
      </c>
      <c r="D32" s="156" t="n">
        <v>106291</v>
      </c>
      <c r="E32" s="157" t="n">
        <v>13124</v>
      </c>
      <c r="F32" s="140" t="n">
        <v>16364</v>
      </c>
      <c r="G32" s="140" t="n">
        <v>10903</v>
      </c>
      <c r="H32" s="141" t="n">
        <v>5461</v>
      </c>
      <c r="I32" s="141" t="n">
        <v>27679</v>
      </c>
      <c r="J32" s="141" t="n">
        <v>20130</v>
      </c>
      <c r="K32" s="141" t="n">
        <v>4812</v>
      </c>
      <c r="L32" s="141" t="n">
        <v>2737</v>
      </c>
      <c r="M32" s="141" t="n">
        <v>6091</v>
      </c>
      <c r="N32" s="141" t="n">
        <v>2479</v>
      </c>
      <c r="O32" s="141" t="n">
        <v>970</v>
      </c>
      <c r="P32" s="141" t="n">
        <v>7537</v>
      </c>
      <c r="Q32" s="141" t="n">
        <v>10427</v>
      </c>
      <c r="R32" s="141" t="n">
        <v>1355</v>
      </c>
      <c r="S32" s="143" t="n">
        <v>14</v>
      </c>
      <c r="T32" s="144"/>
      <c r="U32" s="55" t="s">
        <v>139</v>
      </c>
      <c r="V32" s="140" t="n">
        <v>6753</v>
      </c>
      <c r="W32" s="140" t="n">
        <v>1144</v>
      </c>
      <c r="X32" s="140" t="n">
        <v>3543</v>
      </c>
      <c r="Y32" s="140" t="n">
        <v>2066</v>
      </c>
      <c r="Z32" s="140" t="n">
        <v>22887</v>
      </c>
      <c r="AA32" s="140" t="n">
        <v>7611</v>
      </c>
      <c r="AB32" s="140" t="n">
        <v>8827</v>
      </c>
      <c r="AC32" s="140" t="n">
        <v>6449</v>
      </c>
      <c r="AD32" s="140" t="n">
        <v>4220</v>
      </c>
      <c r="AE32" s="140" t="n">
        <v>2861</v>
      </c>
      <c r="AF32" s="140" t="n">
        <v>1359</v>
      </c>
      <c r="AG32" s="140" t="n">
        <v>1415</v>
      </c>
      <c r="AH32" s="140" t="n">
        <v>5836</v>
      </c>
      <c r="AI32" s="140" t="n">
        <v>1546</v>
      </c>
      <c r="AJ32" s="140" t="n">
        <v>1948</v>
      </c>
      <c r="AK32" s="140" t="n">
        <v>1908</v>
      </c>
      <c r="AL32" s="143" t="n">
        <v>14</v>
      </c>
    </row>
    <row r="33" customFormat="false" ht="15.75" hidden="false" customHeight="true" outlineLevel="0" collapsed="false">
      <c r="A33" s="125" t="n">
        <v>15</v>
      </c>
      <c r="B33" s="55" t="s">
        <v>140</v>
      </c>
      <c r="C33" s="156" t="n">
        <v>618389</v>
      </c>
      <c r="D33" s="156" t="n">
        <v>543462</v>
      </c>
      <c r="E33" s="157" t="n">
        <v>74927</v>
      </c>
      <c r="F33" s="140" t="n">
        <v>54800</v>
      </c>
      <c r="G33" s="140" t="n">
        <v>23827</v>
      </c>
      <c r="H33" s="141" t="n">
        <v>30973</v>
      </c>
      <c r="I33" s="141" t="n">
        <v>77903</v>
      </c>
      <c r="J33" s="141" t="n">
        <v>42096</v>
      </c>
      <c r="K33" s="141" t="n">
        <v>20855</v>
      </c>
      <c r="L33" s="141" t="n">
        <v>14952</v>
      </c>
      <c r="M33" s="141" t="n">
        <v>45698</v>
      </c>
      <c r="N33" s="141" t="n">
        <v>13599</v>
      </c>
      <c r="O33" s="141" t="n">
        <v>10632</v>
      </c>
      <c r="P33" s="141" t="n">
        <v>24251</v>
      </c>
      <c r="Q33" s="141" t="n">
        <v>39633</v>
      </c>
      <c r="R33" s="141" t="n">
        <v>11253</v>
      </c>
      <c r="S33" s="143" t="n">
        <v>15</v>
      </c>
      <c r="T33" s="144" t="n">
        <v>15</v>
      </c>
      <c r="U33" s="55" t="s">
        <v>140</v>
      </c>
      <c r="V33" s="140" t="n">
        <v>64503</v>
      </c>
      <c r="W33" s="140" t="n">
        <v>10534</v>
      </c>
      <c r="X33" s="140" t="n">
        <v>31602</v>
      </c>
      <c r="Y33" s="140" t="n">
        <v>22367</v>
      </c>
      <c r="Z33" s="140" t="n">
        <v>157773</v>
      </c>
      <c r="AA33" s="140" t="n">
        <v>45880</v>
      </c>
      <c r="AB33" s="140" t="n">
        <v>72801</v>
      </c>
      <c r="AC33" s="140" t="n">
        <v>39092</v>
      </c>
      <c r="AD33" s="140" t="n">
        <v>35691</v>
      </c>
      <c r="AE33" s="140" t="n">
        <v>23472</v>
      </c>
      <c r="AF33" s="140" t="n">
        <v>12219</v>
      </c>
      <c r="AG33" s="140" t="n">
        <v>9745</v>
      </c>
      <c r="AH33" s="140" t="n">
        <v>19687</v>
      </c>
      <c r="AI33" s="140" t="n">
        <v>16116</v>
      </c>
      <c r="AJ33" s="140" t="n">
        <v>22833</v>
      </c>
      <c r="AK33" s="140" t="n">
        <v>14272</v>
      </c>
      <c r="AL33" s="143" t="n">
        <v>15</v>
      </c>
    </row>
    <row r="34" customFormat="false" ht="15.75" hidden="false" customHeight="true" outlineLevel="0" collapsed="false">
      <c r="A34" s="125" t="n">
        <v>16</v>
      </c>
      <c r="B34" s="55" t="s">
        <v>141</v>
      </c>
      <c r="C34" s="156" t="n">
        <v>153142</v>
      </c>
      <c r="D34" s="156" t="n">
        <v>122160</v>
      </c>
      <c r="E34" s="157" t="n">
        <v>30982</v>
      </c>
      <c r="F34" s="140" t="n">
        <v>6188</v>
      </c>
      <c r="G34" s="140" t="n">
        <v>3369</v>
      </c>
      <c r="H34" s="141" t="n">
        <v>2819</v>
      </c>
      <c r="I34" s="141" t="n">
        <v>35233</v>
      </c>
      <c r="J34" s="141" t="n">
        <v>17620</v>
      </c>
      <c r="K34" s="141" t="n">
        <v>11469</v>
      </c>
      <c r="L34" s="141" t="n">
        <v>6144</v>
      </c>
      <c r="M34" s="141" t="n">
        <v>2975</v>
      </c>
      <c r="N34" s="141" t="n">
        <v>6945</v>
      </c>
      <c r="O34" s="141" t="n">
        <v>910</v>
      </c>
      <c r="P34" s="141" t="n">
        <v>2704</v>
      </c>
      <c r="Q34" s="141" t="n">
        <v>3471</v>
      </c>
      <c r="R34" s="141" t="n">
        <v>4840</v>
      </c>
      <c r="S34" s="143" t="n">
        <v>16</v>
      </c>
      <c r="T34" s="144" t="n">
        <v>16</v>
      </c>
      <c r="U34" s="55" t="s">
        <v>141</v>
      </c>
      <c r="V34" s="140" t="n">
        <v>19946</v>
      </c>
      <c r="W34" s="140" t="n">
        <v>4200</v>
      </c>
      <c r="X34" s="140" t="n">
        <v>9758</v>
      </c>
      <c r="Y34" s="140" t="n">
        <v>5988</v>
      </c>
      <c r="Z34" s="140" t="n">
        <v>38276</v>
      </c>
      <c r="AA34" s="140" t="n">
        <v>12239</v>
      </c>
      <c r="AB34" s="140" t="n">
        <v>21808</v>
      </c>
      <c r="AC34" s="140" t="n">
        <v>4229</v>
      </c>
      <c r="AD34" s="140" t="n">
        <v>6861</v>
      </c>
      <c r="AE34" s="140" t="n">
        <v>5318</v>
      </c>
      <c r="AF34" s="140" t="n">
        <v>1543</v>
      </c>
      <c r="AG34" s="140" t="n">
        <v>2045</v>
      </c>
      <c r="AH34" s="140" t="n">
        <v>7845</v>
      </c>
      <c r="AI34" s="140" t="n">
        <v>6436</v>
      </c>
      <c r="AJ34" s="140" t="n">
        <v>3551</v>
      </c>
      <c r="AK34" s="140" t="n">
        <v>4916</v>
      </c>
      <c r="AL34" s="143" t="n">
        <v>16</v>
      </c>
    </row>
    <row r="35" customFormat="false" ht="15.95" hidden="false" customHeight="true" outlineLevel="0" collapsed="false">
      <c r="A35" s="125" t="n">
        <v>17</v>
      </c>
      <c r="B35" s="72" t="s">
        <v>227</v>
      </c>
      <c r="C35" s="156"/>
      <c r="D35" s="156"/>
      <c r="E35" s="156"/>
      <c r="F35" s="160"/>
      <c r="G35" s="160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3"/>
      <c r="T35" s="144" t="n">
        <v>17</v>
      </c>
      <c r="U35" s="72" t="s">
        <v>227</v>
      </c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3"/>
    </row>
    <row r="36" customFormat="false" ht="12.95" hidden="false" customHeight="true" outlineLevel="0" collapsed="false">
      <c r="A36" s="125"/>
      <c r="B36" s="55" t="s">
        <v>228</v>
      </c>
      <c r="C36" s="156" t="n">
        <v>42861</v>
      </c>
      <c r="D36" s="156" t="n">
        <v>35455</v>
      </c>
      <c r="E36" s="157" t="n">
        <v>7406</v>
      </c>
      <c r="F36" s="140" t="n">
        <v>1908</v>
      </c>
      <c r="G36" s="140" t="n">
        <v>1664</v>
      </c>
      <c r="H36" s="141" t="n">
        <v>244</v>
      </c>
      <c r="I36" s="141" t="n">
        <v>8699</v>
      </c>
      <c r="J36" s="141" t="n">
        <v>3279</v>
      </c>
      <c r="K36" s="141" t="n">
        <v>3661</v>
      </c>
      <c r="L36" s="141" t="n">
        <v>1759</v>
      </c>
      <c r="M36" s="141" t="n">
        <v>1517</v>
      </c>
      <c r="N36" s="141" t="n">
        <v>806</v>
      </c>
      <c r="O36" s="141" t="n">
        <v>44</v>
      </c>
      <c r="P36" s="141" t="n">
        <v>248</v>
      </c>
      <c r="Q36" s="141" t="n">
        <v>2377</v>
      </c>
      <c r="R36" s="141" t="n">
        <v>1377</v>
      </c>
      <c r="S36" s="143" t="n">
        <v>17</v>
      </c>
      <c r="T36" s="144"/>
      <c r="U36" s="55" t="s">
        <v>228</v>
      </c>
      <c r="V36" s="140" t="n">
        <v>5711</v>
      </c>
      <c r="W36" s="140" t="n">
        <v>1153</v>
      </c>
      <c r="X36" s="140" t="n">
        <v>3105</v>
      </c>
      <c r="Y36" s="140" t="n">
        <v>1453</v>
      </c>
      <c r="Z36" s="140" t="n">
        <v>11786</v>
      </c>
      <c r="AA36" s="140" t="n">
        <v>3526</v>
      </c>
      <c r="AB36" s="140" t="n">
        <v>7423</v>
      </c>
      <c r="AC36" s="140" t="n">
        <v>837</v>
      </c>
      <c r="AD36" s="140" t="n">
        <v>1484</v>
      </c>
      <c r="AE36" s="140" t="n">
        <v>1358</v>
      </c>
      <c r="AF36" s="140" t="n">
        <v>126</v>
      </c>
      <c r="AG36" s="140" t="n">
        <v>521</v>
      </c>
      <c r="AH36" s="140" t="n">
        <v>2073</v>
      </c>
      <c r="AI36" s="140" t="n">
        <v>2146</v>
      </c>
      <c r="AJ36" s="140" t="n">
        <v>1160</v>
      </c>
      <c r="AK36" s="140" t="n">
        <v>1004</v>
      </c>
      <c r="AL36" s="143" t="n">
        <v>17</v>
      </c>
    </row>
    <row r="37" customFormat="false" ht="15.75" hidden="false" customHeight="true" outlineLevel="0" collapsed="false">
      <c r="A37" s="125" t="n">
        <v>18</v>
      </c>
      <c r="B37" s="55" t="s">
        <v>229</v>
      </c>
      <c r="C37" s="156" t="n">
        <v>110281</v>
      </c>
      <c r="D37" s="156" t="n">
        <v>86705</v>
      </c>
      <c r="E37" s="157" t="n">
        <v>23576</v>
      </c>
      <c r="F37" s="140" t="n">
        <v>4280</v>
      </c>
      <c r="G37" s="140" t="n">
        <v>1705</v>
      </c>
      <c r="H37" s="141" t="n">
        <v>2575</v>
      </c>
      <c r="I37" s="141" t="n">
        <v>26534</v>
      </c>
      <c r="J37" s="141" t="n">
        <v>14341</v>
      </c>
      <c r="K37" s="141" t="n">
        <v>7808</v>
      </c>
      <c r="L37" s="141" t="n">
        <v>4385</v>
      </c>
      <c r="M37" s="141" t="n">
        <v>1458</v>
      </c>
      <c r="N37" s="141" t="n">
        <v>6139</v>
      </c>
      <c r="O37" s="141" t="n">
        <v>866</v>
      </c>
      <c r="P37" s="141" t="n">
        <v>2456</v>
      </c>
      <c r="Q37" s="141" t="n">
        <v>1094</v>
      </c>
      <c r="R37" s="141" t="n">
        <v>3463</v>
      </c>
      <c r="S37" s="143" t="n">
        <v>18</v>
      </c>
      <c r="T37" s="144" t="n">
        <v>18</v>
      </c>
      <c r="U37" s="55" t="s">
        <v>229</v>
      </c>
      <c r="V37" s="140" t="n">
        <v>14235</v>
      </c>
      <c r="W37" s="140" t="n">
        <v>3047</v>
      </c>
      <c r="X37" s="140" t="n">
        <v>6653</v>
      </c>
      <c r="Y37" s="140" t="n">
        <v>4535</v>
      </c>
      <c r="Z37" s="140" t="n">
        <v>26490</v>
      </c>
      <c r="AA37" s="140" t="n">
        <v>8713</v>
      </c>
      <c r="AB37" s="140" t="n">
        <v>14385</v>
      </c>
      <c r="AC37" s="140" t="n">
        <v>3392</v>
      </c>
      <c r="AD37" s="140" t="n">
        <v>5377</v>
      </c>
      <c r="AE37" s="140" t="n">
        <v>3960</v>
      </c>
      <c r="AF37" s="140" t="n">
        <v>1417</v>
      </c>
      <c r="AG37" s="140" t="n">
        <v>1524</v>
      </c>
      <c r="AH37" s="140" t="n">
        <v>5772</v>
      </c>
      <c r="AI37" s="140" t="n">
        <v>4290</v>
      </c>
      <c r="AJ37" s="140" t="n">
        <v>2391</v>
      </c>
      <c r="AK37" s="140" t="n">
        <v>3912</v>
      </c>
      <c r="AL37" s="143" t="n">
        <v>18</v>
      </c>
    </row>
    <row r="38" customFormat="false" ht="15.75" hidden="false" customHeight="true" outlineLevel="0" collapsed="false">
      <c r="A38" s="125" t="n">
        <v>19</v>
      </c>
      <c r="B38" s="55" t="s">
        <v>145</v>
      </c>
      <c r="C38" s="156" t="n">
        <v>41899</v>
      </c>
      <c r="D38" s="156" t="n">
        <v>36632</v>
      </c>
      <c r="E38" s="157" t="n">
        <v>5267</v>
      </c>
      <c r="F38" s="140" t="n">
        <v>6669</v>
      </c>
      <c r="G38" s="140" t="n">
        <v>3601</v>
      </c>
      <c r="H38" s="141" t="n">
        <v>3068</v>
      </c>
      <c r="I38" s="141" t="n">
        <v>5953</v>
      </c>
      <c r="J38" s="141" t="n">
        <v>2664</v>
      </c>
      <c r="K38" s="141" t="n">
        <v>2234</v>
      </c>
      <c r="L38" s="141" t="n">
        <v>1055</v>
      </c>
      <c r="M38" s="141" t="n">
        <v>1346</v>
      </c>
      <c r="N38" s="141" t="n">
        <v>1269</v>
      </c>
      <c r="O38" s="141" t="n">
        <v>280</v>
      </c>
      <c r="P38" s="141" t="n">
        <v>1721</v>
      </c>
      <c r="Q38" s="141" t="n">
        <v>2586</v>
      </c>
      <c r="R38" s="141" t="n">
        <v>904</v>
      </c>
      <c r="S38" s="143" t="n">
        <v>19</v>
      </c>
      <c r="T38" s="144" t="n">
        <v>19</v>
      </c>
      <c r="U38" s="55" t="s">
        <v>145</v>
      </c>
      <c r="V38" s="140" t="n">
        <v>4474</v>
      </c>
      <c r="W38" s="140" t="n">
        <v>1000</v>
      </c>
      <c r="X38" s="140" t="n">
        <v>2664</v>
      </c>
      <c r="Y38" s="140" t="n">
        <v>810</v>
      </c>
      <c r="Z38" s="140" t="n">
        <v>10775</v>
      </c>
      <c r="AA38" s="140" t="n">
        <v>2598</v>
      </c>
      <c r="AB38" s="140" t="n">
        <v>2662</v>
      </c>
      <c r="AC38" s="140" t="n">
        <v>5515</v>
      </c>
      <c r="AD38" s="140" t="n">
        <v>1489</v>
      </c>
      <c r="AE38" s="140" t="n">
        <v>900</v>
      </c>
      <c r="AF38" s="140" t="n">
        <v>589</v>
      </c>
      <c r="AG38" s="140" t="n">
        <v>257</v>
      </c>
      <c r="AH38" s="140" t="n">
        <v>1094</v>
      </c>
      <c r="AI38" s="140" t="n">
        <v>809</v>
      </c>
      <c r="AJ38" s="140" t="n">
        <v>1082</v>
      </c>
      <c r="AK38" s="140" t="n">
        <v>1191</v>
      </c>
      <c r="AL38" s="143" t="n">
        <v>19</v>
      </c>
    </row>
    <row r="39" customFormat="false" ht="14.1" hidden="false" customHeight="true" outlineLevel="0" collapsed="false">
      <c r="A39" s="125"/>
      <c r="B39" s="62"/>
      <c r="C39" s="161"/>
      <c r="D39" s="161"/>
      <c r="E39" s="162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25"/>
      <c r="T39" s="144"/>
      <c r="U39" s="62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2"/>
      <c r="AI39" s="162"/>
      <c r="AJ39" s="162"/>
      <c r="AK39" s="160"/>
      <c r="AL39" s="125"/>
    </row>
    <row r="40" customFormat="false" ht="10.5" hidden="false" customHeight="true" outlineLevel="0" collapsed="false">
      <c r="A40" s="119"/>
      <c r="B40" s="163"/>
      <c r="C40" s="164"/>
      <c r="D40" s="164"/>
      <c r="E40" s="162"/>
      <c r="I40" s="20"/>
      <c r="L40" s="117"/>
      <c r="M40" s="117"/>
      <c r="O40" s="129"/>
      <c r="P40" s="165"/>
      <c r="Q40" s="166"/>
      <c r="R40" s="166"/>
      <c r="S40" s="23"/>
      <c r="U40" s="163"/>
      <c r="V40" s="167"/>
      <c r="W40" s="167"/>
      <c r="X40" s="167"/>
      <c r="Y40" s="167"/>
      <c r="Z40" s="167"/>
      <c r="AA40" s="167"/>
      <c r="AB40" s="167"/>
      <c r="AC40" s="168"/>
      <c r="AD40" s="169"/>
      <c r="AE40" s="169"/>
      <c r="AF40" s="169"/>
      <c r="AG40" s="167"/>
      <c r="AH40" s="153"/>
      <c r="AI40" s="162"/>
      <c r="AJ40" s="164"/>
      <c r="AK40" s="170"/>
      <c r="AL40" s="144"/>
    </row>
    <row r="41" customFormat="false" ht="14.1" hidden="false" customHeight="true" outlineLevel="0" collapsed="false">
      <c r="A41" s="119"/>
      <c r="B41" s="73"/>
      <c r="C41" s="164"/>
      <c r="D41" s="164"/>
      <c r="E41" s="162"/>
      <c r="G41" s="121" t="s">
        <v>230</v>
      </c>
      <c r="H41" s="122" t="s">
        <v>222</v>
      </c>
      <c r="I41" s="20"/>
      <c r="L41" s="117"/>
      <c r="M41" s="117"/>
      <c r="O41" s="129"/>
      <c r="P41" s="165"/>
      <c r="Q41" s="166"/>
      <c r="R41" s="23"/>
      <c r="S41" s="23"/>
      <c r="U41" s="73"/>
      <c r="V41" s="167"/>
      <c r="W41" s="167"/>
      <c r="X41" s="167"/>
      <c r="Y41" s="167"/>
      <c r="Z41" s="167"/>
      <c r="AA41" s="167"/>
      <c r="AB41" s="167"/>
      <c r="AC41" s="121" t="s">
        <v>230</v>
      </c>
      <c r="AD41" s="122" t="s">
        <v>222</v>
      </c>
      <c r="AE41" s="169"/>
      <c r="AF41" s="169"/>
      <c r="AG41" s="167"/>
      <c r="AH41" s="153"/>
      <c r="AI41" s="164"/>
      <c r="AJ41" s="164"/>
      <c r="AK41" s="170"/>
      <c r="AL41" s="144"/>
    </row>
    <row r="42" customFormat="false" ht="14.1" hidden="false" customHeight="true" outlineLevel="0" collapsed="false">
      <c r="A42" s="119"/>
      <c r="B42" s="73"/>
      <c r="C42" s="164"/>
      <c r="D42" s="164"/>
      <c r="E42" s="162"/>
      <c r="G42" s="121"/>
      <c r="H42" s="122"/>
      <c r="I42" s="20"/>
      <c r="L42" s="117"/>
      <c r="M42" s="117"/>
      <c r="O42" s="129"/>
      <c r="P42" s="165"/>
      <c r="Q42" s="166"/>
      <c r="R42" s="23"/>
      <c r="S42" s="23"/>
      <c r="U42" s="73"/>
      <c r="V42" s="167"/>
      <c r="W42" s="167"/>
      <c r="X42" s="167"/>
      <c r="Y42" s="167"/>
      <c r="Z42" s="167"/>
      <c r="AA42" s="167"/>
      <c r="AB42" s="167"/>
      <c r="AC42" s="121"/>
      <c r="AD42" s="122"/>
      <c r="AE42" s="169"/>
      <c r="AF42" s="169"/>
      <c r="AG42" s="167"/>
      <c r="AH42" s="153"/>
      <c r="AI42" s="164"/>
      <c r="AJ42" s="164"/>
      <c r="AK42" s="170"/>
      <c r="AL42" s="144"/>
    </row>
    <row r="43" customFormat="false" ht="14.1" hidden="false" customHeight="true" outlineLevel="0" collapsed="false">
      <c r="A43" s="120"/>
      <c r="B43" s="46"/>
      <c r="H43" s="128"/>
      <c r="I43" s="128"/>
      <c r="J43" s="171"/>
      <c r="K43" s="171"/>
      <c r="L43" s="171"/>
      <c r="M43" s="128"/>
      <c r="N43" s="128"/>
      <c r="O43" s="126"/>
      <c r="P43" s="118"/>
      <c r="Q43" s="88"/>
      <c r="R43" s="172"/>
      <c r="S43" s="173"/>
      <c r="T43" s="120"/>
      <c r="U43" s="46"/>
      <c r="AE43" s="83"/>
      <c r="AH43" s="174"/>
      <c r="AJ43" s="173"/>
      <c r="AK43" s="175"/>
    </row>
    <row r="44" customFormat="false" ht="15.75" hidden="false" customHeight="true" outlineLevel="0" collapsed="false">
      <c r="A44" s="120" t="n">
        <v>20</v>
      </c>
      <c r="B44" s="48" t="s">
        <v>121</v>
      </c>
      <c r="C44" s="133" t="n">
        <v>80217</v>
      </c>
      <c r="D44" s="133" t="n">
        <v>61181</v>
      </c>
      <c r="E44" s="134" t="n">
        <v>19036</v>
      </c>
      <c r="F44" s="134" t="n">
        <v>6488</v>
      </c>
      <c r="G44" s="134" t="n">
        <v>2997</v>
      </c>
      <c r="H44" s="132" t="n">
        <v>3491</v>
      </c>
      <c r="I44" s="132" t="n">
        <v>12378</v>
      </c>
      <c r="J44" s="132" t="n">
        <v>6775</v>
      </c>
      <c r="K44" s="132" t="n">
        <v>2240</v>
      </c>
      <c r="L44" s="132" t="n">
        <v>3363</v>
      </c>
      <c r="M44" s="132" t="n">
        <v>5196</v>
      </c>
      <c r="N44" s="132" t="n">
        <v>6224</v>
      </c>
      <c r="O44" s="61" t="n">
        <v>1166</v>
      </c>
      <c r="P44" s="61" t="n">
        <v>1609</v>
      </c>
      <c r="Q44" s="132" t="n">
        <v>4878</v>
      </c>
      <c r="R44" s="176" t="n">
        <v>2779</v>
      </c>
      <c r="S44" s="117" t="n">
        <v>20</v>
      </c>
      <c r="T44" s="144" t="n">
        <v>20</v>
      </c>
      <c r="U44" s="48" t="s">
        <v>121</v>
      </c>
      <c r="V44" s="132" t="n">
        <v>5707</v>
      </c>
      <c r="W44" s="132" t="n">
        <v>1012</v>
      </c>
      <c r="X44" s="132" t="n">
        <v>2902</v>
      </c>
      <c r="Y44" s="132" t="n">
        <v>1793</v>
      </c>
      <c r="Z44" s="132" t="n">
        <v>17657</v>
      </c>
      <c r="AA44" s="132" t="n">
        <v>4743</v>
      </c>
      <c r="AB44" s="132" t="n">
        <v>8071</v>
      </c>
      <c r="AC44" s="132" t="n">
        <v>4843</v>
      </c>
      <c r="AD44" s="132" t="n">
        <v>3256</v>
      </c>
      <c r="AE44" s="132" t="n">
        <v>2337</v>
      </c>
      <c r="AF44" s="132" t="n">
        <v>919</v>
      </c>
      <c r="AG44" s="132" t="n">
        <v>753</v>
      </c>
      <c r="AH44" s="132" t="n">
        <v>4122</v>
      </c>
      <c r="AI44" s="132" t="n">
        <v>2794</v>
      </c>
      <c r="AJ44" s="132" t="n">
        <v>2093</v>
      </c>
      <c r="AK44" s="176" t="n">
        <v>3117</v>
      </c>
      <c r="AL44" s="117" t="n">
        <v>20</v>
      </c>
    </row>
    <row r="45" customFormat="false" ht="15.75" hidden="false" customHeight="true" outlineLevel="0" collapsed="false">
      <c r="A45" s="120" t="n">
        <v>21</v>
      </c>
      <c r="B45" s="48" t="s">
        <v>147</v>
      </c>
      <c r="C45" s="133" t="n">
        <v>352519</v>
      </c>
      <c r="D45" s="133" t="n">
        <v>285302</v>
      </c>
      <c r="E45" s="134" t="n">
        <v>67217</v>
      </c>
      <c r="F45" s="134" t="n">
        <v>36386</v>
      </c>
      <c r="G45" s="134" t="n">
        <v>17380</v>
      </c>
      <c r="H45" s="132" t="n">
        <v>19006</v>
      </c>
      <c r="I45" s="132" t="n">
        <v>65554</v>
      </c>
      <c r="J45" s="132" t="n">
        <v>37208</v>
      </c>
      <c r="K45" s="132" t="n">
        <v>13753</v>
      </c>
      <c r="L45" s="132" t="n">
        <v>14593</v>
      </c>
      <c r="M45" s="132" t="n">
        <v>21792</v>
      </c>
      <c r="N45" s="132" t="n">
        <v>18293</v>
      </c>
      <c r="O45" s="61" t="n">
        <v>4418</v>
      </c>
      <c r="P45" s="61" t="n">
        <v>7552</v>
      </c>
      <c r="Q45" s="132" t="n">
        <v>19851</v>
      </c>
      <c r="R45" s="176" t="n">
        <v>8153</v>
      </c>
      <c r="S45" s="117" t="n">
        <v>21</v>
      </c>
      <c r="T45" s="144" t="n">
        <v>21</v>
      </c>
      <c r="U45" s="48" t="s">
        <v>147</v>
      </c>
      <c r="V45" s="132" t="n">
        <v>28538</v>
      </c>
      <c r="W45" s="132" t="n">
        <v>5226</v>
      </c>
      <c r="X45" s="132" t="n">
        <v>13437</v>
      </c>
      <c r="Y45" s="132" t="n">
        <v>9875</v>
      </c>
      <c r="Z45" s="132" t="n">
        <v>74073</v>
      </c>
      <c r="AA45" s="132" t="n">
        <v>18263</v>
      </c>
      <c r="AB45" s="132" t="n">
        <v>38701</v>
      </c>
      <c r="AC45" s="132" t="n">
        <v>17109</v>
      </c>
      <c r="AD45" s="132" t="n">
        <v>15755</v>
      </c>
      <c r="AE45" s="132" t="n">
        <v>10830</v>
      </c>
      <c r="AF45" s="132" t="n">
        <v>4925</v>
      </c>
      <c r="AG45" s="61" t="n">
        <v>3870</v>
      </c>
      <c r="AH45" s="132" t="n">
        <v>16797</v>
      </c>
      <c r="AI45" s="132" t="n">
        <v>9810</v>
      </c>
      <c r="AJ45" s="132" t="n">
        <v>7513</v>
      </c>
      <c r="AK45" s="176" t="n">
        <v>14164</v>
      </c>
      <c r="AL45" s="117" t="n">
        <v>21</v>
      </c>
    </row>
    <row r="46" customFormat="false" ht="15.75" hidden="false" customHeight="true" outlineLevel="0" collapsed="false">
      <c r="A46" s="120" t="n">
        <v>22</v>
      </c>
      <c r="B46" s="51" t="s">
        <v>123</v>
      </c>
      <c r="C46" s="177" t="n">
        <v>10855</v>
      </c>
      <c r="D46" s="177" t="n">
        <v>6726</v>
      </c>
      <c r="E46" s="141" t="n">
        <v>4129</v>
      </c>
      <c r="F46" s="141" t="n">
        <v>482</v>
      </c>
      <c r="G46" s="141" t="n">
        <v>148</v>
      </c>
      <c r="H46" s="140" t="n">
        <v>334</v>
      </c>
      <c r="I46" s="140" t="n">
        <v>1701</v>
      </c>
      <c r="J46" s="140" t="n">
        <v>1285</v>
      </c>
      <c r="K46" s="140" t="n">
        <v>208</v>
      </c>
      <c r="L46" s="140" t="n">
        <v>208</v>
      </c>
      <c r="M46" s="140" t="n">
        <v>490</v>
      </c>
      <c r="N46" s="140" t="n">
        <v>1224</v>
      </c>
      <c r="O46" s="140" t="n">
        <v>67</v>
      </c>
      <c r="P46" s="140" t="n">
        <v>502</v>
      </c>
      <c r="Q46" s="59" t="n">
        <v>479</v>
      </c>
      <c r="R46" s="178" t="n">
        <v>713</v>
      </c>
      <c r="S46" s="117" t="n">
        <v>22</v>
      </c>
      <c r="T46" s="144" t="n">
        <v>22</v>
      </c>
      <c r="U46" s="51" t="s">
        <v>123</v>
      </c>
      <c r="V46" s="179" t="n">
        <v>401</v>
      </c>
      <c r="W46" s="59" t="n">
        <v>23</v>
      </c>
      <c r="X46" s="59" t="n">
        <v>248</v>
      </c>
      <c r="Y46" s="59" t="n">
        <v>130</v>
      </c>
      <c r="Z46" s="59" t="n">
        <v>2205</v>
      </c>
      <c r="AA46" s="59" t="n">
        <v>556</v>
      </c>
      <c r="AB46" s="59" t="n">
        <v>1196</v>
      </c>
      <c r="AC46" s="59" t="n">
        <v>453</v>
      </c>
      <c r="AD46" s="59" t="n">
        <v>296</v>
      </c>
      <c r="AE46" s="59" t="n">
        <v>193</v>
      </c>
      <c r="AF46" s="59" t="n">
        <v>103</v>
      </c>
      <c r="AG46" s="59" t="n">
        <v>3</v>
      </c>
      <c r="AH46" s="140" t="n">
        <v>697</v>
      </c>
      <c r="AI46" s="140" t="n">
        <v>240</v>
      </c>
      <c r="AJ46" s="140" t="n">
        <v>100</v>
      </c>
      <c r="AK46" s="178" t="n">
        <v>1255</v>
      </c>
      <c r="AL46" s="117" t="n">
        <v>22</v>
      </c>
    </row>
    <row r="47" customFormat="false" ht="15.75" hidden="false" customHeight="true" outlineLevel="0" collapsed="false">
      <c r="A47" s="120" t="n">
        <v>23</v>
      </c>
      <c r="B47" s="55" t="s">
        <v>148</v>
      </c>
      <c r="C47" s="177" t="n">
        <v>212</v>
      </c>
      <c r="D47" s="177" t="n">
        <v>178</v>
      </c>
      <c r="E47" s="141" t="n">
        <v>34</v>
      </c>
      <c r="F47" s="141" t="n">
        <v>38</v>
      </c>
      <c r="G47" s="141" t="n">
        <v>17</v>
      </c>
      <c r="H47" s="140" t="n">
        <v>21</v>
      </c>
      <c r="I47" s="140" t="n">
        <v>62</v>
      </c>
      <c r="J47" s="140" t="n">
        <v>37</v>
      </c>
      <c r="K47" s="140" t="n">
        <v>16</v>
      </c>
      <c r="L47" s="140" t="n">
        <v>9</v>
      </c>
      <c r="M47" s="140" t="n">
        <v>23</v>
      </c>
      <c r="N47" s="140" t="n">
        <v>1</v>
      </c>
      <c r="O47" s="140" t="n">
        <v>9</v>
      </c>
      <c r="P47" s="140" t="n">
        <v>4</v>
      </c>
      <c r="Q47" s="59" t="n">
        <v>3</v>
      </c>
      <c r="R47" s="178" t="n">
        <v>1</v>
      </c>
      <c r="S47" s="117" t="n">
        <v>23</v>
      </c>
      <c r="T47" s="144" t="n">
        <v>23</v>
      </c>
      <c r="U47" s="55" t="s">
        <v>148</v>
      </c>
      <c r="V47" s="179" t="n">
        <v>21</v>
      </c>
      <c r="W47" s="59" t="n">
        <v>2</v>
      </c>
      <c r="X47" s="59" t="n">
        <v>9</v>
      </c>
      <c r="Y47" s="59" t="n">
        <v>10</v>
      </c>
      <c r="Z47" s="59" t="n">
        <v>12</v>
      </c>
      <c r="AA47" s="59" t="n">
        <v>4</v>
      </c>
      <c r="AB47" s="59" t="n">
        <v>3</v>
      </c>
      <c r="AC47" s="59" t="n">
        <v>5</v>
      </c>
      <c r="AD47" s="59" t="n">
        <v>2</v>
      </c>
      <c r="AE47" s="59" t="n">
        <v>1</v>
      </c>
      <c r="AF47" s="59" t="n">
        <v>1</v>
      </c>
      <c r="AG47" s="59" t="n">
        <v>1</v>
      </c>
      <c r="AH47" s="140" t="n">
        <v>24</v>
      </c>
      <c r="AI47" s="140" t="n">
        <v>5</v>
      </c>
      <c r="AJ47" s="140" t="n">
        <v>3</v>
      </c>
      <c r="AK47" s="178" t="n">
        <v>3</v>
      </c>
      <c r="AL47" s="117" t="n">
        <v>23</v>
      </c>
    </row>
    <row r="48" customFormat="false" ht="15.75" hidden="false" customHeight="true" outlineLevel="0" collapsed="false">
      <c r="A48" s="120" t="n">
        <v>24</v>
      </c>
      <c r="B48" s="68" t="s">
        <v>149</v>
      </c>
      <c r="C48" s="133" t="n">
        <v>346498</v>
      </c>
      <c r="D48" s="133" t="n">
        <v>279953</v>
      </c>
      <c r="E48" s="134" t="n">
        <v>66545</v>
      </c>
      <c r="F48" s="134" t="n">
        <v>36008</v>
      </c>
      <c r="G48" s="134" t="n">
        <v>16872</v>
      </c>
      <c r="H48" s="132" t="n">
        <v>19136</v>
      </c>
      <c r="I48" s="132" t="n">
        <v>63257</v>
      </c>
      <c r="J48" s="132" t="n">
        <v>35593</v>
      </c>
      <c r="K48" s="132" t="n">
        <v>13225</v>
      </c>
      <c r="L48" s="132" t="n">
        <v>14439</v>
      </c>
      <c r="M48" s="132" t="n">
        <v>20834</v>
      </c>
      <c r="N48" s="132" t="n">
        <v>18738</v>
      </c>
      <c r="O48" s="61" t="n">
        <v>4298</v>
      </c>
      <c r="P48" s="61" t="n">
        <v>7345</v>
      </c>
      <c r="Q48" s="61" t="n">
        <v>19835</v>
      </c>
      <c r="R48" s="176" t="n">
        <v>7939</v>
      </c>
      <c r="S48" s="117" t="n">
        <v>24</v>
      </c>
      <c r="T48" s="144" t="n">
        <v>24</v>
      </c>
      <c r="U48" s="68" t="s">
        <v>149</v>
      </c>
      <c r="V48" s="180" t="n">
        <v>28241</v>
      </c>
      <c r="W48" s="61" t="n">
        <v>5302</v>
      </c>
      <c r="X48" s="61" t="n">
        <v>13085</v>
      </c>
      <c r="Y48" s="61" t="n">
        <v>9854</v>
      </c>
      <c r="Z48" s="61" t="n">
        <v>73318</v>
      </c>
      <c r="AA48" s="61" t="n">
        <v>18752</v>
      </c>
      <c r="AB48" s="61" t="n">
        <v>38370</v>
      </c>
      <c r="AC48" s="61" t="n">
        <v>16196</v>
      </c>
      <c r="AD48" s="61" t="n">
        <v>15335</v>
      </c>
      <c r="AE48" s="61" t="n">
        <v>10609</v>
      </c>
      <c r="AF48" s="61" t="n">
        <v>4726</v>
      </c>
      <c r="AG48" s="61" t="n">
        <v>3930</v>
      </c>
      <c r="AH48" s="132" t="n">
        <v>17216</v>
      </c>
      <c r="AI48" s="132" t="n">
        <v>9826</v>
      </c>
      <c r="AJ48" s="132" t="n">
        <v>7552</v>
      </c>
      <c r="AK48" s="176" t="n">
        <v>12826</v>
      </c>
      <c r="AL48" s="117" t="n">
        <v>24</v>
      </c>
    </row>
    <row r="49" customFormat="false" ht="15.75" hidden="false" customHeight="true" outlineLevel="0" collapsed="false">
      <c r="A49" s="120" t="n">
        <v>25</v>
      </c>
      <c r="B49" s="55" t="s">
        <v>231</v>
      </c>
      <c r="C49" s="177" t="n">
        <v>698</v>
      </c>
      <c r="D49" s="177" t="n">
        <v>607</v>
      </c>
      <c r="E49" s="141" t="n">
        <v>91</v>
      </c>
      <c r="F49" s="141" t="n">
        <v>117</v>
      </c>
      <c r="G49" s="141" t="n">
        <v>62</v>
      </c>
      <c r="H49" s="140" t="n">
        <v>55</v>
      </c>
      <c r="I49" s="140" t="n">
        <v>84</v>
      </c>
      <c r="J49" s="140" t="n">
        <v>45</v>
      </c>
      <c r="K49" s="140" t="n">
        <v>24</v>
      </c>
      <c r="L49" s="140" t="n">
        <v>15</v>
      </c>
      <c r="M49" s="140" t="n">
        <v>55</v>
      </c>
      <c r="N49" s="140" t="n">
        <v>24</v>
      </c>
      <c r="O49" s="140" t="n">
        <v>7</v>
      </c>
      <c r="P49" s="140" t="n">
        <v>20</v>
      </c>
      <c r="Q49" s="59" t="n">
        <v>30</v>
      </c>
      <c r="R49" s="178" t="n">
        <v>11</v>
      </c>
      <c r="S49" s="117" t="n">
        <v>25</v>
      </c>
      <c r="T49" s="144" t="n">
        <v>25</v>
      </c>
      <c r="U49" s="55" t="s">
        <v>231</v>
      </c>
      <c r="V49" s="179" t="n">
        <v>53</v>
      </c>
      <c r="W49" s="59" t="n">
        <v>15</v>
      </c>
      <c r="X49" s="59" t="n">
        <v>24</v>
      </c>
      <c r="Y49" s="59" t="n">
        <v>14</v>
      </c>
      <c r="Z49" s="59" t="n">
        <v>120</v>
      </c>
      <c r="AA49" s="59" t="n">
        <v>37</v>
      </c>
      <c r="AB49" s="59" t="n">
        <v>67</v>
      </c>
      <c r="AC49" s="59" t="n">
        <v>16</v>
      </c>
      <c r="AD49" s="59" t="n">
        <v>106</v>
      </c>
      <c r="AE49" s="59" t="n">
        <v>80</v>
      </c>
      <c r="AF49" s="59" t="n">
        <v>26</v>
      </c>
      <c r="AG49" s="59" t="n">
        <v>3</v>
      </c>
      <c r="AH49" s="140" t="n">
        <v>30</v>
      </c>
      <c r="AI49" s="140" t="n">
        <v>10</v>
      </c>
      <c r="AJ49" s="140" t="n">
        <v>12</v>
      </c>
      <c r="AK49" s="178" t="n">
        <v>16</v>
      </c>
      <c r="AL49" s="117" t="n">
        <v>25</v>
      </c>
    </row>
    <row r="50" customFormat="false" ht="15.75" hidden="false" customHeight="true" outlineLevel="0" collapsed="false">
      <c r="A50" s="120" t="n">
        <v>26</v>
      </c>
      <c r="B50" s="54" t="s">
        <v>126</v>
      </c>
      <c r="C50" s="141"/>
      <c r="D50" s="141"/>
      <c r="E50" s="141"/>
      <c r="F50" s="141"/>
      <c r="G50" s="141"/>
      <c r="H50" s="140"/>
      <c r="I50" s="140"/>
      <c r="J50" s="140"/>
      <c r="K50" s="140"/>
      <c r="L50" s="140"/>
      <c r="M50" s="140"/>
      <c r="N50" s="140"/>
      <c r="O50" s="140"/>
      <c r="P50" s="140"/>
      <c r="Q50" s="59"/>
      <c r="R50" s="178"/>
      <c r="S50" s="117"/>
      <c r="T50" s="144" t="n">
        <v>26</v>
      </c>
      <c r="U50" s="54" t="s">
        <v>126</v>
      </c>
      <c r="V50" s="17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140"/>
      <c r="AI50" s="140"/>
      <c r="AJ50" s="140"/>
      <c r="AK50" s="178"/>
      <c r="AL50" s="117"/>
    </row>
    <row r="51" customFormat="false" ht="12.75" hidden="false" customHeight="true" outlineLevel="0" collapsed="false">
      <c r="A51" s="120"/>
      <c r="B51" s="55" t="s">
        <v>151</v>
      </c>
      <c r="C51" s="177" t="n">
        <v>310409</v>
      </c>
      <c r="D51" s="177" t="n">
        <v>250550</v>
      </c>
      <c r="E51" s="177" t="n">
        <v>59859</v>
      </c>
      <c r="F51" s="141" t="n">
        <v>31663</v>
      </c>
      <c r="G51" s="141" t="n">
        <v>14989</v>
      </c>
      <c r="H51" s="140" t="n">
        <v>16674</v>
      </c>
      <c r="I51" s="140" t="n">
        <v>59218</v>
      </c>
      <c r="J51" s="140" t="n">
        <v>33227</v>
      </c>
      <c r="K51" s="140" t="n">
        <v>12238</v>
      </c>
      <c r="L51" s="140" t="n">
        <v>13753</v>
      </c>
      <c r="M51" s="140" t="n">
        <v>18382</v>
      </c>
      <c r="N51" s="140" t="n">
        <v>16988</v>
      </c>
      <c r="O51" s="140" t="n">
        <v>3746</v>
      </c>
      <c r="P51" s="140" t="n">
        <v>6773</v>
      </c>
      <c r="Q51" s="59" t="n">
        <v>17078</v>
      </c>
      <c r="R51" s="178" t="n">
        <v>7095</v>
      </c>
      <c r="S51" s="117" t="n">
        <v>26</v>
      </c>
      <c r="T51" s="144"/>
      <c r="U51" s="55" t="s">
        <v>151</v>
      </c>
      <c r="V51" s="179" t="n">
        <v>24703</v>
      </c>
      <c r="W51" s="59" t="n">
        <v>4824</v>
      </c>
      <c r="X51" s="59" t="n">
        <v>11112</v>
      </c>
      <c r="Y51" s="59" t="n">
        <v>8767</v>
      </c>
      <c r="Z51" s="59" t="n">
        <v>65935</v>
      </c>
      <c r="AA51" s="59" t="n">
        <v>16588</v>
      </c>
      <c r="AB51" s="59" t="n">
        <v>34625</v>
      </c>
      <c r="AC51" s="59" t="n">
        <v>14722</v>
      </c>
      <c r="AD51" s="59" t="n">
        <v>13462</v>
      </c>
      <c r="AE51" s="59" t="n">
        <v>9361</v>
      </c>
      <c r="AF51" s="59" t="n">
        <v>4101</v>
      </c>
      <c r="AG51" s="59" t="n">
        <v>3364</v>
      </c>
      <c r="AH51" s="140" t="n">
        <v>15559</v>
      </c>
      <c r="AI51" s="140" t="n">
        <v>8321</v>
      </c>
      <c r="AJ51" s="140" t="n">
        <v>6226</v>
      </c>
      <c r="AK51" s="178" t="n">
        <v>11896</v>
      </c>
      <c r="AL51" s="117" t="n">
        <v>26</v>
      </c>
    </row>
    <row r="52" customFormat="false" ht="15.75" hidden="false" customHeight="true" outlineLevel="0" collapsed="false">
      <c r="A52" s="120" t="n">
        <v>27</v>
      </c>
      <c r="B52" s="55" t="s">
        <v>231</v>
      </c>
      <c r="C52" s="177" t="n">
        <v>618</v>
      </c>
      <c r="D52" s="177" t="n">
        <v>543</v>
      </c>
      <c r="E52" s="177" t="n">
        <v>75</v>
      </c>
      <c r="F52" s="141" t="n">
        <v>105</v>
      </c>
      <c r="G52" s="141" t="n">
        <v>57</v>
      </c>
      <c r="H52" s="140" t="n">
        <v>48</v>
      </c>
      <c r="I52" s="140" t="n">
        <v>82</v>
      </c>
      <c r="J52" s="140" t="n">
        <v>44</v>
      </c>
      <c r="K52" s="140" t="n">
        <v>23</v>
      </c>
      <c r="L52" s="140" t="n">
        <v>15</v>
      </c>
      <c r="M52" s="140" t="n">
        <v>47</v>
      </c>
      <c r="N52" s="140" t="n">
        <v>20</v>
      </c>
      <c r="O52" s="140" t="n">
        <v>5</v>
      </c>
      <c r="P52" s="140" t="n">
        <v>20</v>
      </c>
      <c r="Q52" s="59" t="n">
        <v>25</v>
      </c>
      <c r="R52" s="178" t="n">
        <v>10</v>
      </c>
      <c r="S52" s="117" t="n">
        <v>27</v>
      </c>
      <c r="T52" s="144" t="n">
        <v>27</v>
      </c>
      <c r="U52" s="55" t="s">
        <v>231</v>
      </c>
      <c r="V52" s="179" t="n">
        <v>44</v>
      </c>
      <c r="W52" s="59" t="n">
        <v>14</v>
      </c>
      <c r="X52" s="59" t="n">
        <v>18</v>
      </c>
      <c r="Y52" s="59" t="n">
        <v>12</v>
      </c>
      <c r="Z52" s="59" t="n">
        <v>99</v>
      </c>
      <c r="AA52" s="59" t="n">
        <v>33</v>
      </c>
      <c r="AB52" s="59" t="n">
        <v>53</v>
      </c>
      <c r="AC52" s="59" t="n">
        <v>13</v>
      </c>
      <c r="AD52" s="59" t="n">
        <v>104</v>
      </c>
      <c r="AE52" s="59" t="n">
        <v>80</v>
      </c>
      <c r="AF52" s="59" t="n">
        <v>24</v>
      </c>
      <c r="AG52" s="59" t="n">
        <v>3</v>
      </c>
      <c r="AH52" s="140" t="n">
        <v>23</v>
      </c>
      <c r="AI52" s="140" t="n">
        <v>7</v>
      </c>
      <c r="AJ52" s="140" t="n">
        <v>9</v>
      </c>
      <c r="AK52" s="178" t="n">
        <v>15</v>
      </c>
      <c r="AL52" s="117" t="n">
        <v>27</v>
      </c>
    </row>
    <row r="53" customFormat="false" ht="15.75" hidden="false" customHeight="true" outlineLevel="0" collapsed="false">
      <c r="A53" s="120" t="n">
        <v>28</v>
      </c>
      <c r="B53" s="51" t="s">
        <v>152</v>
      </c>
      <c r="C53" s="177" t="n">
        <v>333143</v>
      </c>
      <c r="D53" s="177" t="n">
        <v>269712</v>
      </c>
      <c r="E53" s="177" t="n">
        <v>63431</v>
      </c>
      <c r="F53" s="141" t="n">
        <v>34299</v>
      </c>
      <c r="G53" s="141" t="n">
        <v>16147</v>
      </c>
      <c r="H53" s="140" t="n">
        <v>18152</v>
      </c>
      <c r="I53" s="140" t="n">
        <v>61015</v>
      </c>
      <c r="J53" s="140" t="n">
        <v>34446</v>
      </c>
      <c r="K53" s="140" t="n">
        <v>12705</v>
      </c>
      <c r="L53" s="140" t="n">
        <v>13864</v>
      </c>
      <c r="M53" s="140" t="n">
        <v>19909</v>
      </c>
      <c r="N53" s="140" t="n">
        <v>18120</v>
      </c>
      <c r="O53" s="140" t="n">
        <v>4167</v>
      </c>
      <c r="P53" s="140" t="n">
        <v>7175</v>
      </c>
      <c r="Q53" s="140" t="n">
        <v>19394</v>
      </c>
      <c r="R53" s="140" t="n">
        <v>7552</v>
      </c>
      <c r="S53" s="181" t="n">
        <v>28</v>
      </c>
      <c r="T53" s="144" t="n">
        <v>28</v>
      </c>
      <c r="U53" s="51" t="s">
        <v>152</v>
      </c>
      <c r="V53" s="140" t="n">
        <v>27183</v>
      </c>
      <c r="W53" s="140" t="n">
        <v>5084</v>
      </c>
      <c r="X53" s="140" t="n">
        <v>12596</v>
      </c>
      <c r="Y53" s="140" t="n">
        <v>9503</v>
      </c>
      <c r="Z53" s="140" t="n">
        <v>70786</v>
      </c>
      <c r="AA53" s="140" t="n">
        <v>18057</v>
      </c>
      <c r="AB53" s="140" t="n">
        <v>37059</v>
      </c>
      <c r="AC53" s="140" t="n">
        <v>15670</v>
      </c>
      <c r="AD53" s="140" t="n">
        <v>14783</v>
      </c>
      <c r="AE53" s="140" t="n">
        <v>10268</v>
      </c>
      <c r="AF53" s="140" t="n">
        <v>4515</v>
      </c>
      <c r="AG53" s="140" t="n">
        <v>3734</v>
      </c>
      <c r="AH53" s="140" t="n">
        <v>16235</v>
      </c>
      <c r="AI53" s="140" t="n">
        <v>9301</v>
      </c>
      <c r="AJ53" s="140" t="n">
        <v>7267</v>
      </c>
      <c r="AK53" s="140" t="n">
        <v>12223</v>
      </c>
      <c r="AL53" s="181" t="n">
        <v>28</v>
      </c>
    </row>
    <row r="54" customFormat="false" ht="12.95" hidden="false" customHeight="true" outlineLevel="0" collapsed="false">
      <c r="A54" s="120" t="n">
        <v>29</v>
      </c>
      <c r="B54" s="51" t="s">
        <v>232</v>
      </c>
      <c r="C54" s="177" t="n">
        <v>13355</v>
      </c>
      <c r="D54" s="177" t="n">
        <v>10241</v>
      </c>
      <c r="E54" s="177" t="n">
        <v>3114</v>
      </c>
      <c r="F54" s="141" t="n">
        <v>1709</v>
      </c>
      <c r="G54" s="141" t="n">
        <v>725</v>
      </c>
      <c r="H54" s="140" t="n">
        <v>984</v>
      </c>
      <c r="I54" s="140" t="n">
        <v>2242</v>
      </c>
      <c r="J54" s="140" t="n">
        <v>1147</v>
      </c>
      <c r="K54" s="140" t="n">
        <v>520</v>
      </c>
      <c r="L54" s="140" t="n">
        <v>575</v>
      </c>
      <c r="M54" s="140" t="n">
        <v>925</v>
      </c>
      <c r="N54" s="140" t="n">
        <v>618</v>
      </c>
      <c r="O54" s="140" t="n">
        <v>131</v>
      </c>
      <c r="P54" s="140" t="n">
        <v>170</v>
      </c>
      <c r="Q54" s="140" t="n">
        <v>441</v>
      </c>
      <c r="R54" s="140" t="n">
        <v>387</v>
      </c>
      <c r="S54" s="181" t="n">
        <v>29</v>
      </c>
      <c r="T54" s="144" t="n">
        <v>29</v>
      </c>
      <c r="U54" s="51" t="s">
        <v>232</v>
      </c>
      <c r="V54" s="140" t="n">
        <v>1058</v>
      </c>
      <c r="W54" s="140" t="n">
        <v>218</v>
      </c>
      <c r="X54" s="140" t="n">
        <v>489</v>
      </c>
      <c r="Y54" s="140" t="n">
        <v>351</v>
      </c>
      <c r="Z54" s="140" t="n">
        <v>2532</v>
      </c>
      <c r="AA54" s="140" t="n">
        <v>695</v>
      </c>
      <c r="AB54" s="140" t="n">
        <v>1311</v>
      </c>
      <c r="AC54" s="140" t="n">
        <v>526</v>
      </c>
      <c r="AD54" s="140" t="n">
        <v>552</v>
      </c>
      <c r="AE54" s="140" t="n">
        <v>341</v>
      </c>
      <c r="AF54" s="140" t="n">
        <v>211</v>
      </c>
      <c r="AG54" s="140" t="n">
        <v>196</v>
      </c>
      <c r="AH54" s="140" t="n">
        <v>981</v>
      </c>
      <c r="AI54" s="140" t="n">
        <v>525</v>
      </c>
      <c r="AJ54" s="140" t="n">
        <v>285</v>
      </c>
      <c r="AK54" s="140" t="n">
        <v>603</v>
      </c>
      <c r="AL54" s="181" t="n">
        <v>29</v>
      </c>
    </row>
    <row r="55" customFormat="false" ht="15.75" hidden="false" customHeight="true" outlineLevel="0" collapsed="false">
      <c r="A55" s="120" t="n">
        <v>30</v>
      </c>
      <c r="B55" s="48" t="s">
        <v>133</v>
      </c>
      <c r="C55" s="133" t="n">
        <v>86238</v>
      </c>
      <c r="D55" s="133" t="n">
        <v>66530</v>
      </c>
      <c r="E55" s="134" t="n">
        <v>19708</v>
      </c>
      <c r="F55" s="134" t="n">
        <v>6866</v>
      </c>
      <c r="G55" s="134" t="n">
        <v>3505</v>
      </c>
      <c r="H55" s="132" t="n">
        <v>3361</v>
      </c>
      <c r="I55" s="132" t="n">
        <v>14675</v>
      </c>
      <c r="J55" s="132" t="n">
        <v>8390</v>
      </c>
      <c r="K55" s="132" t="n">
        <v>2768</v>
      </c>
      <c r="L55" s="132" t="n">
        <v>3517</v>
      </c>
      <c r="M55" s="132" t="n">
        <v>6154</v>
      </c>
      <c r="N55" s="132" t="n">
        <v>5779</v>
      </c>
      <c r="O55" s="61" t="n">
        <v>1286</v>
      </c>
      <c r="P55" s="61" t="n">
        <v>1816</v>
      </c>
      <c r="Q55" s="61" t="n">
        <v>4894</v>
      </c>
      <c r="R55" s="176" t="n">
        <v>2993</v>
      </c>
      <c r="S55" s="117" t="n">
        <v>30</v>
      </c>
      <c r="T55" s="144" t="n">
        <v>30</v>
      </c>
      <c r="U55" s="48" t="s">
        <v>133</v>
      </c>
      <c r="V55" s="180" t="n">
        <v>6004</v>
      </c>
      <c r="W55" s="61" t="n">
        <v>936</v>
      </c>
      <c r="X55" s="61" t="n">
        <v>3254</v>
      </c>
      <c r="Y55" s="61" t="n">
        <v>1814</v>
      </c>
      <c r="Z55" s="61" t="n">
        <v>18412</v>
      </c>
      <c r="AA55" s="61" t="n">
        <v>4254</v>
      </c>
      <c r="AB55" s="61" t="n">
        <v>8402</v>
      </c>
      <c r="AC55" s="61" t="n">
        <v>5756</v>
      </c>
      <c r="AD55" s="61" t="n">
        <v>3676</v>
      </c>
      <c r="AE55" s="61" t="n">
        <v>2558</v>
      </c>
      <c r="AF55" s="61" t="n">
        <v>1118</v>
      </c>
      <c r="AG55" s="61" t="n">
        <v>693</v>
      </c>
      <c r="AH55" s="132" t="n">
        <v>3703</v>
      </c>
      <c r="AI55" s="132" t="n">
        <v>2778</v>
      </c>
      <c r="AJ55" s="132" t="n">
        <v>2054</v>
      </c>
      <c r="AK55" s="176" t="n">
        <v>4455</v>
      </c>
      <c r="AL55" s="117" t="n">
        <v>30</v>
      </c>
    </row>
    <row r="56" customFormat="false" ht="22.5" hidden="false" customHeight="true" outlineLevel="0" collapsed="false">
      <c r="A56" s="120"/>
      <c r="B56" s="98" t="s">
        <v>2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81"/>
      <c r="T56" s="120"/>
      <c r="U56" s="98" t="s">
        <v>233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6" t="n">
        <v>0</v>
      </c>
      <c r="AE56" s="146" t="n">
        <v>0</v>
      </c>
      <c r="AF56" s="146" t="n">
        <v>0</v>
      </c>
      <c r="AG56" s="146" t="n">
        <v>0</v>
      </c>
      <c r="AH56" s="146" t="n">
        <v>0</v>
      </c>
      <c r="AI56" s="146" t="n">
        <v>0</v>
      </c>
      <c r="AJ56" s="146" t="n">
        <v>0</v>
      </c>
      <c r="AK56" s="146" t="n">
        <v>0</v>
      </c>
      <c r="AL56" s="181"/>
    </row>
    <row r="57" customFormat="false" ht="20.25" hidden="false" customHeight="true" outlineLevel="0" collapsed="false">
      <c r="A57" s="120" t="n">
        <v>31</v>
      </c>
      <c r="B57" s="182" t="s">
        <v>154</v>
      </c>
      <c r="C57" s="177" t="n">
        <v>409760</v>
      </c>
      <c r="D57" s="177" t="n">
        <v>375129</v>
      </c>
      <c r="E57" s="177" t="n">
        <v>34631</v>
      </c>
      <c r="F57" s="141" t="n">
        <v>45390</v>
      </c>
      <c r="G57" s="141" t="n">
        <v>22586</v>
      </c>
      <c r="H57" s="140" t="n">
        <v>22804</v>
      </c>
      <c r="I57" s="140" t="n">
        <v>76508</v>
      </c>
      <c r="J57" s="140" t="n">
        <v>34922</v>
      </c>
      <c r="K57" s="140" t="n">
        <v>24793</v>
      </c>
      <c r="L57" s="140" t="n">
        <v>16793</v>
      </c>
      <c r="M57" s="140" t="n">
        <v>23914</v>
      </c>
      <c r="N57" s="140" t="n">
        <v>7247</v>
      </c>
      <c r="O57" s="140" t="n">
        <v>8175</v>
      </c>
      <c r="P57" s="140" t="n">
        <v>9540</v>
      </c>
      <c r="Q57" s="59" t="n">
        <v>9663</v>
      </c>
      <c r="R57" s="178" t="n">
        <v>8330</v>
      </c>
      <c r="S57" s="117" t="n">
        <v>31</v>
      </c>
      <c r="T57" s="144" t="n">
        <v>31</v>
      </c>
      <c r="U57" s="182" t="s">
        <v>154</v>
      </c>
      <c r="V57" s="179" t="n">
        <v>29158</v>
      </c>
      <c r="W57" s="59" t="n">
        <v>5794</v>
      </c>
      <c r="X57" s="59" t="n">
        <v>13799</v>
      </c>
      <c r="Y57" s="59" t="n">
        <v>9565</v>
      </c>
      <c r="Z57" s="59" t="n">
        <v>126661</v>
      </c>
      <c r="AA57" s="59" t="n">
        <v>41156</v>
      </c>
      <c r="AB57" s="59" t="n">
        <v>61691</v>
      </c>
      <c r="AC57" s="59" t="n">
        <v>23814</v>
      </c>
      <c r="AD57" s="59" t="n">
        <v>24107</v>
      </c>
      <c r="AE57" s="59" t="n">
        <v>12051</v>
      </c>
      <c r="AF57" s="59" t="n">
        <v>12056</v>
      </c>
      <c r="AG57" s="59" t="n">
        <v>1119</v>
      </c>
      <c r="AH57" s="140" t="n">
        <v>7054</v>
      </c>
      <c r="AI57" s="140" t="n">
        <v>6537</v>
      </c>
      <c r="AJ57" s="140" t="n">
        <v>20894</v>
      </c>
      <c r="AK57" s="178" t="n">
        <v>5463</v>
      </c>
      <c r="AL57" s="117" t="n">
        <v>31</v>
      </c>
    </row>
    <row r="58" customFormat="false" ht="15.75" hidden="false" customHeight="true" outlineLevel="0" collapsed="false">
      <c r="A58" s="120" t="n">
        <v>32</v>
      </c>
      <c r="B58" s="183" t="s">
        <v>234</v>
      </c>
      <c r="C58" s="177" t="n">
        <v>14373</v>
      </c>
      <c r="D58" s="177" t="n">
        <v>11636</v>
      </c>
      <c r="E58" s="177" t="n">
        <v>2737</v>
      </c>
      <c r="F58" s="141" t="n">
        <v>1906</v>
      </c>
      <c r="G58" s="141" t="n">
        <v>935</v>
      </c>
      <c r="H58" s="140" t="n">
        <v>971</v>
      </c>
      <c r="I58" s="140" t="n">
        <v>1834</v>
      </c>
      <c r="J58" s="140" t="n">
        <v>1317</v>
      </c>
      <c r="K58" s="140" t="n">
        <v>326</v>
      </c>
      <c r="L58" s="140" t="n">
        <v>191</v>
      </c>
      <c r="M58" s="140" t="n">
        <v>2558</v>
      </c>
      <c r="N58" s="140" t="n">
        <v>326</v>
      </c>
      <c r="O58" s="140" t="n">
        <v>147</v>
      </c>
      <c r="P58" s="140" t="n">
        <v>169</v>
      </c>
      <c r="Q58" s="59" t="n">
        <v>1369</v>
      </c>
      <c r="R58" s="178" t="n">
        <v>360</v>
      </c>
      <c r="S58" s="117" t="n">
        <v>32</v>
      </c>
      <c r="T58" s="144" t="n">
        <v>32</v>
      </c>
      <c r="U58" s="184" t="s">
        <v>234</v>
      </c>
      <c r="V58" s="179" t="n">
        <v>1498</v>
      </c>
      <c r="W58" s="59" t="n">
        <v>221</v>
      </c>
      <c r="X58" s="59" t="n">
        <v>856</v>
      </c>
      <c r="Y58" s="59" t="n">
        <v>421</v>
      </c>
      <c r="Z58" s="59" t="n">
        <v>1421</v>
      </c>
      <c r="AA58" s="59" t="n">
        <v>420</v>
      </c>
      <c r="AB58" s="59" t="n">
        <v>632</v>
      </c>
      <c r="AC58" s="59" t="n">
        <v>369</v>
      </c>
      <c r="AD58" s="59" t="n">
        <v>335</v>
      </c>
      <c r="AE58" s="59" t="n">
        <v>199</v>
      </c>
      <c r="AF58" s="59" t="n">
        <v>136</v>
      </c>
      <c r="AG58" s="59" t="n">
        <v>196</v>
      </c>
      <c r="AH58" s="140" t="n">
        <v>1050</v>
      </c>
      <c r="AI58" s="140" t="n">
        <v>515</v>
      </c>
      <c r="AJ58" s="140" t="n">
        <v>203</v>
      </c>
      <c r="AK58" s="178" t="n">
        <v>486</v>
      </c>
      <c r="AL58" s="117" t="n">
        <v>32</v>
      </c>
    </row>
    <row r="59" customFormat="false" ht="15.75" hidden="false" customHeight="true" outlineLevel="0" collapsed="false">
      <c r="A59" s="120" t="n">
        <v>33</v>
      </c>
      <c r="B59" s="184" t="s">
        <v>235</v>
      </c>
      <c r="C59" s="141"/>
      <c r="D59" s="141"/>
      <c r="E59" s="141"/>
      <c r="F59" s="141"/>
      <c r="G59" s="141"/>
      <c r="H59" s="140"/>
      <c r="I59" s="140"/>
      <c r="J59" s="140"/>
      <c r="K59" s="140"/>
      <c r="L59" s="140"/>
      <c r="M59" s="140"/>
      <c r="N59" s="140"/>
      <c r="O59" s="140"/>
      <c r="P59" s="140"/>
      <c r="Q59" s="59"/>
      <c r="R59" s="178"/>
      <c r="S59" s="117"/>
      <c r="T59" s="144" t="n">
        <v>33</v>
      </c>
      <c r="U59" s="184" t="s">
        <v>235</v>
      </c>
      <c r="V59" s="17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140"/>
      <c r="AI59" s="140"/>
      <c r="AJ59" s="140"/>
      <c r="AK59" s="178"/>
      <c r="AL59" s="117"/>
    </row>
    <row r="60" customFormat="false" ht="12.95" hidden="false" customHeight="true" outlineLevel="0" collapsed="false">
      <c r="A60" s="120"/>
      <c r="B60" s="55" t="s">
        <v>236</v>
      </c>
      <c r="C60" s="177" t="n">
        <v>4943</v>
      </c>
      <c r="D60" s="177" t="n">
        <v>3484</v>
      </c>
      <c r="E60" s="177" t="n">
        <v>1459</v>
      </c>
      <c r="F60" s="141" t="n">
        <v>452</v>
      </c>
      <c r="G60" s="141" t="n">
        <v>335</v>
      </c>
      <c r="H60" s="140" t="n">
        <v>117</v>
      </c>
      <c r="I60" s="140" t="n">
        <v>709</v>
      </c>
      <c r="J60" s="140" t="n">
        <v>423</v>
      </c>
      <c r="K60" s="140" t="n">
        <v>154</v>
      </c>
      <c r="L60" s="140" t="n">
        <v>132</v>
      </c>
      <c r="M60" s="140" t="n">
        <v>679</v>
      </c>
      <c r="N60" s="140" t="n">
        <v>298</v>
      </c>
      <c r="O60" s="140" t="n">
        <v>0</v>
      </c>
      <c r="P60" s="140" t="n">
        <v>298</v>
      </c>
      <c r="Q60" s="59" t="n">
        <v>198</v>
      </c>
      <c r="R60" s="178" t="n">
        <v>309</v>
      </c>
      <c r="S60" s="117" t="n">
        <v>33</v>
      </c>
      <c r="T60" s="144"/>
      <c r="U60" s="55" t="s">
        <v>236</v>
      </c>
      <c r="V60" s="179" t="n">
        <v>304</v>
      </c>
      <c r="W60" s="59" t="n">
        <v>154</v>
      </c>
      <c r="X60" s="59" t="n">
        <v>126</v>
      </c>
      <c r="Y60" s="59" t="n">
        <v>24</v>
      </c>
      <c r="Z60" s="59" t="n">
        <v>753</v>
      </c>
      <c r="AA60" s="59" t="n">
        <v>89</v>
      </c>
      <c r="AB60" s="59" t="n">
        <v>207</v>
      </c>
      <c r="AC60" s="59" t="n">
        <v>457</v>
      </c>
      <c r="AD60" s="59" t="n">
        <v>57</v>
      </c>
      <c r="AE60" s="59" t="n">
        <v>29</v>
      </c>
      <c r="AF60" s="59" t="n">
        <v>28</v>
      </c>
      <c r="AG60" s="59" t="n">
        <v>17</v>
      </c>
      <c r="AH60" s="140" t="n">
        <v>402</v>
      </c>
      <c r="AI60" s="140" t="n">
        <v>230</v>
      </c>
      <c r="AJ60" s="140" t="n">
        <v>17</v>
      </c>
      <c r="AK60" s="178" t="n">
        <v>220</v>
      </c>
      <c r="AL60" s="117" t="n">
        <v>33</v>
      </c>
    </row>
    <row r="61" customFormat="false" ht="15.75" hidden="false" customHeight="true" outlineLevel="0" collapsed="false">
      <c r="A61" s="120" t="n">
        <v>34</v>
      </c>
      <c r="B61" s="55" t="s">
        <v>237</v>
      </c>
      <c r="C61" s="177" t="n">
        <v>14353</v>
      </c>
      <c r="D61" s="177" t="n">
        <v>11589</v>
      </c>
      <c r="E61" s="177" t="n">
        <v>2764</v>
      </c>
      <c r="F61" s="141" t="n">
        <v>756</v>
      </c>
      <c r="G61" s="141" t="n">
        <v>400</v>
      </c>
      <c r="H61" s="140" t="n">
        <v>356</v>
      </c>
      <c r="I61" s="140" t="n">
        <v>5531</v>
      </c>
      <c r="J61" s="140" t="n">
        <v>2905</v>
      </c>
      <c r="K61" s="140" t="n">
        <v>1548</v>
      </c>
      <c r="L61" s="140" t="n">
        <v>1078</v>
      </c>
      <c r="M61" s="140" t="n">
        <v>179</v>
      </c>
      <c r="N61" s="140" t="n">
        <v>91</v>
      </c>
      <c r="O61" s="140" t="n">
        <v>99</v>
      </c>
      <c r="P61" s="140" t="n">
        <v>61</v>
      </c>
      <c r="Q61" s="59" t="n">
        <v>1668</v>
      </c>
      <c r="R61" s="178" t="n">
        <v>94</v>
      </c>
      <c r="S61" s="117" t="n">
        <v>34</v>
      </c>
      <c r="T61" s="144" t="n">
        <v>34</v>
      </c>
      <c r="U61" s="55" t="s">
        <v>237</v>
      </c>
      <c r="V61" s="179" t="n">
        <v>1955</v>
      </c>
      <c r="W61" s="59" t="n">
        <v>575</v>
      </c>
      <c r="X61" s="59" t="n">
        <v>1109</v>
      </c>
      <c r="Y61" s="59" t="n">
        <v>271</v>
      </c>
      <c r="Z61" s="59" t="n">
        <v>1116</v>
      </c>
      <c r="AA61" s="59" t="n">
        <v>261</v>
      </c>
      <c r="AB61" s="59" t="n">
        <v>461</v>
      </c>
      <c r="AC61" s="59" t="n">
        <v>394</v>
      </c>
      <c r="AD61" s="59" t="n">
        <v>108</v>
      </c>
      <c r="AE61" s="59" t="n">
        <v>82</v>
      </c>
      <c r="AF61" s="59" t="n">
        <v>26</v>
      </c>
      <c r="AG61" s="59" t="n">
        <v>50</v>
      </c>
      <c r="AH61" s="140" t="n">
        <v>664</v>
      </c>
      <c r="AI61" s="140" t="n">
        <v>1315</v>
      </c>
      <c r="AJ61" s="140" t="n">
        <v>66</v>
      </c>
      <c r="AK61" s="178" t="n">
        <v>600</v>
      </c>
      <c r="AL61" s="117" t="n">
        <v>34</v>
      </c>
    </row>
    <row r="62" customFormat="false" ht="15.75" hidden="false" customHeight="true" outlineLevel="0" collapsed="false">
      <c r="A62" s="120" t="n">
        <v>35</v>
      </c>
      <c r="B62" s="184" t="s">
        <v>238</v>
      </c>
      <c r="C62" s="141"/>
      <c r="D62" s="141"/>
      <c r="E62" s="141"/>
      <c r="F62" s="141"/>
      <c r="G62" s="141"/>
      <c r="H62" s="140"/>
      <c r="I62" s="140"/>
      <c r="J62" s="140"/>
      <c r="K62" s="140"/>
      <c r="L62" s="140"/>
      <c r="M62" s="140"/>
      <c r="N62" s="140"/>
      <c r="O62" s="140"/>
      <c r="P62" s="140"/>
      <c r="Q62" s="59"/>
      <c r="R62" s="178"/>
      <c r="S62" s="117"/>
      <c r="T62" s="144" t="n">
        <v>35</v>
      </c>
      <c r="U62" s="184" t="s">
        <v>238</v>
      </c>
      <c r="V62" s="17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140"/>
      <c r="AI62" s="140"/>
      <c r="AJ62" s="140"/>
      <c r="AK62" s="178"/>
      <c r="AL62" s="117"/>
    </row>
    <row r="63" customFormat="false" ht="12.95" hidden="false" customHeight="true" outlineLevel="0" collapsed="false">
      <c r="A63" s="120"/>
      <c r="B63" s="55" t="s">
        <v>161</v>
      </c>
      <c r="C63" s="177" t="n">
        <v>1831</v>
      </c>
      <c r="D63" s="177" t="n">
        <v>1506</v>
      </c>
      <c r="E63" s="177" t="n">
        <v>325</v>
      </c>
      <c r="F63" s="141" t="n">
        <v>238</v>
      </c>
      <c r="G63" s="141" t="n">
        <v>53</v>
      </c>
      <c r="H63" s="140" t="n">
        <v>185</v>
      </c>
      <c r="I63" s="140" t="n">
        <v>208</v>
      </c>
      <c r="J63" s="140" t="n">
        <v>158</v>
      </c>
      <c r="K63" s="140" t="n">
        <v>33</v>
      </c>
      <c r="L63" s="140" t="n">
        <v>17</v>
      </c>
      <c r="M63" s="140" t="n">
        <v>0</v>
      </c>
      <c r="N63" s="140" t="n">
        <v>95</v>
      </c>
      <c r="O63" s="140" t="n">
        <v>0</v>
      </c>
      <c r="P63" s="140" t="n">
        <v>0</v>
      </c>
      <c r="Q63" s="59" t="n">
        <v>184</v>
      </c>
      <c r="R63" s="178" t="n">
        <v>82</v>
      </c>
      <c r="S63" s="117" t="n">
        <v>35</v>
      </c>
      <c r="T63" s="144"/>
      <c r="U63" s="55" t="s">
        <v>161</v>
      </c>
      <c r="V63" s="179" t="n">
        <v>169</v>
      </c>
      <c r="W63" s="59" t="n">
        <v>16</v>
      </c>
      <c r="X63" s="59" t="n">
        <v>71</v>
      </c>
      <c r="Y63" s="59" t="n">
        <v>82</v>
      </c>
      <c r="Z63" s="59" t="n">
        <v>379</v>
      </c>
      <c r="AA63" s="59" t="n">
        <v>22</v>
      </c>
      <c r="AB63" s="59" t="n">
        <v>191</v>
      </c>
      <c r="AC63" s="59" t="n">
        <v>166</v>
      </c>
      <c r="AD63" s="59" t="n">
        <v>114</v>
      </c>
      <c r="AE63" s="59" t="n">
        <v>114</v>
      </c>
      <c r="AF63" s="59" t="n">
        <v>0</v>
      </c>
      <c r="AG63" s="59" t="n">
        <v>59</v>
      </c>
      <c r="AH63" s="140" t="n">
        <v>64</v>
      </c>
      <c r="AI63" s="140" t="n">
        <v>46</v>
      </c>
      <c r="AJ63" s="140" t="n">
        <v>155</v>
      </c>
      <c r="AK63" s="178" t="n">
        <v>38</v>
      </c>
      <c r="AL63" s="117" t="n">
        <v>35</v>
      </c>
    </row>
    <row r="64" customFormat="false" ht="15.75" hidden="false" customHeight="true" outlineLevel="0" collapsed="false">
      <c r="A64" s="120" t="n">
        <v>36</v>
      </c>
      <c r="B64" s="55" t="s">
        <v>141</v>
      </c>
      <c r="C64" s="177" t="n">
        <v>1798</v>
      </c>
      <c r="D64" s="177" t="n">
        <v>1611</v>
      </c>
      <c r="E64" s="177" t="n">
        <v>187</v>
      </c>
      <c r="F64" s="141" t="n">
        <v>0</v>
      </c>
      <c r="G64" s="141" t="n">
        <v>0</v>
      </c>
      <c r="H64" s="140" t="n">
        <v>0</v>
      </c>
      <c r="I64" s="140" t="n">
        <v>617</v>
      </c>
      <c r="J64" s="140" t="n">
        <v>579</v>
      </c>
      <c r="K64" s="140" t="n">
        <v>17</v>
      </c>
      <c r="L64" s="140" t="n">
        <v>21</v>
      </c>
      <c r="M64" s="140" t="n">
        <v>0</v>
      </c>
      <c r="N64" s="140" t="n">
        <v>0</v>
      </c>
      <c r="O64" s="140" t="n">
        <v>2</v>
      </c>
      <c r="P64" s="140" t="n">
        <v>0</v>
      </c>
      <c r="Q64" s="59" t="n">
        <v>0</v>
      </c>
      <c r="R64" s="178" t="n">
        <v>0</v>
      </c>
      <c r="S64" s="117" t="n">
        <v>36</v>
      </c>
      <c r="T64" s="144" t="n">
        <v>36</v>
      </c>
      <c r="U64" s="55" t="s">
        <v>141</v>
      </c>
      <c r="V64" s="179" t="n">
        <v>207</v>
      </c>
      <c r="W64" s="59" t="n">
        <v>125</v>
      </c>
      <c r="X64" s="59" t="n">
        <v>18</v>
      </c>
      <c r="Y64" s="59" t="n">
        <v>64</v>
      </c>
      <c r="Z64" s="59" t="n">
        <v>415</v>
      </c>
      <c r="AA64" s="59" t="n">
        <v>209</v>
      </c>
      <c r="AB64" s="59" t="n">
        <v>206</v>
      </c>
      <c r="AC64" s="59" t="n">
        <v>0</v>
      </c>
      <c r="AD64" s="59" t="n">
        <v>127</v>
      </c>
      <c r="AE64" s="59" t="n">
        <v>59</v>
      </c>
      <c r="AF64" s="59" t="n">
        <v>68</v>
      </c>
      <c r="AG64" s="59" t="n">
        <v>46</v>
      </c>
      <c r="AH64" s="140" t="n">
        <v>83</v>
      </c>
      <c r="AI64" s="140" t="n">
        <v>93</v>
      </c>
      <c r="AJ64" s="140" t="n">
        <v>197</v>
      </c>
      <c r="AK64" s="178" t="n">
        <v>11</v>
      </c>
      <c r="AL64" s="117" t="n">
        <v>36</v>
      </c>
    </row>
    <row r="65" customFormat="false" ht="15.75" hidden="false" customHeight="true" outlineLevel="0" collapsed="false">
      <c r="A65" s="120" t="n">
        <v>37</v>
      </c>
      <c r="B65" s="184" t="s">
        <v>239</v>
      </c>
      <c r="C65" s="141"/>
      <c r="D65" s="141"/>
      <c r="E65" s="141"/>
      <c r="F65" s="141"/>
      <c r="G65" s="141"/>
      <c r="H65" s="140"/>
      <c r="I65" s="140"/>
      <c r="J65" s="140"/>
      <c r="K65" s="140"/>
      <c r="L65" s="140"/>
      <c r="M65" s="140"/>
      <c r="N65" s="140"/>
      <c r="O65" s="140"/>
      <c r="P65" s="140"/>
      <c r="Q65" s="59"/>
      <c r="R65" s="178"/>
      <c r="S65" s="117"/>
      <c r="T65" s="144" t="n">
        <v>37</v>
      </c>
      <c r="U65" s="184" t="s">
        <v>239</v>
      </c>
      <c r="V65" s="17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140"/>
      <c r="AI65" s="140"/>
      <c r="AJ65" s="140"/>
      <c r="AK65" s="178"/>
      <c r="AL65" s="117"/>
    </row>
    <row r="66" customFormat="false" ht="12.95" hidden="false" customHeight="true" outlineLevel="0" collapsed="false">
      <c r="A66" s="120"/>
      <c r="B66" s="55" t="s">
        <v>143</v>
      </c>
      <c r="C66" s="177" t="n">
        <v>50</v>
      </c>
      <c r="D66" s="177" t="n">
        <v>29</v>
      </c>
      <c r="E66" s="177" t="n">
        <v>21</v>
      </c>
      <c r="F66" s="141" t="n">
        <v>0</v>
      </c>
      <c r="G66" s="141" t="n">
        <v>0</v>
      </c>
      <c r="H66" s="140" t="n">
        <v>0</v>
      </c>
      <c r="I66" s="140" t="n">
        <v>0</v>
      </c>
      <c r="J66" s="140" t="n">
        <v>0</v>
      </c>
      <c r="K66" s="140" t="n">
        <v>0</v>
      </c>
      <c r="L66" s="140" t="n">
        <v>0</v>
      </c>
      <c r="M66" s="140" t="n">
        <v>0</v>
      </c>
      <c r="N66" s="140" t="n">
        <v>0</v>
      </c>
      <c r="O66" s="140" t="n">
        <v>0</v>
      </c>
      <c r="P66" s="140" t="n">
        <v>0</v>
      </c>
      <c r="Q66" s="59" t="n">
        <v>0</v>
      </c>
      <c r="R66" s="178" t="n">
        <v>0</v>
      </c>
      <c r="S66" s="117" t="n">
        <v>37</v>
      </c>
      <c r="T66" s="144"/>
      <c r="U66" s="55" t="s">
        <v>143</v>
      </c>
      <c r="V66" s="179" t="n">
        <v>0</v>
      </c>
      <c r="W66" s="59" t="n">
        <v>0</v>
      </c>
      <c r="X66" s="59" t="n">
        <v>0</v>
      </c>
      <c r="Y66" s="59" t="n">
        <v>0</v>
      </c>
      <c r="Z66" s="59" t="n">
        <v>24</v>
      </c>
      <c r="AA66" s="59" t="n">
        <v>18</v>
      </c>
      <c r="AB66" s="59" t="n">
        <v>6</v>
      </c>
      <c r="AC66" s="59" t="n">
        <v>0</v>
      </c>
      <c r="AD66" s="59" t="n">
        <v>4</v>
      </c>
      <c r="AE66" s="59" t="n">
        <v>4</v>
      </c>
      <c r="AF66" s="59" t="n">
        <v>0</v>
      </c>
      <c r="AG66" s="59" t="n">
        <v>0</v>
      </c>
      <c r="AH66" s="140" t="n">
        <v>9</v>
      </c>
      <c r="AI66" s="140" t="n">
        <v>12</v>
      </c>
      <c r="AJ66" s="140" t="n">
        <v>1</v>
      </c>
      <c r="AK66" s="178" t="n">
        <v>0</v>
      </c>
      <c r="AL66" s="117" t="n">
        <v>37</v>
      </c>
    </row>
    <row r="67" customFormat="false" ht="15.75" hidden="false" customHeight="true" outlineLevel="0" collapsed="false">
      <c r="A67" s="120" t="n">
        <v>38</v>
      </c>
      <c r="B67" s="55" t="s">
        <v>229</v>
      </c>
      <c r="C67" s="177" t="n">
        <v>1748</v>
      </c>
      <c r="D67" s="177" t="n">
        <v>1582</v>
      </c>
      <c r="E67" s="177" t="n">
        <v>166</v>
      </c>
      <c r="F67" s="141" t="n">
        <v>0</v>
      </c>
      <c r="G67" s="141" t="n">
        <v>0</v>
      </c>
      <c r="H67" s="140" t="n">
        <v>0</v>
      </c>
      <c r="I67" s="140" t="n">
        <v>617</v>
      </c>
      <c r="J67" s="140" t="n">
        <v>579</v>
      </c>
      <c r="K67" s="140" t="n">
        <v>17</v>
      </c>
      <c r="L67" s="140" t="n">
        <v>21</v>
      </c>
      <c r="M67" s="140" t="n">
        <v>0</v>
      </c>
      <c r="N67" s="140" t="n">
        <v>0</v>
      </c>
      <c r="O67" s="140" t="n">
        <v>2</v>
      </c>
      <c r="P67" s="140" t="n">
        <v>0</v>
      </c>
      <c r="Q67" s="59" t="n">
        <v>0</v>
      </c>
      <c r="R67" s="178" t="n">
        <v>0</v>
      </c>
      <c r="S67" s="117" t="n">
        <v>38</v>
      </c>
      <c r="T67" s="144" t="n">
        <v>38</v>
      </c>
      <c r="U67" s="55" t="s">
        <v>229</v>
      </c>
      <c r="V67" s="179" t="n">
        <v>207</v>
      </c>
      <c r="W67" s="59" t="n">
        <v>125</v>
      </c>
      <c r="X67" s="59" t="n">
        <v>18</v>
      </c>
      <c r="Y67" s="59" t="n">
        <v>64</v>
      </c>
      <c r="Z67" s="59" t="n">
        <v>391</v>
      </c>
      <c r="AA67" s="59" t="n">
        <v>191</v>
      </c>
      <c r="AB67" s="59" t="n">
        <v>200</v>
      </c>
      <c r="AC67" s="59" t="n">
        <v>0</v>
      </c>
      <c r="AD67" s="59" t="n">
        <v>123</v>
      </c>
      <c r="AE67" s="59" t="n">
        <v>55</v>
      </c>
      <c r="AF67" s="59" t="n">
        <v>68</v>
      </c>
      <c r="AG67" s="59" t="n">
        <v>46</v>
      </c>
      <c r="AH67" s="140" t="n">
        <v>74</v>
      </c>
      <c r="AI67" s="140" t="n">
        <v>81</v>
      </c>
      <c r="AJ67" s="140" t="n">
        <v>196</v>
      </c>
      <c r="AK67" s="178" t="n">
        <v>11</v>
      </c>
      <c r="AL67" s="117" t="n">
        <v>38</v>
      </c>
    </row>
    <row r="68" customFormat="false" ht="12" hidden="false" customHeight="true" outlineLevel="0" collapsed="false">
      <c r="A68" s="120"/>
      <c r="B68" s="62"/>
      <c r="C68" s="161"/>
      <c r="D68" s="161"/>
      <c r="E68" s="161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63"/>
      <c r="R68" s="63"/>
      <c r="S68" s="117"/>
      <c r="T68" s="144"/>
      <c r="U68" s="62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162"/>
      <c r="AI68" s="162"/>
      <c r="AJ68" s="162"/>
      <c r="AK68" s="63"/>
      <c r="AL68" s="117"/>
    </row>
    <row r="69" customFormat="false" ht="12" hidden="false" customHeight="true" outlineLevel="0" collapsed="false">
      <c r="A69" s="120"/>
      <c r="B69" s="62"/>
      <c r="C69" s="161"/>
      <c r="D69" s="161"/>
      <c r="E69" s="161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63"/>
      <c r="R69" s="63"/>
      <c r="S69" s="117"/>
      <c r="T69" s="144"/>
      <c r="U69" s="62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162"/>
      <c r="AI69" s="162"/>
      <c r="AJ69" s="162"/>
      <c r="AK69" s="63"/>
      <c r="AL69" s="117"/>
    </row>
    <row r="70" customFormat="false" ht="12" hidden="false" customHeight="true" outlineLevel="0" collapsed="false">
      <c r="A70" s="120"/>
      <c r="B70" s="62"/>
      <c r="C70" s="161"/>
      <c r="D70" s="161"/>
      <c r="E70" s="161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63"/>
      <c r="R70" s="63"/>
      <c r="S70" s="117"/>
      <c r="T70" s="144"/>
      <c r="U70" s="62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162"/>
      <c r="AI70" s="162"/>
      <c r="AJ70" s="162"/>
      <c r="AK70" s="63"/>
      <c r="AL70" s="117"/>
    </row>
    <row r="71" customFormat="false" ht="14.1" hidden="false" customHeight="true" outlineLevel="0" collapsed="false">
      <c r="A71" s="84" t="s">
        <v>240</v>
      </c>
      <c r="B71" s="62"/>
      <c r="C71" s="148" t="n">
        <v>0</v>
      </c>
      <c r="D71" s="148" t="n">
        <v>0</v>
      </c>
      <c r="E71" s="148" t="n">
        <v>0</v>
      </c>
      <c r="F71" s="148" t="n">
        <v>0</v>
      </c>
      <c r="G71" s="148" t="n">
        <v>0</v>
      </c>
      <c r="H71" s="148" t="n">
        <v>0</v>
      </c>
      <c r="I71" s="148" t="n">
        <v>0</v>
      </c>
      <c r="J71" s="148" t="n">
        <v>0</v>
      </c>
      <c r="K71" s="148" t="n">
        <v>0</v>
      </c>
      <c r="L71" s="148" t="n">
        <v>0</v>
      </c>
      <c r="M71" s="148" t="n">
        <v>0</v>
      </c>
      <c r="N71" s="148" t="n">
        <v>0</v>
      </c>
      <c r="O71" s="148" t="n">
        <v>0</v>
      </c>
      <c r="P71" s="148" t="n">
        <v>0</v>
      </c>
      <c r="Q71" s="148" t="n">
        <v>0</v>
      </c>
      <c r="R71" s="148" t="n">
        <v>0</v>
      </c>
      <c r="S71" s="117"/>
      <c r="T71" s="84" t="s">
        <v>240</v>
      </c>
      <c r="U71" s="62"/>
      <c r="V71" s="148" t="n">
        <v>0</v>
      </c>
      <c r="W71" s="148" t="n">
        <v>0</v>
      </c>
      <c r="X71" s="148" t="n">
        <v>0</v>
      </c>
      <c r="Y71" s="148" t="n">
        <v>0</v>
      </c>
      <c r="Z71" s="148" t="n">
        <v>0</v>
      </c>
      <c r="AA71" s="148" t="n">
        <v>0</v>
      </c>
      <c r="AB71" s="148" t="n">
        <v>0</v>
      </c>
      <c r="AC71" s="148" t="n">
        <v>0</v>
      </c>
      <c r="AD71" s="148" t="n">
        <v>0</v>
      </c>
      <c r="AE71" s="148" t="n">
        <v>0</v>
      </c>
      <c r="AF71" s="148" t="n">
        <v>0</v>
      </c>
      <c r="AG71" s="148" t="n">
        <v>0</v>
      </c>
      <c r="AH71" s="148" t="n">
        <v>0</v>
      </c>
      <c r="AI71" s="148" t="n">
        <v>0</v>
      </c>
      <c r="AJ71" s="148" t="n">
        <v>0</v>
      </c>
      <c r="AK71" s="148" t="n">
        <v>0</v>
      </c>
      <c r="AL71" s="117"/>
    </row>
    <row r="72" customFormat="false" ht="15" hidden="false" customHeight="true" outlineLevel="0" collapsed="false">
      <c r="A72" s="77" t="s">
        <v>163</v>
      </c>
      <c r="B72" s="185"/>
      <c r="C72" s="84"/>
      <c r="D72" s="77" t="s">
        <v>164</v>
      </c>
      <c r="E72" s="84"/>
      <c r="F72" s="84"/>
      <c r="G72" s="84"/>
      <c r="H72" s="84"/>
      <c r="I72" s="84"/>
      <c r="J72" s="84"/>
      <c r="K72" s="84"/>
      <c r="L72" s="120"/>
      <c r="M72" s="120"/>
      <c r="N72" s="84"/>
      <c r="O72" s="84"/>
      <c r="P72" s="76"/>
      <c r="Q72" s="119"/>
      <c r="R72" s="119"/>
      <c r="S72" s="114"/>
      <c r="T72" s="77" t="s">
        <v>163</v>
      </c>
      <c r="X72" s="77" t="s">
        <v>164</v>
      </c>
      <c r="AE72" s="83"/>
      <c r="AJ72" s="117"/>
    </row>
    <row r="73" customFormat="false" ht="15" hidden="false" customHeight="true" outlineLevel="0" collapsed="false">
      <c r="A73" s="77" t="s">
        <v>241</v>
      </c>
      <c r="B73" s="185"/>
      <c r="C73" s="84"/>
      <c r="D73" s="77" t="s">
        <v>166</v>
      </c>
      <c r="E73" s="84"/>
      <c r="F73" s="84"/>
      <c r="G73" s="84"/>
      <c r="H73" s="84"/>
      <c r="I73" s="84"/>
      <c r="J73" s="84"/>
      <c r="K73" s="84"/>
      <c r="L73" s="120"/>
      <c r="M73" s="120"/>
      <c r="N73" s="84"/>
      <c r="O73" s="84"/>
      <c r="P73" s="76"/>
      <c r="Q73" s="119"/>
      <c r="R73" s="119"/>
      <c r="S73" s="114"/>
      <c r="T73" s="77" t="s">
        <v>241</v>
      </c>
      <c r="X73" s="77" t="s">
        <v>166</v>
      </c>
      <c r="AE73" s="83"/>
      <c r="AJ73" s="117"/>
    </row>
    <row r="74" customFormat="false" ht="15" hidden="false" customHeight="true" outlineLevel="0" collapsed="false">
      <c r="B74" s="185"/>
      <c r="C74" s="84"/>
      <c r="D74" s="84"/>
      <c r="E74" s="84"/>
      <c r="F74" s="84"/>
      <c r="G74" s="84"/>
      <c r="H74" s="84"/>
      <c r="I74" s="84"/>
      <c r="J74" s="84"/>
      <c r="K74" s="84"/>
      <c r="L74" s="120"/>
      <c r="M74" s="120"/>
      <c r="N74" s="84"/>
      <c r="O74" s="84"/>
      <c r="P74" s="76"/>
      <c r="Q74" s="119"/>
      <c r="R74" s="119"/>
      <c r="S74" s="114"/>
      <c r="AE74" s="83"/>
      <c r="AJ74" s="117"/>
    </row>
    <row r="75" customFormat="false" ht="13.5" hidden="false" customHeight="true" outlineLevel="0" collapsed="false">
      <c r="B75" s="185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113"/>
      <c r="Q75" s="113"/>
      <c r="R75" s="113"/>
      <c r="S75" s="43"/>
      <c r="AE75" s="83"/>
      <c r="AJ75" s="117"/>
    </row>
    <row r="76" customFormat="false" ht="13.5" hidden="false" customHeight="true" outlineLevel="0" collapsed="false">
      <c r="A76" s="77"/>
      <c r="B76" s="185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113"/>
      <c r="Q76" s="113"/>
      <c r="R76" s="113"/>
      <c r="S76" s="43"/>
      <c r="AE76" s="83"/>
      <c r="AJ76" s="117"/>
    </row>
    <row r="77" customFormat="false" ht="13.5" hidden="false" customHeight="true" outlineLevel="0" collapsed="false">
      <c r="A77" s="77"/>
      <c r="B77" s="185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113"/>
      <c r="Q77" s="113"/>
      <c r="R77" s="113"/>
      <c r="S77" s="43"/>
      <c r="AE77" s="83"/>
      <c r="AJ77" s="117"/>
    </row>
    <row r="78" customFormat="false" ht="13.5" hidden="false" customHeight="true" outlineLevel="0" collapsed="false">
      <c r="A78" s="77"/>
      <c r="B78" s="185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113"/>
      <c r="Q78" s="113"/>
      <c r="R78" s="113"/>
      <c r="S78" s="43"/>
      <c r="AE78" s="83"/>
      <c r="AJ78" s="117"/>
    </row>
    <row r="79" customFormat="false" ht="20.1" hidden="false" customHeight="true" outlineLevel="0" collapsed="false">
      <c r="A79" s="43"/>
      <c r="B79" s="43"/>
      <c r="C79" s="43"/>
      <c r="D79" s="43"/>
      <c r="E79" s="78" t="s">
        <v>168</v>
      </c>
      <c r="F79" s="78"/>
      <c r="G79" s="78"/>
      <c r="H79" s="78" t="s">
        <v>168</v>
      </c>
      <c r="I79" s="78"/>
      <c r="J79" s="78"/>
      <c r="K79" s="78"/>
      <c r="L79" s="43"/>
      <c r="M79" s="43"/>
      <c r="N79" s="43"/>
      <c r="O79" s="43"/>
      <c r="P79" s="113"/>
      <c r="Q79" s="113"/>
      <c r="R79" s="113"/>
      <c r="S79" s="43"/>
      <c r="T79" s="186"/>
      <c r="U79" s="117"/>
      <c r="V79" s="117"/>
      <c r="W79" s="117"/>
      <c r="X79" s="117"/>
      <c r="Y79" s="117"/>
      <c r="Z79" s="78" t="s">
        <v>168</v>
      </c>
      <c r="AA79" s="78"/>
      <c r="AB79" s="78"/>
      <c r="AC79" s="78"/>
      <c r="AD79" s="78" t="s">
        <v>168</v>
      </c>
      <c r="AE79" s="78"/>
      <c r="AF79" s="78"/>
      <c r="AJ79" s="117"/>
    </row>
    <row r="80" customFormat="false" ht="12.75" hidden="false" customHeight="false" outlineLevel="0" collapsed="false"/>
  </sheetData>
  <mergeCells count="44">
    <mergeCell ref="F2:G3"/>
    <mergeCell ref="H2:J3"/>
    <mergeCell ref="Z2:AC3"/>
    <mergeCell ref="AD2:AE3"/>
    <mergeCell ref="C4:C7"/>
    <mergeCell ref="E4:E7"/>
    <mergeCell ref="I4:L4"/>
    <mergeCell ref="M4:M7"/>
    <mergeCell ref="N4:N7"/>
    <mergeCell ref="O4:O7"/>
    <mergeCell ref="P4:P7"/>
    <mergeCell ref="Q4:Q7"/>
    <mergeCell ref="V4:Y4"/>
    <mergeCell ref="Z4:AC4"/>
    <mergeCell ref="AD4:AF4"/>
    <mergeCell ref="AG4:AG7"/>
    <mergeCell ref="AH4:AH7"/>
    <mergeCell ref="AK4:AK7"/>
    <mergeCell ref="F5:F7"/>
    <mergeCell ref="I5:I7"/>
    <mergeCell ref="J5:L5"/>
    <mergeCell ref="V5:V7"/>
    <mergeCell ref="W5:Y5"/>
    <mergeCell ref="Z5:Z7"/>
    <mergeCell ref="AA5:AC5"/>
    <mergeCell ref="AD5:AD7"/>
    <mergeCell ref="AE5:AF5"/>
    <mergeCell ref="G6:G7"/>
    <mergeCell ref="H6:H7"/>
    <mergeCell ref="J6:J7"/>
    <mergeCell ref="K6:K7"/>
    <mergeCell ref="L6:L7"/>
    <mergeCell ref="W6:W7"/>
    <mergeCell ref="X6:X7"/>
    <mergeCell ref="Y6:Y7"/>
    <mergeCell ref="AA6:AA7"/>
    <mergeCell ref="AB6:AB7"/>
    <mergeCell ref="AC6:AC7"/>
    <mergeCell ref="AE6:AE7"/>
    <mergeCell ref="AF6:AF7"/>
    <mergeCell ref="E79:G79"/>
    <mergeCell ref="H79:K79"/>
    <mergeCell ref="Z79:AC79"/>
    <mergeCell ref="AD79:AF79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9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5.62"/>
    <col collapsed="false" customWidth="true" hidden="false" outlineLevel="0" max="2" min="2" style="20" width="60.62"/>
    <col collapsed="false" customWidth="true" hidden="false" outlineLevel="0" max="3" min="3" style="20" width="15.62"/>
    <col collapsed="false" customWidth="true" hidden="false" outlineLevel="0" max="4" min="4" style="20" width="16.62"/>
    <col collapsed="false" customWidth="true" hidden="false" outlineLevel="0" max="5" min="5" style="20" width="12.62"/>
    <col collapsed="false" customWidth="true" hidden="false" outlineLevel="0" max="7" min="6" style="20" width="11.62"/>
    <col collapsed="false" customWidth="true" hidden="false" outlineLevel="0" max="8" min="8" style="20" width="12.12"/>
    <col collapsed="false" customWidth="true" hidden="false" outlineLevel="0" max="9" min="9" style="83" width="11.62"/>
    <col collapsed="false" customWidth="true" hidden="false" outlineLevel="0" max="10" min="10" style="20" width="11.87"/>
    <col collapsed="false" customWidth="true" hidden="false" outlineLevel="0" max="11" min="11" style="20" width="11.74"/>
    <col collapsed="false" customWidth="true" hidden="false" outlineLevel="0" max="12" min="12" style="20" width="11.12"/>
    <col collapsed="false" customWidth="true" hidden="false" outlineLevel="0" max="15" min="13" style="20" width="11.74"/>
    <col collapsed="false" customWidth="true" hidden="false" outlineLevel="0" max="17" min="16" style="20" width="11.12"/>
    <col collapsed="false" customWidth="true" hidden="false" outlineLevel="0" max="18" min="18" style="20" width="13.24"/>
    <col collapsed="false" customWidth="true" hidden="false" outlineLevel="0" max="20" min="19" style="20" width="6.62"/>
    <col collapsed="false" customWidth="true" hidden="false" outlineLevel="0" max="21" min="21" style="20" width="60.62"/>
    <col collapsed="false" customWidth="true" hidden="false" outlineLevel="0" max="22" min="22" style="20" width="11.24"/>
    <col collapsed="false" customWidth="true" hidden="false" outlineLevel="0" max="23" min="23" style="20" width="11.74"/>
    <col collapsed="false" customWidth="true" hidden="false" outlineLevel="0" max="24" min="24" style="20" width="10.99"/>
    <col collapsed="false" customWidth="true" hidden="false" outlineLevel="0" max="25" min="25" style="20" width="11.99"/>
    <col collapsed="false" customWidth="true" hidden="false" outlineLevel="0" max="26" min="26" style="20" width="11.62"/>
    <col collapsed="false" customWidth="true" hidden="false" outlineLevel="0" max="27" min="27" style="20" width="10.62"/>
    <col collapsed="false" customWidth="true" hidden="false" outlineLevel="0" max="28" min="28" style="20" width="13.74"/>
    <col collapsed="false" customWidth="true" hidden="false" outlineLevel="0" max="31" min="29" style="20" width="13.62"/>
    <col collapsed="false" customWidth="true" hidden="false" outlineLevel="0" max="32" min="32" style="20" width="12.74"/>
    <col collapsed="false" customWidth="true" hidden="false" outlineLevel="0" max="33" min="33" style="20" width="11.62"/>
    <col collapsed="false" customWidth="true" hidden="false" outlineLevel="0" max="34" min="34" style="20" width="11.74"/>
    <col collapsed="false" customWidth="true" hidden="false" outlineLevel="0" max="35" min="35" style="20" width="12.12"/>
    <col collapsed="false" customWidth="true" hidden="false" outlineLevel="0" max="36" min="36" style="20" width="12.49"/>
    <col collapsed="false" customWidth="true" hidden="false" outlineLevel="0" max="37" min="37" style="20" width="12.12"/>
    <col collapsed="false" customWidth="true" hidden="false" outlineLevel="0" max="38" min="38" style="20" width="5.62"/>
    <col collapsed="false" customWidth="false" hidden="true" outlineLevel="0" max="257" min="39" style="20" width="9.62"/>
    <col collapsed="false" customWidth="false" hidden="true" outlineLevel="0" max="16384" min="258" style="0" width="9.62"/>
  </cols>
  <sheetData>
    <row r="1" customFormat="false" ht="19.5" hidden="false" customHeight="true" outlineLevel="0" collapsed="false">
      <c r="A1" s="85"/>
      <c r="B1" s="85"/>
      <c r="C1" s="85"/>
      <c r="D1" s="85"/>
      <c r="E1" s="85"/>
      <c r="F1" s="85"/>
      <c r="G1" s="187" t="s">
        <v>242</v>
      </c>
      <c r="H1" s="188" t="s">
        <v>243</v>
      </c>
      <c r="I1" s="144"/>
      <c r="J1" s="144"/>
      <c r="K1" s="117"/>
      <c r="L1" s="117" t="s">
        <v>0</v>
      </c>
      <c r="P1" s="189"/>
      <c r="Q1" s="114"/>
      <c r="R1" s="88"/>
      <c r="S1" s="85"/>
      <c r="T1" s="85"/>
      <c r="U1" s="85"/>
      <c r="AA1" s="187" t="s">
        <v>244</v>
      </c>
      <c r="AB1" s="188" t="s">
        <v>243</v>
      </c>
      <c r="AE1" s="83"/>
      <c r="AJ1" s="190"/>
      <c r="AK1" s="73"/>
      <c r="AL1" s="191"/>
    </row>
    <row r="2" customFormat="false" ht="9.75" hidden="false" customHeight="true" outlineLevel="0" collapsed="false">
      <c r="A2" s="85"/>
      <c r="B2" s="85"/>
      <c r="C2" s="85"/>
      <c r="D2" s="192" t="s">
        <v>245</v>
      </c>
      <c r="E2" s="192"/>
      <c r="F2" s="192"/>
      <c r="G2" s="192"/>
      <c r="H2" s="90" t="s">
        <v>246</v>
      </c>
      <c r="I2" s="90"/>
      <c r="J2" s="90"/>
      <c r="K2" s="117"/>
      <c r="L2" s="117"/>
      <c r="P2" s="189"/>
      <c r="Q2" s="114"/>
      <c r="R2" s="88"/>
      <c r="S2" s="85"/>
      <c r="T2" s="85"/>
      <c r="U2" s="85"/>
      <c r="V2" s="192" t="s">
        <v>247</v>
      </c>
      <c r="W2" s="192"/>
      <c r="X2" s="192"/>
      <c r="Y2" s="192"/>
      <c r="Z2" s="192"/>
      <c r="AA2" s="192"/>
      <c r="AB2" s="90" t="s">
        <v>246</v>
      </c>
      <c r="AC2" s="90"/>
      <c r="AD2" s="90"/>
      <c r="AE2" s="83"/>
      <c r="AJ2" s="190"/>
      <c r="AK2" s="73"/>
      <c r="AL2" s="191"/>
    </row>
    <row r="3" customFormat="false" ht="19.5" hidden="false" customHeight="true" outlineLevel="0" collapsed="false">
      <c r="A3" s="92"/>
      <c r="B3" s="92"/>
      <c r="C3" s="92"/>
      <c r="D3" s="192"/>
      <c r="E3" s="192"/>
      <c r="F3" s="192"/>
      <c r="G3" s="192"/>
      <c r="H3" s="90"/>
      <c r="I3" s="90"/>
      <c r="J3" s="90"/>
      <c r="K3" s="93"/>
      <c r="L3" s="94"/>
      <c r="M3" s="94"/>
      <c r="N3" s="94"/>
      <c r="O3" s="94"/>
      <c r="P3" s="193"/>
      <c r="Q3" s="91"/>
      <c r="R3" s="91"/>
      <c r="S3" s="92"/>
      <c r="T3" s="92"/>
      <c r="U3" s="92"/>
      <c r="V3" s="192"/>
      <c r="W3" s="192"/>
      <c r="X3" s="192"/>
      <c r="Y3" s="192"/>
      <c r="Z3" s="192"/>
      <c r="AA3" s="192"/>
      <c r="AB3" s="90"/>
      <c r="AC3" s="90"/>
      <c r="AD3" s="90"/>
      <c r="AE3" s="84"/>
      <c r="AF3" s="84"/>
      <c r="AG3" s="84"/>
      <c r="AH3" s="76"/>
      <c r="AI3" s="94"/>
      <c r="AJ3" s="92"/>
      <c r="AK3" s="114"/>
      <c r="AL3" s="97"/>
    </row>
    <row r="4" customFormat="false" ht="15" hidden="false" customHeight="true" outlineLevel="0" collapsed="false">
      <c r="A4" s="98"/>
      <c r="B4" s="108" t="s">
        <v>248</v>
      </c>
      <c r="C4" s="194" t="s">
        <v>174</v>
      </c>
      <c r="D4" s="108" t="s">
        <v>175</v>
      </c>
      <c r="E4" s="78" t="s">
        <v>176</v>
      </c>
      <c r="F4" s="106" t="s">
        <v>177</v>
      </c>
      <c r="G4" s="106"/>
      <c r="H4" s="101" t="s">
        <v>178</v>
      </c>
      <c r="I4" s="195" t="s">
        <v>179</v>
      </c>
      <c r="J4" s="195"/>
      <c r="K4" s="195"/>
      <c r="L4" s="195"/>
      <c r="M4" s="195" t="s">
        <v>180</v>
      </c>
      <c r="N4" s="194" t="s">
        <v>181</v>
      </c>
      <c r="O4" s="194" t="s">
        <v>182</v>
      </c>
      <c r="P4" s="195" t="s">
        <v>183</v>
      </c>
      <c r="Q4" s="195" t="s">
        <v>184</v>
      </c>
      <c r="R4" s="103"/>
      <c r="S4" s="76"/>
      <c r="T4" s="98"/>
      <c r="U4" s="108" t="s">
        <v>248</v>
      </c>
      <c r="V4" s="78" t="s">
        <v>185</v>
      </c>
      <c r="W4" s="78"/>
      <c r="X4" s="78"/>
      <c r="Y4" s="78"/>
      <c r="Z4" s="99" t="s">
        <v>0</v>
      </c>
      <c r="AA4" s="100" t="s">
        <v>249</v>
      </c>
      <c r="AB4" s="196" t="s">
        <v>250</v>
      </c>
      <c r="AC4" s="104"/>
      <c r="AD4" s="78" t="s">
        <v>187</v>
      </c>
      <c r="AE4" s="78"/>
      <c r="AF4" s="78"/>
      <c r="AG4" s="78" t="s">
        <v>188</v>
      </c>
      <c r="AH4" s="78" t="s">
        <v>189</v>
      </c>
      <c r="AI4" s="36"/>
      <c r="AJ4" s="103"/>
      <c r="AK4" s="78" t="s">
        <v>190</v>
      </c>
      <c r="AL4" s="43"/>
    </row>
    <row r="5" customFormat="false" ht="15" hidden="false" customHeight="true" outlineLevel="0" collapsed="false">
      <c r="A5" s="36" t="s">
        <v>191</v>
      </c>
      <c r="B5" s="197" t="s">
        <v>251</v>
      </c>
      <c r="C5" s="194"/>
      <c r="D5" s="108" t="s">
        <v>252</v>
      </c>
      <c r="E5" s="78"/>
      <c r="F5" s="78" t="s">
        <v>193</v>
      </c>
      <c r="G5" s="106" t="s">
        <v>194</v>
      </c>
      <c r="H5" s="101" t="s">
        <v>195</v>
      </c>
      <c r="I5" s="78" t="s">
        <v>193</v>
      </c>
      <c r="J5" s="102" t="s">
        <v>196</v>
      </c>
      <c r="K5" s="102"/>
      <c r="L5" s="102"/>
      <c r="M5" s="195"/>
      <c r="N5" s="195"/>
      <c r="O5" s="195"/>
      <c r="P5" s="195"/>
      <c r="Q5" s="195"/>
      <c r="R5" s="103" t="s">
        <v>197</v>
      </c>
      <c r="S5" s="43" t="s">
        <v>191</v>
      </c>
      <c r="T5" s="36" t="s">
        <v>191</v>
      </c>
      <c r="U5" s="197" t="s">
        <v>251</v>
      </c>
      <c r="V5" s="78" t="s">
        <v>193</v>
      </c>
      <c r="W5" s="78" t="s">
        <v>196</v>
      </c>
      <c r="X5" s="78"/>
      <c r="Y5" s="78"/>
      <c r="Z5" s="78" t="s">
        <v>193</v>
      </c>
      <c r="AA5" s="198" t="s">
        <v>194</v>
      </c>
      <c r="AB5" s="199" t="s">
        <v>195</v>
      </c>
      <c r="AC5" s="104"/>
      <c r="AD5" s="78" t="s">
        <v>193</v>
      </c>
      <c r="AE5" s="78" t="s">
        <v>196</v>
      </c>
      <c r="AF5" s="78"/>
      <c r="AG5" s="78"/>
      <c r="AH5" s="78"/>
      <c r="AI5" s="36" t="s">
        <v>198</v>
      </c>
      <c r="AJ5" s="103" t="s">
        <v>199</v>
      </c>
      <c r="AK5" s="78"/>
      <c r="AL5" s="43" t="s">
        <v>191</v>
      </c>
    </row>
    <row r="6" customFormat="false" ht="15" hidden="false" customHeight="true" outlineLevel="0" collapsed="false">
      <c r="A6" s="43" t="s">
        <v>200</v>
      </c>
      <c r="B6" s="200" t="s">
        <v>253</v>
      </c>
      <c r="C6" s="194"/>
      <c r="D6" s="108" t="s">
        <v>201</v>
      </c>
      <c r="E6" s="78"/>
      <c r="F6" s="78"/>
      <c r="G6" s="37" t="s">
        <v>202</v>
      </c>
      <c r="H6" s="105" t="s">
        <v>203</v>
      </c>
      <c r="I6" s="78"/>
      <c r="J6" s="102" t="s">
        <v>204</v>
      </c>
      <c r="K6" s="78" t="s">
        <v>205</v>
      </c>
      <c r="L6" s="102" t="s">
        <v>206</v>
      </c>
      <c r="M6" s="195"/>
      <c r="N6" s="195"/>
      <c r="O6" s="195"/>
      <c r="P6" s="195"/>
      <c r="Q6" s="195"/>
      <c r="R6" s="201" t="s">
        <v>207</v>
      </c>
      <c r="S6" s="43" t="s">
        <v>200</v>
      </c>
      <c r="T6" s="36" t="s">
        <v>200</v>
      </c>
      <c r="U6" s="200" t="s">
        <v>253</v>
      </c>
      <c r="V6" s="78"/>
      <c r="W6" s="78" t="s">
        <v>208</v>
      </c>
      <c r="X6" s="78" t="s">
        <v>209</v>
      </c>
      <c r="Y6" s="78" t="s">
        <v>210</v>
      </c>
      <c r="Z6" s="78"/>
      <c r="AA6" s="37" t="s">
        <v>211</v>
      </c>
      <c r="AB6" s="105" t="s">
        <v>212</v>
      </c>
      <c r="AC6" s="78" t="s">
        <v>213</v>
      </c>
      <c r="AD6" s="78"/>
      <c r="AE6" s="78" t="s">
        <v>214</v>
      </c>
      <c r="AF6" s="78" t="s">
        <v>215</v>
      </c>
      <c r="AG6" s="78"/>
      <c r="AH6" s="78"/>
      <c r="AI6" s="36" t="s">
        <v>216</v>
      </c>
      <c r="AJ6" s="103" t="s">
        <v>217</v>
      </c>
      <c r="AK6" s="78"/>
      <c r="AL6" s="43" t="s">
        <v>200</v>
      </c>
    </row>
    <row r="7" customFormat="false" ht="15" hidden="false" customHeight="true" outlineLevel="0" collapsed="false">
      <c r="A7" s="104"/>
      <c r="B7" s="194" t="s">
        <v>254</v>
      </c>
      <c r="C7" s="194"/>
      <c r="D7" s="109" t="s">
        <v>255</v>
      </c>
      <c r="E7" s="78"/>
      <c r="F7" s="78"/>
      <c r="G7" s="37"/>
      <c r="H7" s="105"/>
      <c r="I7" s="78"/>
      <c r="J7" s="78"/>
      <c r="K7" s="78"/>
      <c r="L7" s="78"/>
      <c r="M7" s="78"/>
      <c r="N7" s="78"/>
      <c r="O7" s="78"/>
      <c r="P7" s="78"/>
      <c r="Q7" s="78"/>
      <c r="R7" s="110"/>
      <c r="S7" s="99"/>
      <c r="T7" s="104"/>
      <c r="U7" s="194" t="s">
        <v>254</v>
      </c>
      <c r="V7" s="78"/>
      <c r="W7" s="78"/>
      <c r="X7" s="78"/>
      <c r="Y7" s="78"/>
      <c r="Z7" s="78"/>
      <c r="AA7" s="37"/>
      <c r="AB7" s="105"/>
      <c r="AC7" s="78"/>
      <c r="AD7" s="78"/>
      <c r="AE7" s="78"/>
      <c r="AF7" s="78"/>
      <c r="AG7" s="78"/>
      <c r="AH7" s="78"/>
      <c r="AI7" s="104"/>
      <c r="AJ7" s="110"/>
      <c r="AK7" s="78"/>
      <c r="AL7" s="99"/>
    </row>
    <row r="8" customFormat="false" ht="15.75" hidden="false" customHeight="true" outlineLevel="0" collapsed="false">
      <c r="A8" s="43"/>
      <c r="B8" s="36"/>
      <c r="C8" s="43"/>
      <c r="D8" s="43"/>
      <c r="E8" s="111"/>
      <c r="F8" s="43"/>
      <c r="G8" s="115"/>
      <c r="H8" s="43"/>
      <c r="I8" s="113"/>
      <c r="J8" s="114"/>
      <c r="K8" s="43"/>
      <c r="L8" s="114"/>
      <c r="M8" s="114"/>
      <c r="N8" s="114"/>
      <c r="O8" s="43"/>
      <c r="P8" s="113"/>
      <c r="Q8" s="114"/>
      <c r="R8" s="202"/>
      <c r="S8" s="43"/>
      <c r="T8" s="43"/>
      <c r="U8" s="36"/>
      <c r="AH8" s="117"/>
      <c r="AJ8" s="203"/>
      <c r="AK8" s="175"/>
      <c r="AL8" s="144"/>
    </row>
    <row r="9" customFormat="false" ht="30" hidden="false" customHeight="true" outlineLevel="0" collapsed="false">
      <c r="A9" s="164" t="n">
        <v>1</v>
      </c>
      <c r="B9" s="204" t="s">
        <v>256</v>
      </c>
      <c r="C9" s="205" t="n">
        <v>857046</v>
      </c>
      <c r="D9" s="205" t="n">
        <v>693504</v>
      </c>
      <c r="E9" s="205" t="n">
        <v>163542</v>
      </c>
      <c r="F9" s="205" t="n">
        <v>84222</v>
      </c>
      <c r="G9" s="205" t="n">
        <v>38759</v>
      </c>
      <c r="H9" s="205" t="n">
        <v>45463</v>
      </c>
      <c r="I9" s="205" t="n">
        <v>121705</v>
      </c>
      <c r="J9" s="205" t="n">
        <v>69357</v>
      </c>
      <c r="K9" s="205" t="n">
        <v>30192</v>
      </c>
      <c r="L9" s="205" t="n">
        <v>22156</v>
      </c>
      <c r="M9" s="205" t="n">
        <v>57742</v>
      </c>
      <c r="N9" s="205" t="n">
        <v>35572</v>
      </c>
      <c r="O9" s="205" t="n">
        <v>9497</v>
      </c>
      <c r="P9" s="205" t="n">
        <v>25790</v>
      </c>
      <c r="Q9" s="205" t="n">
        <v>50764</v>
      </c>
      <c r="R9" s="135" t="n">
        <v>22407</v>
      </c>
      <c r="S9" s="136" t="n">
        <v>1</v>
      </c>
      <c r="T9" s="130" t="n">
        <v>1</v>
      </c>
      <c r="U9" s="204" t="s">
        <v>256</v>
      </c>
      <c r="V9" s="138" t="n">
        <v>77043</v>
      </c>
      <c r="W9" s="138" t="n">
        <v>14792</v>
      </c>
      <c r="X9" s="138" t="n">
        <v>38350</v>
      </c>
      <c r="Y9" s="138" t="n">
        <v>23901</v>
      </c>
      <c r="Z9" s="138" t="n">
        <v>201124</v>
      </c>
      <c r="AA9" s="138" t="n">
        <v>50161</v>
      </c>
      <c r="AB9" s="138" t="n">
        <v>105053</v>
      </c>
      <c r="AC9" s="138" t="n">
        <v>45910</v>
      </c>
      <c r="AD9" s="138" t="n">
        <v>35070</v>
      </c>
      <c r="AE9" s="138" t="n">
        <v>23299</v>
      </c>
      <c r="AF9" s="138" t="n">
        <v>11771</v>
      </c>
      <c r="AG9" s="138" t="n">
        <v>8825</v>
      </c>
      <c r="AH9" s="138" t="n">
        <v>49478</v>
      </c>
      <c r="AI9" s="138" t="n">
        <v>28731</v>
      </c>
      <c r="AJ9" s="138" t="n">
        <v>21722</v>
      </c>
      <c r="AK9" s="138" t="n">
        <v>27354</v>
      </c>
      <c r="AL9" s="136" t="n">
        <v>1</v>
      </c>
    </row>
    <row r="10" customFormat="false" ht="16.5" hidden="false" customHeight="true" outlineLevel="0" collapsed="false">
      <c r="A10" s="144"/>
      <c r="B10" s="158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7"/>
      <c r="S10" s="136"/>
      <c r="T10" s="125"/>
      <c r="U10" s="158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3"/>
    </row>
    <row r="11" customFormat="false" ht="33" hidden="false" customHeight="true" outlineLevel="0" collapsed="false">
      <c r="A11" s="118"/>
      <c r="B11" s="158" t="s">
        <v>257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9"/>
      <c r="S11" s="136"/>
      <c r="T11" s="145"/>
      <c r="U11" s="158" t="s">
        <v>257</v>
      </c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1"/>
    </row>
    <row r="12" customFormat="false" ht="24" hidden="false" customHeight="true" outlineLevel="0" collapsed="false">
      <c r="A12" s="144"/>
      <c r="B12" s="158" t="s">
        <v>258</v>
      </c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7"/>
      <c r="S12" s="136"/>
      <c r="T12" s="125"/>
      <c r="U12" s="158" t="s">
        <v>258</v>
      </c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3"/>
    </row>
    <row r="13" customFormat="false" ht="24" hidden="false" customHeight="true" outlineLevel="0" collapsed="false">
      <c r="A13" s="164" t="n">
        <v>2</v>
      </c>
      <c r="B13" s="212" t="s">
        <v>259</v>
      </c>
      <c r="C13" s="213" t="n">
        <v>897</v>
      </c>
      <c r="D13" s="213" t="n">
        <v>649</v>
      </c>
      <c r="E13" s="213" t="n">
        <v>248</v>
      </c>
      <c r="F13" s="213" t="n">
        <v>58</v>
      </c>
      <c r="G13" s="213" t="n">
        <v>39</v>
      </c>
      <c r="H13" s="213" t="n">
        <v>19</v>
      </c>
      <c r="I13" s="213" t="n">
        <v>88</v>
      </c>
      <c r="J13" s="213" t="n">
        <v>59</v>
      </c>
      <c r="K13" s="213" t="n">
        <v>16</v>
      </c>
      <c r="L13" s="213" t="n">
        <v>13</v>
      </c>
      <c r="M13" s="213" t="n">
        <v>17</v>
      </c>
      <c r="N13" s="213" t="n">
        <v>51</v>
      </c>
      <c r="O13" s="213" t="n">
        <v>2</v>
      </c>
      <c r="P13" s="213" t="n">
        <v>6</v>
      </c>
      <c r="Q13" s="213" t="n">
        <v>24</v>
      </c>
      <c r="R13" s="214" t="n">
        <v>16</v>
      </c>
      <c r="S13" s="136" t="n">
        <v>2</v>
      </c>
      <c r="T13" s="130" t="n">
        <v>2</v>
      </c>
      <c r="U13" s="212" t="s">
        <v>259</v>
      </c>
      <c r="V13" s="142" t="n">
        <v>95</v>
      </c>
      <c r="W13" s="142" t="n">
        <v>22</v>
      </c>
      <c r="X13" s="142" t="n">
        <v>27</v>
      </c>
      <c r="Y13" s="142" t="n">
        <v>46</v>
      </c>
      <c r="Z13" s="142" t="n">
        <v>341</v>
      </c>
      <c r="AA13" s="142" t="n">
        <v>36</v>
      </c>
      <c r="AB13" s="142" t="n">
        <v>269</v>
      </c>
      <c r="AC13" s="142" t="n">
        <v>36</v>
      </c>
      <c r="AD13" s="142" t="n">
        <v>18</v>
      </c>
      <c r="AE13" s="142" t="n">
        <v>14</v>
      </c>
      <c r="AF13" s="142" t="n">
        <v>4</v>
      </c>
      <c r="AG13" s="142" t="n">
        <v>0</v>
      </c>
      <c r="AH13" s="142" t="n">
        <v>94</v>
      </c>
      <c r="AI13" s="142" t="n">
        <v>46</v>
      </c>
      <c r="AJ13" s="142" t="n">
        <v>0</v>
      </c>
      <c r="AK13" s="142" t="n">
        <v>41</v>
      </c>
      <c r="AL13" s="136" t="n">
        <v>2</v>
      </c>
    </row>
    <row r="14" customFormat="false" ht="24" hidden="false" customHeight="true" outlineLevel="0" collapsed="false">
      <c r="A14" s="164" t="n">
        <v>3</v>
      </c>
      <c r="B14" s="212" t="s">
        <v>260</v>
      </c>
      <c r="C14" s="213" t="n">
        <v>1577</v>
      </c>
      <c r="D14" s="213" t="n">
        <v>1091</v>
      </c>
      <c r="E14" s="213" t="n">
        <v>486</v>
      </c>
      <c r="F14" s="213" t="n">
        <v>201</v>
      </c>
      <c r="G14" s="213" t="n">
        <v>87</v>
      </c>
      <c r="H14" s="213" t="n">
        <v>114</v>
      </c>
      <c r="I14" s="213" t="n">
        <v>258</v>
      </c>
      <c r="J14" s="213" t="n">
        <v>134</v>
      </c>
      <c r="K14" s="213" t="n">
        <v>100</v>
      </c>
      <c r="L14" s="213" t="n">
        <v>24</v>
      </c>
      <c r="M14" s="213" t="n">
        <v>104</v>
      </c>
      <c r="N14" s="213" t="n">
        <v>209</v>
      </c>
      <c r="O14" s="213" t="n">
        <v>4</v>
      </c>
      <c r="P14" s="213" t="n">
        <v>30</v>
      </c>
      <c r="Q14" s="213" t="n">
        <v>90</v>
      </c>
      <c r="R14" s="214" t="n">
        <v>36</v>
      </c>
      <c r="S14" s="136" t="n">
        <v>3</v>
      </c>
      <c r="T14" s="130" t="n">
        <v>3</v>
      </c>
      <c r="U14" s="212" t="s">
        <v>260</v>
      </c>
      <c r="V14" s="142" t="n">
        <v>85</v>
      </c>
      <c r="W14" s="142" t="n">
        <v>20</v>
      </c>
      <c r="X14" s="142" t="n">
        <v>41</v>
      </c>
      <c r="Y14" s="142" t="n">
        <v>24</v>
      </c>
      <c r="Z14" s="142" t="n">
        <v>251</v>
      </c>
      <c r="AA14" s="142" t="n">
        <v>68</v>
      </c>
      <c r="AB14" s="142" t="n">
        <v>130</v>
      </c>
      <c r="AC14" s="142" t="n">
        <v>53</v>
      </c>
      <c r="AD14" s="142" t="n">
        <v>63</v>
      </c>
      <c r="AE14" s="142" t="n">
        <v>41</v>
      </c>
      <c r="AF14" s="142" t="n">
        <v>22</v>
      </c>
      <c r="AG14" s="142" t="n">
        <v>3</v>
      </c>
      <c r="AH14" s="142" t="n">
        <v>98</v>
      </c>
      <c r="AI14" s="142" t="n">
        <v>67</v>
      </c>
      <c r="AJ14" s="142" t="n">
        <v>2</v>
      </c>
      <c r="AK14" s="142" t="n">
        <v>76</v>
      </c>
      <c r="AL14" s="136" t="n">
        <v>3</v>
      </c>
    </row>
    <row r="15" customFormat="false" ht="24" hidden="false" customHeight="true" outlineLevel="0" collapsed="false">
      <c r="A15" s="164" t="n">
        <v>4</v>
      </c>
      <c r="B15" s="51" t="s">
        <v>261</v>
      </c>
      <c r="C15" s="213" t="n">
        <v>222</v>
      </c>
      <c r="D15" s="213" t="n">
        <v>182</v>
      </c>
      <c r="E15" s="213" t="n">
        <v>40</v>
      </c>
      <c r="F15" s="213" t="n">
        <v>28</v>
      </c>
      <c r="G15" s="213" t="n">
        <v>7</v>
      </c>
      <c r="H15" s="213" t="n">
        <v>21</v>
      </c>
      <c r="I15" s="213" t="n">
        <v>26</v>
      </c>
      <c r="J15" s="213" t="n">
        <v>15</v>
      </c>
      <c r="K15" s="213" t="n">
        <v>7</v>
      </c>
      <c r="L15" s="213" t="n">
        <v>4</v>
      </c>
      <c r="M15" s="213" t="n">
        <v>12</v>
      </c>
      <c r="N15" s="213" t="n">
        <v>13</v>
      </c>
      <c r="O15" s="213" t="n">
        <v>0</v>
      </c>
      <c r="P15" s="213" t="n">
        <v>6</v>
      </c>
      <c r="Q15" s="213" t="n">
        <v>16</v>
      </c>
      <c r="R15" s="214" t="n">
        <v>3</v>
      </c>
      <c r="S15" s="136" t="n">
        <v>4</v>
      </c>
      <c r="T15" s="130" t="n">
        <v>4</v>
      </c>
      <c r="U15" s="51" t="s">
        <v>261</v>
      </c>
      <c r="V15" s="142" t="n">
        <v>27</v>
      </c>
      <c r="W15" s="142" t="n">
        <v>2</v>
      </c>
      <c r="X15" s="142" t="n">
        <v>18</v>
      </c>
      <c r="Y15" s="142" t="n">
        <v>7</v>
      </c>
      <c r="Z15" s="142" t="n">
        <v>47</v>
      </c>
      <c r="AA15" s="142" t="n">
        <v>15</v>
      </c>
      <c r="AB15" s="142" t="n">
        <v>15</v>
      </c>
      <c r="AC15" s="142" t="n">
        <v>17</v>
      </c>
      <c r="AD15" s="142" t="n">
        <v>13</v>
      </c>
      <c r="AE15" s="142" t="n">
        <v>11</v>
      </c>
      <c r="AF15" s="142" t="n">
        <v>2</v>
      </c>
      <c r="AG15" s="142" t="n">
        <v>4</v>
      </c>
      <c r="AH15" s="142" t="n">
        <v>15</v>
      </c>
      <c r="AI15" s="142" t="n">
        <v>5</v>
      </c>
      <c r="AJ15" s="142" t="n">
        <v>3</v>
      </c>
      <c r="AK15" s="142" t="n">
        <v>4</v>
      </c>
      <c r="AL15" s="136" t="n">
        <v>4</v>
      </c>
    </row>
    <row r="16" customFormat="false" ht="24" hidden="false" customHeight="true" outlineLevel="0" collapsed="false">
      <c r="A16" s="164" t="n">
        <v>5</v>
      </c>
      <c r="B16" s="215" t="s">
        <v>262</v>
      </c>
      <c r="C16" s="213" t="n">
        <v>328</v>
      </c>
      <c r="D16" s="213" t="n">
        <v>245</v>
      </c>
      <c r="E16" s="213" t="n">
        <v>83</v>
      </c>
      <c r="F16" s="213" t="n">
        <v>18</v>
      </c>
      <c r="G16" s="213" t="n">
        <v>9</v>
      </c>
      <c r="H16" s="213" t="n">
        <v>9</v>
      </c>
      <c r="I16" s="213" t="n">
        <v>26</v>
      </c>
      <c r="J16" s="213" t="n">
        <v>11</v>
      </c>
      <c r="K16" s="213" t="n">
        <v>8</v>
      </c>
      <c r="L16" s="213" t="n">
        <v>7</v>
      </c>
      <c r="M16" s="213" t="n">
        <v>16</v>
      </c>
      <c r="N16" s="213" t="n">
        <v>29</v>
      </c>
      <c r="O16" s="213" t="n">
        <v>1</v>
      </c>
      <c r="P16" s="213" t="n">
        <v>1</v>
      </c>
      <c r="Q16" s="213" t="n">
        <v>22</v>
      </c>
      <c r="R16" s="214" t="n">
        <v>35</v>
      </c>
      <c r="S16" s="136" t="n">
        <v>5</v>
      </c>
      <c r="T16" s="130" t="n">
        <v>5</v>
      </c>
      <c r="U16" s="215" t="s">
        <v>262</v>
      </c>
      <c r="V16" s="142" t="n">
        <v>33</v>
      </c>
      <c r="W16" s="142" t="n">
        <v>9</v>
      </c>
      <c r="X16" s="142" t="n">
        <v>14</v>
      </c>
      <c r="Y16" s="142" t="n">
        <v>10</v>
      </c>
      <c r="Z16" s="142" t="n">
        <v>121</v>
      </c>
      <c r="AA16" s="142" t="n">
        <v>33</v>
      </c>
      <c r="AB16" s="142" t="n">
        <v>19</v>
      </c>
      <c r="AC16" s="142" t="n">
        <v>69</v>
      </c>
      <c r="AD16" s="142" t="n">
        <v>5</v>
      </c>
      <c r="AE16" s="142" t="n">
        <v>3</v>
      </c>
      <c r="AF16" s="142" t="n">
        <v>2</v>
      </c>
      <c r="AG16" s="142" t="n">
        <v>0</v>
      </c>
      <c r="AH16" s="142" t="n">
        <v>9</v>
      </c>
      <c r="AI16" s="142" t="n">
        <v>5</v>
      </c>
      <c r="AJ16" s="142" t="n">
        <v>2</v>
      </c>
      <c r="AK16" s="142" t="n">
        <v>5</v>
      </c>
      <c r="AL16" s="136" t="n">
        <v>5</v>
      </c>
    </row>
    <row r="17" customFormat="false" ht="24" hidden="false" customHeight="true" outlineLevel="0" collapsed="false">
      <c r="A17" s="164" t="n">
        <v>6</v>
      </c>
      <c r="B17" s="215" t="s">
        <v>263</v>
      </c>
      <c r="C17" s="213" t="n">
        <v>1518</v>
      </c>
      <c r="D17" s="213" t="n">
        <v>1161</v>
      </c>
      <c r="E17" s="213" t="n">
        <v>357</v>
      </c>
      <c r="F17" s="213" t="n">
        <v>58</v>
      </c>
      <c r="G17" s="213" t="n">
        <v>38</v>
      </c>
      <c r="H17" s="213" t="n">
        <v>20</v>
      </c>
      <c r="I17" s="213" t="n">
        <v>55</v>
      </c>
      <c r="J17" s="213" t="n">
        <v>19</v>
      </c>
      <c r="K17" s="213" t="n">
        <v>12</v>
      </c>
      <c r="L17" s="213" t="n">
        <v>24</v>
      </c>
      <c r="M17" s="213" t="n">
        <v>3</v>
      </c>
      <c r="N17" s="213" t="n">
        <v>94</v>
      </c>
      <c r="O17" s="213" t="n">
        <v>6</v>
      </c>
      <c r="P17" s="213" t="n">
        <v>3</v>
      </c>
      <c r="Q17" s="213" t="n">
        <v>89</v>
      </c>
      <c r="R17" s="214" t="n">
        <v>51</v>
      </c>
      <c r="S17" s="136" t="n">
        <v>6</v>
      </c>
      <c r="T17" s="130" t="n">
        <v>6</v>
      </c>
      <c r="U17" s="215" t="s">
        <v>263</v>
      </c>
      <c r="V17" s="142" t="n">
        <v>310</v>
      </c>
      <c r="W17" s="142" t="n">
        <v>34</v>
      </c>
      <c r="X17" s="142" t="n">
        <v>132</v>
      </c>
      <c r="Y17" s="142" t="n">
        <v>144</v>
      </c>
      <c r="Z17" s="142" t="n">
        <v>604</v>
      </c>
      <c r="AA17" s="142" t="n">
        <v>104</v>
      </c>
      <c r="AB17" s="142" t="n">
        <v>434</v>
      </c>
      <c r="AC17" s="142" t="n">
        <v>66</v>
      </c>
      <c r="AD17" s="142" t="n">
        <v>28</v>
      </c>
      <c r="AE17" s="142" t="n">
        <v>17</v>
      </c>
      <c r="AF17" s="142" t="n">
        <v>11</v>
      </c>
      <c r="AG17" s="142" t="n">
        <v>0</v>
      </c>
      <c r="AH17" s="142" t="n">
        <v>67</v>
      </c>
      <c r="AI17" s="142" t="n">
        <v>128</v>
      </c>
      <c r="AJ17" s="142" t="n">
        <v>5</v>
      </c>
      <c r="AK17" s="142" t="n">
        <v>17</v>
      </c>
      <c r="AL17" s="136" t="n">
        <v>6</v>
      </c>
    </row>
    <row r="18" customFormat="false" ht="24" hidden="false" customHeight="true" outlineLevel="0" collapsed="false">
      <c r="A18" s="164" t="n">
        <v>7</v>
      </c>
      <c r="B18" s="212" t="s">
        <v>264</v>
      </c>
      <c r="C18" s="213" t="n">
        <v>661</v>
      </c>
      <c r="D18" s="213" t="n">
        <v>609</v>
      </c>
      <c r="E18" s="213" t="n">
        <v>52</v>
      </c>
      <c r="F18" s="213" t="n">
        <v>302</v>
      </c>
      <c r="G18" s="213" t="n">
        <v>142</v>
      </c>
      <c r="H18" s="213" t="n">
        <v>160</v>
      </c>
      <c r="I18" s="213" t="n">
        <v>71</v>
      </c>
      <c r="J18" s="213" t="n">
        <v>37</v>
      </c>
      <c r="K18" s="213" t="n">
        <v>25</v>
      </c>
      <c r="L18" s="213" t="n">
        <v>9</v>
      </c>
      <c r="M18" s="213" t="n">
        <v>18</v>
      </c>
      <c r="N18" s="213" t="n">
        <v>1</v>
      </c>
      <c r="O18" s="213" t="n">
        <v>34</v>
      </c>
      <c r="P18" s="213" t="n">
        <v>18</v>
      </c>
      <c r="Q18" s="213" t="n">
        <v>22</v>
      </c>
      <c r="R18" s="214" t="n">
        <v>5</v>
      </c>
      <c r="S18" s="136" t="n">
        <v>7</v>
      </c>
      <c r="T18" s="130" t="n">
        <v>7</v>
      </c>
      <c r="U18" s="212" t="s">
        <v>264</v>
      </c>
      <c r="V18" s="142" t="n">
        <v>49</v>
      </c>
      <c r="W18" s="142" t="n">
        <v>10</v>
      </c>
      <c r="X18" s="142" t="n">
        <v>22</v>
      </c>
      <c r="Y18" s="142" t="n">
        <v>17</v>
      </c>
      <c r="Z18" s="142" t="n">
        <v>81</v>
      </c>
      <c r="AA18" s="142" t="n">
        <v>14</v>
      </c>
      <c r="AB18" s="142" t="n">
        <v>35</v>
      </c>
      <c r="AC18" s="142" t="n">
        <v>32</v>
      </c>
      <c r="AD18" s="142" t="n">
        <v>11</v>
      </c>
      <c r="AE18" s="142" t="n">
        <v>5</v>
      </c>
      <c r="AF18" s="142" t="n">
        <v>6</v>
      </c>
      <c r="AG18" s="142" t="n">
        <v>0</v>
      </c>
      <c r="AH18" s="142" t="n">
        <v>35</v>
      </c>
      <c r="AI18" s="142" t="n">
        <v>8</v>
      </c>
      <c r="AJ18" s="142" t="n">
        <v>3</v>
      </c>
      <c r="AK18" s="142" t="n">
        <v>3</v>
      </c>
      <c r="AL18" s="136" t="n">
        <v>7</v>
      </c>
    </row>
    <row r="19" customFormat="false" ht="24.95" hidden="false" customHeight="true" outlineLevel="0" collapsed="false">
      <c r="A19" s="164" t="n">
        <v>8</v>
      </c>
      <c r="B19" s="212" t="s">
        <v>265</v>
      </c>
      <c r="C19" s="213" t="n">
        <v>627970</v>
      </c>
      <c r="D19" s="213" t="n">
        <v>502260</v>
      </c>
      <c r="E19" s="213" t="n">
        <v>125710</v>
      </c>
      <c r="F19" s="213" t="n">
        <v>53039</v>
      </c>
      <c r="G19" s="213" t="n">
        <v>23129</v>
      </c>
      <c r="H19" s="213" t="n">
        <v>29910</v>
      </c>
      <c r="I19" s="213" t="n">
        <v>71962</v>
      </c>
      <c r="J19" s="213" t="n">
        <v>40695</v>
      </c>
      <c r="K19" s="213" t="n">
        <v>18717</v>
      </c>
      <c r="L19" s="213" t="n">
        <v>12550</v>
      </c>
      <c r="M19" s="213" t="n">
        <v>40143</v>
      </c>
      <c r="N19" s="213" t="n">
        <v>26307</v>
      </c>
      <c r="O19" s="213" t="n">
        <v>6445</v>
      </c>
      <c r="P19" s="213" t="n">
        <v>18094</v>
      </c>
      <c r="Q19" s="213" t="n">
        <v>35997</v>
      </c>
      <c r="R19" s="214" t="n">
        <v>17577</v>
      </c>
      <c r="S19" s="136" t="n">
        <v>8</v>
      </c>
      <c r="T19" s="130" t="n">
        <v>8</v>
      </c>
      <c r="U19" s="212" t="s">
        <v>265</v>
      </c>
      <c r="V19" s="142" t="n">
        <v>59259</v>
      </c>
      <c r="W19" s="142" t="n">
        <v>11649</v>
      </c>
      <c r="X19" s="142" t="n">
        <v>29576</v>
      </c>
      <c r="Y19" s="142" t="n">
        <v>18034</v>
      </c>
      <c r="Z19" s="142" t="n">
        <v>166272</v>
      </c>
      <c r="AA19" s="142" t="n">
        <v>38542</v>
      </c>
      <c r="AB19" s="142" t="n">
        <v>89377</v>
      </c>
      <c r="AC19" s="142" t="n">
        <v>38353</v>
      </c>
      <c r="AD19" s="142" t="n">
        <v>25394</v>
      </c>
      <c r="AE19" s="142" t="n">
        <v>17315</v>
      </c>
      <c r="AF19" s="142" t="n">
        <v>8079</v>
      </c>
      <c r="AG19" s="142" t="n">
        <v>7011</v>
      </c>
      <c r="AH19" s="142" t="n">
        <v>37217</v>
      </c>
      <c r="AI19" s="142" t="n">
        <v>23643</v>
      </c>
      <c r="AJ19" s="142" t="n">
        <v>18644</v>
      </c>
      <c r="AK19" s="142" t="n">
        <v>20966</v>
      </c>
      <c r="AL19" s="136" t="n">
        <v>8</v>
      </c>
    </row>
    <row r="20" customFormat="false" ht="24.95" hidden="false" customHeight="true" outlineLevel="0" collapsed="false">
      <c r="A20" s="164" t="n">
        <v>9</v>
      </c>
      <c r="B20" s="215" t="s">
        <v>266</v>
      </c>
      <c r="C20" s="213" t="n">
        <v>33898</v>
      </c>
      <c r="D20" s="213" t="n">
        <v>29080</v>
      </c>
      <c r="E20" s="213" t="n">
        <v>4818</v>
      </c>
      <c r="F20" s="213" t="n">
        <v>1224</v>
      </c>
      <c r="G20" s="213" t="n">
        <v>693</v>
      </c>
      <c r="H20" s="213" t="n">
        <v>531</v>
      </c>
      <c r="I20" s="213" t="n">
        <v>10389</v>
      </c>
      <c r="J20" s="213" t="n">
        <v>6179</v>
      </c>
      <c r="K20" s="213" t="n">
        <v>1837</v>
      </c>
      <c r="L20" s="213" t="n">
        <v>2373</v>
      </c>
      <c r="M20" s="213" t="n">
        <v>3271</v>
      </c>
      <c r="N20" s="213" t="n">
        <v>2423</v>
      </c>
      <c r="O20" s="213" t="n">
        <v>951</v>
      </c>
      <c r="P20" s="213" t="n">
        <v>2772</v>
      </c>
      <c r="Q20" s="213" t="n">
        <v>4440</v>
      </c>
      <c r="R20" s="214" t="n">
        <v>544</v>
      </c>
      <c r="S20" s="136" t="n">
        <v>9</v>
      </c>
      <c r="T20" s="130" t="n">
        <v>9</v>
      </c>
      <c r="U20" s="215" t="s">
        <v>266</v>
      </c>
      <c r="V20" s="142" t="n">
        <v>2549</v>
      </c>
      <c r="W20" s="142" t="n">
        <v>78</v>
      </c>
      <c r="X20" s="142" t="n">
        <v>1309</v>
      </c>
      <c r="Y20" s="142" t="n">
        <v>1162</v>
      </c>
      <c r="Z20" s="142" t="n">
        <v>2595</v>
      </c>
      <c r="AA20" s="142" t="n">
        <v>292</v>
      </c>
      <c r="AB20" s="142" t="n">
        <v>1288</v>
      </c>
      <c r="AC20" s="142" t="n">
        <v>1015</v>
      </c>
      <c r="AD20" s="142" t="n">
        <v>641</v>
      </c>
      <c r="AE20" s="142" t="n">
        <v>192</v>
      </c>
      <c r="AF20" s="142" t="n">
        <v>449</v>
      </c>
      <c r="AG20" s="142" t="n">
        <v>26</v>
      </c>
      <c r="AH20" s="142" t="n">
        <v>701</v>
      </c>
      <c r="AI20" s="142" t="n">
        <v>369</v>
      </c>
      <c r="AJ20" s="142" t="n">
        <v>222</v>
      </c>
      <c r="AK20" s="142" t="n">
        <v>781</v>
      </c>
      <c r="AL20" s="136" t="n">
        <v>9</v>
      </c>
    </row>
    <row r="21" customFormat="false" ht="24" hidden="false" customHeight="true" outlineLevel="0" collapsed="false">
      <c r="A21" s="144" t="n">
        <v>10</v>
      </c>
      <c r="B21" s="215" t="s">
        <v>267</v>
      </c>
      <c r="C21" s="213" t="n">
        <v>18387</v>
      </c>
      <c r="D21" s="213" t="n">
        <v>15482</v>
      </c>
      <c r="E21" s="213" t="n">
        <v>2905</v>
      </c>
      <c r="F21" s="213" t="n">
        <v>2488</v>
      </c>
      <c r="G21" s="213" t="n">
        <v>1389</v>
      </c>
      <c r="H21" s="213" t="n">
        <v>1099</v>
      </c>
      <c r="I21" s="213" t="n">
        <v>4554</v>
      </c>
      <c r="J21" s="213" t="n">
        <v>1964</v>
      </c>
      <c r="K21" s="213" t="n">
        <v>1174</v>
      </c>
      <c r="L21" s="213" t="n">
        <v>1416</v>
      </c>
      <c r="M21" s="213" t="n">
        <v>2500</v>
      </c>
      <c r="N21" s="213" t="n">
        <v>874</v>
      </c>
      <c r="O21" s="213" t="n">
        <v>500</v>
      </c>
      <c r="P21" s="213" t="n">
        <v>1065</v>
      </c>
      <c r="Q21" s="213" t="n">
        <v>1180</v>
      </c>
      <c r="R21" s="214" t="n">
        <v>402</v>
      </c>
      <c r="S21" s="144" t="n">
        <v>10</v>
      </c>
      <c r="T21" s="125" t="n">
        <v>10</v>
      </c>
      <c r="U21" s="215" t="s">
        <v>267</v>
      </c>
      <c r="V21" s="142" t="n">
        <v>963</v>
      </c>
      <c r="W21" s="142" t="n">
        <v>102</v>
      </c>
      <c r="X21" s="142" t="n">
        <v>433</v>
      </c>
      <c r="Y21" s="142" t="n">
        <v>428</v>
      </c>
      <c r="Z21" s="142" t="n">
        <v>1760</v>
      </c>
      <c r="AA21" s="142" t="n">
        <v>468</v>
      </c>
      <c r="AB21" s="142" t="n">
        <v>774</v>
      </c>
      <c r="AC21" s="142" t="n">
        <v>518</v>
      </c>
      <c r="AD21" s="142" t="n">
        <v>98</v>
      </c>
      <c r="AE21" s="142" t="n">
        <v>97</v>
      </c>
      <c r="AF21" s="142" t="n">
        <v>1</v>
      </c>
      <c r="AG21" s="142" t="n">
        <v>135</v>
      </c>
      <c r="AH21" s="142" t="n">
        <v>913</v>
      </c>
      <c r="AI21" s="142" t="n">
        <v>261</v>
      </c>
      <c r="AJ21" s="142" t="n">
        <v>239</v>
      </c>
      <c r="AK21" s="142" t="n">
        <v>455</v>
      </c>
      <c r="AL21" s="143" t="n">
        <v>10</v>
      </c>
    </row>
    <row r="22" customFormat="false" ht="24" hidden="false" customHeight="true" outlineLevel="0" collapsed="false">
      <c r="A22" s="144" t="n">
        <v>11</v>
      </c>
      <c r="B22" s="158" t="s">
        <v>268</v>
      </c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4"/>
      <c r="S22" s="144"/>
      <c r="T22" s="125" t="n">
        <v>11</v>
      </c>
      <c r="U22" s="158" t="s">
        <v>268</v>
      </c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3"/>
    </row>
    <row r="23" customFormat="false" ht="12" hidden="false" customHeight="true" outlineLevel="0" collapsed="false">
      <c r="A23" s="144"/>
      <c r="B23" s="55" t="s">
        <v>269</v>
      </c>
      <c r="C23" s="213" t="n">
        <v>6838</v>
      </c>
      <c r="D23" s="213" t="n">
        <v>4614</v>
      </c>
      <c r="E23" s="213" t="n">
        <v>2224</v>
      </c>
      <c r="F23" s="213" t="n">
        <v>598</v>
      </c>
      <c r="G23" s="213" t="n">
        <v>297</v>
      </c>
      <c r="H23" s="213" t="n">
        <v>301</v>
      </c>
      <c r="I23" s="213" t="n">
        <v>875</v>
      </c>
      <c r="J23" s="213" t="n">
        <v>615</v>
      </c>
      <c r="K23" s="213" t="n">
        <v>140</v>
      </c>
      <c r="L23" s="213" t="n">
        <v>120</v>
      </c>
      <c r="M23" s="213" t="n">
        <v>224</v>
      </c>
      <c r="N23" s="213" t="n">
        <v>503</v>
      </c>
      <c r="O23" s="213" t="n">
        <v>58</v>
      </c>
      <c r="P23" s="213" t="n">
        <v>162</v>
      </c>
      <c r="Q23" s="213" t="n">
        <v>349</v>
      </c>
      <c r="R23" s="214" t="n">
        <v>365</v>
      </c>
      <c r="S23" s="144" t="n">
        <v>11</v>
      </c>
      <c r="T23" s="125"/>
      <c r="U23" s="55" t="s">
        <v>269</v>
      </c>
      <c r="V23" s="142" t="n">
        <v>331</v>
      </c>
      <c r="W23" s="142" t="n">
        <v>60</v>
      </c>
      <c r="X23" s="142" t="n">
        <v>179</v>
      </c>
      <c r="Y23" s="142" t="n">
        <v>92</v>
      </c>
      <c r="Z23" s="142" t="n">
        <v>1863</v>
      </c>
      <c r="AA23" s="142" t="n">
        <v>338</v>
      </c>
      <c r="AB23" s="142" t="n">
        <v>1193</v>
      </c>
      <c r="AC23" s="142" t="n">
        <v>332</v>
      </c>
      <c r="AD23" s="142" t="n">
        <v>91</v>
      </c>
      <c r="AE23" s="142" t="n">
        <v>48</v>
      </c>
      <c r="AF23" s="142" t="n">
        <v>43</v>
      </c>
      <c r="AG23" s="142" t="n">
        <v>4</v>
      </c>
      <c r="AH23" s="142" t="n">
        <v>445</v>
      </c>
      <c r="AI23" s="142" t="n">
        <v>560</v>
      </c>
      <c r="AJ23" s="142" t="n">
        <v>59</v>
      </c>
      <c r="AK23" s="142" t="n">
        <v>351</v>
      </c>
      <c r="AL23" s="143" t="n">
        <v>11</v>
      </c>
    </row>
    <row r="24" customFormat="false" ht="24" hidden="false" customHeight="true" outlineLevel="0" collapsed="false">
      <c r="A24" s="144" t="n">
        <v>12</v>
      </c>
      <c r="B24" s="216" t="s">
        <v>270</v>
      </c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4"/>
      <c r="S24" s="73"/>
      <c r="T24" s="125" t="n">
        <v>12</v>
      </c>
      <c r="U24" s="216" t="s">
        <v>270</v>
      </c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217"/>
    </row>
    <row r="25" customFormat="false" ht="12" hidden="false" customHeight="true" outlineLevel="0" collapsed="false">
      <c r="A25" s="144"/>
      <c r="B25" s="55" t="s">
        <v>271</v>
      </c>
      <c r="C25" s="213" t="n">
        <v>161712</v>
      </c>
      <c r="D25" s="213" t="n">
        <v>135473</v>
      </c>
      <c r="E25" s="213" t="n">
        <v>26239</v>
      </c>
      <c r="F25" s="213" t="n">
        <v>25749</v>
      </c>
      <c r="G25" s="213" t="n">
        <v>12753</v>
      </c>
      <c r="H25" s="213" t="n">
        <v>12996</v>
      </c>
      <c r="I25" s="213" t="n">
        <v>32745</v>
      </c>
      <c r="J25" s="213" t="n">
        <v>19252</v>
      </c>
      <c r="K25" s="213" t="n">
        <v>7961</v>
      </c>
      <c r="L25" s="213" t="n">
        <v>5532</v>
      </c>
      <c r="M25" s="213" t="n">
        <v>11333</v>
      </c>
      <c r="N25" s="213" t="n">
        <v>5037</v>
      </c>
      <c r="O25" s="213" t="n">
        <v>1469</v>
      </c>
      <c r="P25" s="213" t="n">
        <v>3559</v>
      </c>
      <c r="Q25" s="213" t="n">
        <v>8303</v>
      </c>
      <c r="R25" s="214" t="n">
        <v>3279</v>
      </c>
      <c r="S25" s="144" t="n">
        <v>12</v>
      </c>
      <c r="T25" s="125"/>
      <c r="U25" s="55" t="s">
        <v>271</v>
      </c>
      <c r="V25" s="142" t="n">
        <v>13085</v>
      </c>
      <c r="W25" s="142" t="n">
        <v>2706</v>
      </c>
      <c r="X25" s="142" t="n">
        <v>6491</v>
      </c>
      <c r="Y25" s="142" t="n">
        <v>3888</v>
      </c>
      <c r="Z25" s="142" t="n">
        <v>26457</v>
      </c>
      <c r="AA25" s="142" t="n">
        <v>9960</v>
      </c>
      <c r="AB25" s="142" t="n">
        <v>11176</v>
      </c>
      <c r="AC25" s="142" t="n">
        <v>5321</v>
      </c>
      <c r="AD25" s="142" t="n">
        <v>8623</v>
      </c>
      <c r="AE25" s="142" t="n">
        <v>5500</v>
      </c>
      <c r="AF25" s="142" t="n">
        <v>3123</v>
      </c>
      <c r="AG25" s="142" t="n">
        <v>1628</v>
      </c>
      <c r="AH25" s="142" t="n">
        <v>9755</v>
      </c>
      <c r="AI25" s="142" t="n">
        <v>3596</v>
      </c>
      <c r="AJ25" s="142" t="n">
        <v>2522</v>
      </c>
      <c r="AK25" s="142" t="n">
        <v>4572</v>
      </c>
      <c r="AL25" s="143" t="n">
        <v>12</v>
      </c>
    </row>
    <row r="26" customFormat="false" ht="24.95" hidden="false" customHeight="true" outlineLevel="0" collapsed="false">
      <c r="A26" s="144" t="n">
        <v>13</v>
      </c>
      <c r="B26" s="183" t="s">
        <v>272</v>
      </c>
      <c r="C26" s="213" t="n">
        <v>1728</v>
      </c>
      <c r="D26" s="213" t="n">
        <v>1578</v>
      </c>
      <c r="E26" s="213" t="n">
        <v>150</v>
      </c>
      <c r="F26" s="213" t="n">
        <v>282</v>
      </c>
      <c r="G26" s="213" t="n">
        <v>95</v>
      </c>
      <c r="H26" s="213" t="n">
        <v>187</v>
      </c>
      <c r="I26" s="213" t="n">
        <v>388</v>
      </c>
      <c r="J26" s="213" t="n">
        <v>222</v>
      </c>
      <c r="K26" s="213" t="n">
        <v>123</v>
      </c>
      <c r="L26" s="213" t="n">
        <v>43</v>
      </c>
      <c r="M26" s="213" t="n">
        <v>86</v>
      </c>
      <c r="N26" s="213" t="n">
        <v>5</v>
      </c>
      <c r="O26" s="213" t="n">
        <v>22</v>
      </c>
      <c r="P26" s="213" t="n">
        <v>50</v>
      </c>
      <c r="Q26" s="213" t="n">
        <v>145</v>
      </c>
      <c r="R26" s="214" t="n">
        <v>25</v>
      </c>
      <c r="S26" s="144" t="n">
        <v>13</v>
      </c>
      <c r="T26" s="125" t="n">
        <v>13</v>
      </c>
      <c r="U26" s="183" t="s">
        <v>272</v>
      </c>
      <c r="V26" s="142" t="n">
        <v>202</v>
      </c>
      <c r="W26" s="142" t="n">
        <v>79</v>
      </c>
      <c r="X26" s="142" t="n">
        <v>81</v>
      </c>
      <c r="Y26" s="142" t="n">
        <v>42</v>
      </c>
      <c r="Z26" s="142" t="n">
        <v>361</v>
      </c>
      <c r="AA26" s="142" t="n">
        <v>104</v>
      </c>
      <c r="AB26" s="142" t="n">
        <v>222</v>
      </c>
      <c r="AC26" s="142" t="n">
        <v>35</v>
      </c>
      <c r="AD26" s="142" t="n">
        <v>41</v>
      </c>
      <c r="AE26" s="142" t="n">
        <v>29</v>
      </c>
      <c r="AF26" s="142" t="n">
        <v>12</v>
      </c>
      <c r="AG26" s="142" t="n">
        <v>1</v>
      </c>
      <c r="AH26" s="142" t="n">
        <v>75</v>
      </c>
      <c r="AI26" s="142" t="n">
        <v>25</v>
      </c>
      <c r="AJ26" s="142" t="n">
        <v>0</v>
      </c>
      <c r="AK26" s="142" t="n">
        <v>20</v>
      </c>
      <c r="AL26" s="143" t="n">
        <v>13</v>
      </c>
    </row>
    <row r="27" customFormat="false" ht="24.95" hidden="false" customHeight="true" outlineLevel="0" collapsed="false">
      <c r="A27" s="144" t="n">
        <v>14</v>
      </c>
      <c r="B27" s="212" t="s">
        <v>273</v>
      </c>
      <c r="C27" s="213" t="n">
        <v>892</v>
      </c>
      <c r="D27" s="213" t="n">
        <v>812</v>
      </c>
      <c r="E27" s="213" t="n">
        <v>80</v>
      </c>
      <c r="F27" s="213" t="n">
        <v>154</v>
      </c>
      <c r="G27" s="213" t="n">
        <v>65</v>
      </c>
      <c r="H27" s="213" t="n">
        <v>89</v>
      </c>
      <c r="I27" s="213" t="n">
        <v>218</v>
      </c>
      <c r="J27" s="213" t="n">
        <v>127</v>
      </c>
      <c r="K27" s="213" t="n">
        <v>60</v>
      </c>
      <c r="L27" s="213" t="n">
        <v>31</v>
      </c>
      <c r="M27" s="213" t="n">
        <v>14</v>
      </c>
      <c r="N27" s="213" t="n">
        <v>13</v>
      </c>
      <c r="O27" s="213" t="n">
        <v>5</v>
      </c>
      <c r="P27" s="213" t="n">
        <v>22</v>
      </c>
      <c r="Q27" s="213" t="n">
        <v>81</v>
      </c>
      <c r="R27" s="214" t="n">
        <v>11</v>
      </c>
      <c r="S27" s="144" t="n">
        <v>14</v>
      </c>
      <c r="T27" s="125" t="n">
        <v>14</v>
      </c>
      <c r="U27" s="212" t="s">
        <v>273</v>
      </c>
      <c r="V27" s="142" t="n">
        <v>32</v>
      </c>
      <c r="W27" s="142" t="n">
        <v>10</v>
      </c>
      <c r="X27" s="142" t="n">
        <v>19</v>
      </c>
      <c r="Y27" s="142" t="n">
        <v>3</v>
      </c>
      <c r="Z27" s="142" t="n">
        <v>221</v>
      </c>
      <c r="AA27" s="142" t="n">
        <v>72</v>
      </c>
      <c r="AB27" s="142" t="n">
        <v>93</v>
      </c>
      <c r="AC27" s="142" t="n">
        <v>56</v>
      </c>
      <c r="AD27" s="142" t="n">
        <v>35</v>
      </c>
      <c r="AE27" s="142" t="n">
        <v>24</v>
      </c>
      <c r="AF27" s="142" t="n">
        <v>11</v>
      </c>
      <c r="AG27" s="142" t="n">
        <v>13</v>
      </c>
      <c r="AH27" s="142" t="n">
        <v>24</v>
      </c>
      <c r="AI27" s="142" t="n">
        <v>6</v>
      </c>
      <c r="AJ27" s="142" t="n">
        <v>17</v>
      </c>
      <c r="AK27" s="142" t="n">
        <v>26</v>
      </c>
      <c r="AL27" s="143" t="n">
        <v>14</v>
      </c>
    </row>
    <row r="28" customFormat="false" ht="24.95" hidden="false" customHeight="true" outlineLevel="0" collapsed="false">
      <c r="A28" s="144" t="n">
        <v>15</v>
      </c>
      <c r="B28" s="183" t="s">
        <v>274</v>
      </c>
      <c r="C28" s="213" t="n">
        <v>82</v>
      </c>
      <c r="D28" s="213" t="n">
        <v>70</v>
      </c>
      <c r="E28" s="213" t="n">
        <v>12</v>
      </c>
      <c r="F28" s="213" t="n">
        <v>8</v>
      </c>
      <c r="G28" s="213" t="n">
        <v>4</v>
      </c>
      <c r="H28" s="213" t="n">
        <v>4</v>
      </c>
      <c r="I28" s="213" t="n">
        <v>33</v>
      </c>
      <c r="J28" s="213" t="n">
        <v>20</v>
      </c>
      <c r="K28" s="213" t="n">
        <v>8</v>
      </c>
      <c r="L28" s="213" t="n">
        <v>5</v>
      </c>
      <c r="M28" s="213" t="n">
        <v>1</v>
      </c>
      <c r="N28" s="213" t="n">
        <v>1</v>
      </c>
      <c r="O28" s="213" t="n">
        <v>0</v>
      </c>
      <c r="P28" s="213" t="n">
        <v>2</v>
      </c>
      <c r="Q28" s="213" t="n">
        <v>2</v>
      </c>
      <c r="R28" s="214" t="n">
        <v>3</v>
      </c>
      <c r="S28" s="218" t="n">
        <v>15</v>
      </c>
      <c r="T28" s="125" t="n">
        <v>15</v>
      </c>
      <c r="U28" s="183" t="s">
        <v>274</v>
      </c>
      <c r="V28" s="142" t="n">
        <v>10</v>
      </c>
      <c r="W28" s="142" t="n">
        <v>3</v>
      </c>
      <c r="X28" s="142" t="n">
        <v>6</v>
      </c>
      <c r="Y28" s="142" t="n">
        <v>1</v>
      </c>
      <c r="Z28" s="142" t="n">
        <v>10</v>
      </c>
      <c r="AA28" s="142" t="n">
        <v>4</v>
      </c>
      <c r="AB28" s="142" t="n">
        <v>4</v>
      </c>
      <c r="AC28" s="142" t="n">
        <v>2</v>
      </c>
      <c r="AD28" s="142" t="n">
        <v>2</v>
      </c>
      <c r="AE28" s="142" t="n">
        <v>1</v>
      </c>
      <c r="AF28" s="142" t="n">
        <v>1</v>
      </c>
      <c r="AG28" s="142" t="n">
        <v>0</v>
      </c>
      <c r="AH28" s="142" t="n">
        <v>1</v>
      </c>
      <c r="AI28" s="142" t="n">
        <v>3</v>
      </c>
      <c r="AJ28" s="142" t="n">
        <v>2</v>
      </c>
      <c r="AK28" s="142" t="n">
        <v>4</v>
      </c>
      <c r="AL28" s="143" t="n">
        <v>15</v>
      </c>
    </row>
    <row r="29" customFormat="false" ht="24.95" hidden="false" customHeight="true" outlineLevel="0" collapsed="false">
      <c r="A29" s="144" t="n">
        <v>16</v>
      </c>
      <c r="B29" s="55" t="s">
        <v>275</v>
      </c>
      <c r="C29" s="213" t="n">
        <v>106</v>
      </c>
      <c r="D29" s="213" t="n">
        <v>45</v>
      </c>
      <c r="E29" s="213" t="n">
        <v>61</v>
      </c>
      <c r="F29" s="213" t="n">
        <v>1</v>
      </c>
      <c r="G29" s="213" t="n">
        <v>0</v>
      </c>
      <c r="H29" s="213" t="n">
        <v>1</v>
      </c>
      <c r="I29" s="213" t="n">
        <v>8</v>
      </c>
      <c r="J29" s="213" t="n">
        <v>4</v>
      </c>
      <c r="K29" s="213" t="n">
        <v>1</v>
      </c>
      <c r="L29" s="213" t="n">
        <v>3</v>
      </c>
      <c r="M29" s="213" t="n">
        <v>0</v>
      </c>
      <c r="N29" s="213" t="n">
        <v>4</v>
      </c>
      <c r="O29" s="213" t="n">
        <v>0</v>
      </c>
      <c r="P29" s="213" t="n">
        <v>0</v>
      </c>
      <c r="Q29" s="213" t="n">
        <v>2</v>
      </c>
      <c r="R29" s="214" t="n">
        <v>9</v>
      </c>
      <c r="S29" s="144" t="n">
        <v>16</v>
      </c>
      <c r="T29" s="125" t="n">
        <v>16</v>
      </c>
      <c r="U29" s="55" t="s">
        <v>275</v>
      </c>
      <c r="V29" s="142" t="n">
        <v>5</v>
      </c>
      <c r="W29" s="142" t="n">
        <v>4</v>
      </c>
      <c r="X29" s="142" t="n">
        <v>1</v>
      </c>
      <c r="Y29" s="142" t="n">
        <v>0</v>
      </c>
      <c r="Z29" s="142" t="n">
        <v>26</v>
      </c>
      <c r="AA29" s="142" t="n">
        <v>3</v>
      </c>
      <c r="AB29" s="142" t="n">
        <v>19</v>
      </c>
      <c r="AC29" s="142" t="n">
        <v>4</v>
      </c>
      <c r="AD29" s="142" t="n">
        <v>3</v>
      </c>
      <c r="AE29" s="142" t="n">
        <v>2</v>
      </c>
      <c r="AF29" s="142" t="n">
        <v>1</v>
      </c>
      <c r="AG29" s="142" t="n">
        <v>0</v>
      </c>
      <c r="AH29" s="142" t="n">
        <v>14</v>
      </c>
      <c r="AI29" s="142" t="n">
        <v>6</v>
      </c>
      <c r="AJ29" s="142" t="n">
        <v>0</v>
      </c>
      <c r="AK29" s="142" t="n">
        <v>28</v>
      </c>
      <c r="AL29" s="143" t="n">
        <v>16</v>
      </c>
    </row>
    <row r="30" customFormat="false" ht="24.95" hidden="false" customHeight="true" outlineLevel="0" collapsed="false">
      <c r="A30" s="144" t="n">
        <v>17</v>
      </c>
      <c r="B30" s="219" t="s">
        <v>276</v>
      </c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220"/>
      <c r="S30" s="144"/>
      <c r="T30" s="125" t="n">
        <v>17</v>
      </c>
      <c r="U30" s="219" t="s">
        <v>276</v>
      </c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3"/>
    </row>
    <row r="31" customFormat="false" ht="12" hidden="false" customHeight="true" outlineLevel="0" collapsed="false">
      <c r="A31" s="144"/>
      <c r="B31" s="55" t="s">
        <v>277</v>
      </c>
      <c r="C31" s="213" t="n">
        <v>230</v>
      </c>
      <c r="D31" s="213" t="n">
        <v>153</v>
      </c>
      <c r="E31" s="213" t="n">
        <v>77</v>
      </c>
      <c r="F31" s="213" t="n">
        <v>14</v>
      </c>
      <c r="G31" s="213" t="n">
        <v>12</v>
      </c>
      <c r="H31" s="213" t="n">
        <v>2</v>
      </c>
      <c r="I31" s="213" t="n">
        <v>9</v>
      </c>
      <c r="J31" s="213" t="n">
        <v>4</v>
      </c>
      <c r="K31" s="213" t="n">
        <v>3</v>
      </c>
      <c r="L31" s="213" t="n">
        <v>2</v>
      </c>
      <c r="M31" s="213" t="n">
        <v>0</v>
      </c>
      <c r="N31" s="213" t="n">
        <v>8</v>
      </c>
      <c r="O31" s="213" t="n">
        <v>0</v>
      </c>
      <c r="P31" s="213" t="n">
        <v>0</v>
      </c>
      <c r="Q31" s="213" t="n">
        <v>2</v>
      </c>
      <c r="R31" s="214" t="n">
        <v>46</v>
      </c>
      <c r="S31" s="144" t="n">
        <v>17</v>
      </c>
      <c r="T31" s="125"/>
      <c r="U31" s="55" t="s">
        <v>277</v>
      </c>
      <c r="V31" s="142" t="n">
        <v>8</v>
      </c>
      <c r="W31" s="142" t="n">
        <v>4</v>
      </c>
      <c r="X31" s="142" t="n">
        <v>1</v>
      </c>
      <c r="Y31" s="142" t="n">
        <v>3</v>
      </c>
      <c r="Z31" s="142" t="n">
        <v>114</v>
      </c>
      <c r="AA31" s="142" t="n">
        <v>108</v>
      </c>
      <c r="AB31" s="142" t="n">
        <v>5</v>
      </c>
      <c r="AC31" s="142" t="n">
        <v>1</v>
      </c>
      <c r="AD31" s="142" t="n">
        <v>4</v>
      </c>
      <c r="AE31" s="142" t="n">
        <v>0</v>
      </c>
      <c r="AF31" s="142" t="n">
        <v>4</v>
      </c>
      <c r="AG31" s="142" t="n">
        <v>0</v>
      </c>
      <c r="AH31" s="142" t="n">
        <v>15</v>
      </c>
      <c r="AI31" s="142" t="n">
        <v>3</v>
      </c>
      <c r="AJ31" s="142" t="n">
        <v>2</v>
      </c>
      <c r="AK31" s="142" t="n">
        <v>5</v>
      </c>
      <c r="AL31" s="143" t="n">
        <v>17</v>
      </c>
    </row>
    <row r="32" customFormat="false" ht="24.95" hidden="false" customHeight="true" outlineLevel="0" collapsed="false">
      <c r="A32" s="144" t="n">
        <v>18</v>
      </c>
      <c r="B32" s="183" t="s">
        <v>278</v>
      </c>
      <c r="C32" s="213" t="n">
        <v>856710</v>
      </c>
      <c r="D32" s="213" t="n">
        <v>693306</v>
      </c>
      <c r="E32" s="213" t="n">
        <v>163404</v>
      </c>
      <c r="F32" s="213" t="n">
        <v>84207</v>
      </c>
      <c r="G32" s="213" t="n">
        <v>38747</v>
      </c>
      <c r="H32" s="213" t="n">
        <v>45460</v>
      </c>
      <c r="I32" s="213" t="n">
        <v>121688</v>
      </c>
      <c r="J32" s="213" t="n">
        <v>69349</v>
      </c>
      <c r="K32" s="213" t="n">
        <v>30188</v>
      </c>
      <c r="L32" s="213" t="n">
        <v>22151</v>
      </c>
      <c r="M32" s="213" t="n">
        <v>57742</v>
      </c>
      <c r="N32" s="213" t="n">
        <v>35560</v>
      </c>
      <c r="O32" s="213" t="n">
        <v>9497</v>
      </c>
      <c r="P32" s="213" t="n">
        <v>25790</v>
      </c>
      <c r="Q32" s="213" t="n">
        <v>50760</v>
      </c>
      <c r="R32" s="214" t="n">
        <v>22352</v>
      </c>
      <c r="S32" s="144" t="n">
        <v>18</v>
      </c>
      <c r="T32" s="125" t="n">
        <v>18</v>
      </c>
      <c r="U32" s="183" t="s">
        <v>278</v>
      </c>
      <c r="V32" s="142" t="n">
        <v>77030</v>
      </c>
      <c r="W32" s="142" t="n">
        <v>14784</v>
      </c>
      <c r="X32" s="142" t="n">
        <v>38348</v>
      </c>
      <c r="Y32" s="142" t="n">
        <v>23898</v>
      </c>
      <c r="Z32" s="142" t="n">
        <v>200984</v>
      </c>
      <c r="AA32" s="142" t="n">
        <v>50050</v>
      </c>
      <c r="AB32" s="142" t="n">
        <v>105029</v>
      </c>
      <c r="AC32" s="142" t="n">
        <v>45905</v>
      </c>
      <c r="AD32" s="142" t="n">
        <v>35063</v>
      </c>
      <c r="AE32" s="142" t="n">
        <v>23297</v>
      </c>
      <c r="AF32" s="142" t="n">
        <v>11766</v>
      </c>
      <c r="AG32" s="142" t="n">
        <v>8825</v>
      </c>
      <c r="AH32" s="142" t="n">
        <v>49449</v>
      </c>
      <c r="AI32" s="142" t="n">
        <v>28722</v>
      </c>
      <c r="AJ32" s="142" t="n">
        <v>21720</v>
      </c>
      <c r="AK32" s="142" t="n">
        <v>27321</v>
      </c>
      <c r="AL32" s="143" t="n">
        <v>18</v>
      </c>
    </row>
    <row r="33" customFormat="false" ht="24.95" hidden="false" customHeight="true" outlineLevel="0" collapsed="false">
      <c r="A33" s="144" t="n">
        <v>19</v>
      </c>
      <c r="B33" s="55" t="s">
        <v>279</v>
      </c>
      <c r="C33" s="213" t="n">
        <v>962228</v>
      </c>
      <c r="D33" s="213" t="n">
        <v>773923</v>
      </c>
      <c r="E33" s="213" t="n">
        <v>188305</v>
      </c>
      <c r="F33" s="213" t="n">
        <v>94299</v>
      </c>
      <c r="G33" s="213" t="n">
        <v>42412</v>
      </c>
      <c r="H33" s="213" t="n">
        <v>51887</v>
      </c>
      <c r="I33" s="213" t="n">
        <v>134209</v>
      </c>
      <c r="J33" s="213" t="n">
        <v>76003</v>
      </c>
      <c r="K33" s="213" t="n">
        <v>33630</v>
      </c>
      <c r="L33" s="213" t="n">
        <v>24576</v>
      </c>
      <c r="M33" s="213" t="n">
        <v>63975</v>
      </c>
      <c r="N33" s="213" t="n">
        <v>40318</v>
      </c>
      <c r="O33" s="213" t="n">
        <v>10822</v>
      </c>
      <c r="P33" s="213" t="n">
        <v>28550</v>
      </c>
      <c r="Q33" s="213" t="n">
        <v>56416</v>
      </c>
      <c r="R33" s="214" t="n">
        <v>26475</v>
      </c>
      <c r="S33" s="144" t="n">
        <v>19</v>
      </c>
      <c r="T33" s="144" t="n">
        <v>19</v>
      </c>
      <c r="U33" s="55" t="s">
        <v>279</v>
      </c>
      <c r="V33" s="142" t="n">
        <v>88232</v>
      </c>
      <c r="W33" s="142" t="n">
        <v>16906</v>
      </c>
      <c r="X33" s="142" t="n">
        <v>44070</v>
      </c>
      <c r="Y33" s="142" t="n">
        <v>27256</v>
      </c>
      <c r="Z33" s="142" t="n">
        <v>223993</v>
      </c>
      <c r="AA33" s="142" t="n">
        <v>56974</v>
      </c>
      <c r="AB33" s="142" t="n">
        <v>116355</v>
      </c>
      <c r="AC33" s="142" t="n">
        <v>50664</v>
      </c>
      <c r="AD33" s="142" t="n">
        <v>39092</v>
      </c>
      <c r="AE33" s="142" t="n">
        <v>26232</v>
      </c>
      <c r="AF33" s="142" t="n">
        <v>12860</v>
      </c>
      <c r="AG33" s="142" t="n">
        <v>10017</v>
      </c>
      <c r="AH33" s="142" t="n">
        <v>56502</v>
      </c>
      <c r="AI33" s="142" t="n">
        <v>33355</v>
      </c>
      <c r="AJ33" s="142" t="n">
        <v>24318</v>
      </c>
      <c r="AK33" s="142" t="n">
        <v>31655</v>
      </c>
      <c r="AL33" s="143" t="n">
        <v>19</v>
      </c>
    </row>
    <row r="34" customFormat="false" ht="24" hidden="false" customHeight="true" outlineLevel="0" collapsed="false">
      <c r="A34" s="144"/>
      <c r="B34" s="72" t="s">
        <v>280</v>
      </c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  <c r="R34" s="222"/>
      <c r="S34" s="144"/>
      <c r="T34" s="144"/>
      <c r="U34" s="72" t="s">
        <v>280</v>
      </c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  <c r="AG34" s="223"/>
      <c r="AH34" s="223"/>
      <c r="AI34" s="223"/>
      <c r="AJ34" s="223"/>
      <c r="AK34" s="223"/>
      <c r="AL34" s="143"/>
    </row>
    <row r="35" customFormat="false" ht="20.1" hidden="false" customHeight="true" outlineLevel="0" collapsed="false">
      <c r="A35" s="144" t="n">
        <v>20</v>
      </c>
      <c r="B35" s="55" t="s">
        <v>281</v>
      </c>
      <c r="C35" s="213" t="n">
        <v>780169</v>
      </c>
      <c r="D35" s="213" t="n">
        <v>633992</v>
      </c>
      <c r="E35" s="213" t="n">
        <v>146177</v>
      </c>
      <c r="F35" s="213" t="n">
        <v>77037</v>
      </c>
      <c r="G35" s="213" t="n">
        <v>36065</v>
      </c>
      <c r="H35" s="213" t="n">
        <v>40972</v>
      </c>
      <c r="I35" s="213" t="n">
        <v>112495</v>
      </c>
      <c r="J35" s="213" t="n">
        <v>64490</v>
      </c>
      <c r="K35" s="213" t="n">
        <v>27656</v>
      </c>
      <c r="L35" s="213" t="n">
        <v>20349</v>
      </c>
      <c r="M35" s="213" t="n">
        <v>52986</v>
      </c>
      <c r="N35" s="213" t="n">
        <v>32246</v>
      </c>
      <c r="O35" s="213" t="n">
        <v>8509</v>
      </c>
      <c r="P35" s="213" t="n">
        <v>23647</v>
      </c>
      <c r="Q35" s="213" t="n">
        <v>46620</v>
      </c>
      <c r="R35" s="214" t="n">
        <v>19476</v>
      </c>
      <c r="S35" s="144" t="n">
        <v>20</v>
      </c>
      <c r="T35" s="144" t="n">
        <v>20</v>
      </c>
      <c r="U35" s="55" t="s">
        <v>281</v>
      </c>
      <c r="V35" s="142" t="n">
        <v>68826</v>
      </c>
      <c r="W35" s="142" t="n">
        <v>13226</v>
      </c>
      <c r="X35" s="142" t="n">
        <v>34122</v>
      </c>
      <c r="Y35" s="142" t="n">
        <v>21478</v>
      </c>
      <c r="Z35" s="142" t="n">
        <v>184014</v>
      </c>
      <c r="AA35" s="142" t="n">
        <v>44974</v>
      </c>
      <c r="AB35" s="142" t="n">
        <v>96624</v>
      </c>
      <c r="AC35" s="142" t="n">
        <v>42416</v>
      </c>
      <c r="AD35" s="142" t="n">
        <v>32103</v>
      </c>
      <c r="AE35" s="142" t="n">
        <v>21186</v>
      </c>
      <c r="AF35" s="142" t="n">
        <v>10917</v>
      </c>
      <c r="AG35" s="142" t="n">
        <v>7980</v>
      </c>
      <c r="AH35" s="142" t="n">
        <v>44592</v>
      </c>
      <c r="AI35" s="142" t="n">
        <v>25436</v>
      </c>
      <c r="AJ35" s="142" t="n">
        <v>19775</v>
      </c>
      <c r="AK35" s="142" t="n">
        <v>24427</v>
      </c>
      <c r="AL35" s="143" t="n">
        <v>20</v>
      </c>
    </row>
    <row r="36" customFormat="false" ht="24.95" hidden="false" customHeight="true" outlineLevel="0" collapsed="false">
      <c r="A36" s="144" t="n">
        <v>21</v>
      </c>
      <c r="B36" s="55" t="s">
        <v>282</v>
      </c>
      <c r="C36" s="213" t="n">
        <v>57963</v>
      </c>
      <c r="D36" s="213" t="n">
        <v>45425</v>
      </c>
      <c r="E36" s="213" t="n">
        <v>12538</v>
      </c>
      <c r="F36" s="213" t="n">
        <v>5377</v>
      </c>
      <c r="G36" s="213" t="n">
        <v>2032</v>
      </c>
      <c r="H36" s="213" t="n">
        <v>3345</v>
      </c>
      <c r="I36" s="213" t="n">
        <v>6957</v>
      </c>
      <c r="J36" s="213" t="n">
        <v>3652</v>
      </c>
      <c r="K36" s="213" t="n">
        <v>1921</v>
      </c>
      <c r="L36" s="213" t="n">
        <v>1384</v>
      </c>
      <c r="M36" s="213" t="n">
        <v>3742</v>
      </c>
      <c r="N36" s="213" t="n">
        <v>2425</v>
      </c>
      <c r="O36" s="213" t="n">
        <v>779</v>
      </c>
      <c r="P36" s="213" t="n">
        <v>1706</v>
      </c>
      <c r="Q36" s="213" t="n">
        <v>3187</v>
      </c>
      <c r="R36" s="214" t="n">
        <v>2113</v>
      </c>
      <c r="S36" s="144" t="n">
        <v>21</v>
      </c>
      <c r="T36" s="144" t="n">
        <v>21</v>
      </c>
      <c r="U36" s="55" t="s">
        <v>282</v>
      </c>
      <c r="V36" s="142" t="n">
        <v>6229</v>
      </c>
      <c r="W36" s="142" t="n">
        <v>1170</v>
      </c>
      <c r="X36" s="142" t="n">
        <v>3222</v>
      </c>
      <c r="Y36" s="142" t="n">
        <v>1837</v>
      </c>
      <c r="Z36" s="142" t="n">
        <v>13028</v>
      </c>
      <c r="AA36" s="142" t="n">
        <v>3888</v>
      </c>
      <c r="AB36" s="142" t="n">
        <v>6485</v>
      </c>
      <c r="AC36" s="142" t="n">
        <v>2655</v>
      </c>
      <c r="AD36" s="142" t="n">
        <v>2295</v>
      </c>
      <c r="AE36" s="142" t="n">
        <v>1610</v>
      </c>
      <c r="AF36" s="142" t="n">
        <v>685</v>
      </c>
      <c r="AG36" s="142" t="n">
        <v>610</v>
      </c>
      <c r="AH36" s="142" t="n">
        <v>3527</v>
      </c>
      <c r="AI36" s="142" t="n">
        <v>2421</v>
      </c>
      <c r="AJ36" s="142" t="n">
        <v>1515</v>
      </c>
      <c r="AK36" s="142" t="n">
        <v>2052</v>
      </c>
      <c r="AL36" s="143" t="n">
        <v>21</v>
      </c>
    </row>
    <row r="37" customFormat="false" ht="24.95" hidden="false" customHeight="true" outlineLevel="0" collapsed="false">
      <c r="A37" s="144" t="n">
        <v>22</v>
      </c>
      <c r="B37" s="55" t="s">
        <v>283</v>
      </c>
      <c r="C37" s="213" t="n">
        <v>12593</v>
      </c>
      <c r="D37" s="213" t="n">
        <v>9520</v>
      </c>
      <c r="E37" s="213" t="n">
        <v>3073</v>
      </c>
      <c r="F37" s="213" t="n">
        <v>1180</v>
      </c>
      <c r="G37" s="213" t="n">
        <v>452</v>
      </c>
      <c r="H37" s="213" t="n">
        <v>728</v>
      </c>
      <c r="I37" s="213" t="n">
        <v>1519</v>
      </c>
      <c r="J37" s="213" t="n">
        <v>827</v>
      </c>
      <c r="K37" s="213" t="n">
        <v>407</v>
      </c>
      <c r="L37" s="213" t="n">
        <v>285</v>
      </c>
      <c r="M37" s="213" t="n">
        <v>701</v>
      </c>
      <c r="N37" s="213" t="n">
        <v>572</v>
      </c>
      <c r="O37" s="213" t="n">
        <v>148</v>
      </c>
      <c r="P37" s="213" t="n">
        <v>308</v>
      </c>
      <c r="Q37" s="213" t="n">
        <v>642</v>
      </c>
      <c r="R37" s="214" t="n">
        <v>514</v>
      </c>
      <c r="S37" s="144" t="n">
        <v>22</v>
      </c>
      <c r="T37" s="144" t="n">
        <v>22</v>
      </c>
      <c r="U37" s="55" t="s">
        <v>283</v>
      </c>
      <c r="V37" s="142" t="n">
        <v>1370</v>
      </c>
      <c r="W37" s="142" t="n">
        <v>283</v>
      </c>
      <c r="X37" s="142" t="n">
        <v>699</v>
      </c>
      <c r="Y37" s="142" t="n">
        <v>388</v>
      </c>
      <c r="Z37" s="142" t="n">
        <v>2772</v>
      </c>
      <c r="AA37" s="142" t="n">
        <v>846</v>
      </c>
      <c r="AB37" s="142" t="n">
        <v>1344</v>
      </c>
      <c r="AC37" s="142" t="n">
        <v>582</v>
      </c>
      <c r="AD37" s="142" t="n">
        <v>423</v>
      </c>
      <c r="AE37" s="142" t="n">
        <v>308</v>
      </c>
      <c r="AF37" s="142" t="n">
        <v>115</v>
      </c>
      <c r="AG37" s="142" t="n">
        <v>160</v>
      </c>
      <c r="AH37" s="142" t="n">
        <v>880</v>
      </c>
      <c r="AI37" s="142" t="n">
        <v>582</v>
      </c>
      <c r="AJ37" s="142" t="n">
        <v>297</v>
      </c>
      <c r="AK37" s="142" t="n">
        <v>525</v>
      </c>
      <c r="AL37" s="143" t="n">
        <v>22</v>
      </c>
    </row>
    <row r="38" customFormat="false" ht="24.95" hidden="false" customHeight="true" outlineLevel="0" collapsed="false">
      <c r="A38" s="144" t="n">
        <v>23</v>
      </c>
      <c r="B38" s="55" t="s">
        <v>284</v>
      </c>
      <c r="C38" s="213" t="n">
        <v>5948</v>
      </c>
      <c r="D38" s="213" t="n">
        <v>4341</v>
      </c>
      <c r="E38" s="213" t="n">
        <v>1607</v>
      </c>
      <c r="F38" s="213" t="n">
        <v>608</v>
      </c>
      <c r="G38" s="213" t="n">
        <v>198</v>
      </c>
      <c r="H38" s="213" t="n">
        <v>410</v>
      </c>
      <c r="I38" s="213" t="n">
        <v>717</v>
      </c>
      <c r="J38" s="213" t="n">
        <v>380</v>
      </c>
      <c r="K38" s="213" t="n">
        <v>204</v>
      </c>
      <c r="L38" s="213" t="n">
        <v>133</v>
      </c>
      <c r="M38" s="213" t="n">
        <v>312</v>
      </c>
      <c r="N38" s="213" t="n">
        <v>317</v>
      </c>
      <c r="O38" s="213" t="n">
        <v>57</v>
      </c>
      <c r="P38" s="213" t="n">
        <v>129</v>
      </c>
      <c r="Q38" s="213" t="n">
        <v>309</v>
      </c>
      <c r="R38" s="214" t="n">
        <v>247</v>
      </c>
      <c r="S38" s="144" t="n">
        <v>23</v>
      </c>
      <c r="T38" s="144" t="n">
        <v>23</v>
      </c>
      <c r="U38" s="55" t="s">
        <v>284</v>
      </c>
      <c r="V38" s="142" t="n">
        <v>601</v>
      </c>
      <c r="W38" s="142" t="n">
        <v>105</v>
      </c>
      <c r="X38" s="142" t="n">
        <v>305</v>
      </c>
      <c r="Y38" s="142" t="n">
        <v>191</v>
      </c>
      <c r="Z38" s="142" t="n">
        <v>1161</v>
      </c>
      <c r="AA38" s="142" t="n">
        <v>341</v>
      </c>
      <c r="AB38" s="142" t="n">
        <v>571</v>
      </c>
      <c r="AC38" s="142" t="n">
        <v>249</v>
      </c>
      <c r="AD38" s="142" t="n">
        <v>240</v>
      </c>
      <c r="AE38" s="142" t="n">
        <v>191</v>
      </c>
      <c r="AF38" s="142" t="n">
        <v>49</v>
      </c>
      <c r="AG38" s="142" t="n">
        <v>75</v>
      </c>
      <c r="AH38" s="142" t="n">
        <v>446</v>
      </c>
      <c r="AI38" s="142" t="n">
        <v>282</v>
      </c>
      <c r="AJ38" s="142" t="n">
        <v>132</v>
      </c>
      <c r="AK38" s="142" t="n">
        <v>315</v>
      </c>
      <c r="AL38" s="143" t="n">
        <v>23</v>
      </c>
    </row>
    <row r="39" customFormat="false" ht="24.95" hidden="false" customHeight="true" outlineLevel="0" collapsed="false">
      <c r="A39" s="144" t="n">
        <v>24</v>
      </c>
      <c r="B39" s="55" t="s">
        <v>285</v>
      </c>
      <c r="C39" s="224" t="n">
        <v>37</v>
      </c>
      <c r="D39" s="213" t="n">
        <v>28</v>
      </c>
      <c r="E39" s="213" t="n">
        <v>9</v>
      </c>
      <c r="F39" s="213" t="n">
        <v>5</v>
      </c>
      <c r="G39" s="213" t="n">
        <v>0</v>
      </c>
      <c r="H39" s="213" t="n">
        <v>5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1</v>
      </c>
      <c r="N39" s="213" t="n">
        <v>0</v>
      </c>
      <c r="O39" s="213" t="n">
        <v>4</v>
      </c>
      <c r="P39" s="213" t="n">
        <v>0</v>
      </c>
      <c r="Q39" s="213" t="n">
        <v>2</v>
      </c>
      <c r="R39" s="214" t="n">
        <v>2</v>
      </c>
      <c r="S39" s="144" t="n">
        <v>24</v>
      </c>
      <c r="T39" s="144" t="n">
        <v>24</v>
      </c>
      <c r="U39" s="55" t="s">
        <v>285</v>
      </c>
      <c r="V39" s="142" t="n">
        <v>4</v>
      </c>
      <c r="W39" s="142" t="n">
        <v>0</v>
      </c>
      <c r="X39" s="142" t="n">
        <v>0</v>
      </c>
      <c r="Y39" s="142" t="n">
        <v>4</v>
      </c>
      <c r="Z39" s="142" t="n">
        <v>9</v>
      </c>
      <c r="AA39" s="142" t="n">
        <v>1</v>
      </c>
      <c r="AB39" s="142" t="n">
        <v>5</v>
      </c>
      <c r="AC39" s="142" t="n">
        <v>3</v>
      </c>
      <c r="AD39" s="142" t="n">
        <v>2</v>
      </c>
      <c r="AE39" s="142" t="n">
        <v>2</v>
      </c>
      <c r="AF39" s="142" t="n">
        <v>0</v>
      </c>
      <c r="AG39" s="142" t="n">
        <v>0</v>
      </c>
      <c r="AH39" s="142" t="n">
        <v>4</v>
      </c>
      <c r="AI39" s="142" t="n">
        <v>1</v>
      </c>
      <c r="AJ39" s="142" t="n">
        <v>1</v>
      </c>
      <c r="AK39" s="142" t="n">
        <v>2</v>
      </c>
      <c r="AL39" s="143" t="n">
        <v>24</v>
      </c>
    </row>
    <row r="40" customFormat="false" ht="15" hidden="false" customHeight="true" outlineLevel="0" collapsed="false">
      <c r="A40" s="144"/>
      <c r="B40" s="55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4"/>
      <c r="S40" s="144"/>
      <c r="T40" s="144"/>
      <c r="U40" s="55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3"/>
    </row>
    <row r="41" customFormat="false" ht="15" hidden="false" customHeight="true" outlineLevel="0" collapsed="false">
      <c r="A41" s="144"/>
      <c r="B41" s="55"/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4"/>
      <c r="S41" s="144"/>
      <c r="T41" s="144"/>
      <c r="U41" s="55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3"/>
    </row>
    <row r="42" customFormat="false" ht="18.75" hidden="false" customHeight="true" outlineLevel="0" collapsed="false">
      <c r="A42" s="144"/>
      <c r="B42" s="225" t="s">
        <v>286</v>
      </c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4"/>
      <c r="S42" s="144"/>
      <c r="T42" s="144"/>
      <c r="U42" s="225" t="s">
        <v>286</v>
      </c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3"/>
    </row>
    <row r="43" customFormat="false" ht="15" hidden="false" customHeight="true" outlineLevel="0" collapsed="false">
      <c r="A43" s="144"/>
      <c r="B43" s="225" t="s">
        <v>287</v>
      </c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4"/>
      <c r="S43" s="144"/>
      <c r="T43" s="144"/>
      <c r="U43" s="225" t="s">
        <v>287</v>
      </c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3"/>
    </row>
    <row r="44" customFormat="false" ht="18" hidden="false" customHeight="true" outlineLevel="0" collapsed="false">
      <c r="A44" s="144" t="n">
        <v>25</v>
      </c>
      <c r="B44" s="225" t="s">
        <v>288</v>
      </c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4"/>
      <c r="S44" s="144"/>
      <c r="T44" s="144" t="n">
        <v>25</v>
      </c>
      <c r="U44" s="225" t="s">
        <v>288</v>
      </c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3"/>
    </row>
    <row r="45" customFormat="false" ht="12.95" hidden="false" customHeight="true" outlineLevel="0" collapsed="false">
      <c r="A45" s="144"/>
      <c r="B45" s="55" t="s">
        <v>289</v>
      </c>
      <c r="C45" s="213" t="n">
        <v>2812</v>
      </c>
      <c r="D45" s="213" t="n">
        <v>2357</v>
      </c>
      <c r="E45" s="213" t="n">
        <v>455</v>
      </c>
      <c r="F45" s="213" t="n">
        <v>146</v>
      </c>
      <c r="G45" s="213" t="n">
        <v>78</v>
      </c>
      <c r="H45" s="213" t="n">
        <v>68</v>
      </c>
      <c r="I45" s="213" t="n">
        <v>656</v>
      </c>
      <c r="J45" s="213" t="n">
        <v>551</v>
      </c>
      <c r="K45" s="213" t="n">
        <v>77</v>
      </c>
      <c r="L45" s="213" t="n">
        <v>28</v>
      </c>
      <c r="M45" s="213" t="n">
        <v>17</v>
      </c>
      <c r="N45" s="213" t="n">
        <v>225</v>
      </c>
      <c r="O45" s="213" t="n">
        <v>15</v>
      </c>
      <c r="P45" s="213" t="n">
        <v>65</v>
      </c>
      <c r="Q45" s="213" t="n">
        <v>454</v>
      </c>
      <c r="R45" s="214" t="n">
        <v>45</v>
      </c>
      <c r="S45" s="144" t="n">
        <v>25</v>
      </c>
      <c r="T45" s="144"/>
      <c r="U45" s="55" t="s">
        <v>289</v>
      </c>
      <c r="V45" s="142" t="n">
        <v>847</v>
      </c>
      <c r="W45" s="142" t="n">
        <v>21</v>
      </c>
      <c r="X45" s="142" t="n">
        <v>637</v>
      </c>
      <c r="Y45" s="142" t="n">
        <v>189</v>
      </c>
      <c r="Z45" s="142" t="n">
        <v>93</v>
      </c>
      <c r="AA45" s="142" t="n">
        <v>0</v>
      </c>
      <c r="AB45" s="142" t="n">
        <v>9</v>
      </c>
      <c r="AC45" s="142" t="n">
        <v>84</v>
      </c>
      <c r="AD45" s="142" t="n">
        <v>51</v>
      </c>
      <c r="AE45" s="142" t="n">
        <v>27</v>
      </c>
      <c r="AF45" s="142" t="n">
        <v>24</v>
      </c>
      <c r="AG45" s="142" t="n">
        <v>12</v>
      </c>
      <c r="AH45" s="142" t="n">
        <v>40</v>
      </c>
      <c r="AI45" s="142" t="n">
        <v>81</v>
      </c>
      <c r="AJ45" s="142" t="n">
        <v>1</v>
      </c>
      <c r="AK45" s="142" t="n">
        <v>64</v>
      </c>
      <c r="AL45" s="143" t="n">
        <v>25</v>
      </c>
    </row>
    <row r="46" customFormat="false" ht="15" hidden="false" customHeight="true" outlineLevel="0" collapsed="false">
      <c r="A46" s="144"/>
      <c r="B46" s="55"/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4"/>
      <c r="S46" s="144"/>
      <c r="T46" s="144"/>
      <c r="U46" s="55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3"/>
    </row>
    <row r="47" customFormat="false" ht="15" hidden="false" customHeight="true" outlineLevel="0" collapsed="false">
      <c r="A47" s="144"/>
      <c r="B47" s="55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4"/>
      <c r="S47" s="144"/>
      <c r="T47" s="144"/>
      <c r="U47" s="55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3"/>
    </row>
    <row r="48" customFormat="false" ht="15" hidden="false" customHeight="true" outlineLevel="0" collapsed="false">
      <c r="A48" s="144"/>
      <c r="B48" s="55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4"/>
      <c r="S48" s="144"/>
      <c r="T48" s="144"/>
      <c r="U48" s="55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3"/>
    </row>
    <row r="49" customFormat="false" ht="15" hidden="false" customHeight="true" outlineLevel="0" collapsed="false">
      <c r="A49" s="144"/>
      <c r="B49" s="55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4"/>
      <c r="S49" s="144"/>
      <c r="T49" s="144"/>
      <c r="U49" s="55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3"/>
    </row>
    <row r="50" customFormat="false" ht="24.95" hidden="false" customHeight="true" outlineLevel="0" collapsed="false">
      <c r="A50" s="144" t="n">
        <v>26</v>
      </c>
      <c r="B50" s="55" t="s">
        <v>290</v>
      </c>
      <c r="C50" s="213" t="n">
        <v>5049</v>
      </c>
      <c r="D50" s="213" t="n">
        <v>3513</v>
      </c>
      <c r="E50" s="213" t="n">
        <v>1536</v>
      </c>
      <c r="F50" s="213" t="n">
        <v>522</v>
      </c>
      <c r="G50" s="213" t="n">
        <v>308</v>
      </c>
      <c r="H50" s="213" t="n">
        <v>214</v>
      </c>
      <c r="I50" s="213" t="n">
        <v>373</v>
      </c>
      <c r="J50" s="213" t="n">
        <v>359</v>
      </c>
      <c r="K50" s="213" t="n">
        <v>4</v>
      </c>
      <c r="L50" s="213" t="n">
        <v>10</v>
      </c>
      <c r="M50" s="213" t="n">
        <v>6</v>
      </c>
      <c r="N50" s="213" t="n">
        <v>93</v>
      </c>
      <c r="O50" s="213" t="n">
        <v>12</v>
      </c>
      <c r="P50" s="213" t="n">
        <v>88</v>
      </c>
      <c r="Q50" s="213" t="n">
        <v>346</v>
      </c>
      <c r="R50" s="214" t="n">
        <v>945</v>
      </c>
      <c r="S50" s="125" t="n">
        <v>26</v>
      </c>
      <c r="T50" s="144" t="n">
        <v>26</v>
      </c>
      <c r="U50" s="55" t="s">
        <v>290</v>
      </c>
      <c r="V50" s="142" t="n">
        <v>376</v>
      </c>
      <c r="W50" s="142" t="n">
        <v>80</v>
      </c>
      <c r="X50" s="142" t="n">
        <v>28</v>
      </c>
      <c r="Y50" s="142" t="n">
        <v>268</v>
      </c>
      <c r="Z50" s="142" t="n">
        <v>1721</v>
      </c>
      <c r="AA50" s="142" t="n">
        <v>232</v>
      </c>
      <c r="AB50" s="142" t="n">
        <v>676</v>
      </c>
      <c r="AC50" s="142" t="n">
        <v>813</v>
      </c>
      <c r="AD50" s="142" t="n">
        <v>24</v>
      </c>
      <c r="AE50" s="142" t="n">
        <v>13</v>
      </c>
      <c r="AF50" s="142" t="n">
        <v>11</v>
      </c>
      <c r="AG50" s="142" t="n">
        <v>0</v>
      </c>
      <c r="AH50" s="142" t="n">
        <v>453</v>
      </c>
      <c r="AI50" s="142" t="n">
        <v>24</v>
      </c>
      <c r="AJ50" s="142" t="n">
        <v>45</v>
      </c>
      <c r="AK50" s="142" t="n">
        <v>21</v>
      </c>
      <c r="AL50" s="143" t="n">
        <v>26</v>
      </c>
    </row>
    <row r="51" customFormat="false" ht="24.95" hidden="false" customHeight="true" outlineLevel="0" collapsed="false">
      <c r="A51" s="144" t="n">
        <v>27</v>
      </c>
      <c r="B51" s="55" t="s">
        <v>291</v>
      </c>
      <c r="C51" s="213" t="n">
        <v>4776</v>
      </c>
      <c r="D51" s="213" t="n">
        <v>3344</v>
      </c>
      <c r="E51" s="213" t="n">
        <v>1432</v>
      </c>
      <c r="F51" s="213" t="n">
        <v>427</v>
      </c>
      <c r="G51" s="213" t="n">
        <v>264</v>
      </c>
      <c r="H51" s="213" t="n">
        <v>163</v>
      </c>
      <c r="I51" s="213" t="n">
        <v>353</v>
      </c>
      <c r="J51" s="213" t="n">
        <v>340</v>
      </c>
      <c r="K51" s="213" t="n">
        <v>3</v>
      </c>
      <c r="L51" s="213" t="n">
        <v>10</v>
      </c>
      <c r="M51" s="213" t="n">
        <v>3</v>
      </c>
      <c r="N51" s="213" t="n">
        <v>91</v>
      </c>
      <c r="O51" s="213" t="n">
        <v>5</v>
      </c>
      <c r="P51" s="213" t="n">
        <v>85</v>
      </c>
      <c r="Q51" s="213" t="n">
        <v>338</v>
      </c>
      <c r="R51" s="214" t="n">
        <v>866</v>
      </c>
      <c r="S51" s="125" t="n">
        <v>27</v>
      </c>
      <c r="T51" s="144" t="n">
        <v>27</v>
      </c>
      <c r="U51" s="55" t="s">
        <v>291</v>
      </c>
      <c r="V51" s="142" t="n">
        <v>374</v>
      </c>
      <c r="W51" s="142" t="n">
        <v>80</v>
      </c>
      <c r="X51" s="142" t="n">
        <v>26</v>
      </c>
      <c r="Y51" s="142" t="n">
        <v>268</v>
      </c>
      <c r="Z51" s="142" t="n">
        <v>1705</v>
      </c>
      <c r="AA51" s="142" t="n">
        <v>229</v>
      </c>
      <c r="AB51" s="142" t="n">
        <v>671</v>
      </c>
      <c r="AC51" s="142" t="n">
        <v>805</v>
      </c>
      <c r="AD51" s="142" t="n">
        <v>15</v>
      </c>
      <c r="AE51" s="142" t="n">
        <v>8</v>
      </c>
      <c r="AF51" s="142" t="n">
        <v>7</v>
      </c>
      <c r="AG51" s="142" t="n">
        <v>0</v>
      </c>
      <c r="AH51" s="142" t="n">
        <v>438</v>
      </c>
      <c r="AI51" s="142" t="n">
        <v>17</v>
      </c>
      <c r="AJ51" s="142" t="n">
        <v>39</v>
      </c>
      <c r="AK51" s="142" t="n">
        <v>20</v>
      </c>
      <c r="AL51" s="143" t="n">
        <v>27</v>
      </c>
    </row>
    <row r="52" customFormat="false" ht="24.95" hidden="false" customHeight="true" outlineLevel="0" collapsed="false">
      <c r="A52" s="144" t="n">
        <v>28</v>
      </c>
      <c r="B52" s="55" t="s">
        <v>292</v>
      </c>
      <c r="C52" s="213" t="n">
        <v>273</v>
      </c>
      <c r="D52" s="213" t="n">
        <v>169</v>
      </c>
      <c r="E52" s="213" t="n">
        <v>104</v>
      </c>
      <c r="F52" s="213" t="n">
        <v>95</v>
      </c>
      <c r="G52" s="213" t="n">
        <v>44</v>
      </c>
      <c r="H52" s="213" t="n">
        <v>51</v>
      </c>
      <c r="I52" s="213" t="n">
        <v>20</v>
      </c>
      <c r="J52" s="213" t="n">
        <v>19</v>
      </c>
      <c r="K52" s="213" t="n">
        <v>1</v>
      </c>
      <c r="L52" s="213" t="n">
        <v>0</v>
      </c>
      <c r="M52" s="213" t="n">
        <v>3</v>
      </c>
      <c r="N52" s="213" t="n">
        <v>2</v>
      </c>
      <c r="O52" s="213" t="n">
        <v>7</v>
      </c>
      <c r="P52" s="213" t="n">
        <v>3</v>
      </c>
      <c r="Q52" s="213" t="n">
        <v>8</v>
      </c>
      <c r="R52" s="214" t="n">
        <v>79</v>
      </c>
      <c r="S52" s="125" t="n">
        <v>28</v>
      </c>
      <c r="T52" s="144" t="n">
        <v>28</v>
      </c>
      <c r="U52" s="55" t="s">
        <v>292</v>
      </c>
      <c r="V52" s="142" t="n">
        <v>2</v>
      </c>
      <c r="W52" s="142" t="n">
        <v>0</v>
      </c>
      <c r="X52" s="142" t="n">
        <v>2</v>
      </c>
      <c r="Y52" s="142" t="n">
        <v>0</v>
      </c>
      <c r="Z52" s="142" t="n">
        <v>16</v>
      </c>
      <c r="AA52" s="142" t="n">
        <v>3</v>
      </c>
      <c r="AB52" s="142" t="n">
        <v>5</v>
      </c>
      <c r="AC52" s="142" t="n">
        <v>8</v>
      </c>
      <c r="AD52" s="142" t="n">
        <v>9</v>
      </c>
      <c r="AE52" s="142" t="n">
        <v>5</v>
      </c>
      <c r="AF52" s="142" t="n">
        <v>4</v>
      </c>
      <c r="AG52" s="142" t="n">
        <v>0</v>
      </c>
      <c r="AH52" s="142" t="n">
        <v>15</v>
      </c>
      <c r="AI52" s="142" t="n">
        <v>7</v>
      </c>
      <c r="AJ52" s="142" t="n">
        <v>6</v>
      </c>
      <c r="AK52" s="142" t="n">
        <v>1</v>
      </c>
      <c r="AL52" s="143" t="n">
        <v>28</v>
      </c>
    </row>
    <row r="53" customFormat="false" ht="20.1" hidden="false" customHeight="true" outlineLevel="0" collapsed="false">
      <c r="A53" s="144"/>
      <c r="B53" s="62"/>
      <c r="C53" s="226"/>
      <c r="D53" s="162"/>
      <c r="E53" s="226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25"/>
      <c r="T53" s="144"/>
      <c r="U53" s="62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226"/>
      <c r="AI53" s="226"/>
      <c r="AJ53" s="226"/>
      <c r="AK53" s="227"/>
      <c r="AL53" s="144"/>
    </row>
    <row r="54" customFormat="false" ht="20.1" hidden="false" customHeight="true" outlineLevel="0" collapsed="false">
      <c r="A54" s="144"/>
      <c r="B54" s="62"/>
      <c r="C54" s="226"/>
      <c r="D54" s="162"/>
      <c r="E54" s="226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25"/>
      <c r="T54" s="144"/>
      <c r="U54" s="62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226"/>
      <c r="AI54" s="226"/>
      <c r="AJ54" s="226"/>
      <c r="AK54" s="227"/>
      <c r="AL54" s="144"/>
    </row>
    <row r="55" customFormat="false" ht="20.1" hidden="false" customHeight="true" outlineLevel="0" collapsed="false">
      <c r="A55" s="144"/>
      <c r="B55" s="62"/>
      <c r="C55" s="226"/>
      <c r="D55" s="162"/>
      <c r="E55" s="226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25"/>
      <c r="T55" s="144"/>
      <c r="U55" s="62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226"/>
      <c r="AI55" s="226"/>
      <c r="AJ55" s="226"/>
      <c r="AK55" s="227"/>
      <c r="AL55" s="144"/>
    </row>
    <row r="56" customFormat="false" ht="20.1" hidden="false" customHeight="true" outlineLevel="0" collapsed="false">
      <c r="A56" s="144"/>
      <c r="B56" s="62"/>
      <c r="C56" s="226"/>
      <c r="D56" s="162"/>
      <c r="E56" s="226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25"/>
      <c r="T56" s="144"/>
      <c r="U56" s="62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226"/>
      <c r="AI56" s="226"/>
      <c r="AJ56" s="226"/>
      <c r="AK56" s="227"/>
      <c r="AL56" s="144"/>
    </row>
    <row r="57" customFormat="false" ht="20.1" hidden="false" customHeight="true" outlineLevel="0" collapsed="false">
      <c r="A57" s="144"/>
      <c r="B57" s="62"/>
      <c r="C57" s="226"/>
      <c r="D57" s="162"/>
      <c r="E57" s="226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25"/>
      <c r="T57" s="144"/>
      <c r="U57" s="62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226"/>
      <c r="AI57" s="226"/>
      <c r="AJ57" s="226"/>
      <c r="AK57" s="227"/>
      <c r="AL57" s="144"/>
    </row>
    <row r="58" customFormat="false" ht="20.1" hidden="false" customHeight="true" outlineLevel="0" collapsed="false">
      <c r="A58" s="144"/>
      <c r="B58" s="62"/>
      <c r="C58" s="226"/>
      <c r="D58" s="162"/>
      <c r="E58" s="226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25"/>
      <c r="T58" s="144"/>
      <c r="U58" s="62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226"/>
      <c r="AI58" s="226"/>
      <c r="AJ58" s="226"/>
      <c r="AK58" s="227"/>
      <c r="AL58" s="144"/>
    </row>
    <row r="59" customFormat="false" ht="20.1" hidden="false" customHeight="true" outlineLevel="0" collapsed="false">
      <c r="A59" s="144"/>
      <c r="B59" s="62"/>
      <c r="C59" s="226"/>
      <c r="D59" s="162"/>
      <c r="E59" s="226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25"/>
      <c r="T59" s="144"/>
      <c r="U59" s="62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226"/>
      <c r="AI59" s="226"/>
      <c r="AJ59" s="226"/>
      <c r="AK59" s="227"/>
      <c r="AL59" s="144"/>
    </row>
    <row r="60" customFormat="false" ht="20.1" hidden="false" customHeight="true" outlineLevel="0" collapsed="false">
      <c r="A60" s="144"/>
      <c r="B60" s="62"/>
      <c r="C60" s="226"/>
      <c r="D60" s="162"/>
      <c r="E60" s="226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25"/>
      <c r="T60" s="144"/>
      <c r="U60" s="62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226"/>
      <c r="AI60" s="226"/>
      <c r="AJ60" s="226"/>
      <c r="AK60" s="227"/>
      <c r="AL60" s="144"/>
    </row>
    <row r="61" customFormat="false" ht="19.5" hidden="false" customHeight="true" outlineLevel="0" collapsed="false">
      <c r="A61" s="144"/>
      <c r="B61" s="62"/>
      <c r="C61" s="226"/>
      <c r="D61" s="228" t="s">
        <v>168</v>
      </c>
      <c r="E61" s="228"/>
      <c r="F61" s="228"/>
      <c r="G61" s="228"/>
      <c r="H61" s="229" t="s">
        <v>168</v>
      </c>
      <c r="I61" s="229"/>
      <c r="J61" s="229"/>
      <c r="K61" s="229"/>
      <c r="L61" s="160"/>
      <c r="M61" s="160"/>
      <c r="N61" s="160"/>
      <c r="O61" s="160"/>
      <c r="P61" s="160"/>
      <c r="Q61" s="160"/>
      <c r="R61" s="160"/>
      <c r="S61" s="125"/>
      <c r="T61" s="144"/>
      <c r="U61" s="62"/>
      <c r="V61" s="160"/>
      <c r="W61" s="160"/>
      <c r="X61" s="228" t="s">
        <v>168</v>
      </c>
      <c r="Y61" s="228"/>
      <c r="Z61" s="228"/>
      <c r="AA61" s="228"/>
      <c r="AB61" s="228" t="s">
        <v>168</v>
      </c>
      <c r="AC61" s="228"/>
      <c r="AD61" s="228"/>
      <c r="AE61" s="160"/>
      <c r="AF61" s="160"/>
      <c r="AG61" s="160"/>
      <c r="AH61" s="226"/>
      <c r="AI61" s="226"/>
      <c r="AJ61" s="226"/>
      <c r="AK61" s="227"/>
      <c r="AL61" s="144"/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</sheetData>
  <mergeCells count="43">
    <mergeCell ref="D2:G3"/>
    <mergeCell ref="H2:J3"/>
    <mergeCell ref="V2:AA3"/>
    <mergeCell ref="AB2:AD3"/>
    <mergeCell ref="C4:C7"/>
    <mergeCell ref="E4:E7"/>
    <mergeCell ref="F4:G4"/>
    <mergeCell ref="I4:L4"/>
    <mergeCell ref="M4:M7"/>
    <mergeCell ref="N4:N7"/>
    <mergeCell ref="O4:O7"/>
    <mergeCell ref="P4:P7"/>
    <mergeCell ref="Q4:Q7"/>
    <mergeCell ref="V4:Y4"/>
    <mergeCell ref="AD4:AF4"/>
    <mergeCell ref="AG4:AG7"/>
    <mergeCell ref="AH4:AH7"/>
    <mergeCell ref="AK4:AK7"/>
    <mergeCell ref="F5:F7"/>
    <mergeCell ref="I5:I7"/>
    <mergeCell ref="J5:L5"/>
    <mergeCell ref="V5:V7"/>
    <mergeCell ref="W5:Y5"/>
    <mergeCell ref="Z5:Z7"/>
    <mergeCell ref="AD5:AD7"/>
    <mergeCell ref="AE5:AF5"/>
    <mergeCell ref="G6:G7"/>
    <mergeCell ref="H6:H7"/>
    <mergeCell ref="J6:J7"/>
    <mergeCell ref="K6:K7"/>
    <mergeCell ref="L6:L7"/>
    <mergeCell ref="W6:W7"/>
    <mergeCell ref="X6:X7"/>
    <mergeCell ref="Y6:Y7"/>
    <mergeCell ref="AA6:AA7"/>
    <mergeCell ref="AB6:AB7"/>
    <mergeCell ref="AC6:AC7"/>
    <mergeCell ref="AE6:AE7"/>
    <mergeCell ref="AF6:AF7"/>
    <mergeCell ref="D61:G61"/>
    <mergeCell ref="H61:K61"/>
    <mergeCell ref="X61:AA61"/>
    <mergeCell ref="AB61:AD61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true" outlineLevelRow="0" outlineLevelCol="0"/>
  <cols>
    <col collapsed="false" customWidth="true" hidden="false" outlineLevel="0" max="1" min="1" style="20" width="7.62"/>
    <col collapsed="false" customWidth="true" hidden="false" outlineLevel="0" max="2" min="2" style="20" width="52.62"/>
    <col collapsed="false" customWidth="true" hidden="false" outlineLevel="0" max="5" min="3" style="20" width="18.62"/>
    <col collapsed="false" customWidth="true" hidden="false" outlineLevel="0" max="7" min="6" style="20" width="13.62"/>
    <col collapsed="false" customWidth="true" hidden="false" outlineLevel="0" max="8" min="8" style="20" width="14.62"/>
    <col collapsed="false" customWidth="true" hidden="false" outlineLevel="0" max="9" min="9" style="83" width="14.62"/>
    <col collapsed="false" customWidth="true" hidden="false" outlineLevel="0" max="16" min="10" style="20" width="12.62"/>
    <col collapsed="false" customWidth="true" hidden="false" outlineLevel="0" max="18" min="17" style="20" width="11.62"/>
    <col collapsed="false" customWidth="true" hidden="false" outlineLevel="0" max="19" min="19" style="20" width="7.62"/>
    <col collapsed="false" customWidth="true" hidden="false" outlineLevel="0" max="20" min="20" style="20" width="5.62"/>
    <col collapsed="false" customWidth="true" hidden="false" outlineLevel="0" max="21" min="21" style="20" width="52.62"/>
    <col collapsed="false" customWidth="true" hidden="false" outlineLevel="0" max="23" min="22" style="20" width="11.62"/>
    <col collapsed="false" customWidth="true" hidden="false" outlineLevel="0" max="24" min="24" style="20" width="11.12"/>
    <col collapsed="false" customWidth="true" hidden="false" outlineLevel="0" max="25" min="25" style="20" width="11.62"/>
    <col collapsed="false" customWidth="true" hidden="false" outlineLevel="0" max="27" min="26" style="20" width="10.62"/>
    <col collapsed="false" customWidth="true" hidden="false" outlineLevel="0" max="28" min="28" style="20" width="11.62"/>
    <col collapsed="false" customWidth="true" hidden="false" outlineLevel="0" max="29" min="29" style="20" width="10.62"/>
    <col collapsed="false" customWidth="true" hidden="false" outlineLevel="0" max="32" min="30" style="20" width="15.62"/>
    <col collapsed="false" customWidth="true" hidden="false" outlineLevel="0" max="37" min="33" style="20" width="17.62"/>
    <col collapsed="false" customWidth="false" hidden="false" outlineLevel="0" max="38" min="38" style="20" width="9.62"/>
    <col collapsed="false" customWidth="false" hidden="true" outlineLevel="0" max="257" min="39" style="20" width="9.62"/>
    <col collapsed="false" customWidth="false" hidden="true" outlineLevel="0" max="16384" min="258" style="0" width="9.62"/>
  </cols>
  <sheetData>
    <row r="1" customFormat="false" ht="19.5" hidden="false" customHeight="true" outlineLevel="0" collapsed="false">
      <c r="A1" s="85"/>
      <c r="B1" s="85"/>
      <c r="C1" s="85"/>
      <c r="D1" s="85"/>
      <c r="E1" s="85"/>
      <c r="F1" s="85"/>
      <c r="G1" s="86" t="s">
        <v>242</v>
      </c>
      <c r="H1" s="188" t="s">
        <v>243</v>
      </c>
      <c r="P1" s="189"/>
      <c r="Q1" s="114"/>
      <c r="R1" s="114"/>
      <c r="S1" s="85"/>
      <c r="AC1" s="86" t="s">
        <v>242</v>
      </c>
      <c r="AD1" s="188" t="s">
        <v>243</v>
      </c>
    </row>
    <row r="2" customFormat="false" ht="10.5" hidden="false" customHeight="true" outlineLevel="0" collapsed="false">
      <c r="A2" s="85"/>
      <c r="B2" s="85"/>
      <c r="C2" s="85"/>
      <c r="D2" s="85"/>
      <c r="E2" s="85"/>
      <c r="F2" s="192" t="s">
        <v>293</v>
      </c>
      <c r="G2" s="192"/>
      <c r="H2" s="90" t="s">
        <v>294</v>
      </c>
      <c r="I2" s="90"/>
      <c r="P2" s="189"/>
      <c r="Q2" s="114"/>
      <c r="R2" s="114"/>
      <c r="S2" s="85"/>
      <c r="AA2" s="192" t="s">
        <v>295</v>
      </c>
      <c r="AB2" s="192"/>
      <c r="AC2" s="192"/>
      <c r="AD2" s="90" t="s">
        <v>294</v>
      </c>
      <c r="AE2" s="90"/>
    </row>
    <row r="3" customFormat="false" ht="19.5" hidden="false" customHeight="true" outlineLevel="0" collapsed="false">
      <c r="A3" s="92"/>
      <c r="B3" s="92"/>
      <c r="C3" s="92"/>
      <c r="D3" s="92"/>
      <c r="E3" s="92"/>
      <c r="F3" s="192"/>
      <c r="G3" s="192"/>
      <c r="H3" s="90"/>
      <c r="I3" s="90"/>
      <c r="J3" s="93"/>
      <c r="K3" s="93"/>
      <c r="L3" s="94"/>
      <c r="M3" s="93"/>
      <c r="N3" s="93"/>
      <c r="O3" s="94"/>
      <c r="P3" s="94"/>
      <c r="Q3" s="94"/>
      <c r="R3" s="94"/>
      <c r="S3" s="92"/>
      <c r="T3" s="94"/>
      <c r="U3" s="230"/>
      <c r="V3" s="93"/>
      <c r="W3" s="93"/>
      <c r="X3" s="93"/>
      <c r="Y3" s="93"/>
      <c r="Z3" s="93"/>
      <c r="AA3" s="192"/>
      <c r="AB3" s="192"/>
      <c r="AC3" s="192"/>
      <c r="AD3" s="90"/>
      <c r="AE3" s="90"/>
      <c r="AF3" s="93"/>
      <c r="AG3" s="93"/>
      <c r="AH3" s="96"/>
      <c r="AI3" s="93"/>
      <c r="AJ3" s="91"/>
      <c r="AK3" s="93"/>
      <c r="AL3" s="94"/>
    </row>
    <row r="4" customFormat="false" ht="14.1" hidden="false" customHeight="true" outlineLevel="0" collapsed="false">
      <c r="A4" s="98"/>
      <c r="B4" s="78" t="s">
        <v>296</v>
      </c>
      <c r="C4" s="78" t="s">
        <v>174</v>
      </c>
      <c r="D4" s="108" t="s">
        <v>175</v>
      </c>
      <c r="E4" s="78" t="s">
        <v>176</v>
      </c>
      <c r="F4" s="99" t="s">
        <v>0</v>
      </c>
      <c r="G4" s="100" t="s">
        <v>177</v>
      </c>
      <c r="H4" s="101" t="s">
        <v>178</v>
      </c>
      <c r="I4" s="102" t="s">
        <v>179</v>
      </c>
      <c r="J4" s="102"/>
      <c r="K4" s="102"/>
      <c r="L4" s="102"/>
      <c r="M4" s="102" t="s">
        <v>180</v>
      </c>
      <c r="N4" s="78" t="s">
        <v>181</v>
      </c>
      <c r="O4" s="102" t="s">
        <v>182</v>
      </c>
      <c r="P4" s="102" t="s">
        <v>183</v>
      </c>
      <c r="Q4" s="78" t="s">
        <v>184</v>
      </c>
      <c r="R4" s="231"/>
      <c r="S4" s="76"/>
      <c r="T4" s="36"/>
      <c r="U4" s="78" t="s">
        <v>296</v>
      </c>
      <c r="V4" s="78" t="s">
        <v>185</v>
      </c>
      <c r="W4" s="78"/>
      <c r="X4" s="78"/>
      <c r="Y4" s="78"/>
      <c r="Z4" s="37" t="s">
        <v>186</v>
      </c>
      <c r="AA4" s="37"/>
      <c r="AB4" s="37"/>
      <c r="AC4" s="37"/>
      <c r="AD4" s="105" t="s">
        <v>187</v>
      </c>
      <c r="AE4" s="105"/>
      <c r="AF4" s="105"/>
      <c r="AG4" s="78" t="s">
        <v>188</v>
      </c>
      <c r="AH4" s="78" t="s">
        <v>189</v>
      </c>
      <c r="AI4" s="36"/>
      <c r="AJ4" s="103"/>
      <c r="AK4" s="78" t="s">
        <v>190</v>
      </c>
      <c r="AL4" s="43"/>
    </row>
    <row r="5" customFormat="false" ht="12" hidden="false" customHeight="true" outlineLevel="0" collapsed="false">
      <c r="A5" s="36" t="s">
        <v>191</v>
      </c>
      <c r="B5" s="78"/>
      <c r="C5" s="78"/>
      <c r="D5" s="108" t="s">
        <v>252</v>
      </c>
      <c r="E5" s="78" t="s">
        <v>297</v>
      </c>
      <c r="F5" s="78" t="s">
        <v>193</v>
      </c>
      <c r="G5" s="232" t="s">
        <v>194</v>
      </c>
      <c r="H5" s="233" t="s">
        <v>195</v>
      </c>
      <c r="I5" s="78" t="s">
        <v>193</v>
      </c>
      <c r="J5" s="102" t="s">
        <v>196</v>
      </c>
      <c r="K5" s="102"/>
      <c r="L5" s="102"/>
      <c r="M5" s="102"/>
      <c r="N5" s="78"/>
      <c r="O5" s="102"/>
      <c r="P5" s="102"/>
      <c r="Q5" s="102"/>
      <c r="R5" s="36" t="s">
        <v>197</v>
      </c>
      <c r="S5" s="43" t="s">
        <v>191</v>
      </c>
      <c r="T5" s="36" t="s">
        <v>191</v>
      </c>
      <c r="U5" s="78"/>
      <c r="V5" s="78" t="s">
        <v>193</v>
      </c>
      <c r="W5" s="104" t="s">
        <v>196</v>
      </c>
      <c r="X5" s="104"/>
      <c r="Y5" s="104"/>
      <c r="Z5" s="78" t="s">
        <v>193</v>
      </c>
      <c r="AA5" s="99" t="s">
        <v>196</v>
      </c>
      <c r="AB5" s="99"/>
      <c r="AC5" s="99"/>
      <c r="AD5" s="105" t="s">
        <v>193</v>
      </c>
      <c r="AE5" s="78" t="s">
        <v>196</v>
      </c>
      <c r="AF5" s="78"/>
      <c r="AG5" s="78"/>
      <c r="AH5" s="78"/>
      <c r="AI5" s="36" t="s">
        <v>198</v>
      </c>
      <c r="AJ5" s="36" t="s">
        <v>199</v>
      </c>
      <c r="AK5" s="78"/>
      <c r="AL5" s="43" t="s">
        <v>191</v>
      </c>
    </row>
    <row r="6" customFormat="false" ht="12.75" hidden="false" customHeight="false" outlineLevel="0" collapsed="false">
      <c r="A6" s="36" t="s">
        <v>200</v>
      </c>
      <c r="B6" s="78"/>
      <c r="C6" s="78"/>
      <c r="D6" s="108" t="s">
        <v>201</v>
      </c>
      <c r="E6" s="78" t="s">
        <v>298</v>
      </c>
      <c r="F6" s="78"/>
      <c r="G6" s="37" t="s">
        <v>202</v>
      </c>
      <c r="H6" s="105" t="s">
        <v>203</v>
      </c>
      <c r="I6" s="78"/>
      <c r="J6" s="102" t="s">
        <v>204</v>
      </c>
      <c r="K6" s="78" t="s">
        <v>205</v>
      </c>
      <c r="L6" s="102" t="s">
        <v>206</v>
      </c>
      <c r="M6" s="102"/>
      <c r="N6" s="78"/>
      <c r="O6" s="102"/>
      <c r="P6" s="102"/>
      <c r="Q6" s="102"/>
      <c r="R6" s="234" t="s">
        <v>207</v>
      </c>
      <c r="S6" s="43" t="s">
        <v>200</v>
      </c>
      <c r="T6" s="36" t="s">
        <v>200</v>
      </c>
      <c r="U6" s="78"/>
      <c r="V6" s="78"/>
      <c r="W6" s="78" t="s">
        <v>208</v>
      </c>
      <c r="X6" s="78" t="s">
        <v>209</v>
      </c>
      <c r="Y6" s="78" t="s">
        <v>210</v>
      </c>
      <c r="Z6" s="78"/>
      <c r="AA6" s="78" t="s">
        <v>211</v>
      </c>
      <c r="AB6" s="78" t="s">
        <v>212</v>
      </c>
      <c r="AC6" s="37" t="s">
        <v>213</v>
      </c>
      <c r="AD6" s="105"/>
      <c r="AE6" s="78" t="s">
        <v>214</v>
      </c>
      <c r="AF6" s="78" t="s">
        <v>215</v>
      </c>
      <c r="AG6" s="78"/>
      <c r="AH6" s="78"/>
      <c r="AI6" s="36" t="s">
        <v>216</v>
      </c>
      <c r="AJ6" s="36" t="s">
        <v>217</v>
      </c>
      <c r="AK6" s="78"/>
      <c r="AL6" s="43" t="s">
        <v>200</v>
      </c>
    </row>
    <row r="7" customFormat="false" ht="12.95" hidden="false" customHeight="true" outlineLevel="0" collapsed="false">
      <c r="A7" s="104"/>
      <c r="B7" s="78"/>
      <c r="C7" s="78"/>
      <c r="D7" s="109" t="s">
        <v>218</v>
      </c>
      <c r="E7" s="78"/>
      <c r="F7" s="78"/>
      <c r="G7" s="37"/>
      <c r="H7" s="105"/>
      <c r="I7" s="78"/>
      <c r="J7" s="78"/>
      <c r="K7" s="78"/>
      <c r="L7" s="78"/>
      <c r="M7" s="78"/>
      <c r="N7" s="78"/>
      <c r="O7" s="102"/>
      <c r="P7" s="102"/>
      <c r="Q7" s="102"/>
      <c r="R7" s="104"/>
      <c r="S7" s="99"/>
      <c r="T7" s="104"/>
      <c r="U7" s="78"/>
      <c r="V7" s="78"/>
      <c r="W7" s="78"/>
      <c r="X7" s="78"/>
      <c r="Y7" s="78"/>
      <c r="Z7" s="78"/>
      <c r="AA7" s="78"/>
      <c r="AB7" s="78"/>
      <c r="AC7" s="37"/>
      <c r="AD7" s="105"/>
      <c r="AE7" s="78"/>
      <c r="AF7" s="78"/>
      <c r="AG7" s="78"/>
      <c r="AH7" s="78"/>
      <c r="AI7" s="104"/>
      <c r="AJ7" s="110"/>
      <c r="AK7" s="78"/>
      <c r="AL7" s="99"/>
    </row>
    <row r="8" customFormat="false" ht="23.25" hidden="false" customHeight="true" outlineLevel="0" collapsed="false">
      <c r="A8" s="235"/>
      <c r="B8" s="51"/>
      <c r="C8" s="128"/>
      <c r="D8" s="127"/>
      <c r="E8" s="127"/>
      <c r="F8" s="128"/>
      <c r="G8" s="129"/>
      <c r="H8" s="128"/>
      <c r="I8" s="128"/>
      <c r="J8" s="128"/>
      <c r="K8" s="128"/>
      <c r="L8" s="128"/>
      <c r="M8" s="128"/>
      <c r="N8" s="128"/>
      <c r="O8" s="126"/>
      <c r="P8" s="113"/>
      <c r="Q8" s="114"/>
      <c r="R8" s="202"/>
      <c r="S8" s="236"/>
      <c r="T8" s="235"/>
      <c r="U8" s="51"/>
      <c r="AH8" s="117"/>
      <c r="AJ8" s="114"/>
      <c r="AK8" s="175"/>
      <c r="AL8" s="235"/>
    </row>
    <row r="9" customFormat="false" ht="18" hidden="false" customHeight="true" outlineLevel="0" collapsed="false">
      <c r="A9" s="164" t="n">
        <v>1</v>
      </c>
      <c r="B9" s="48" t="s">
        <v>256</v>
      </c>
      <c r="C9" s="205" t="n">
        <v>857046</v>
      </c>
      <c r="D9" s="205" t="n">
        <v>693504</v>
      </c>
      <c r="E9" s="205" t="n">
        <v>163542</v>
      </c>
      <c r="F9" s="205" t="n">
        <v>84222</v>
      </c>
      <c r="G9" s="205" t="n">
        <v>38759</v>
      </c>
      <c r="H9" s="205" t="n">
        <v>45463</v>
      </c>
      <c r="I9" s="205" t="n">
        <v>121705</v>
      </c>
      <c r="J9" s="205" t="n">
        <v>69357</v>
      </c>
      <c r="K9" s="205" t="n">
        <v>30192</v>
      </c>
      <c r="L9" s="205" t="n">
        <v>22156</v>
      </c>
      <c r="M9" s="205" t="n">
        <v>57742</v>
      </c>
      <c r="N9" s="205" t="n">
        <v>35572</v>
      </c>
      <c r="O9" s="205" t="n">
        <v>9497</v>
      </c>
      <c r="P9" s="205" t="n">
        <v>25790</v>
      </c>
      <c r="Q9" s="205" t="n">
        <v>50764</v>
      </c>
      <c r="R9" s="135" t="n">
        <v>22407</v>
      </c>
      <c r="S9" s="164" t="n">
        <v>1</v>
      </c>
      <c r="T9" s="164" t="n">
        <v>1</v>
      </c>
      <c r="U9" s="48" t="s">
        <v>256</v>
      </c>
      <c r="V9" s="205" t="n">
        <v>77043</v>
      </c>
      <c r="W9" s="205" t="n">
        <v>14792</v>
      </c>
      <c r="X9" s="205" t="n">
        <v>38350</v>
      </c>
      <c r="Y9" s="205" t="n">
        <v>23901</v>
      </c>
      <c r="Z9" s="205" t="n">
        <v>201124</v>
      </c>
      <c r="AA9" s="205" t="n">
        <v>50161</v>
      </c>
      <c r="AB9" s="205" t="n">
        <v>105053</v>
      </c>
      <c r="AC9" s="205" t="n">
        <v>45910</v>
      </c>
      <c r="AD9" s="205" t="n">
        <v>35070</v>
      </c>
      <c r="AE9" s="205" t="n">
        <v>23299</v>
      </c>
      <c r="AF9" s="205" t="n">
        <v>11771</v>
      </c>
      <c r="AG9" s="205" t="n">
        <v>8825</v>
      </c>
      <c r="AH9" s="205" t="n">
        <v>49478</v>
      </c>
      <c r="AI9" s="205" t="n">
        <v>28731</v>
      </c>
      <c r="AJ9" s="205" t="n">
        <v>21722</v>
      </c>
      <c r="AK9" s="135" t="n">
        <v>27354</v>
      </c>
      <c r="AL9" s="164" t="n">
        <v>1</v>
      </c>
    </row>
    <row r="10" customFormat="false" ht="30" hidden="false" customHeight="true" outlineLevel="0" collapsed="false">
      <c r="A10" s="164" t="n">
        <v>2</v>
      </c>
      <c r="B10" s="51" t="s">
        <v>299</v>
      </c>
      <c r="C10" s="213" t="n">
        <v>153</v>
      </c>
      <c r="D10" s="213" t="n">
        <v>141</v>
      </c>
      <c r="E10" s="213" t="n">
        <v>12</v>
      </c>
      <c r="F10" s="213" t="n">
        <v>40</v>
      </c>
      <c r="G10" s="213" t="n">
        <v>17</v>
      </c>
      <c r="H10" s="213" t="n">
        <v>23</v>
      </c>
      <c r="I10" s="213" t="n">
        <v>28</v>
      </c>
      <c r="J10" s="213" t="n">
        <v>15</v>
      </c>
      <c r="K10" s="213" t="n">
        <v>8</v>
      </c>
      <c r="L10" s="213" t="n">
        <v>5</v>
      </c>
      <c r="M10" s="213" t="n">
        <v>24</v>
      </c>
      <c r="N10" s="213" t="n">
        <v>1</v>
      </c>
      <c r="O10" s="213" t="n">
        <v>1</v>
      </c>
      <c r="P10" s="213" t="n">
        <v>3</v>
      </c>
      <c r="Q10" s="213" t="n">
        <v>8</v>
      </c>
      <c r="R10" s="214" t="n">
        <v>0</v>
      </c>
      <c r="S10" s="164" t="n">
        <v>2</v>
      </c>
      <c r="T10" s="164" t="n">
        <v>2</v>
      </c>
      <c r="U10" s="51" t="s">
        <v>299</v>
      </c>
      <c r="V10" s="213" t="n">
        <v>8</v>
      </c>
      <c r="W10" s="213" t="n">
        <v>1</v>
      </c>
      <c r="X10" s="213" t="n">
        <v>4</v>
      </c>
      <c r="Y10" s="213" t="n">
        <v>3</v>
      </c>
      <c r="Z10" s="213" t="n">
        <v>27</v>
      </c>
      <c r="AA10" s="213" t="n">
        <v>15</v>
      </c>
      <c r="AB10" s="213" t="n">
        <v>9</v>
      </c>
      <c r="AC10" s="213" t="n">
        <v>3</v>
      </c>
      <c r="AD10" s="213" t="n">
        <v>2</v>
      </c>
      <c r="AE10" s="213" t="n">
        <v>2</v>
      </c>
      <c r="AF10" s="213" t="n">
        <v>0</v>
      </c>
      <c r="AG10" s="213" t="n">
        <v>0</v>
      </c>
      <c r="AH10" s="213" t="n">
        <v>8</v>
      </c>
      <c r="AI10" s="213" t="n">
        <v>0</v>
      </c>
      <c r="AJ10" s="213" t="n">
        <v>0</v>
      </c>
      <c r="AK10" s="214" t="n">
        <v>3</v>
      </c>
      <c r="AL10" s="164" t="n">
        <v>2</v>
      </c>
    </row>
    <row r="11" customFormat="false" ht="24.95" hidden="false" customHeight="true" outlineLevel="0" collapsed="false">
      <c r="A11" s="164" t="n">
        <v>3</v>
      </c>
      <c r="B11" s="51" t="s">
        <v>300</v>
      </c>
      <c r="C11" s="213" t="n">
        <v>23796</v>
      </c>
      <c r="D11" s="213" t="n">
        <v>18543</v>
      </c>
      <c r="E11" s="213" t="n">
        <v>5253</v>
      </c>
      <c r="F11" s="213" t="n">
        <v>769</v>
      </c>
      <c r="G11" s="213" t="n">
        <v>375</v>
      </c>
      <c r="H11" s="213" t="n">
        <v>394</v>
      </c>
      <c r="I11" s="213" t="n">
        <v>652</v>
      </c>
      <c r="J11" s="213" t="n">
        <v>326</v>
      </c>
      <c r="K11" s="213" t="n">
        <v>171</v>
      </c>
      <c r="L11" s="213" t="n">
        <v>155</v>
      </c>
      <c r="M11" s="213" t="n">
        <v>2382</v>
      </c>
      <c r="N11" s="213" t="n">
        <v>1553</v>
      </c>
      <c r="O11" s="213" t="n">
        <v>269</v>
      </c>
      <c r="P11" s="213" t="n">
        <v>878</v>
      </c>
      <c r="Q11" s="213" t="n">
        <v>1638</v>
      </c>
      <c r="R11" s="214" t="n">
        <v>895</v>
      </c>
      <c r="S11" s="164" t="n">
        <v>3</v>
      </c>
      <c r="T11" s="164" t="n">
        <v>3</v>
      </c>
      <c r="U11" s="51" t="s">
        <v>300</v>
      </c>
      <c r="V11" s="213" t="n">
        <v>2018</v>
      </c>
      <c r="W11" s="213" t="n">
        <v>301</v>
      </c>
      <c r="X11" s="213" t="n">
        <v>1083</v>
      </c>
      <c r="Y11" s="213" t="n">
        <v>634</v>
      </c>
      <c r="Z11" s="213" t="n">
        <v>8127</v>
      </c>
      <c r="AA11" s="213" t="n">
        <v>1611</v>
      </c>
      <c r="AB11" s="213" t="n">
        <v>4279</v>
      </c>
      <c r="AC11" s="213" t="n">
        <v>2237</v>
      </c>
      <c r="AD11" s="213" t="n">
        <v>566</v>
      </c>
      <c r="AE11" s="213" t="n">
        <v>388</v>
      </c>
      <c r="AF11" s="213" t="n">
        <v>178</v>
      </c>
      <c r="AG11" s="213" t="n">
        <v>428</v>
      </c>
      <c r="AH11" s="213" t="n">
        <v>1188</v>
      </c>
      <c r="AI11" s="213" t="n">
        <v>851</v>
      </c>
      <c r="AJ11" s="213" t="n">
        <v>816</v>
      </c>
      <c r="AK11" s="214" t="n">
        <v>766</v>
      </c>
      <c r="AL11" s="164" t="n">
        <v>3</v>
      </c>
    </row>
    <row r="12" customFormat="false" ht="24.95" hidden="false" customHeight="true" outlineLevel="0" collapsed="false">
      <c r="A12" s="164" t="n">
        <v>4</v>
      </c>
      <c r="B12" s="51" t="s">
        <v>301</v>
      </c>
      <c r="C12" s="213" t="n">
        <v>408070</v>
      </c>
      <c r="D12" s="213" t="n">
        <v>335699</v>
      </c>
      <c r="E12" s="213" t="n">
        <v>72371</v>
      </c>
      <c r="F12" s="213" t="n">
        <v>45714</v>
      </c>
      <c r="G12" s="213" t="n">
        <v>20285</v>
      </c>
      <c r="H12" s="213" t="n">
        <v>25429</v>
      </c>
      <c r="I12" s="213" t="n">
        <v>67989</v>
      </c>
      <c r="J12" s="213" t="n">
        <v>40673</v>
      </c>
      <c r="K12" s="213" t="n">
        <v>16168</v>
      </c>
      <c r="L12" s="213" t="n">
        <v>11148</v>
      </c>
      <c r="M12" s="213" t="n">
        <v>23971</v>
      </c>
      <c r="N12" s="213" t="n">
        <v>14867</v>
      </c>
      <c r="O12" s="213" t="n">
        <v>3198</v>
      </c>
      <c r="P12" s="213" t="n">
        <v>11259</v>
      </c>
      <c r="Q12" s="213" t="n">
        <v>25110</v>
      </c>
      <c r="R12" s="214" t="n">
        <v>9613</v>
      </c>
      <c r="S12" s="164" t="n">
        <v>4</v>
      </c>
      <c r="T12" s="164" t="n">
        <v>4</v>
      </c>
      <c r="U12" s="51" t="s">
        <v>301</v>
      </c>
      <c r="V12" s="213" t="n">
        <v>37073</v>
      </c>
      <c r="W12" s="213" t="n">
        <v>7270</v>
      </c>
      <c r="X12" s="213" t="n">
        <v>18511</v>
      </c>
      <c r="Y12" s="213" t="n">
        <v>11292</v>
      </c>
      <c r="Z12" s="213" t="n">
        <v>89275</v>
      </c>
      <c r="AA12" s="213" t="n">
        <v>24117</v>
      </c>
      <c r="AB12" s="213" t="n">
        <v>44184</v>
      </c>
      <c r="AC12" s="213" t="n">
        <v>20974</v>
      </c>
      <c r="AD12" s="213" t="n">
        <v>17860</v>
      </c>
      <c r="AE12" s="213" t="n">
        <v>12265</v>
      </c>
      <c r="AF12" s="213" t="n">
        <v>5595</v>
      </c>
      <c r="AG12" s="213" t="n">
        <v>4885</v>
      </c>
      <c r="AH12" s="213" t="n">
        <v>23926</v>
      </c>
      <c r="AI12" s="213" t="n">
        <v>12678</v>
      </c>
      <c r="AJ12" s="213" t="n">
        <v>9365</v>
      </c>
      <c r="AK12" s="214" t="n">
        <v>11287</v>
      </c>
      <c r="AL12" s="164" t="n">
        <v>4</v>
      </c>
    </row>
    <row r="13" customFormat="false" ht="15.95" hidden="false" customHeight="true" outlineLevel="0" collapsed="false">
      <c r="A13" s="164" t="n">
        <v>5</v>
      </c>
      <c r="B13" s="51" t="s">
        <v>302</v>
      </c>
      <c r="C13" s="213" t="n">
        <v>354945</v>
      </c>
      <c r="D13" s="213" t="n">
        <v>292207</v>
      </c>
      <c r="E13" s="213" t="n">
        <v>62738</v>
      </c>
      <c r="F13" s="213" t="n">
        <v>39164</v>
      </c>
      <c r="G13" s="213" t="n">
        <v>17240</v>
      </c>
      <c r="H13" s="213" t="n">
        <v>21924</v>
      </c>
      <c r="I13" s="213" t="n">
        <v>58137</v>
      </c>
      <c r="J13" s="213" t="n">
        <v>34906</v>
      </c>
      <c r="K13" s="213" t="n">
        <v>13825</v>
      </c>
      <c r="L13" s="213" t="n">
        <v>9406</v>
      </c>
      <c r="M13" s="213" t="n">
        <v>20323</v>
      </c>
      <c r="N13" s="213" t="n">
        <v>13075</v>
      </c>
      <c r="O13" s="213" t="n">
        <v>2860</v>
      </c>
      <c r="P13" s="213" t="n">
        <v>9371</v>
      </c>
      <c r="Q13" s="213" t="n">
        <v>22057</v>
      </c>
      <c r="R13" s="214" t="n">
        <v>8443</v>
      </c>
      <c r="S13" s="164" t="n">
        <v>5</v>
      </c>
      <c r="T13" s="164" t="n">
        <v>5</v>
      </c>
      <c r="U13" s="51" t="s">
        <v>302</v>
      </c>
      <c r="V13" s="213" t="n">
        <v>31818</v>
      </c>
      <c r="W13" s="213" t="n">
        <v>6201</v>
      </c>
      <c r="X13" s="213" t="n">
        <v>16098</v>
      </c>
      <c r="Y13" s="213" t="n">
        <v>9519</v>
      </c>
      <c r="Z13" s="213" t="n">
        <v>80258</v>
      </c>
      <c r="AA13" s="213" t="n">
        <v>21672</v>
      </c>
      <c r="AB13" s="213" t="n">
        <v>39533</v>
      </c>
      <c r="AC13" s="213" t="n">
        <v>19053</v>
      </c>
      <c r="AD13" s="213" t="n">
        <v>15532</v>
      </c>
      <c r="AE13" s="213" t="n">
        <v>10749</v>
      </c>
      <c r="AF13" s="213" t="n">
        <v>4783</v>
      </c>
      <c r="AG13" s="213" t="n">
        <v>4338</v>
      </c>
      <c r="AH13" s="213" t="n">
        <v>20250</v>
      </c>
      <c r="AI13" s="213" t="n">
        <v>11088</v>
      </c>
      <c r="AJ13" s="213" t="n">
        <v>8349</v>
      </c>
      <c r="AK13" s="214" t="n">
        <v>9882</v>
      </c>
      <c r="AL13" s="164" t="n">
        <v>5</v>
      </c>
    </row>
    <row r="14" customFormat="false" ht="15.95" hidden="false" customHeight="true" outlineLevel="0" collapsed="false">
      <c r="A14" s="164" t="n">
        <v>6</v>
      </c>
      <c r="B14" s="212" t="s">
        <v>303</v>
      </c>
      <c r="C14" s="213" t="n">
        <v>53125</v>
      </c>
      <c r="D14" s="213" t="n">
        <v>43492</v>
      </c>
      <c r="E14" s="213" t="n">
        <v>9633</v>
      </c>
      <c r="F14" s="213" t="n">
        <v>6550</v>
      </c>
      <c r="G14" s="213" t="n">
        <v>3045</v>
      </c>
      <c r="H14" s="213" t="n">
        <v>3505</v>
      </c>
      <c r="I14" s="213" t="n">
        <v>9852</v>
      </c>
      <c r="J14" s="213" t="n">
        <v>5767</v>
      </c>
      <c r="K14" s="213" t="n">
        <v>2343</v>
      </c>
      <c r="L14" s="213" t="n">
        <v>1742</v>
      </c>
      <c r="M14" s="213" t="n">
        <v>3648</v>
      </c>
      <c r="N14" s="213" t="n">
        <v>1792</v>
      </c>
      <c r="O14" s="213" t="n">
        <v>338</v>
      </c>
      <c r="P14" s="213" t="n">
        <v>1888</v>
      </c>
      <c r="Q14" s="213" t="n">
        <v>3053</v>
      </c>
      <c r="R14" s="214" t="n">
        <v>1170</v>
      </c>
      <c r="S14" s="164" t="n">
        <v>6</v>
      </c>
      <c r="T14" s="164" t="n">
        <v>6</v>
      </c>
      <c r="U14" s="212" t="s">
        <v>303</v>
      </c>
      <c r="V14" s="213" t="n">
        <v>5255</v>
      </c>
      <c r="W14" s="213" t="n">
        <v>1069</v>
      </c>
      <c r="X14" s="213" t="n">
        <v>2413</v>
      </c>
      <c r="Y14" s="213" t="n">
        <v>1773</v>
      </c>
      <c r="Z14" s="213" t="n">
        <v>9017</v>
      </c>
      <c r="AA14" s="213" t="n">
        <v>2445</v>
      </c>
      <c r="AB14" s="213" t="n">
        <v>4651</v>
      </c>
      <c r="AC14" s="213" t="n">
        <v>1921</v>
      </c>
      <c r="AD14" s="213" t="n">
        <v>2328</v>
      </c>
      <c r="AE14" s="213" t="n">
        <v>1516</v>
      </c>
      <c r="AF14" s="213" t="n">
        <v>812</v>
      </c>
      <c r="AG14" s="213" t="n">
        <v>547</v>
      </c>
      <c r="AH14" s="213" t="n">
        <v>3676</v>
      </c>
      <c r="AI14" s="213" t="n">
        <v>1590</v>
      </c>
      <c r="AJ14" s="213" t="n">
        <v>1016</v>
      </c>
      <c r="AK14" s="214" t="n">
        <v>1405</v>
      </c>
      <c r="AL14" s="164" t="n">
        <v>6</v>
      </c>
    </row>
    <row r="15" customFormat="false" ht="30" hidden="false" customHeight="true" outlineLevel="0" collapsed="false">
      <c r="A15" s="164"/>
      <c r="B15" s="54" t="s">
        <v>304</v>
      </c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8"/>
      <c r="S15" s="164"/>
      <c r="T15" s="164"/>
      <c r="U15" s="54" t="s">
        <v>304</v>
      </c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8"/>
      <c r="AL15" s="164"/>
    </row>
    <row r="16" customFormat="false" ht="24.95" hidden="false" customHeight="true" outlineLevel="0" collapsed="false">
      <c r="A16" s="164" t="n">
        <v>7</v>
      </c>
      <c r="B16" s="212" t="s">
        <v>305</v>
      </c>
      <c r="C16" s="213" t="n">
        <v>312770</v>
      </c>
      <c r="D16" s="213" t="n">
        <v>256165</v>
      </c>
      <c r="E16" s="213" t="n">
        <v>56605</v>
      </c>
      <c r="F16" s="213" t="n">
        <v>32547</v>
      </c>
      <c r="G16" s="213" t="n">
        <v>13640</v>
      </c>
      <c r="H16" s="213" t="n">
        <v>18907</v>
      </c>
      <c r="I16" s="213" t="n">
        <v>44207</v>
      </c>
      <c r="J16" s="213" t="n">
        <v>25795</v>
      </c>
      <c r="K16" s="213" t="n">
        <v>11300</v>
      </c>
      <c r="L16" s="213" t="n">
        <v>7112</v>
      </c>
      <c r="M16" s="213" t="n">
        <v>17010</v>
      </c>
      <c r="N16" s="213" t="n">
        <v>10635</v>
      </c>
      <c r="O16" s="213" t="n">
        <v>2361</v>
      </c>
      <c r="P16" s="213" t="n">
        <v>8544</v>
      </c>
      <c r="Q16" s="213" t="n">
        <v>18584</v>
      </c>
      <c r="R16" s="214" t="n">
        <v>7655</v>
      </c>
      <c r="S16" s="164" t="n">
        <v>7</v>
      </c>
      <c r="T16" s="164" t="n">
        <v>7</v>
      </c>
      <c r="U16" s="212" t="s">
        <v>305</v>
      </c>
      <c r="V16" s="213" t="n">
        <v>29999</v>
      </c>
      <c r="W16" s="213" t="n">
        <v>6171</v>
      </c>
      <c r="X16" s="213" t="n">
        <v>14923</v>
      </c>
      <c r="Y16" s="213" t="n">
        <v>8905</v>
      </c>
      <c r="Z16" s="213" t="n">
        <v>76337</v>
      </c>
      <c r="AA16" s="213" t="n">
        <v>19670</v>
      </c>
      <c r="AB16" s="213" t="n">
        <v>38771</v>
      </c>
      <c r="AC16" s="213" t="n">
        <v>17896</v>
      </c>
      <c r="AD16" s="213" t="n">
        <v>14351</v>
      </c>
      <c r="AE16" s="213" t="n">
        <v>10169</v>
      </c>
      <c r="AF16" s="213" t="n">
        <v>4182</v>
      </c>
      <c r="AG16" s="213" t="n">
        <v>4054</v>
      </c>
      <c r="AH16" s="213" t="n">
        <v>18585</v>
      </c>
      <c r="AI16" s="213" t="n">
        <v>10729</v>
      </c>
      <c r="AJ16" s="213" t="n">
        <v>8171</v>
      </c>
      <c r="AK16" s="214" t="n">
        <v>9001</v>
      </c>
      <c r="AL16" s="164" t="n">
        <v>7</v>
      </c>
    </row>
    <row r="17" customFormat="false" ht="24.95" hidden="false" customHeight="true" outlineLevel="0" collapsed="false">
      <c r="A17" s="164" t="n">
        <v>8</v>
      </c>
      <c r="B17" s="51" t="s">
        <v>306</v>
      </c>
      <c r="C17" s="213" t="n">
        <v>66448</v>
      </c>
      <c r="D17" s="213" t="n">
        <v>54942</v>
      </c>
      <c r="E17" s="213" t="n">
        <v>11506</v>
      </c>
      <c r="F17" s="213" t="n">
        <v>10889</v>
      </c>
      <c r="G17" s="213" t="n">
        <v>5559</v>
      </c>
      <c r="H17" s="213" t="n">
        <v>5330</v>
      </c>
      <c r="I17" s="213" t="n">
        <v>14626</v>
      </c>
      <c r="J17" s="213" t="n">
        <v>9372</v>
      </c>
      <c r="K17" s="213" t="n">
        <v>3243</v>
      </c>
      <c r="L17" s="213" t="n">
        <v>2011</v>
      </c>
      <c r="M17" s="213" t="n">
        <v>4643</v>
      </c>
      <c r="N17" s="213" t="n">
        <v>2058</v>
      </c>
      <c r="O17" s="213" t="n">
        <v>575</v>
      </c>
      <c r="P17" s="213" t="n">
        <v>1304</v>
      </c>
      <c r="Q17" s="213" t="n">
        <v>3091</v>
      </c>
      <c r="R17" s="214" t="n">
        <v>1516</v>
      </c>
      <c r="S17" s="164" t="n">
        <v>8</v>
      </c>
      <c r="T17" s="164" t="n">
        <v>8</v>
      </c>
      <c r="U17" s="51" t="s">
        <v>306</v>
      </c>
      <c r="V17" s="213" t="n">
        <v>4945</v>
      </c>
      <c r="W17" s="213" t="n">
        <v>961</v>
      </c>
      <c r="X17" s="213" t="n">
        <v>2540</v>
      </c>
      <c r="Y17" s="213" t="n">
        <v>1444</v>
      </c>
      <c r="Z17" s="213" t="n">
        <v>10207</v>
      </c>
      <c r="AA17" s="213" t="n">
        <v>4019</v>
      </c>
      <c r="AB17" s="213" t="n">
        <v>4163</v>
      </c>
      <c r="AC17" s="213" t="n">
        <v>2025</v>
      </c>
      <c r="AD17" s="213" t="n">
        <v>2985</v>
      </c>
      <c r="AE17" s="213" t="n">
        <v>1883</v>
      </c>
      <c r="AF17" s="213" t="n">
        <v>1102</v>
      </c>
      <c r="AG17" s="213" t="n">
        <v>722</v>
      </c>
      <c r="AH17" s="213" t="n">
        <v>4573</v>
      </c>
      <c r="AI17" s="213" t="n">
        <v>1607</v>
      </c>
      <c r="AJ17" s="213" t="n">
        <v>955</v>
      </c>
      <c r="AK17" s="214" t="n">
        <v>1752</v>
      </c>
      <c r="AL17" s="164" t="n">
        <v>8</v>
      </c>
    </row>
    <row r="18" customFormat="false" ht="24.95" hidden="false" customHeight="true" outlineLevel="0" collapsed="false">
      <c r="A18" s="164" t="n">
        <v>9</v>
      </c>
      <c r="B18" s="212" t="s">
        <v>307</v>
      </c>
      <c r="C18" s="213" t="n">
        <v>113</v>
      </c>
      <c r="D18" s="213" t="n">
        <v>107</v>
      </c>
      <c r="E18" s="213" t="n">
        <v>6</v>
      </c>
      <c r="F18" s="213" t="n">
        <v>18</v>
      </c>
      <c r="G18" s="213" t="n">
        <v>11</v>
      </c>
      <c r="H18" s="213" t="n">
        <v>7</v>
      </c>
      <c r="I18" s="213" t="n">
        <v>19</v>
      </c>
      <c r="J18" s="213" t="n">
        <v>12</v>
      </c>
      <c r="K18" s="213" t="n">
        <v>6</v>
      </c>
      <c r="L18" s="213" t="n">
        <v>1</v>
      </c>
      <c r="M18" s="213" t="n">
        <v>1</v>
      </c>
      <c r="N18" s="213" t="n">
        <v>3</v>
      </c>
      <c r="O18" s="213" t="n">
        <v>1</v>
      </c>
      <c r="P18" s="213" t="n">
        <v>3</v>
      </c>
      <c r="Q18" s="213" t="n">
        <v>8</v>
      </c>
      <c r="R18" s="214" t="n">
        <v>0</v>
      </c>
      <c r="S18" s="164" t="n">
        <v>9</v>
      </c>
      <c r="T18" s="164" t="n">
        <v>9</v>
      </c>
      <c r="U18" s="212" t="s">
        <v>307</v>
      </c>
      <c r="V18" s="213" t="n">
        <v>4</v>
      </c>
      <c r="W18" s="213" t="n">
        <v>0</v>
      </c>
      <c r="X18" s="213" t="n">
        <v>3</v>
      </c>
      <c r="Y18" s="213" t="n">
        <v>1</v>
      </c>
      <c r="Z18" s="213" t="n">
        <v>45</v>
      </c>
      <c r="AA18" s="213" t="n">
        <v>15</v>
      </c>
      <c r="AB18" s="213" t="n">
        <v>18</v>
      </c>
      <c r="AC18" s="213" t="n">
        <v>12</v>
      </c>
      <c r="AD18" s="213" t="n">
        <v>5</v>
      </c>
      <c r="AE18" s="213" t="n">
        <v>3</v>
      </c>
      <c r="AF18" s="213" t="n">
        <v>2</v>
      </c>
      <c r="AG18" s="213" t="n">
        <v>1</v>
      </c>
      <c r="AH18" s="213" t="n">
        <v>2</v>
      </c>
      <c r="AI18" s="213" t="n">
        <v>0</v>
      </c>
      <c r="AJ18" s="213" t="n">
        <v>2</v>
      </c>
      <c r="AK18" s="214" t="n">
        <v>1</v>
      </c>
      <c r="AL18" s="164" t="n">
        <v>9</v>
      </c>
    </row>
    <row r="19" customFormat="false" ht="24.95" hidden="false" customHeight="true" outlineLevel="0" collapsed="false">
      <c r="A19" s="144" t="n">
        <v>10</v>
      </c>
      <c r="B19" s="212" t="s">
        <v>308</v>
      </c>
      <c r="C19" s="213" t="n">
        <v>28739</v>
      </c>
      <c r="D19" s="213" t="n">
        <v>24485</v>
      </c>
      <c r="E19" s="213" t="n">
        <v>4254</v>
      </c>
      <c r="F19" s="213" t="n">
        <v>2260</v>
      </c>
      <c r="G19" s="213" t="n">
        <v>1075</v>
      </c>
      <c r="H19" s="213" t="n">
        <v>1185</v>
      </c>
      <c r="I19" s="213" t="n">
        <v>9137</v>
      </c>
      <c r="J19" s="213" t="n">
        <v>5494</v>
      </c>
      <c r="K19" s="213" t="n">
        <v>1619</v>
      </c>
      <c r="L19" s="213" t="n">
        <v>2024</v>
      </c>
      <c r="M19" s="213" t="n">
        <v>2317</v>
      </c>
      <c r="N19" s="213" t="n">
        <v>2171</v>
      </c>
      <c r="O19" s="213" t="n">
        <v>261</v>
      </c>
      <c r="P19" s="213" t="n">
        <v>1408</v>
      </c>
      <c r="Q19" s="213" t="n">
        <v>3427</v>
      </c>
      <c r="R19" s="214" t="n">
        <v>442</v>
      </c>
      <c r="S19" s="144" t="n">
        <v>10</v>
      </c>
      <c r="T19" s="144" t="n">
        <v>10</v>
      </c>
      <c r="U19" s="212" t="s">
        <v>308</v>
      </c>
      <c r="V19" s="213" t="n">
        <v>2125</v>
      </c>
      <c r="W19" s="213" t="n">
        <v>138</v>
      </c>
      <c r="X19" s="213" t="n">
        <v>1045</v>
      </c>
      <c r="Y19" s="213" t="n">
        <v>942</v>
      </c>
      <c r="Z19" s="213" t="n">
        <v>2686</v>
      </c>
      <c r="AA19" s="213" t="n">
        <v>413</v>
      </c>
      <c r="AB19" s="213" t="n">
        <v>1232</v>
      </c>
      <c r="AC19" s="213" t="n">
        <v>1041</v>
      </c>
      <c r="AD19" s="213" t="n">
        <v>519</v>
      </c>
      <c r="AE19" s="213" t="n">
        <v>210</v>
      </c>
      <c r="AF19" s="213" t="n">
        <v>309</v>
      </c>
      <c r="AG19" s="213" t="n">
        <v>108</v>
      </c>
      <c r="AH19" s="213" t="n">
        <v>766</v>
      </c>
      <c r="AI19" s="213" t="n">
        <v>342</v>
      </c>
      <c r="AJ19" s="213" t="n">
        <v>237</v>
      </c>
      <c r="AK19" s="214" t="n">
        <v>533</v>
      </c>
      <c r="AL19" s="144" t="n">
        <v>10</v>
      </c>
    </row>
    <row r="20" customFormat="false" ht="24.95" hidden="false" customHeight="true" outlineLevel="0" collapsed="false">
      <c r="A20" s="144" t="n">
        <v>11</v>
      </c>
      <c r="B20" s="51" t="s">
        <v>309</v>
      </c>
      <c r="C20" s="213" t="n">
        <v>65076</v>
      </c>
      <c r="D20" s="213" t="n">
        <v>52604</v>
      </c>
      <c r="E20" s="213" t="n">
        <v>12472</v>
      </c>
      <c r="F20" s="213" t="n">
        <v>6445</v>
      </c>
      <c r="G20" s="213" t="n">
        <v>3099</v>
      </c>
      <c r="H20" s="213" t="n">
        <v>3346</v>
      </c>
      <c r="I20" s="213" t="n">
        <v>8999</v>
      </c>
      <c r="J20" s="213" t="n">
        <v>4865</v>
      </c>
      <c r="K20" s="213" t="n">
        <v>2006</v>
      </c>
      <c r="L20" s="213" t="n">
        <v>2128</v>
      </c>
      <c r="M20" s="213" t="n">
        <v>4903</v>
      </c>
      <c r="N20" s="213" t="n">
        <v>3073</v>
      </c>
      <c r="O20" s="213" t="n">
        <v>625</v>
      </c>
      <c r="P20" s="213" t="n">
        <v>1429</v>
      </c>
      <c r="Q20" s="213" t="n">
        <v>3745</v>
      </c>
      <c r="R20" s="214" t="n">
        <v>1786</v>
      </c>
      <c r="S20" s="144" t="n">
        <v>11</v>
      </c>
      <c r="T20" s="144" t="n">
        <v>11</v>
      </c>
      <c r="U20" s="51" t="s">
        <v>309</v>
      </c>
      <c r="V20" s="213" t="n">
        <v>5309</v>
      </c>
      <c r="W20" s="213" t="n">
        <v>855</v>
      </c>
      <c r="X20" s="213" t="n">
        <v>2843</v>
      </c>
      <c r="Y20" s="213" t="n">
        <v>1611</v>
      </c>
      <c r="Z20" s="213" t="n">
        <v>16275</v>
      </c>
      <c r="AA20" s="213" t="n">
        <v>3343</v>
      </c>
      <c r="AB20" s="213" t="n">
        <v>9360</v>
      </c>
      <c r="AC20" s="213" t="n">
        <v>3572</v>
      </c>
      <c r="AD20" s="213" t="n">
        <v>2839</v>
      </c>
      <c r="AE20" s="213" t="n">
        <v>1716</v>
      </c>
      <c r="AF20" s="213" t="n">
        <v>1123</v>
      </c>
      <c r="AG20" s="213" t="n">
        <v>560</v>
      </c>
      <c r="AH20" s="213" t="n">
        <v>3461</v>
      </c>
      <c r="AI20" s="213" t="n">
        <v>1835</v>
      </c>
      <c r="AJ20" s="213" t="n">
        <v>1475</v>
      </c>
      <c r="AK20" s="214" t="n">
        <v>2317</v>
      </c>
      <c r="AL20" s="144" t="n">
        <v>11</v>
      </c>
    </row>
    <row r="21" customFormat="false" ht="24.95" hidden="false" customHeight="true" outlineLevel="0" collapsed="false">
      <c r="A21" s="144" t="n">
        <v>12</v>
      </c>
      <c r="B21" s="54" t="s">
        <v>310</v>
      </c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4"/>
      <c r="S21" s="144"/>
      <c r="T21" s="144" t="n">
        <v>12</v>
      </c>
      <c r="U21" s="54" t="s">
        <v>310</v>
      </c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4"/>
      <c r="AL21" s="144"/>
    </row>
    <row r="22" customFormat="false" ht="12.95" hidden="false" customHeight="true" outlineLevel="0" collapsed="false">
      <c r="A22" s="144"/>
      <c r="B22" s="55" t="s">
        <v>311</v>
      </c>
      <c r="C22" s="213" t="n">
        <v>322</v>
      </c>
      <c r="D22" s="213" t="n">
        <v>303</v>
      </c>
      <c r="E22" s="213" t="n">
        <v>19</v>
      </c>
      <c r="F22" s="213" t="n">
        <v>46</v>
      </c>
      <c r="G22" s="213" t="n">
        <v>31</v>
      </c>
      <c r="H22" s="213" t="n">
        <v>15</v>
      </c>
      <c r="I22" s="213" t="n">
        <v>36</v>
      </c>
      <c r="J22" s="213" t="n">
        <v>33</v>
      </c>
      <c r="K22" s="213" t="n">
        <v>1</v>
      </c>
      <c r="L22" s="213" t="n">
        <v>2</v>
      </c>
      <c r="M22" s="213" t="n">
        <v>57</v>
      </c>
      <c r="N22" s="213" t="n">
        <v>5</v>
      </c>
      <c r="O22" s="213" t="n">
        <v>4</v>
      </c>
      <c r="P22" s="213" t="n">
        <v>10</v>
      </c>
      <c r="Q22" s="213" t="n">
        <v>22</v>
      </c>
      <c r="R22" s="214" t="n">
        <v>4</v>
      </c>
      <c r="S22" s="144" t="n">
        <v>12</v>
      </c>
      <c r="T22" s="144"/>
      <c r="U22" s="51" t="s">
        <v>312</v>
      </c>
      <c r="V22" s="213" t="n">
        <v>33</v>
      </c>
      <c r="W22" s="213" t="n">
        <v>7</v>
      </c>
      <c r="X22" s="213" t="n">
        <v>17</v>
      </c>
      <c r="Y22" s="213" t="n">
        <v>9</v>
      </c>
      <c r="Z22" s="213" t="n">
        <v>80</v>
      </c>
      <c r="AA22" s="213" t="n">
        <v>14</v>
      </c>
      <c r="AB22" s="213" t="n">
        <v>22</v>
      </c>
      <c r="AC22" s="213" t="n">
        <v>44</v>
      </c>
      <c r="AD22" s="213" t="n">
        <v>5</v>
      </c>
      <c r="AE22" s="213" t="n">
        <v>5</v>
      </c>
      <c r="AF22" s="213" t="n">
        <v>0</v>
      </c>
      <c r="AG22" s="213" t="n">
        <v>0</v>
      </c>
      <c r="AH22" s="213" t="n">
        <v>4</v>
      </c>
      <c r="AI22" s="213" t="n">
        <v>1</v>
      </c>
      <c r="AJ22" s="213" t="n">
        <v>10</v>
      </c>
      <c r="AK22" s="214" t="n">
        <v>5</v>
      </c>
      <c r="AL22" s="144" t="n">
        <v>12</v>
      </c>
    </row>
    <row r="23" customFormat="false" ht="24.95" hidden="false" customHeight="true" outlineLevel="0" collapsed="false">
      <c r="A23" s="144" t="n">
        <v>13</v>
      </c>
      <c r="B23" s="51" t="s">
        <v>313</v>
      </c>
      <c r="C23" s="213" t="n">
        <v>53436</v>
      </c>
      <c r="D23" s="213" t="n">
        <v>41927</v>
      </c>
      <c r="E23" s="213" t="n">
        <v>11509</v>
      </c>
      <c r="F23" s="213" t="n">
        <v>4263</v>
      </c>
      <c r="G23" s="213" t="n">
        <v>2211</v>
      </c>
      <c r="H23" s="213" t="n">
        <v>2052</v>
      </c>
      <c r="I23" s="213" t="n">
        <v>6811</v>
      </c>
      <c r="J23" s="213" t="n">
        <v>3531</v>
      </c>
      <c r="K23" s="213" t="n">
        <v>1704</v>
      </c>
      <c r="L23" s="213" t="n">
        <v>1576</v>
      </c>
      <c r="M23" s="213" t="n">
        <v>6756</v>
      </c>
      <c r="N23" s="213" t="n">
        <v>2928</v>
      </c>
      <c r="O23" s="213" t="n">
        <v>1179</v>
      </c>
      <c r="P23" s="213" t="n">
        <v>1931</v>
      </c>
      <c r="Q23" s="213" t="n">
        <v>3232</v>
      </c>
      <c r="R23" s="214" t="n">
        <v>1536</v>
      </c>
      <c r="S23" s="144" t="n">
        <v>13</v>
      </c>
      <c r="T23" s="144" t="n">
        <v>13</v>
      </c>
      <c r="U23" s="51" t="s">
        <v>313</v>
      </c>
      <c r="V23" s="213" t="n">
        <v>3718</v>
      </c>
      <c r="W23" s="213" t="n">
        <v>577</v>
      </c>
      <c r="X23" s="213" t="n">
        <v>2130</v>
      </c>
      <c r="Y23" s="213" t="n">
        <v>1011</v>
      </c>
      <c r="Z23" s="213" t="n">
        <v>11643</v>
      </c>
      <c r="AA23" s="213" t="n">
        <v>2225</v>
      </c>
      <c r="AB23" s="213" t="n">
        <v>6880</v>
      </c>
      <c r="AC23" s="213" t="n">
        <v>2538</v>
      </c>
      <c r="AD23" s="213" t="n">
        <v>858</v>
      </c>
      <c r="AE23" s="213" t="n">
        <v>526</v>
      </c>
      <c r="AF23" s="213" t="n">
        <v>332</v>
      </c>
      <c r="AG23" s="213" t="n">
        <v>309</v>
      </c>
      <c r="AH23" s="213" t="n">
        <v>3071</v>
      </c>
      <c r="AI23" s="213" t="n">
        <v>2038</v>
      </c>
      <c r="AJ23" s="213" t="n">
        <v>1227</v>
      </c>
      <c r="AK23" s="214" t="n">
        <v>1936</v>
      </c>
      <c r="AL23" s="144" t="n">
        <v>13</v>
      </c>
    </row>
    <row r="24" customFormat="false" ht="24.95" hidden="false" customHeight="true" outlineLevel="0" collapsed="false">
      <c r="A24" s="144" t="n">
        <v>14</v>
      </c>
      <c r="B24" s="51" t="s">
        <v>314</v>
      </c>
      <c r="C24" s="213" t="n">
        <v>41431</v>
      </c>
      <c r="D24" s="213" t="n">
        <v>34745</v>
      </c>
      <c r="E24" s="213" t="n">
        <v>6686</v>
      </c>
      <c r="F24" s="213" t="n">
        <v>2898</v>
      </c>
      <c r="G24" s="213" t="n">
        <v>1389</v>
      </c>
      <c r="H24" s="213" t="n">
        <v>1509</v>
      </c>
      <c r="I24" s="213" t="n">
        <v>4382</v>
      </c>
      <c r="J24" s="213" t="n">
        <v>2085</v>
      </c>
      <c r="K24" s="213" t="n">
        <v>1230</v>
      </c>
      <c r="L24" s="213" t="n">
        <v>1067</v>
      </c>
      <c r="M24" s="213" t="n">
        <v>2671</v>
      </c>
      <c r="N24" s="213" t="n">
        <v>1751</v>
      </c>
      <c r="O24" s="213" t="n">
        <v>421</v>
      </c>
      <c r="P24" s="213" t="n">
        <v>1497</v>
      </c>
      <c r="Q24" s="213" t="n">
        <v>2902</v>
      </c>
      <c r="R24" s="214" t="n">
        <v>869</v>
      </c>
      <c r="S24" s="144" t="n">
        <v>14</v>
      </c>
      <c r="T24" s="144" t="n">
        <v>14</v>
      </c>
      <c r="U24" s="51" t="s">
        <v>314</v>
      </c>
      <c r="V24" s="213" t="n">
        <v>4047</v>
      </c>
      <c r="W24" s="213" t="n">
        <v>607</v>
      </c>
      <c r="X24" s="213" t="n">
        <v>2114</v>
      </c>
      <c r="Y24" s="213" t="n">
        <v>1326</v>
      </c>
      <c r="Z24" s="213" t="n">
        <v>12535</v>
      </c>
      <c r="AA24" s="213" t="n">
        <v>2602</v>
      </c>
      <c r="AB24" s="213" t="n">
        <v>6755</v>
      </c>
      <c r="AC24" s="213" t="n">
        <v>3178</v>
      </c>
      <c r="AD24" s="213" t="n">
        <v>1809</v>
      </c>
      <c r="AE24" s="213" t="n">
        <v>1103</v>
      </c>
      <c r="AF24" s="213" t="n">
        <v>706</v>
      </c>
      <c r="AG24" s="213" t="n">
        <v>320</v>
      </c>
      <c r="AH24" s="213" t="n">
        <v>1439</v>
      </c>
      <c r="AI24" s="213" t="n">
        <v>1190</v>
      </c>
      <c r="AJ24" s="213" t="n">
        <v>1263</v>
      </c>
      <c r="AK24" s="214" t="n">
        <v>1437</v>
      </c>
      <c r="AL24" s="144" t="n">
        <v>14</v>
      </c>
    </row>
    <row r="25" customFormat="false" ht="24.95" hidden="false" customHeight="true" outlineLevel="0" collapsed="false">
      <c r="A25" s="144" t="n">
        <v>15</v>
      </c>
      <c r="B25" s="51" t="s">
        <v>315</v>
      </c>
      <c r="C25" s="239" t="s">
        <v>316</v>
      </c>
      <c r="D25" s="213" t="n">
        <v>26448</v>
      </c>
      <c r="E25" s="239" t="s">
        <v>316</v>
      </c>
      <c r="F25" s="213" t="n">
        <v>2197</v>
      </c>
      <c r="G25" s="213" t="n">
        <v>998</v>
      </c>
      <c r="H25" s="213" t="n">
        <v>1199</v>
      </c>
      <c r="I25" s="213" t="n">
        <v>3743</v>
      </c>
      <c r="J25" s="213" t="n">
        <v>2066</v>
      </c>
      <c r="K25" s="213" t="n">
        <v>989</v>
      </c>
      <c r="L25" s="213" t="n">
        <v>688</v>
      </c>
      <c r="M25" s="213" t="n">
        <v>3158</v>
      </c>
      <c r="N25" s="213" t="n">
        <v>1947</v>
      </c>
      <c r="O25" s="213" t="n">
        <v>528</v>
      </c>
      <c r="P25" s="213" t="n">
        <v>891</v>
      </c>
      <c r="Q25" s="213" t="n">
        <v>1653</v>
      </c>
      <c r="R25" s="239" t="s">
        <v>316</v>
      </c>
      <c r="S25" s="143" t="n">
        <v>15</v>
      </c>
      <c r="T25" s="144" t="n">
        <v>15</v>
      </c>
      <c r="U25" s="51" t="s">
        <v>315</v>
      </c>
      <c r="V25" s="213" t="n">
        <v>3038</v>
      </c>
      <c r="W25" s="213" t="n">
        <v>513</v>
      </c>
      <c r="X25" s="213" t="n">
        <v>1562</v>
      </c>
      <c r="Y25" s="213" t="n">
        <v>963</v>
      </c>
      <c r="Z25" s="213" t="n">
        <v>9131</v>
      </c>
      <c r="AA25" s="213" t="n">
        <v>2253</v>
      </c>
      <c r="AB25" s="213" t="n">
        <v>4959</v>
      </c>
      <c r="AC25" s="213" t="n">
        <v>1919</v>
      </c>
      <c r="AD25" s="213" t="n">
        <v>1207</v>
      </c>
      <c r="AE25" s="213" t="n">
        <v>681</v>
      </c>
      <c r="AF25" s="213" t="n">
        <v>526</v>
      </c>
      <c r="AG25" s="213" t="n">
        <v>223</v>
      </c>
      <c r="AH25" s="213" t="n">
        <v>2335</v>
      </c>
      <c r="AI25" s="213" t="n">
        <v>1717</v>
      </c>
      <c r="AJ25" s="213" t="n">
        <v>679</v>
      </c>
      <c r="AK25" s="214" t="n">
        <v>1353</v>
      </c>
      <c r="AL25" s="144" t="n">
        <v>15</v>
      </c>
    </row>
    <row r="26" customFormat="false" ht="24.95" hidden="false" customHeight="true" outlineLevel="0" collapsed="false">
      <c r="A26" s="144" t="n">
        <v>16</v>
      </c>
      <c r="B26" s="240" t="s">
        <v>317</v>
      </c>
      <c r="C26" s="213"/>
      <c r="E26" s="213"/>
      <c r="I26" s="20"/>
      <c r="S26" s="241"/>
      <c r="T26" s="144" t="n">
        <v>16</v>
      </c>
      <c r="U26" s="51" t="s">
        <v>317</v>
      </c>
      <c r="AL26" s="241"/>
    </row>
    <row r="27" customFormat="false" ht="12.95" hidden="false" customHeight="true" outlineLevel="0" collapsed="false">
      <c r="A27" s="144"/>
      <c r="B27" s="55" t="s">
        <v>318</v>
      </c>
      <c r="C27" s="213" t="n">
        <v>911</v>
      </c>
      <c r="D27" s="213" t="n">
        <v>721</v>
      </c>
      <c r="E27" s="213" t="n">
        <v>190</v>
      </c>
      <c r="F27" s="213" t="n">
        <v>69</v>
      </c>
      <c r="G27" s="213" t="n">
        <v>30</v>
      </c>
      <c r="H27" s="213" t="n">
        <v>39</v>
      </c>
      <c r="I27" s="213" t="n">
        <v>124</v>
      </c>
      <c r="J27" s="213" t="n">
        <v>67</v>
      </c>
      <c r="K27" s="213" t="n">
        <v>25</v>
      </c>
      <c r="L27" s="213" t="n">
        <v>32</v>
      </c>
      <c r="M27" s="213" t="n">
        <v>94</v>
      </c>
      <c r="N27" s="213" t="n">
        <v>59</v>
      </c>
      <c r="O27" s="213" t="n">
        <v>16</v>
      </c>
      <c r="P27" s="213" t="n">
        <v>29</v>
      </c>
      <c r="Q27" s="213" t="n">
        <v>83</v>
      </c>
      <c r="R27" s="214" t="n">
        <v>15</v>
      </c>
      <c r="S27" s="144" t="n">
        <v>16</v>
      </c>
      <c r="T27" s="144"/>
      <c r="U27" s="55" t="s">
        <v>318</v>
      </c>
      <c r="V27" s="213" t="n">
        <v>80</v>
      </c>
      <c r="W27" s="213" t="n">
        <v>16</v>
      </c>
      <c r="X27" s="213" t="n">
        <v>37</v>
      </c>
      <c r="Y27" s="213" t="n">
        <v>27</v>
      </c>
      <c r="Z27" s="213" t="n">
        <v>180</v>
      </c>
      <c r="AA27" s="213" t="n">
        <v>49</v>
      </c>
      <c r="AB27" s="213" t="n">
        <v>85</v>
      </c>
      <c r="AC27" s="213" t="n">
        <v>46</v>
      </c>
      <c r="AD27" s="213" t="n">
        <v>18</v>
      </c>
      <c r="AE27" s="213" t="n">
        <v>12</v>
      </c>
      <c r="AF27" s="213" t="n">
        <v>6</v>
      </c>
      <c r="AG27" s="213" t="n">
        <v>8</v>
      </c>
      <c r="AH27" s="213" t="n">
        <v>54</v>
      </c>
      <c r="AI27" s="213" t="n">
        <v>24</v>
      </c>
      <c r="AJ27" s="213" t="n">
        <v>20</v>
      </c>
      <c r="AK27" s="214" t="n">
        <v>38</v>
      </c>
      <c r="AL27" s="144" t="n">
        <v>16</v>
      </c>
    </row>
    <row r="28" customFormat="false" ht="24.95" hidden="false" customHeight="true" outlineLevel="0" collapsed="false">
      <c r="A28" s="144" t="n">
        <v>17</v>
      </c>
      <c r="B28" s="54" t="s">
        <v>319</v>
      </c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4"/>
      <c r="S28" s="144"/>
      <c r="T28" s="144" t="n">
        <v>17</v>
      </c>
      <c r="U28" s="54" t="s">
        <v>319</v>
      </c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13"/>
      <c r="AJ28" s="213"/>
      <c r="AK28" s="214"/>
      <c r="AL28" s="144"/>
    </row>
    <row r="29" customFormat="false" ht="12.95" hidden="false" customHeight="true" outlineLevel="0" collapsed="false">
      <c r="A29" s="144"/>
      <c r="B29" s="51" t="s">
        <v>320</v>
      </c>
      <c r="C29" s="213" t="n">
        <v>23939</v>
      </c>
      <c r="D29" s="213" t="n">
        <v>18040</v>
      </c>
      <c r="E29" s="213" t="n">
        <v>5899</v>
      </c>
      <c r="F29" s="213" t="n">
        <v>1700</v>
      </c>
      <c r="G29" s="213" t="n">
        <v>919</v>
      </c>
      <c r="H29" s="213" t="n">
        <v>781</v>
      </c>
      <c r="I29" s="213" t="n">
        <v>3471</v>
      </c>
      <c r="J29" s="213" t="n">
        <v>1562</v>
      </c>
      <c r="K29" s="213" t="n">
        <v>1223</v>
      </c>
      <c r="L29" s="213" t="n">
        <v>686</v>
      </c>
      <c r="M29" s="213" t="n">
        <v>2073</v>
      </c>
      <c r="N29" s="213" t="n">
        <v>955</v>
      </c>
      <c r="O29" s="213" t="n">
        <v>197</v>
      </c>
      <c r="P29" s="213" t="n">
        <v>713</v>
      </c>
      <c r="Q29" s="213" t="n">
        <v>1163</v>
      </c>
      <c r="R29" s="214" t="n">
        <v>542</v>
      </c>
      <c r="S29" s="43" t="n">
        <v>17</v>
      </c>
      <c r="T29" s="144"/>
      <c r="U29" s="51" t="s">
        <v>320</v>
      </c>
      <c r="V29" s="213" t="n">
        <v>1480</v>
      </c>
      <c r="W29" s="213" t="n">
        <v>306</v>
      </c>
      <c r="X29" s="213" t="n">
        <v>758</v>
      </c>
      <c r="Y29" s="213" t="n">
        <v>416</v>
      </c>
      <c r="Z29" s="213" t="n">
        <v>5728</v>
      </c>
      <c r="AA29" s="213" t="n">
        <v>1157</v>
      </c>
      <c r="AB29" s="213" t="n">
        <v>3193</v>
      </c>
      <c r="AC29" s="213" t="n">
        <v>1378</v>
      </c>
      <c r="AD29" s="213" t="n">
        <v>833</v>
      </c>
      <c r="AE29" s="213" t="n">
        <v>530</v>
      </c>
      <c r="AF29" s="213" t="n">
        <v>303</v>
      </c>
      <c r="AG29" s="213" t="n">
        <v>402</v>
      </c>
      <c r="AH29" s="213" t="n">
        <v>2557</v>
      </c>
      <c r="AI29" s="213" t="n">
        <v>952</v>
      </c>
      <c r="AJ29" s="213" t="n">
        <v>280</v>
      </c>
      <c r="AK29" s="214" t="n">
        <v>893</v>
      </c>
      <c r="AL29" s="43" t="n">
        <v>17</v>
      </c>
    </row>
    <row r="30" customFormat="false" ht="24.95" hidden="false" customHeight="true" outlineLevel="0" collapsed="false">
      <c r="A30" s="144" t="n">
        <v>18</v>
      </c>
      <c r="B30" s="51" t="s">
        <v>321</v>
      </c>
      <c r="C30" s="213" t="n">
        <v>3047</v>
      </c>
      <c r="D30" s="213" t="n">
        <v>2400</v>
      </c>
      <c r="E30" s="213" t="n">
        <v>647</v>
      </c>
      <c r="F30" s="213" t="n">
        <v>257</v>
      </c>
      <c r="G30" s="213" t="n">
        <v>131</v>
      </c>
      <c r="H30" s="213" t="n">
        <v>126</v>
      </c>
      <c r="I30" s="213" t="n">
        <v>373</v>
      </c>
      <c r="J30" s="213" t="n">
        <v>178</v>
      </c>
      <c r="K30" s="213" t="n">
        <v>103</v>
      </c>
      <c r="L30" s="213" t="n">
        <v>92</v>
      </c>
      <c r="M30" s="213" t="n">
        <v>319</v>
      </c>
      <c r="N30" s="213" t="n">
        <v>170</v>
      </c>
      <c r="O30" s="213" t="n">
        <v>25</v>
      </c>
      <c r="P30" s="213" t="n">
        <v>109</v>
      </c>
      <c r="Q30" s="213" t="n">
        <v>228</v>
      </c>
      <c r="R30" s="214" t="n">
        <v>87</v>
      </c>
      <c r="S30" s="43" t="n">
        <v>18</v>
      </c>
      <c r="T30" s="144" t="n">
        <v>18</v>
      </c>
      <c r="U30" s="51" t="s">
        <v>321</v>
      </c>
      <c r="V30" s="213" t="n">
        <v>204</v>
      </c>
      <c r="W30" s="213" t="n">
        <v>43</v>
      </c>
      <c r="X30" s="213" t="n">
        <v>106</v>
      </c>
      <c r="Y30" s="213" t="n">
        <v>55</v>
      </c>
      <c r="Z30" s="213" t="n">
        <v>615</v>
      </c>
      <c r="AA30" s="213" t="n">
        <v>165</v>
      </c>
      <c r="AB30" s="213" t="n">
        <v>298</v>
      </c>
      <c r="AC30" s="213" t="n">
        <v>152</v>
      </c>
      <c r="AD30" s="213" t="n">
        <v>172</v>
      </c>
      <c r="AE30" s="213" t="n">
        <v>98</v>
      </c>
      <c r="AF30" s="213" t="n">
        <v>74</v>
      </c>
      <c r="AG30" s="213" t="n">
        <v>31</v>
      </c>
      <c r="AH30" s="213" t="n">
        <v>177</v>
      </c>
      <c r="AI30" s="213" t="n">
        <v>96</v>
      </c>
      <c r="AJ30" s="213" t="n">
        <v>67</v>
      </c>
      <c r="AK30" s="214" t="n">
        <v>117</v>
      </c>
      <c r="AL30" s="43" t="n">
        <v>18</v>
      </c>
    </row>
    <row r="31" customFormat="false" ht="24.95" hidden="false" customHeight="true" outlineLevel="0" collapsed="false">
      <c r="A31" s="144" t="n">
        <v>19</v>
      </c>
      <c r="B31" s="55" t="s">
        <v>322</v>
      </c>
      <c r="C31" s="213" t="n">
        <v>35</v>
      </c>
      <c r="D31" s="213" t="n">
        <v>30</v>
      </c>
      <c r="E31" s="213" t="n">
        <v>5</v>
      </c>
      <c r="F31" s="213" t="n">
        <v>2</v>
      </c>
      <c r="G31" s="213" t="n">
        <v>0</v>
      </c>
      <c r="H31" s="213" t="n">
        <v>2</v>
      </c>
      <c r="I31" s="213" t="n">
        <v>3</v>
      </c>
      <c r="J31" s="213" t="n">
        <v>3</v>
      </c>
      <c r="K31" s="213" t="n">
        <v>0</v>
      </c>
      <c r="L31" s="213" t="n">
        <v>0</v>
      </c>
      <c r="M31" s="213" t="n">
        <v>7</v>
      </c>
      <c r="N31" s="213" t="n">
        <v>1</v>
      </c>
      <c r="O31" s="213" t="n">
        <v>0</v>
      </c>
      <c r="P31" s="213" t="n">
        <v>2</v>
      </c>
      <c r="Q31" s="213" t="n">
        <v>8</v>
      </c>
      <c r="R31" s="214" t="n">
        <v>0</v>
      </c>
      <c r="S31" s="43" t="n">
        <v>19</v>
      </c>
      <c r="T31" s="144" t="n">
        <v>19</v>
      </c>
      <c r="U31" s="55" t="s">
        <v>322</v>
      </c>
      <c r="V31" s="213" t="n">
        <v>3</v>
      </c>
      <c r="W31" s="213" t="n">
        <v>0</v>
      </c>
      <c r="X31" s="213" t="n">
        <v>1</v>
      </c>
      <c r="Y31" s="213" t="n">
        <v>2</v>
      </c>
      <c r="Z31" s="213" t="n">
        <v>1</v>
      </c>
      <c r="AA31" s="213" t="n">
        <v>0</v>
      </c>
      <c r="AB31" s="213" t="n">
        <v>1</v>
      </c>
      <c r="AC31" s="213" t="n">
        <v>0</v>
      </c>
      <c r="AD31" s="213" t="n">
        <v>4</v>
      </c>
      <c r="AE31" s="213" t="n">
        <v>4</v>
      </c>
      <c r="AF31" s="213" t="n">
        <v>0</v>
      </c>
      <c r="AG31" s="213" t="n">
        <v>0</v>
      </c>
      <c r="AH31" s="213" t="n">
        <v>2</v>
      </c>
      <c r="AI31" s="213" t="n">
        <v>1</v>
      </c>
      <c r="AJ31" s="213" t="n">
        <v>0</v>
      </c>
      <c r="AK31" s="214" t="n">
        <v>1</v>
      </c>
      <c r="AL31" s="43" t="n">
        <v>19</v>
      </c>
    </row>
    <row r="32" customFormat="false" ht="24.95" hidden="false" customHeight="true" outlineLevel="0" collapsed="false">
      <c r="A32" s="144" t="n">
        <v>20</v>
      </c>
      <c r="B32" s="72" t="s">
        <v>323</v>
      </c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4"/>
      <c r="S32" s="43"/>
      <c r="T32" s="144" t="n">
        <v>20</v>
      </c>
      <c r="U32" s="72" t="s">
        <v>323</v>
      </c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4"/>
      <c r="AL32" s="43"/>
    </row>
    <row r="33" customFormat="false" ht="12.95" hidden="false" customHeight="true" outlineLevel="0" collapsed="false">
      <c r="A33" s="43"/>
      <c r="B33" s="72" t="s">
        <v>324</v>
      </c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3"/>
      <c r="T33" s="43"/>
      <c r="U33" s="72" t="s">
        <v>324</v>
      </c>
      <c r="V33" s="242"/>
      <c r="W33" s="242"/>
      <c r="X33" s="242"/>
      <c r="Y33" s="242"/>
      <c r="Z33" s="242"/>
      <c r="AA33" s="242"/>
      <c r="AB33" s="242"/>
      <c r="AC33" s="242"/>
      <c r="AD33" s="242"/>
      <c r="AE33" s="242"/>
      <c r="AF33" s="242"/>
      <c r="AG33" s="242"/>
      <c r="AH33" s="242"/>
      <c r="AI33" s="242"/>
      <c r="AJ33" s="242"/>
      <c r="AK33" s="243"/>
      <c r="AL33" s="84"/>
    </row>
    <row r="34" customFormat="false" ht="12.95" hidden="false" customHeight="true" outlineLevel="0" collapsed="false">
      <c r="A34" s="43"/>
      <c r="B34" s="55" t="s">
        <v>325</v>
      </c>
      <c r="C34" s="239" t="s">
        <v>316</v>
      </c>
      <c r="D34" s="213" t="n">
        <v>628</v>
      </c>
      <c r="E34" s="239" t="s">
        <v>316</v>
      </c>
      <c r="F34" s="213" t="n">
        <v>326</v>
      </c>
      <c r="G34" s="213" t="n">
        <v>155</v>
      </c>
      <c r="H34" s="213" t="n">
        <v>171</v>
      </c>
      <c r="I34" s="213" t="n">
        <v>87</v>
      </c>
      <c r="J34" s="213" t="n">
        <v>44</v>
      </c>
      <c r="K34" s="213" t="n">
        <v>30</v>
      </c>
      <c r="L34" s="213" t="n">
        <v>13</v>
      </c>
      <c r="M34" s="213" t="n">
        <v>10</v>
      </c>
      <c r="N34" s="213" t="n">
        <v>66</v>
      </c>
      <c r="O34" s="213" t="n">
        <v>15</v>
      </c>
      <c r="P34" s="213" t="n">
        <v>8</v>
      </c>
      <c r="Q34" s="213" t="n">
        <v>42</v>
      </c>
      <c r="R34" s="239" t="s">
        <v>316</v>
      </c>
      <c r="S34" s="244" t="n">
        <v>20</v>
      </c>
      <c r="T34" s="43"/>
      <c r="U34" s="55" t="s">
        <v>325</v>
      </c>
      <c r="V34" s="213" t="n">
        <v>36</v>
      </c>
      <c r="W34" s="213" t="n">
        <v>3</v>
      </c>
      <c r="X34" s="213" t="n">
        <v>23</v>
      </c>
      <c r="Y34" s="213" t="n">
        <v>10</v>
      </c>
      <c r="Z34" s="213" t="n">
        <v>89</v>
      </c>
      <c r="AA34" s="213" t="n">
        <v>21</v>
      </c>
      <c r="AB34" s="213" t="n">
        <v>36</v>
      </c>
      <c r="AC34" s="213" t="n">
        <v>32</v>
      </c>
      <c r="AD34" s="213" t="n">
        <v>12</v>
      </c>
      <c r="AE34" s="213" t="n">
        <v>10</v>
      </c>
      <c r="AF34" s="213" t="n">
        <v>2</v>
      </c>
      <c r="AG34" s="213" t="n">
        <v>0</v>
      </c>
      <c r="AH34" s="213" t="n">
        <v>18</v>
      </c>
      <c r="AI34" s="213" t="n">
        <v>12</v>
      </c>
      <c r="AJ34" s="213" t="n">
        <v>3</v>
      </c>
      <c r="AK34" s="214" t="n">
        <v>20</v>
      </c>
      <c r="AL34" s="43" t="n">
        <v>20</v>
      </c>
    </row>
    <row r="35" customFormat="false" ht="25.5" hidden="false" customHeight="true" outlineLevel="0" collapsed="false">
      <c r="B35" s="245" t="s">
        <v>326</v>
      </c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3"/>
      <c r="S35" s="117"/>
      <c r="U35" s="245" t="s">
        <v>326</v>
      </c>
      <c r="V35" s="242"/>
      <c r="W35" s="242"/>
      <c r="X35" s="242"/>
      <c r="Y35" s="242"/>
      <c r="Z35" s="242"/>
      <c r="AA35" s="242"/>
      <c r="AB35" s="242"/>
      <c r="AC35" s="242"/>
      <c r="AD35" s="242"/>
      <c r="AE35" s="242"/>
      <c r="AF35" s="242"/>
      <c r="AG35" s="242"/>
      <c r="AH35" s="242"/>
      <c r="AI35" s="242"/>
      <c r="AJ35" s="242"/>
      <c r="AK35" s="243"/>
      <c r="AL35" s="117"/>
    </row>
    <row r="36" customFormat="false" ht="15.95" hidden="false" customHeight="true" outlineLevel="0" collapsed="false">
      <c r="A36" s="144" t="n">
        <v>21</v>
      </c>
      <c r="B36" s="55" t="s">
        <v>327</v>
      </c>
      <c r="C36" s="213" t="n">
        <v>3752</v>
      </c>
      <c r="D36" s="213" t="n">
        <v>2993</v>
      </c>
      <c r="E36" s="213" t="n">
        <v>759</v>
      </c>
      <c r="F36" s="213" t="n">
        <v>413</v>
      </c>
      <c r="G36" s="213" t="n">
        <v>214</v>
      </c>
      <c r="H36" s="213" t="n">
        <v>199</v>
      </c>
      <c r="I36" s="213" t="n">
        <v>497</v>
      </c>
      <c r="J36" s="213" t="n">
        <v>307</v>
      </c>
      <c r="K36" s="213" t="n">
        <v>104</v>
      </c>
      <c r="L36" s="213" t="n">
        <v>86</v>
      </c>
      <c r="M36" s="213" t="n">
        <v>119</v>
      </c>
      <c r="N36" s="213" t="n">
        <v>178</v>
      </c>
      <c r="O36" s="213" t="n">
        <v>40</v>
      </c>
      <c r="P36" s="213" t="n">
        <v>269</v>
      </c>
      <c r="Q36" s="213" t="n">
        <v>261</v>
      </c>
      <c r="R36" s="214" t="n">
        <v>135</v>
      </c>
      <c r="S36" s="43" t="n">
        <v>21</v>
      </c>
      <c r="T36" s="144" t="n">
        <v>21</v>
      </c>
      <c r="U36" s="55" t="s">
        <v>327</v>
      </c>
      <c r="V36" s="213" t="n">
        <v>264</v>
      </c>
      <c r="W36" s="213" t="n">
        <v>39</v>
      </c>
      <c r="X36" s="213" t="n">
        <v>100</v>
      </c>
      <c r="Y36" s="213" t="n">
        <v>125</v>
      </c>
      <c r="Z36" s="213" t="n">
        <v>875</v>
      </c>
      <c r="AA36" s="213" t="n">
        <v>186</v>
      </c>
      <c r="AB36" s="213" t="n">
        <v>470</v>
      </c>
      <c r="AC36" s="213" t="n">
        <v>219</v>
      </c>
      <c r="AD36" s="213" t="n">
        <v>141</v>
      </c>
      <c r="AE36" s="213" t="n">
        <v>55</v>
      </c>
      <c r="AF36" s="213" t="n">
        <v>86</v>
      </c>
      <c r="AG36" s="213" t="n">
        <v>16</v>
      </c>
      <c r="AH36" s="213" t="n">
        <v>250</v>
      </c>
      <c r="AI36" s="213" t="n">
        <v>84</v>
      </c>
      <c r="AJ36" s="213" t="n">
        <v>98</v>
      </c>
      <c r="AK36" s="214" t="n">
        <v>112</v>
      </c>
      <c r="AL36" s="43" t="n">
        <v>21</v>
      </c>
    </row>
    <row r="37" customFormat="false" ht="24.95" hidden="false" customHeight="true" outlineLevel="0" collapsed="false">
      <c r="A37" s="144" t="n">
        <v>22</v>
      </c>
      <c r="B37" s="55" t="s">
        <v>328</v>
      </c>
      <c r="C37" s="213" t="n">
        <v>2374</v>
      </c>
      <c r="D37" s="213" t="n">
        <v>2014</v>
      </c>
      <c r="E37" s="213" t="n">
        <v>360</v>
      </c>
      <c r="F37" s="213" t="n">
        <v>43</v>
      </c>
      <c r="G37" s="213" t="n">
        <v>24</v>
      </c>
      <c r="H37" s="213" t="n">
        <v>19</v>
      </c>
      <c r="I37" s="213" t="n">
        <v>737</v>
      </c>
      <c r="J37" s="213" t="n">
        <v>387</v>
      </c>
      <c r="K37" s="213" t="n">
        <v>115</v>
      </c>
      <c r="L37" s="213" t="n">
        <v>235</v>
      </c>
      <c r="M37" s="213" t="n">
        <v>685</v>
      </c>
      <c r="N37" s="213" t="n">
        <v>156</v>
      </c>
      <c r="O37" s="213" t="n">
        <v>0</v>
      </c>
      <c r="P37" s="213" t="n">
        <v>67</v>
      </c>
      <c r="Q37" s="213" t="n">
        <v>251</v>
      </c>
      <c r="R37" s="214" t="n">
        <v>8</v>
      </c>
      <c r="S37" s="43" t="n">
        <v>22</v>
      </c>
      <c r="T37" s="144" t="n">
        <v>22</v>
      </c>
      <c r="U37" s="55" t="s">
        <v>328</v>
      </c>
      <c r="V37" s="213" t="n">
        <v>30</v>
      </c>
      <c r="W37" s="213" t="n">
        <v>1</v>
      </c>
      <c r="X37" s="213" t="n">
        <v>10</v>
      </c>
      <c r="Y37" s="213" t="n">
        <v>19</v>
      </c>
      <c r="Z37" s="213" t="n">
        <v>121</v>
      </c>
      <c r="AA37" s="213" t="n">
        <v>14</v>
      </c>
      <c r="AB37" s="213" t="n">
        <v>57</v>
      </c>
      <c r="AC37" s="213" t="n">
        <v>50</v>
      </c>
      <c r="AD37" s="213" t="n">
        <v>79</v>
      </c>
      <c r="AE37" s="213" t="n">
        <v>24</v>
      </c>
      <c r="AF37" s="213" t="n">
        <v>55</v>
      </c>
      <c r="AG37" s="213" t="n">
        <v>0</v>
      </c>
      <c r="AH37" s="213" t="n">
        <v>51</v>
      </c>
      <c r="AI37" s="213" t="n">
        <v>25</v>
      </c>
      <c r="AJ37" s="213" t="n">
        <v>1</v>
      </c>
      <c r="AK37" s="214" t="n">
        <v>120</v>
      </c>
      <c r="AL37" s="43" t="n">
        <v>22</v>
      </c>
    </row>
    <row r="38" customFormat="false" ht="24.95" hidden="false" customHeight="true" outlineLevel="0" collapsed="false">
      <c r="A38" s="144" t="n">
        <v>23</v>
      </c>
      <c r="B38" s="55" t="s">
        <v>329</v>
      </c>
      <c r="C38" s="213" t="n">
        <v>641</v>
      </c>
      <c r="D38" s="213" t="n">
        <v>484</v>
      </c>
      <c r="E38" s="213" t="n">
        <v>157</v>
      </c>
      <c r="F38" s="213" t="n">
        <v>50</v>
      </c>
      <c r="G38" s="213" t="n">
        <v>35</v>
      </c>
      <c r="H38" s="213" t="n">
        <v>15</v>
      </c>
      <c r="I38" s="213" t="n">
        <v>128</v>
      </c>
      <c r="J38" s="213" t="n">
        <v>53</v>
      </c>
      <c r="K38" s="213" t="n">
        <v>38</v>
      </c>
      <c r="L38" s="213" t="n">
        <v>37</v>
      </c>
      <c r="M38" s="213" t="n">
        <v>203</v>
      </c>
      <c r="N38" s="213" t="n">
        <v>57</v>
      </c>
      <c r="O38" s="213" t="n">
        <v>2</v>
      </c>
      <c r="P38" s="213" t="n">
        <v>17</v>
      </c>
      <c r="Q38" s="213" t="n">
        <v>33</v>
      </c>
      <c r="R38" s="214" t="n">
        <v>2</v>
      </c>
      <c r="S38" s="43" t="n">
        <v>23</v>
      </c>
      <c r="T38" s="144" t="n">
        <v>23</v>
      </c>
      <c r="U38" s="55" t="s">
        <v>329</v>
      </c>
      <c r="V38" s="213" t="n">
        <v>17</v>
      </c>
      <c r="W38" s="213" t="n">
        <v>0</v>
      </c>
      <c r="X38" s="213" t="n">
        <v>9</v>
      </c>
      <c r="Y38" s="213" t="n">
        <v>8</v>
      </c>
      <c r="Z38" s="213" t="n">
        <v>24</v>
      </c>
      <c r="AA38" s="213" t="n">
        <v>0</v>
      </c>
      <c r="AB38" s="213" t="n">
        <v>11</v>
      </c>
      <c r="AC38" s="213" t="n">
        <v>13</v>
      </c>
      <c r="AD38" s="213" t="n">
        <v>0</v>
      </c>
      <c r="AE38" s="213" t="n">
        <v>0</v>
      </c>
      <c r="AF38" s="213" t="n">
        <v>0</v>
      </c>
      <c r="AG38" s="213" t="n">
        <v>3</v>
      </c>
      <c r="AH38" s="213" t="n">
        <v>76</v>
      </c>
      <c r="AI38" s="213" t="n">
        <v>5</v>
      </c>
      <c r="AJ38" s="213" t="n">
        <v>7</v>
      </c>
      <c r="AK38" s="214" t="n">
        <v>17</v>
      </c>
      <c r="AL38" s="43" t="n">
        <v>23</v>
      </c>
    </row>
    <row r="39" customFormat="false" ht="24.95" hidden="false" customHeight="true" outlineLevel="0" collapsed="false">
      <c r="A39" s="144" t="n">
        <v>24</v>
      </c>
      <c r="B39" s="182" t="s">
        <v>330</v>
      </c>
      <c r="C39" s="213" t="n">
        <v>188</v>
      </c>
      <c r="D39" s="213" t="n">
        <v>168</v>
      </c>
      <c r="E39" s="213" t="n">
        <v>20</v>
      </c>
      <c r="F39" s="213" t="n">
        <v>32</v>
      </c>
      <c r="G39" s="213" t="n">
        <v>10</v>
      </c>
      <c r="H39" s="213" t="n">
        <v>22</v>
      </c>
      <c r="I39" s="213" t="n">
        <v>56</v>
      </c>
      <c r="J39" s="213" t="n">
        <v>38</v>
      </c>
      <c r="K39" s="213" t="n">
        <v>9</v>
      </c>
      <c r="L39" s="213" t="n">
        <v>9</v>
      </c>
      <c r="M39" s="213" t="n">
        <v>9</v>
      </c>
      <c r="N39" s="213" t="n">
        <v>0</v>
      </c>
      <c r="O39" s="213" t="n">
        <v>1</v>
      </c>
      <c r="P39" s="213" t="n">
        <v>7</v>
      </c>
      <c r="Q39" s="213" t="n">
        <v>14</v>
      </c>
      <c r="R39" s="214" t="n">
        <v>2</v>
      </c>
      <c r="S39" s="43" t="n">
        <v>24</v>
      </c>
      <c r="T39" s="144" t="n">
        <v>24</v>
      </c>
      <c r="U39" s="182" t="s">
        <v>330</v>
      </c>
      <c r="V39" s="213" t="n">
        <v>6</v>
      </c>
      <c r="W39" s="213" t="n">
        <v>3</v>
      </c>
      <c r="X39" s="213" t="n">
        <v>3</v>
      </c>
      <c r="Y39" s="213" t="n">
        <v>0</v>
      </c>
      <c r="Z39" s="213" t="n">
        <v>30</v>
      </c>
      <c r="AA39" s="213" t="n">
        <v>5</v>
      </c>
      <c r="AB39" s="213" t="n">
        <v>11</v>
      </c>
      <c r="AC39" s="213" t="n">
        <v>14</v>
      </c>
      <c r="AD39" s="213" t="n">
        <v>3</v>
      </c>
      <c r="AE39" s="213" t="n">
        <v>1</v>
      </c>
      <c r="AF39" s="213" t="n">
        <v>2</v>
      </c>
      <c r="AG39" s="213" t="n">
        <v>6</v>
      </c>
      <c r="AH39" s="213" t="n">
        <v>9</v>
      </c>
      <c r="AI39" s="213" t="n">
        <v>2</v>
      </c>
      <c r="AJ39" s="213" t="n">
        <v>4</v>
      </c>
      <c r="AK39" s="214" t="n">
        <v>7</v>
      </c>
      <c r="AL39" s="43" t="n">
        <v>24</v>
      </c>
    </row>
    <row r="40" customFormat="false" ht="24.95" hidden="false" customHeight="true" outlineLevel="0" collapsed="false">
      <c r="A40" s="144" t="n">
        <v>25</v>
      </c>
      <c r="B40" s="55" t="s">
        <v>331</v>
      </c>
      <c r="C40" s="213" t="n">
        <v>7063</v>
      </c>
      <c r="D40" s="213" t="n">
        <v>5712</v>
      </c>
      <c r="E40" s="213" t="n">
        <v>1351</v>
      </c>
      <c r="F40" s="213" t="n">
        <v>366</v>
      </c>
      <c r="G40" s="213" t="n">
        <v>162</v>
      </c>
      <c r="H40" s="213" t="n">
        <v>204</v>
      </c>
      <c r="I40" s="213" t="n">
        <v>385</v>
      </c>
      <c r="J40" s="213" t="n">
        <v>232</v>
      </c>
      <c r="K40" s="213" t="n">
        <v>90</v>
      </c>
      <c r="L40" s="213" t="n">
        <v>63</v>
      </c>
      <c r="M40" s="213" t="n">
        <v>53</v>
      </c>
      <c r="N40" s="213" t="n">
        <v>332</v>
      </c>
      <c r="O40" s="213" t="n">
        <v>38</v>
      </c>
      <c r="P40" s="213" t="n">
        <v>75</v>
      </c>
      <c r="Q40" s="213" t="n">
        <v>437</v>
      </c>
      <c r="R40" s="214" t="n">
        <v>303</v>
      </c>
      <c r="S40" s="43" t="n">
        <v>25</v>
      </c>
      <c r="T40" s="144" t="n">
        <v>25</v>
      </c>
      <c r="U40" s="55" t="s">
        <v>331</v>
      </c>
      <c r="V40" s="213" t="n">
        <v>794</v>
      </c>
      <c r="W40" s="213" t="n">
        <v>188</v>
      </c>
      <c r="X40" s="213" t="n">
        <v>336</v>
      </c>
      <c r="Y40" s="213" t="n">
        <v>270</v>
      </c>
      <c r="Z40" s="213" t="n">
        <v>3161</v>
      </c>
      <c r="AA40" s="213" t="n">
        <v>549</v>
      </c>
      <c r="AB40" s="213" t="n">
        <v>2140</v>
      </c>
      <c r="AC40" s="213" t="n">
        <v>472</v>
      </c>
      <c r="AD40" s="213" t="n">
        <v>281</v>
      </c>
      <c r="AE40" s="213" t="n">
        <v>196</v>
      </c>
      <c r="AF40" s="213" t="n">
        <v>85</v>
      </c>
      <c r="AG40" s="213" t="n">
        <v>31</v>
      </c>
      <c r="AH40" s="213" t="n">
        <v>204</v>
      </c>
      <c r="AI40" s="213" t="n">
        <v>288</v>
      </c>
      <c r="AJ40" s="213" t="n">
        <v>91</v>
      </c>
      <c r="AK40" s="214" t="n">
        <v>224</v>
      </c>
      <c r="AL40" s="43" t="n">
        <v>25</v>
      </c>
    </row>
    <row r="41" customFormat="false" ht="24.95" hidden="false" customHeight="true" outlineLevel="0" collapsed="false">
      <c r="A41" s="144" t="n">
        <v>26</v>
      </c>
      <c r="B41" s="55" t="s">
        <v>332</v>
      </c>
      <c r="C41" s="213" t="n">
        <v>73</v>
      </c>
      <c r="D41" s="213" t="n">
        <v>67</v>
      </c>
      <c r="E41" s="213" t="n">
        <v>6</v>
      </c>
      <c r="F41" s="213" t="n">
        <v>14</v>
      </c>
      <c r="G41" s="213" t="n">
        <v>8</v>
      </c>
      <c r="H41" s="213" t="n">
        <v>6</v>
      </c>
      <c r="I41" s="213" t="n">
        <v>12</v>
      </c>
      <c r="J41" s="213" t="n">
        <v>7</v>
      </c>
      <c r="K41" s="213" t="n">
        <v>3</v>
      </c>
      <c r="L41" s="213" t="n">
        <v>2</v>
      </c>
      <c r="M41" s="213" t="n">
        <v>2</v>
      </c>
      <c r="N41" s="213" t="n">
        <v>3</v>
      </c>
      <c r="O41" s="213" t="n">
        <v>1</v>
      </c>
      <c r="P41" s="213" t="n">
        <v>2</v>
      </c>
      <c r="Q41" s="213" t="n">
        <v>9</v>
      </c>
      <c r="R41" s="214" t="n">
        <v>1</v>
      </c>
      <c r="S41" s="43" t="n">
        <v>26</v>
      </c>
      <c r="T41" s="144" t="n">
        <v>26</v>
      </c>
      <c r="U41" s="55" t="s">
        <v>332</v>
      </c>
      <c r="V41" s="213" t="n">
        <v>1</v>
      </c>
      <c r="W41" s="213" t="n">
        <v>0</v>
      </c>
      <c r="X41" s="213" t="n">
        <v>1</v>
      </c>
      <c r="Y41" s="213" t="n">
        <v>0</v>
      </c>
      <c r="Z41" s="213" t="n">
        <v>26</v>
      </c>
      <c r="AA41" s="213" t="n">
        <v>7</v>
      </c>
      <c r="AB41" s="213" t="n">
        <v>11</v>
      </c>
      <c r="AC41" s="213" t="n">
        <v>8</v>
      </c>
      <c r="AD41" s="213" t="n">
        <v>0</v>
      </c>
      <c r="AE41" s="213" t="n">
        <v>0</v>
      </c>
      <c r="AF41" s="213" t="n">
        <v>0</v>
      </c>
      <c r="AG41" s="213" t="n">
        <v>0</v>
      </c>
      <c r="AH41" s="213" t="n">
        <v>0</v>
      </c>
      <c r="AI41" s="213" t="n">
        <v>0</v>
      </c>
      <c r="AJ41" s="213" t="n">
        <v>0</v>
      </c>
      <c r="AK41" s="214" t="n">
        <v>2</v>
      </c>
      <c r="AL41" s="43" t="n">
        <v>26</v>
      </c>
    </row>
    <row r="42" customFormat="false" ht="24.95" hidden="false" customHeight="true" outlineLevel="0" collapsed="false">
      <c r="B42" s="245" t="s">
        <v>33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220"/>
      <c r="S42" s="43"/>
      <c r="U42" s="245" t="s">
        <v>333</v>
      </c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220"/>
      <c r="AL42" s="43"/>
    </row>
    <row r="43" customFormat="false" ht="15.95" hidden="false" customHeight="true" outlineLevel="0" collapsed="false">
      <c r="A43" s="144" t="n">
        <v>27</v>
      </c>
      <c r="B43" s="55" t="s">
        <v>334</v>
      </c>
      <c r="C43" s="213" t="n">
        <v>1434</v>
      </c>
      <c r="D43" s="213" t="n">
        <v>1231</v>
      </c>
      <c r="E43" s="213" t="n">
        <v>203</v>
      </c>
      <c r="F43" s="213" t="n">
        <v>148</v>
      </c>
      <c r="G43" s="213" t="n">
        <v>85</v>
      </c>
      <c r="H43" s="213" t="n">
        <v>63</v>
      </c>
      <c r="I43" s="213" t="n">
        <v>489</v>
      </c>
      <c r="J43" s="213" t="n">
        <v>243</v>
      </c>
      <c r="K43" s="213" t="n">
        <v>155</v>
      </c>
      <c r="L43" s="213" t="n">
        <v>91</v>
      </c>
      <c r="M43" s="213" t="n">
        <v>35</v>
      </c>
      <c r="N43" s="213" t="n">
        <v>35</v>
      </c>
      <c r="O43" s="213" t="n">
        <v>13</v>
      </c>
      <c r="P43" s="213" t="n">
        <v>37</v>
      </c>
      <c r="Q43" s="213" t="n">
        <v>104</v>
      </c>
      <c r="R43" s="214" t="n">
        <v>26</v>
      </c>
      <c r="S43" s="43" t="n">
        <v>27</v>
      </c>
      <c r="T43" s="144" t="n">
        <v>27</v>
      </c>
      <c r="U43" s="55" t="s">
        <v>334</v>
      </c>
      <c r="V43" s="213" t="n">
        <v>87</v>
      </c>
      <c r="W43" s="213" t="n">
        <v>15</v>
      </c>
      <c r="X43" s="213" t="n">
        <v>43</v>
      </c>
      <c r="Y43" s="213" t="n">
        <v>29</v>
      </c>
      <c r="Z43" s="213" t="n">
        <v>204</v>
      </c>
      <c r="AA43" s="213" t="n">
        <v>54</v>
      </c>
      <c r="AB43" s="213" t="n">
        <v>100</v>
      </c>
      <c r="AC43" s="213" t="n">
        <v>50</v>
      </c>
      <c r="AD43" s="213" t="n">
        <v>48</v>
      </c>
      <c r="AE43" s="213" t="n">
        <v>27</v>
      </c>
      <c r="AF43" s="213" t="n">
        <v>21</v>
      </c>
      <c r="AG43" s="213" t="n">
        <v>13</v>
      </c>
      <c r="AH43" s="213" t="n">
        <v>57</v>
      </c>
      <c r="AI43" s="213" t="n">
        <v>59</v>
      </c>
      <c r="AJ43" s="213" t="n">
        <v>53</v>
      </c>
      <c r="AK43" s="214" t="n">
        <v>26</v>
      </c>
      <c r="AL43" s="43" t="n">
        <v>27</v>
      </c>
    </row>
    <row r="44" customFormat="false" ht="24.95" hidden="false" customHeight="true" outlineLevel="0" collapsed="false">
      <c r="A44" s="144" t="n">
        <v>28</v>
      </c>
      <c r="B44" s="55" t="s">
        <v>335</v>
      </c>
      <c r="C44" s="213" t="n">
        <v>13833</v>
      </c>
      <c r="D44" s="213" t="n">
        <v>11010</v>
      </c>
      <c r="E44" s="213" t="n">
        <v>2823</v>
      </c>
      <c r="F44" s="213" t="n">
        <v>1086</v>
      </c>
      <c r="G44" s="213" t="n">
        <v>327</v>
      </c>
      <c r="H44" s="213" t="n">
        <v>759</v>
      </c>
      <c r="I44" s="213" t="n">
        <v>2340</v>
      </c>
      <c r="J44" s="213" t="n">
        <v>1390</v>
      </c>
      <c r="K44" s="213" t="n">
        <v>601</v>
      </c>
      <c r="L44" s="213" t="n">
        <v>349</v>
      </c>
      <c r="M44" s="213" t="n">
        <v>512</v>
      </c>
      <c r="N44" s="213" t="n">
        <v>541</v>
      </c>
      <c r="O44" s="213" t="n">
        <v>136</v>
      </c>
      <c r="P44" s="213" t="n">
        <v>440</v>
      </c>
      <c r="Q44" s="213" t="n">
        <v>699</v>
      </c>
      <c r="R44" s="214" t="n">
        <v>254</v>
      </c>
      <c r="S44" s="43" t="n">
        <v>28</v>
      </c>
      <c r="T44" s="144" t="n">
        <v>28</v>
      </c>
      <c r="U44" s="55" t="s">
        <v>335</v>
      </c>
      <c r="V44" s="213" t="n">
        <v>1358</v>
      </c>
      <c r="W44" s="213" t="n">
        <v>249</v>
      </c>
      <c r="X44" s="213" t="n">
        <v>608</v>
      </c>
      <c r="Y44" s="213" t="n">
        <v>501</v>
      </c>
      <c r="Z44" s="213" t="n">
        <v>3329</v>
      </c>
      <c r="AA44" s="213" t="n">
        <v>795</v>
      </c>
      <c r="AB44" s="213" t="n">
        <v>1841</v>
      </c>
      <c r="AC44" s="213" t="n">
        <v>693</v>
      </c>
      <c r="AD44" s="213" t="n">
        <v>428</v>
      </c>
      <c r="AE44" s="213" t="n">
        <v>299</v>
      </c>
      <c r="AF44" s="213" t="n">
        <v>129</v>
      </c>
      <c r="AG44" s="213" t="n">
        <v>106</v>
      </c>
      <c r="AH44" s="213" t="n">
        <v>1018</v>
      </c>
      <c r="AI44" s="213" t="n">
        <v>455</v>
      </c>
      <c r="AJ44" s="213" t="n">
        <v>576</v>
      </c>
      <c r="AK44" s="214" t="n">
        <v>555</v>
      </c>
      <c r="AL44" s="43" t="n">
        <v>28</v>
      </c>
    </row>
    <row r="45" customFormat="false" ht="24.95" hidden="false" customHeight="true" outlineLevel="0" collapsed="false">
      <c r="A45" s="144" t="n">
        <v>29</v>
      </c>
      <c r="B45" s="55" t="s">
        <v>336</v>
      </c>
      <c r="C45" s="213" t="n">
        <v>743</v>
      </c>
      <c r="D45" s="213" t="n">
        <v>679</v>
      </c>
      <c r="E45" s="213" t="n">
        <v>64</v>
      </c>
      <c r="F45" s="213" t="n">
        <v>36</v>
      </c>
      <c r="G45" s="213" t="n">
        <v>23</v>
      </c>
      <c r="H45" s="213" t="n">
        <v>13</v>
      </c>
      <c r="I45" s="213" t="n">
        <v>182</v>
      </c>
      <c r="J45" s="213" t="n">
        <v>126</v>
      </c>
      <c r="K45" s="213" t="n">
        <v>22</v>
      </c>
      <c r="L45" s="213" t="n">
        <v>34</v>
      </c>
      <c r="M45" s="213" t="n">
        <v>101</v>
      </c>
      <c r="N45" s="213" t="n">
        <v>13</v>
      </c>
      <c r="O45" s="213" t="n">
        <v>20</v>
      </c>
      <c r="P45" s="213" t="n">
        <v>142</v>
      </c>
      <c r="Q45" s="213" t="n">
        <v>78</v>
      </c>
      <c r="R45" s="214" t="n">
        <v>8</v>
      </c>
      <c r="S45" s="43" t="n">
        <v>29</v>
      </c>
      <c r="T45" s="144" t="n">
        <v>29</v>
      </c>
      <c r="U45" s="55" t="s">
        <v>336</v>
      </c>
      <c r="V45" s="213" t="n">
        <v>53</v>
      </c>
      <c r="W45" s="213" t="n">
        <v>4</v>
      </c>
      <c r="X45" s="213" t="n">
        <v>27</v>
      </c>
      <c r="Y45" s="213" t="n">
        <v>22</v>
      </c>
      <c r="Z45" s="213" t="n">
        <v>37</v>
      </c>
      <c r="AA45" s="213" t="n">
        <v>4</v>
      </c>
      <c r="AB45" s="213" t="n">
        <v>9</v>
      </c>
      <c r="AC45" s="213" t="n">
        <v>24</v>
      </c>
      <c r="AD45" s="213" t="n">
        <v>25</v>
      </c>
      <c r="AE45" s="213" t="n">
        <v>5</v>
      </c>
      <c r="AF45" s="213" t="n">
        <v>20</v>
      </c>
      <c r="AG45" s="213" t="n">
        <v>0</v>
      </c>
      <c r="AH45" s="213" t="n">
        <v>12</v>
      </c>
      <c r="AI45" s="213" t="n">
        <v>11</v>
      </c>
      <c r="AJ45" s="213" t="n">
        <v>5</v>
      </c>
      <c r="AK45" s="214" t="n">
        <v>20</v>
      </c>
      <c r="AL45" s="43" t="n">
        <v>29</v>
      </c>
    </row>
    <row r="46" customFormat="false" ht="24.95" hidden="false" customHeight="true" outlineLevel="0" collapsed="false">
      <c r="A46" s="144" t="n">
        <v>30</v>
      </c>
      <c r="B46" s="55" t="s">
        <v>337</v>
      </c>
      <c r="C46" s="213" t="n">
        <v>565</v>
      </c>
      <c r="D46" s="213" t="n">
        <v>474</v>
      </c>
      <c r="E46" s="213" t="n">
        <v>91</v>
      </c>
      <c r="F46" s="213" t="n">
        <v>61</v>
      </c>
      <c r="G46" s="213" t="n">
        <v>17</v>
      </c>
      <c r="H46" s="213" t="n">
        <v>44</v>
      </c>
      <c r="I46" s="213" t="n">
        <v>215</v>
      </c>
      <c r="J46" s="213" t="n">
        <v>99</v>
      </c>
      <c r="K46" s="213" t="n">
        <v>59</v>
      </c>
      <c r="L46" s="213" t="n">
        <v>57</v>
      </c>
      <c r="M46" s="213" t="n">
        <v>26</v>
      </c>
      <c r="N46" s="213" t="n">
        <v>24</v>
      </c>
      <c r="O46" s="213" t="n">
        <v>10</v>
      </c>
      <c r="P46" s="213" t="n">
        <v>39</v>
      </c>
      <c r="Q46" s="213" t="n">
        <v>21</v>
      </c>
      <c r="R46" s="214" t="n">
        <v>6</v>
      </c>
      <c r="S46" s="43" t="n">
        <v>30</v>
      </c>
      <c r="T46" s="144" t="n">
        <v>30</v>
      </c>
      <c r="U46" s="55" t="s">
        <v>337</v>
      </c>
      <c r="V46" s="213" t="n">
        <v>35</v>
      </c>
      <c r="W46" s="213" t="n">
        <v>1</v>
      </c>
      <c r="X46" s="213" t="n">
        <v>14</v>
      </c>
      <c r="Y46" s="213" t="n">
        <v>20</v>
      </c>
      <c r="Z46" s="213" t="n">
        <v>60</v>
      </c>
      <c r="AA46" s="213" t="n">
        <v>17</v>
      </c>
      <c r="AB46" s="213" t="n">
        <v>33</v>
      </c>
      <c r="AC46" s="213" t="n">
        <v>10</v>
      </c>
      <c r="AD46" s="213" t="n">
        <v>0</v>
      </c>
      <c r="AE46" s="213" t="n">
        <v>0</v>
      </c>
      <c r="AF46" s="213" t="n">
        <v>0</v>
      </c>
      <c r="AG46" s="213" t="n">
        <v>2</v>
      </c>
      <c r="AH46" s="213" t="n">
        <v>27</v>
      </c>
      <c r="AI46" s="213" t="n">
        <v>13</v>
      </c>
      <c r="AJ46" s="213" t="n">
        <v>5</v>
      </c>
      <c r="AK46" s="214" t="n">
        <v>21</v>
      </c>
      <c r="AL46" s="43" t="n">
        <v>30</v>
      </c>
    </row>
    <row r="47" customFormat="false" ht="24.95" hidden="false" customHeight="true" outlineLevel="0" collapsed="false">
      <c r="A47" s="144" t="n">
        <v>31</v>
      </c>
      <c r="B47" s="55" t="s">
        <v>338</v>
      </c>
      <c r="C47" s="213" t="n">
        <v>88</v>
      </c>
      <c r="D47" s="213" t="n">
        <v>66</v>
      </c>
      <c r="E47" s="213" t="n">
        <v>22</v>
      </c>
      <c r="F47" s="213" t="n">
        <v>19</v>
      </c>
      <c r="G47" s="213" t="n">
        <v>2</v>
      </c>
      <c r="H47" s="213" t="n">
        <v>17</v>
      </c>
      <c r="I47" s="213" t="n">
        <v>8</v>
      </c>
      <c r="J47" s="213" t="n">
        <v>4</v>
      </c>
      <c r="K47" s="213" t="n">
        <v>3</v>
      </c>
      <c r="L47" s="213" t="n">
        <v>1</v>
      </c>
      <c r="M47" s="213" t="n">
        <v>29</v>
      </c>
      <c r="N47" s="213" t="n">
        <v>7</v>
      </c>
      <c r="O47" s="213" t="n">
        <v>0</v>
      </c>
      <c r="P47" s="213" t="n">
        <v>2</v>
      </c>
      <c r="Q47" s="213" t="n">
        <v>2</v>
      </c>
      <c r="R47" s="214" t="n">
        <v>3</v>
      </c>
      <c r="S47" s="43" t="n">
        <v>31</v>
      </c>
      <c r="T47" s="144" t="n">
        <v>31</v>
      </c>
      <c r="U47" s="55" t="s">
        <v>338</v>
      </c>
      <c r="V47" s="213" t="n">
        <v>1</v>
      </c>
      <c r="W47" s="213" t="n">
        <v>0</v>
      </c>
      <c r="X47" s="213" t="n">
        <v>0</v>
      </c>
      <c r="Y47" s="213" t="n">
        <v>1</v>
      </c>
      <c r="Z47" s="213" t="n">
        <v>2</v>
      </c>
      <c r="AA47" s="213" t="n">
        <v>1</v>
      </c>
      <c r="AB47" s="213" t="n">
        <v>0</v>
      </c>
      <c r="AC47" s="213" t="n">
        <v>1</v>
      </c>
      <c r="AD47" s="213" t="n">
        <v>3</v>
      </c>
      <c r="AE47" s="213" t="n">
        <v>3</v>
      </c>
      <c r="AF47" s="213" t="n">
        <v>0</v>
      </c>
      <c r="AG47" s="213" t="n">
        <v>0</v>
      </c>
      <c r="AH47" s="213" t="n">
        <v>4</v>
      </c>
      <c r="AI47" s="213" t="n">
        <v>6</v>
      </c>
      <c r="AJ47" s="213" t="n">
        <v>0</v>
      </c>
      <c r="AK47" s="214" t="n">
        <v>2</v>
      </c>
      <c r="AL47" s="43" t="n">
        <v>31</v>
      </c>
    </row>
    <row r="48" customFormat="false" ht="24.95" hidden="false" customHeight="true" outlineLevel="0" collapsed="false">
      <c r="A48" s="144" t="n">
        <v>32</v>
      </c>
      <c r="B48" s="55" t="s">
        <v>339</v>
      </c>
      <c r="C48" s="213" t="n">
        <v>157</v>
      </c>
      <c r="D48" s="213" t="n">
        <v>139</v>
      </c>
      <c r="E48" s="213" t="n">
        <v>18</v>
      </c>
      <c r="F48" s="213" t="n">
        <v>29</v>
      </c>
      <c r="G48" s="213" t="n">
        <v>9</v>
      </c>
      <c r="H48" s="213" t="n">
        <v>20</v>
      </c>
      <c r="I48" s="213" t="n">
        <v>38</v>
      </c>
      <c r="J48" s="213" t="n">
        <v>26</v>
      </c>
      <c r="K48" s="213" t="n">
        <v>8</v>
      </c>
      <c r="L48" s="213" t="n">
        <v>4</v>
      </c>
      <c r="M48" s="213" t="n">
        <v>1</v>
      </c>
      <c r="N48" s="213" t="n">
        <v>2</v>
      </c>
      <c r="O48" s="213" t="n">
        <v>1</v>
      </c>
      <c r="P48" s="213" t="n">
        <v>0</v>
      </c>
      <c r="Q48" s="213" t="n">
        <v>11</v>
      </c>
      <c r="R48" s="214" t="n">
        <v>2</v>
      </c>
      <c r="S48" s="43" t="n">
        <v>32</v>
      </c>
      <c r="T48" s="144" t="n">
        <v>32</v>
      </c>
      <c r="U48" s="55" t="s">
        <v>339</v>
      </c>
      <c r="V48" s="213" t="n">
        <v>7</v>
      </c>
      <c r="W48" s="213" t="n">
        <v>4</v>
      </c>
      <c r="X48" s="213" t="n">
        <v>3</v>
      </c>
      <c r="Y48" s="213" t="n">
        <v>0</v>
      </c>
      <c r="Z48" s="213" t="n">
        <v>41</v>
      </c>
      <c r="AA48" s="213" t="n">
        <v>15</v>
      </c>
      <c r="AB48" s="213" t="n">
        <v>18</v>
      </c>
      <c r="AC48" s="213" t="n">
        <v>8</v>
      </c>
      <c r="AD48" s="213" t="n">
        <v>6</v>
      </c>
      <c r="AE48" s="213" t="n">
        <v>6</v>
      </c>
      <c r="AF48" s="213" t="n">
        <v>0</v>
      </c>
      <c r="AG48" s="213" t="n">
        <v>1</v>
      </c>
      <c r="AH48" s="213" t="n">
        <v>5</v>
      </c>
      <c r="AI48" s="213" t="n">
        <v>2</v>
      </c>
      <c r="AJ48" s="213" t="n">
        <v>4</v>
      </c>
      <c r="AK48" s="214" t="n">
        <v>7</v>
      </c>
      <c r="AL48" s="43" t="n">
        <v>32</v>
      </c>
    </row>
    <row r="49" customFormat="false" ht="24.95" hidden="false" customHeight="true" outlineLevel="0" collapsed="false">
      <c r="A49" s="144" t="n">
        <v>33</v>
      </c>
      <c r="B49" s="184" t="s">
        <v>340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220"/>
      <c r="S49" s="43"/>
      <c r="T49" s="144" t="n">
        <v>33</v>
      </c>
      <c r="U49" s="184" t="s">
        <v>340</v>
      </c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220"/>
      <c r="AL49" s="43"/>
    </row>
    <row r="50" customFormat="false" ht="12.95" hidden="false" customHeight="true" outlineLevel="0" collapsed="false">
      <c r="A50" s="144"/>
      <c r="B50" s="55" t="s">
        <v>341</v>
      </c>
      <c r="C50" s="213" t="n">
        <v>43452</v>
      </c>
      <c r="D50" s="213" t="n">
        <v>36941</v>
      </c>
      <c r="E50" s="213" t="n">
        <v>6511</v>
      </c>
      <c r="F50" s="213" t="n">
        <v>7776</v>
      </c>
      <c r="G50" s="213" t="n">
        <v>3448</v>
      </c>
      <c r="H50" s="213" t="n">
        <v>4328</v>
      </c>
      <c r="I50" s="213" t="n">
        <v>8799</v>
      </c>
      <c r="J50" s="213" t="n">
        <v>4919</v>
      </c>
      <c r="K50" s="213" t="n">
        <v>2406</v>
      </c>
      <c r="L50" s="213" t="n">
        <v>1474</v>
      </c>
      <c r="M50" s="213" t="n">
        <v>2407</v>
      </c>
      <c r="N50" s="213" t="n">
        <v>1046</v>
      </c>
      <c r="O50" s="213" t="n">
        <v>329</v>
      </c>
      <c r="P50" s="213" t="n">
        <v>1057</v>
      </c>
      <c r="Q50" s="213" t="n">
        <v>2612</v>
      </c>
      <c r="R50" s="214" t="n">
        <v>853</v>
      </c>
      <c r="S50" s="43" t="n">
        <v>33</v>
      </c>
      <c r="T50" s="144"/>
      <c r="U50" s="55" t="s">
        <v>341</v>
      </c>
      <c r="V50" s="213" t="n">
        <v>3884</v>
      </c>
      <c r="W50" s="213" t="n">
        <v>926</v>
      </c>
      <c r="X50" s="213" t="n">
        <v>1940</v>
      </c>
      <c r="Y50" s="213" t="n">
        <v>1018</v>
      </c>
      <c r="Z50" s="213" t="n">
        <v>6377</v>
      </c>
      <c r="AA50" s="213" t="n">
        <v>2460</v>
      </c>
      <c r="AB50" s="213" t="n">
        <v>2687</v>
      </c>
      <c r="AC50" s="213" t="n">
        <v>1230</v>
      </c>
      <c r="AD50" s="213" t="n">
        <v>2641</v>
      </c>
      <c r="AE50" s="213" t="n">
        <v>1795</v>
      </c>
      <c r="AF50" s="213" t="n">
        <v>846</v>
      </c>
      <c r="AG50" s="213" t="n">
        <v>432</v>
      </c>
      <c r="AH50" s="213" t="n">
        <v>2431</v>
      </c>
      <c r="AI50" s="213" t="n">
        <v>1015</v>
      </c>
      <c r="AJ50" s="213" t="n">
        <v>627</v>
      </c>
      <c r="AK50" s="214" t="n">
        <v>1166</v>
      </c>
      <c r="AL50" s="43" t="n">
        <v>33</v>
      </c>
    </row>
    <row r="51" customFormat="false" ht="24.95" hidden="false" customHeight="true" outlineLevel="0" collapsed="false">
      <c r="A51" s="144" t="n">
        <v>34</v>
      </c>
      <c r="B51" s="184" t="s">
        <v>342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220"/>
      <c r="S51" s="43"/>
      <c r="T51" s="144" t="n">
        <v>34</v>
      </c>
      <c r="U51" s="184" t="s">
        <v>342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220"/>
      <c r="AL51" s="43"/>
    </row>
    <row r="52" customFormat="false" ht="12.95" hidden="false" customHeight="true" outlineLevel="0" collapsed="false">
      <c r="A52" s="144"/>
      <c r="B52" s="55" t="s">
        <v>341</v>
      </c>
      <c r="C52" s="213" t="n">
        <v>438</v>
      </c>
      <c r="D52" s="213" t="n">
        <v>409</v>
      </c>
      <c r="E52" s="213" t="n">
        <v>29</v>
      </c>
      <c r="F52" s="213" t="n">
        <v>91</v>
      </c>
      <c r="G52" s="213" t="n">
        <v>29</v>
      </c>
      <c r="H52" s="213" t="n">
        <v>62</v>
      </c>
      <c r="I52" s="213" t="n">
        <v>87</v>
      </c>
      <c r="J52" s="213" t="n">
        <v>57</v>
      </c>
      <c r="K52" s="213" t="n">
        <v>22</v>
      </c>
      <c r="L52" s="213" t="n">
        <v>8</v>
      </c>
      <c r="M52" s="213" t="n">
        <v>17</v>
      </c>
      <c r="N52" s="213" t="n">
        <v>1</v>
      </c>
      <c r="O52" s="213" t="n">
        <v>5</v>
      </c>
      <c r="P52" s="213" t="n">
        <v>21</v>
      </c>
      <c r="Q52" s="213" t="n">
        <v>46</v>
      </c>
      <c r="R52" s="214" t="n">
        <v>6</v>
      </c>
      <c r="S52" s="43" t="n">
        <v>34</v>
      </c>
      <c r="T52" s="144"/>
      <c r="U52" s="55" t="s">
        <v>341</v>
      </c>
      <c r="V52" s="213" t="n">
        <v>54</v>
      </c>
      <c r="W52" s="213" t="n">
        <v>23</v>
      </c>
      <c r="X52" s="213" t="n">
        <v>18</v>
      </c>
      <c r="Y52" s="213" t="n">
        <v>13</v>
      </c>
      <c r="Z52" s="213" t="n">
        <v>77</v>
      </c>
      <c r="AA52" s="213" t="n">
        <v>17</v>
      </c>
      <c r="AB52" s="213" t="n">
        <v>54</v>
      </c>
      <c r="AC52" s="213" t="n">
        <v>6</v>
      </c>
      <c r="AD52" s="213" t="n">
        <v>11</v>
      </c>
      <c r="AE52" s="213" t="n">
        <v>9</v>
      </c>
      <c r="AF52" s="213" t="n">
        <v>2</v>
      </c>
      <c r="AG52" s="213" t="n">
        <v>0</v>
      </c>
      <c r="AH52" s="213" t="n">
        <v>11</v>
      </c>
      <c r="AI52" s="213" t="n">
        <v>7</v>
      </c>
      <c r="AJ52" s="213" t="n">
        <v>0</v>
      </c>
      <c r="AK52" s="214" t="n">
        <v>4</v>
      </c>
      <c r="AL52" s="43" t="n">
        <v>34</v>
      </c>
    </row>
    <row r="53" customFormat="false" ht="24.95" hidden="false" customHeight="true" outlineLevel="0" collapsed="false">
      <c r="A53" s="144" t="n">
        <v>35</v>
      </c>
      <c r="B53" s="55" t="s">
        <v>343</v>
      </c>
      <c r="C53" s="213" t="n">
        <v>861</v>
      </c>
      <c r="D53" s="213" t="n">
        <v>712</v>
      </c>
      <c r="E53" s="213" t="n">
        <v>149</v>
      </c>
      <c r="F53" s="213" t="n">
        <v>92</v>
      </c>
      <c r="G53" s="213" t="n">
        <v>32</v>
      </c>
      <c r="H53" s="213" t="n">
        <v>60</v>
      </c>
      <c r="I53" s="213" t="n">
        <v>84</v>
      </c>
      <c r="J53" s="213" t="n">
        <v>50</v>
      </c>
      <c r="K53" s="213" t="n">
        <v>25</v>
      </c>
      <c r="L53" s="213" t="n">
        <v>9</v>
      </c>
      <c r="M53" s="213" t="n">
        <v>16</v>
      </c>
      <c r="N53" s="213" t="n">
        <v>38</v>
      </c>
      <c r="O53" s="213" t="n">
        <v>12</v>
      </c>
      <c r="P53" s="213" t="n">
        <v>26</v>
      </c>
      <c r="Q53" s="213" t="n">
        <v>51</v>
      </c>
      <c r="R53" s="214" t="n">
        <v>36</v>
      </c>
      <c r="S53" s="43" t="n">
        <v>35</v>
      </c>
      <c r="T53" s="144" t="n">
        <v>35</v>
      </c>
      <c r="U53" s="55" t="s">
        <v>343</v>
      </c>
      <c r="V53" s="213" t="n">
        <v>61</v>
      </c>
      <c r="W53" s="213" t="n">
        <v>12</v>
      </c>
      <c r="X53" s="213" t="n">
        <v>27</v>
      </c>
      <c r="Y53" s="213" t="n">
        <v>22</v>
      </c>
      <c r="Z53" s="213" t="n">
        <v>285</v>
      </c>
      <c r="AA53" s="213" t="n">
        <v>66</v>
      </c>
      <c r="AB53" s="213" t="n">
        <v>141</v>
      </c>
      <c r="AC53" s="213" t="n">
        <v>78</v>
      </c>
      <c r="AD53" s="213" t="n">
        <v>52</v>
      </c>
      <c r="AE53" s="213" t="n">
        <v>33</v>
      </c>
      <c r="AF53" s="213" t="n">
        <v>19</v>
      </c>
      <c r="AG53" s="213" t="n">
        <v>17</v>
      </c>
      <c r="AH53" s="213" t="n">
        <v>34</v>
      </c>
      <c r="AI53" s="213" t="n">
        <v>14</v>
      </c>
      <c r="AJ53" s="213" t="n">
        <v>16</v>
      </c>
      <c r="AK53" s="214" t="n">
        <v>27</v>
      </c>
      <c r="AL53" s="43" t="n">
        <v>35</v>
      </c>
    </row>
    <row r="54" customFormat="false" ht="24.95" hidden="false" customHeight="true" outlineLevel="0" collapsed="false">
      <c r="A54" s="144" t="n">
        <v>36</v>
      </c>
      <c r="B54" s="182" t="s">
        <v>344</v>
      </c>
      <c r="C54" s="213" t="n">
        <v>104307</v>
      </c>
      <c r="D54" s="213" t="n">
        <v>81712</v>
      </c>
      <c r="E54" s="213" t="n">
        <v>22595</v>
      </c>
      <c r="F54" s="213" t="n">
        <v>7846</v>
      </c>
      <c r="G54" s="213" t="n">
        <v>3984</v>
      </c>
      <c r="H54" s="213" t="n">
        <v>3862</v>
      </c>
      <c r="I54" s="213" t="n">
        <v>8640</v>
      </c>
      <c r="J54" s="213" t="n">
        <v>4583</v>
      </c>
      <c r="K54" s="213" t="n">
        <v>2291</v>
      </c>
      <c r="L54" s="213" t="n">
        <v>1766</v>
      </c>
      <c r="M54" s="213" t="n">
        <v>6481</v>
      </c>
      <c r="N54" s="213" t="n">
        <v>4701</v>
      </c>
      <c r="O54" s="213" t="n">
        <v>2021</v>
      </c>
      <c r="P54" s="213" t="n">
        <v>4300</v>
      </c>
      <c r="Q54" s="213" t="n">
        <v>4740</v>
      </c>
      <c r="R54" s="214" t="n">
        <v>3257</v>
      </c>
      <c r="S54" s="43" t="n">
        <v>36</v>
      </c>
      <c r="T54" s="144" t="n">
        <v>36</v>
      </c>
      <c r="U54" s="182" t="s">
        <v>344</v>
      </c>
      <c r="V54" s="213" t="n">
        <v>11094</v>
      </c>
      <c r="W54" s="213" t="n">
        <v>2254</v>
      </c>
      <c r="X54" s="213" t="n">
        <v>5056</v>
      </c>
      <c r="Y54" s="213" t="n">
        <v>3784</v>
      </c>
      <c r="Z54" s="213" t="n">
        <v>27355</v>
      </c>
      <c r="AA54" s="213" t="n">
        <v>6909</v>
      </c>
      <c r="AB54" s="213" t="n">
        <v>14550</v>
      </c>
      <c r="AC54" s="213" t="n">
        <v>5896</v>
      </c>
      <c r="AD54" s="213" t="n">
        <v>4235</v>
      </c>
      <c r="AE54" s="213" t="n">
        <v>2963</v>
      </c>
      <c r="AF54" s="213" t="n">
        <v>1272</v>
      </c>
      <c r="AG54" s="213" t="n">
        <v>780</v>
      </c>
      <c r="AH54" s="213" t="n">
        <v>6045</v>
      </c>
      <c r="AI54" s="213" t="n">
        <v>4667</v>
      </c>
      <c r="AJ54" s="213" t="n">
        <v>4220</v>
      </c>
      <c r="AK54" s="214" t="n">
        <v>3925</v>
      </c>
      <c r="AL54" s="43" t="n">
        <v>36</v>
      </c>
    </row>
    <row r="55" customFormat="false" ht="24.95" hidden="false" customHeight="true" outlineLevel="0" collapsed="false">
      <c r="A55" s="144" t="n">
        <v>37</v>
      </c>
      <c r="B55" s="182" t="s">
        <v>345</v>
      </c>
      <c r="C55" s="213" t="n">
        <v>120</v>
      </c>
      <c r="D55" s="213" t="n">
        <v>110</v>
      </c>
      <c r="E55" s="213" t="n">
        <v>10</v>
      </c>
      <c r="F55" s="213" t="n">
        <v>14</v>
      </c>
      <c r="G55" s="213" t="n">
        <v>6</v>
      </c>
      <c r="H55" s="213" t="n">
        <v>8</v>
      </c>
      <c r="I55" s="213" t="n">
        <v>10</v>
      </c>
      <c r="J55" s="213" t="n">
        <v>9</v>
      </c>
      <c r="K55" s="213" t="n">
        <v>1</v>
      </c>
      <c r="L55" s="213" t="n">
        <v>0</v>
      </c>
      <c r="M55" s="213" t="n">
        <v>5</v>
      </c>
      <c r="N55" s="213" t="n">
        <v>3</v>
      </c>
      <c r="O55" s="213" t="n">
        <v>1</v>
      </c>
      <c r="P55" s="213" t="n">
        <v>0</v>
      </c>
      <c r="Q55" s="213" t="n">
        <v>7</v>
      </c>
      <c r="R55" s="214" t="n">
        <v>1</v>
      </c>
      <c r="S55" s="43" t="n">
        <v>37</v>
      </c>
      <c r="T55" s="144" t="n">
        <v>37</v>
      </c>
      <c r="U55" s="182" t="s">
        <v>345</v>
      </c>
      <c r="V55" s="213" t="n">
        <v>13</v>
      </c>
      <c r="W55" s="213" t="n">
        <v>3</v>
      </c>
      <c r="X55" s="213" t="n">
        <v>3</v>
      </c>
      <c r="Y55" s="213" t="n">
        <v>7</v>
      </c>
      <c r="Z55" s="213" t="n">
        <v>53</v>
      </c>
      <c r="AA55" s="213" t="n">
        <v>13</v>
      </c>
      <c r="AB55" s="213" t="n">
        <v>31</v>
      </c>
      <c r="AC55" s="213" t="n">
        <v>9</v>
      </c>
      <c r="AD55" s="213" t="n">
        <v>3</v>
      </c>
      <c r="AE55" s="213" t="n">
        <v>2</v>
      </c>
      <c r="AF55" s="213" t="n">
        <v>1</v>
      </c>
      <c r="AG55" s="213" t="n">
        <v>1</v>
      </c>
      <c r="AH55" s="213" t="n">
        <v>4</v>
      </c>
      <c r="AI55" s="213" t="n">
        <v>0</v>
      </c>
      <c r="AJ55" s="213" t="n">
        <v>3</v>
      </c>
      <c r="AK55" s="214" t="n">
        <v>2</v>
      </c>
      <c r="AL55" s="43" t="n">
        <v>37</v>
      </c>
    </row>
    <row r="56" customFormat="false" ht="24.95" hidden="false" customHeight="true" outlineLevel="0" collapsed="false">
      <c r="A56" s="144" t="n">
        <v>38</v>
      </c>
      <c r="B56" s="182" t="s">
        <v>346</v>
      </c>
      <c r="C56" s="213" t="n">
        <v>20896</v>
      </c>
      <c r="D56" s="213" t="n">
        <v>16354</v>
      </c>
      <c r="E56" s="213" t="n">
        <v>4542</v>
      </c>
      <c r="F56" s="213" t="n">
        <v>1380</v>
      </c>
      <c r="G56" s="213" t="n">
        <v>704</v>
      </c>
      <c r="H56" s="213" t="n">
        <v>676</v>
      </c>
      <c r="I56" s="213" t="n">
        <v>2300</v>
      </c>
      <c r="J56" s="213" t="n">
        <v>1379</v>
      </c>
      <c r="K56" s="213" t="n">
        <v>582</v>
      </c>
      <c r="L56" s="213" t="n">
        <v>339</v>
      </c>
      <c r="M56" s="213" t="n">
        <v>616</v>
      </c>
      <c r="N56" s="213" t="n">
        <v>1059</v>
      </c>
      <c r="O56" s="213" t="n">
        <v>389</v>
      </c>
      <c r="P56" s="213" t="n">
        <v>530</v>
      </c>
      <c r="Q56" s="213" t="n">
        <v>1554</v>
      </c>
      <c r="R56" s="214" t="n">
        <v>856</v>
      </c>
      <c r="S56" s="43" t="n">
        <v>38</v>
      </c>
      <c r="T56" s="144" t="n">
        <v>38</v>
      </c>
      <c r="U56" s="182" t="s">
        <v>346</v>
      </c>
      <c r="V56" s="213" t="n">
        <v>2237</v>
      </c>
      <c r="W56" s="213" t="n">
        <v>571</v>
      </c>
      <c r="X56" s="213" t="n">
        <v>963</v>
      </c>
      <c r="Y56" s="213" t="n">
        <v>703</v>
      </c>
      <c r="Z56" s="213" t="n">
        <v>5361</v>
      </c>
      <c r="AA56" s="213" t="n">
        <v>1477</v>
      </c>
      <c r="AB56" s="213" t="n">
        <v>2828</v>
      </c>
      <c r="AC56" s="213" t="n">
        <v>1056</v>
      </c>
      <c r="AD56" s="213" t="n">
        <v>929</v>
      </c>
      <c r="AE56" s="213" t="n">
        <v>541</v>
      </c>
      <c r="AF56" s="213" t="n">
        <v>388</v>
      </c>
      <c r="AG56" s="213" t="n">
        <v>251</v>
      </c>
      <c r="AH56" s="213" t="n">
        <v>1000</v>
      </c>
      <c r="AI56" s="213" t="n">
        <v>683</v>
      </c>
      <c r="AJ56" s="213" t="n">
        <v>807</v>
      </c>
      <c r="AK56" s="214" t="n">
        <v>944</v>
      </c>
      <c r="AL56" s="43" t="n">
        <v>38</v>
      </c>
    </row>
    <row r="57" customFormat="false" ht="14.1" hidden="false" customHeight="true" outlineLevel="0" collapsed="false">
      <c r="A57" s="144"/>
      <c r="B57" s="246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43"/>
      <c r="T57" s="144"/>
      <c r="U57" s="246"/>
      <c r="V57" s="247"/>
      <c r="W57" s="247"/>
      <c r="X57" s="247"/>
      <c r="Y57" s="247"/>
      <c r="Z57" s="247"/>
      <c r="AA57" s="247"/>
      <c r="AB57" s="247"/>
      <c r="AC57" s="247"/>
      <c r="AD57" s="247"/>
      <c r="AE57" s="247"/>
      <c r="AF57" s="247"/>
      <c r="AG57" s="247"/>
      <c r="AH57" s="247"/>
      <c r="AI57" s="247"/>
      <c r="AJ57" s="247"/>
      <c r="AK57" s="247"/>
      <c r="AL57" s="43"/>
    </row>
    <row r="58" customFormat="false" ht="14.1" hidden="false" customHeight="true" outlineLevel="0" collapsed="false">
      <c r="A58" s="144"/>
      <c r="B58" s="246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43"/>
      <c r="T58" s="144"/>
      <c r="U58" s="246"/>
      <c r="V58" s="247"/>
      <c r="W58" s="247"/>
      <c r="X58" s="247"/>
      <c r="Y58" s="247"/>
      <c r="Z58" s="247"/>
      <c r="AA58" s="247"/>
      <c r="AB58" s="247"/>
      <c r="AC58" s="247"/>
      <c r="AD58" s="247"/>
      <c r="AE58" s="247"/>
      <c r="AF58" s="247"/>
      <c r="AG58" s="247"/>
      <c r="AH58" s="247"/>
      <c r="AI58" s="247"/>
      <c r="AJ58" s="247"/>
      <c r="AK58" s="247"/>
      <c r="AL58" s="43"/>
    </row>
    <row r="59" customFormat="false" ht="14.1" hidden="false" customHeight="true" outlineLevel="0" collapsed="false"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V59" s="248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9"/>
      <c r="AL59" s="114"/>
    </row>
    <row r="60" customFormat="false" ht="14.1" hidden="false" customHeight="true" outlineLevel="0" collapsed="false">
      <c r="A60" s="20" t="s">
        <v>162</v>
      </c>
      <c r="I60" s="20"/>
      <c r="T60" s="20" t="s">
        <v>162</v>
      </c>
      <c r="Z60" s="235"/>
      <c r="AD60" s="235"/>
      <c r="AE60" s="83"/>
      <c r="AH60" s="236"/>
      <c r="AI60" s="236"/>
      <c r="AK60" s="119"/>
      <c r="AL60" s="114"/>
    </row>
    <row r="61" customFormat="false" ht="15" hidden="false" customHeight="true" outlineLevel="0" collapsed="false">
      <c r="A61" s="250" t="s">
        <v>347</v>
      </c>
      <c r="I61" s="20"/>
      <c r="T61" s="250" t="s">
        <v>347</v>
      </c>
      <c r="AD61" s="235"/>
      <c r="AE61" s="83"/>
      <c r="AI61" s="236"/>
      <c r="AK61" s="119"/>
      <c r="AL61" s="114"/>
    </row>
    <row r="62" customFormat="false" ht="12.95" hidden="false" customHeight="true" outlineLevel="0" collapsed="false">
      <c r="A62" s="20" t="s">
        <v>348</v>
      </c>
      <c r="I62" s="20"/>
      <c r="T62" s="20" t="s">
        <v>349</v>
      </c>
      <c r="AD62" s="235"/>
      <c r="AE62" s="83"/>
      <c r="AI62" s="236"/>
      <c r="AK62" s="119"/>
      <c r="AL62" s="114"/>
    </row>
    <row r="63" customFormat="false" ht="12" hidden="false" customHeight="true" outlineLevel="0" collapsed="false">
      <c r="A63" s="251"/>
      <c r="I63" s="20"/>
      <c r="T63" s="251"/>
      <c r="AD63" s="235"/>
      <c r="AE63" s="83"/>
      <c r="AI63" s="236"/>
      <c r="AK63" s="119"/>
      <c r="AL63" s="114"/>
    </row>
    <row r="64" customFormat="false" ht="12" hidden="false" customHeight="true" outlineLevel="0" collapsed="false">
      <c r="I64" s="20"/>
      <c r="T64" s="251"/>
      <c r="AD64" s="235"/>
      <c r="AE64" s="83"/>
      <c r="AI64" s="236"/>
      <c r="AK64" s="119"/>
      <c r="AL64" s="114"/>
    </row>
    <row r="65" customFormat="false" ht="12" hidden="false" customHeight="true" outlineLevel="0" collapsed="false">
      <c r="I65" s="20"/>
      <c r="T65" s="251"/>
      <c r="AD65" s="235"/>
      <c r="AE65" s="83"/>
      <c r="AI65" s="236"/>
      <c r="AK65" s="119"/>
      <c r="AL65" s="114"/>
    </row>
    <row r="66" customFormat="false" ht="20.25" hidden="false" customHeight="true" outlineLevel="0" collapsed="false">
      <c r="E66" s="252" t="s">
        <v>168</v>
      </c>
      <c r="F66" s="252"/>
      <c r="G66" s="252"/>
      <c r="H66" s="38" t="s">
        <v>168</v>
      </c>
      <c r="I66" s="38"/>
      <c r="J66" s="38"/>
      <c r="Z66" s="38" t="s">
        <v>168</v>
      </c>
      <c r="AA66" s="38"/>
      <c r="AB66" s="38"/>
      <c r="AC66" s="38"/>
      <c r="AD66" s="252" t="s">
        <v>168</v>
      </c>
      <c r="AE66" s="252"/>
      <c r="AF66" s="252"/>
      <c r="AI66" s="236"/>
      <c r="AK66" s="119"/>
      <c r="AL66" s="114"/>
    </row>
    <row r="67" customFormat="false" ht="15" hidden="false" customHeight="true" outlineLevel="0" collapsed="false">
      <c r="I67" s="20"/>
      <c r="AD67" s="235"/>
      <c r="AE67" s="83"/>
      <c r="AI67" s="236"/>
      <c r="AK67" s="119"/>
      <c r="AL67" s="114"/>
    </row>
  </sheetData>
  <mergeCells count="46">
    <mergeCell ref="F2:G3"/>
    <mergeCell ref="H2:I3"/>
    <mergeCell ref="AA2:AC3"/>
    <mergeCell ref="AD2:AE3"/>
    <mergeCell ref="B4:B7"/>
    <mergeCell ref="C4:C7"/>
    <mergeCell ref="E4:E7"/>
    <mergeCell ref="I4:L4"/>
    <mergeCell ref="M4:M7"/>
    <mergeCell ref="N4:N7"/>
    <mergeCell ref="O4:O7"/>
    <mergeCell ref="P4:P7"/>
    <mergeCell ref="Q4:Q7"/>
    <mergeCell ref="U4:U7"/>
    <mergeCell ref="V4:Y4"/>
    <mergeCell ref="Z4:AC4"/>
    <mergeCell ref="AD4:AF4"/>
    <mergeCell ref="AG4:AG7"/>
    <mergeCell ref="AH4:AH7"/>
    <mergeCell ref="AK4:AK7"/>
    <mergeCell ref="F5:F7"/>
    <mergeCell ref="I5:I7"/>
    <mergeCell ref="J5:L5"/>
    <mergeCell ref="V5:V7"/>
    <mergeCell ref="W5:Y5"/>
    <mergeCell ref="Z5:Z7"/>
    <mergeCell ref="AA5:AC5"/>
    <mergeCell ref="AD5:AD7"/>
    <mergeCell ref="AE5:AF5"/>
    <mergeCell ref="G6:G7"/>
    <mergeCell ref="H6:H7"/>
    <mergeCell ref="J6:J7"/>
    <mergeCell ref="K6:K7"/>
    <mergeCell ref="L6:L7"/>
    <mergeCell ref="W6:W7"/>
    <mergeCell ref="X6:X7"/>
    <mergeCell ref="Y6:Y7"/>
    <mergeCell ref="AA6:AA7"/>
    <mergeCell ref="AB6:AB7"/>
    <mergeCell ref="AC6:AC7"/>
    <mergeCell ref="AE6:AE7"/>
    <mergeCell ref="AF6:AF7"/>
    <mergeCell ref="E66:G66"/>
    <mergeCell ref="H66:J66"/>
    <mergeCell ref="Z66:AC66"/>
    <mergeCell ref="AD66:AF66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9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3:20:27Z</dcterms:created>
  <dc:creator>StBA</dc:creator>
  <dc:description/>
  <dc:language>en-US</dc:language>
  <cp:lastModifiedBy>brings-s</cp:lastModifiedBy>
  <cp:lastPrinted>2003-08-19T13:38:55Z</cp:lastPrinted>
  <cp:revision>0</cp:revision>
  <dc:subject/>
  <dc:title>BAföG Tabelle 7</dc:title>
</cp:coreProperties>
</file>