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376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0</t>
  </si>
  <si>
    <t xml:space="preserve">Erscheinungsfolge: jährlich</t>
  </si>
  <si>
    <t xml:space="preserve">Erschienen 22. August 2011</t>
  </si>
  <si>
    <t xml:space="preserve">Artikelnummer: 21108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0 nach Fortbildungsstätten </t>
  </si>
  <si>
    <t xml:space="preserve">Geförderte Voll- und Teilzeitfälle 2010 nach ausgewählten Fortbildungsstätten </t>
  </si>
  <si>
    <t xml:space="preserve">Geförderte 2010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0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0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8, 2009 und 2010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0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0 nach Ländern, Gesamteinkommen und Geschlecht </t>
  </si>
  <si>
    <t xml:space="preserve">5</t>
  </si>
  <si>
    <t xml:space="preserve">Geförderte und durchschnittlicher monatlicher Förderungsbetrag (Bewilligung) 2010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0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0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0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0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0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10 nach Fortbildungsstätten, Familienstand und Geschlecht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0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150 €</t>
  </si>
  <si>
    <t xml:space="preserve">1100 bis unter 1150 €</t>
  </si>
  <si>
    <t xml:space="preserve">bis unter 110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0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0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8, 2009 und 2010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0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0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0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0, darunter in Anspruch genommene Darlehen,</t>
  </si>
  <si>
    <t xml:space="preserve">       nach Ländern und Fortbildungsstätten</t>
  </si>
  <si>
    <t xml:space="preserve">6  Geförderte 2010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0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0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0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10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0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2955650508325"/>
          <c:w val="0.984396454874548"/>
          <c:h val="0.785840577574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3940</c:v>
                </c:pt>
                <c:pt idx="1">
                  <c:v>38424</c:v>
                </c:pt>
                <c:pt idx="2">
                  <c:v>5952</c:v>
                </c:pt>
                <c:pt idx="3">
                  <c:v>11083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368</c:v>
                </c:pt>
                <c:pt idx="1">
                  <c:v>17612</c:v>
                </c:pt>
                <c:pt idx="2">
                  <c:v>8015</c:v>
                </c:pt>
                <c:pt idx="3">
                  <c:v>30857</c:v>
                </c:pt>
              </c:numCache>
            </c:numRef>
          </c:val>
        </c:ser>
        <c:gapWidth val="150"/>
        <c:overlap val="0"/>
        <c:axId val="29143982"/>
        <c:axId val="70323949"/>
      </c:barChart>
      <c:catAx>
        <c:axId val="2914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23949"/>
        <c:crossesAt val="0"/>
        <c:auto val="1"/>
        <c:lblAlgn val="ctr"/>
        <c:lblOffset val="100"/>
        <c:noMultiLvlLbl val="0"/>
      </c:catAx>
      <c:valAx>
        <c:axId val="70323949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4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054221305437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0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750687671918"/>
          <c:y val="0.318745332337565"/>
          <c:w val="0.484996249062266"/>
          <c:h val="0.63450336071695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2050842873884</c:v>
                </c:pt>
                <c:pt idx="1">
                  <c:v>8.39388202770516</c:v>
                </c:pt>
                <c:pt idx="2">
                  <c:v>33.6764926830734</c:v>
                </c:pt>
                <c:pt idx="3">
                  <c:v>25.4262447789898</c:v>
                </c:pt>
                <c:pt idx="4">
                  <c:v>1.14186123381111</c:v>
                </c:pt>
                <c:pt idx="5">
                  <c:v>6.151026172661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0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62989017860632"/>
          <c:w val="0.950446694460989"/>
          <c:h val="0.8495329659592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8656</c:v>
                </c:pt>
                <c:pt idx="1">
                  <c:v>47689</c:v>
                </c:pt>
                <c:pt idx="2">
                  <c:v>2474</c:v>
                </c:pt>
                <c:pt idx="3">
                  <c:v>2836</c:v>
                </c:pt>
                <c:pt idx="4">
                  <c:v>929</c:v>
                </c:pt>
                <c:pt idx="5">
                  <c:v>2159</c:v>
                </c:pt>
                <c:pt idx="6">
                  <c:v>8089</c:v>
                </c:pt>
                <c:pt idx="7">
                  <c:v>2150</c:v>
                </c:pt>
                <c:pt idx="8">
                  <c:v>15554</c:v>
                </c:pt>
                <c:pt idx="9">
                  <c:v>26704</c:v>
                </c:pt>
                <c:pt idx="10">
                  <c:v>6639</c:v>
                </c:pt>
                <c:pt idx="11">
                  <c:v>2757</c:v>
                </c:pt>
                <c:pt idx="12">
                  <c:v>8367</c:v>
                </c:pt>
                <c:pt idx="13">
                  <c:v>2928</c:v>
                </c:pt>
                <c:pt idx="14">
                  <c:v>4558</c:v>
                </c:pt>
                <c:pt idx="15">
                  <c:v>3906</c:v>
                </c:pt>
              </c:numCache>
            </c:numRef>
          </c:val>
        </c:ser>
        <c:gapWidth val="150"/>
        <c:overlap val="0"/>
        <c:axId val="35168554"/>
        <c:axId val="24516451"/>
      </c:barChart>
      <c:catAx>
        <c:axId val="35168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16451"/>
        <c:crossesAt val="0"/>
        <c:auto val="1"/>
        <c:lblAlgn val="ctr"/>
        <c:lblOffset val="100"/>
        <c:noMultiLvlLbl val="0"/>
      </c:catAx>
      <c:valAx>
        <c:axId val="24516451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6855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2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0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647640"/>
          <a:ext cx="647172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6</xdr:col>
      <xdr:colOff>1401480</xdr:colOff>
      <xdr:row>63</xdr:row>
      <xdr:rowOff>381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0" y="676440"/>
          <a:ext cx="6453720" cy="90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7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8</xdr:col>
      <xdr:colOff>1080</xdr:colOff>
      <xdr:row>50</xdr:row>
      <xdr:rowOff>10476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0" y="666720"/>
          <a:ext cx="6737040" cy="71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9" name="Picture 17" descr=""/>
        <xdr:cNvPicPr/>
      </xdr:nvPicPr>
      <xdr:blipFill>
        <a:blip r:embed="rId3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10" name="Picture 18" descr=""/>
        <xdr:cNvPicPr/>
      </xdr:nvPicPr>
      <xdr:blipFill>
        <a:blip r:embed="rId4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1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2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4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5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7184296074</cdr:x>
      <cdr:y>0.613965646004481</cdr:y>
    </cdr:from>
    <cdr:to>
      <cdr:x>0.52750687671918</cdr:x>
      <cdr:y>0.652053771471247</cdr:y>
    </cdr:to>
    <cdr:sp>
      <cdr:nvSpPr>
        <cdr:cNvPr id="13" name="Text 1"/>
        <cdr:cNvSpPr/>
      </cdr:nvSpPr>
      <cdr:spPr>
        <a:xfrm>
          <a:off x="2584080" y="295956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3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6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7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39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8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9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0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1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2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3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4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5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6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7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8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9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0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1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2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3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4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5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6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7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8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9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0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1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2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3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4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5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7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8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9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0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1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2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3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4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5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6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7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8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9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0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1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2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4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3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4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5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6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7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8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07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9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6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0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1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2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3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4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5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6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00 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7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8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1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9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80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1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2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3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6" t="s">
        <v>174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1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2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47" t="s">
        <v>213</v>
      </c>
      <c r="B4" s="148"/>
      <c r="C4" s="148"/>
      <c r="D4" s="148"/>
      <c r="E4" s="148"/>
      <c r="F4" s="148"/>
      <c r="G4" s="148"/>
      <c r="H4" s="148"/>
    </row>
    <row r="5" customFormat="false" ht="15" hidden="false" customHeight="true" outlineLevel="0" collapsed="false"/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59"/>
      <c r="C9" s="160" t="s">
        <v>225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63"/>
      <c r="C10" s="164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6.5" hidden="false" customHeight="fals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7"/>
      <c r="B31" s="167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</row>
    <row r="32" customFormat="false" ht="24.75" hidden="false" customHeight="true" outlineLevel="0" collapsed="false">
      <c r="A32" s="164"/>
      <c r="B32" s="162"/>
      <c r="C32" s="166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7"/>
      <c r="B33" s="167"/>
      <c r="C33" s="168"/>
      <c r="D33" s="169"/>
      <c r="E33" s="168"/>
      <c r="F33" s="168"/>
      <c r="G33" s="168"/>
      <c r="H33" s="168"/>
    </row>
    <row r="34" customFormat="false" ht="17.1" hidden="false" customHeight="true" outlineLevel="0" collapsed="false">
      <c r="A34" s="173" t="s">
        <v>230</v>
      </c>
      <c r="B34" s="177"/>
      <c r="C34" s="172" t="n">
        <v>8519</v>
      </c>
      <c r="D34" s="172" t="n">
        <v>6795</v>
      </c>
      <c r="E34" s="172" t="n">
        <v>1724</v>
      </c>
      <c r="F34" s="172" t="n">
        <v>35410</v>
      </c>
      <c r="G34" s="172" t="n">
        <v>11441</v>
      </c>
      <c r="H34" s="172" t="n">
        <v>23970</v>
      </c>
    </row>
    <row r="35" customFormat="false" ht="17.1" hidden="false" customHeight="true" outlineLevel="0" collapsed="false">
      <c r="A35" s="173" t="s">
        <v>231</v>
      </c>
      <c r="B35" s="177"/>
      <c r="C35" s="172" t="n">
        <v>9891</v>
      </c>
      <c r="D35" s="172" t="n">
        <v>7945</v>
      </c>
      <c r="E35" s="172" t="n">
        <v>1946</v>
      </c>
      <c r="F35" s="172" t="n">
        <v>39944</v>
      </c>
      <c r="G35" s="172" t="n">
        <v>12927</v>
      </c>
      <c r="H35" s="172" t="n">
        <v>27017</v>
      </c>
    </row>
    <row r="36" customFormat="false" ht="17.1" hidden="false" customHeight="true" outlineLevel="0" collapsed="false">
      <c r="A36" s="173" t="s">
        <v>232</v>
      </c>
      <c r="B36" s="177"/>
      <c r="C36" s="172" t="n">
        <v>1054</v>
      </c>
      <c r="D36" s="172" t="n">
        <v>449</v>
      </c>
      <c r="E36" s="172" t="n">
        <v>605</v>
      </c>
      <c r="F36" s="172" t="n">
        <v>4122</v>
      </c>
      <c r="G36" s="172" t="n">
        <v>1305</v>
      </c>
      <c r="H36" s="172" t="n">
        <v>2817</v>
      </c>
    </row>
    <row r="37" customFormat="false" ht="17.1" hidden="false" customHeight="true" outlineLevel="0" collapsed="false">
      <c r="A37" s="173" t="s">
        <v>189</v>
      </c>
      <c r="B37" s="177"/>
      <c r="C37" s="172" t="n">
        <v>1143</v>
      </c>
      <c r="D37" s="172" t="n">
        <v>441</v>
      </c>
      <c r="E37" s="172" t="n">
        <v>702</v>
      </c>
      <c r="F37" s="172" t="n">
        <v>4352</v>
      </c>
      <c r="G37" s="172" t="n">
        <v>1393</v>
      </c>
      <c r="H37" s="172" t="n">
        <v>2958</v>
      </c>
    </row>
    <row r="38" customFormat="false" ht="17.1" hidden="false" customHeight="true" outlineLevel="0" collapsed="false">
      <c r="A38" s="173" t="s">
        <v>233</v>
      </c>
      <c r="B38" s="177"/>
      <c r="C38" s="172" t="n">
        <v>540</v>
      </c>
      <c r="D38" s="172" t="n">
        <v>225</v>
      </c>
      <c r="E38" s="172" t="n">
        <v>315</v>
      </c>
      <c r="F38" s="172" t="n">
        <v>2366</v>
      </c>
      <c r="G38" s="172" t="n">
        <v>751</v>
      </c>
      <c r="H38" s="172" t="n">
        <v>1615</v>
      </c>
    </row>
    <row r="39" customFormat="false" ht="17.1" hidden="false" customHeight="true" outlineLevel="0" collapsed="false">
      <c r="A39" s="173" t="s">
        <v>234</v>
      </c>
      <c r="B39" s="177"/>
      <c r="C39" s="172" t="n">
        <v>569</v>
      </c>
      <c r="D39" s="172" t="n">
        <v>565</v>
      </c>
      <c r="E39" s="172" t="n">
        <v>4</v>
      </c>
      <c r="F39" s="172" t="n">
        <v>3004</v>
      </c>
      <c r="G39" s="172" t="n">
        <v>1023</v>
      </c>
      <c r="H39" s="172" t="n">
        <v>1982</v>
      </c>
    </row>
    <row r="40" customFormat="false" ht="17.1" hidden="false" customHeight="true" outlineLevel="0" collapsed="false">
      <c r="A40" s="173" t="s">
        <v>235</v>
      </c>
      <c r="B40" s="177"/>
      <c r="C40" s="172" t="n">
        <v>2644</v>
      </c>
      <c r="D40" s="172" t="n">
        <v>2191</v>
      </c>
      <c r="E40" s="172" t="n">
        <v>453</v>
      </c>
      <c r="F40" s="172" t="n">
        <v>12676</v>
      </c>
      <c r="G40" s="172" t="n">
        <v>4127</v>
      </c>
      <c r="H40" s="172" t="n">
        <v>8549</v>
      </c>
    </row>
    <row r="41" customFormat="false" ht="17.1" hidden="false" customHeight="true" outlineLevel="0" collapsed="false">
      <c r="A41" s="173" t="s">
        <v>236</v>
      </c>
      <c r="B41" s="177"/>
      <c r="C41" s="172" t="n">
        <v>1071</v>
      </c>
      <c r="D41" s="172" t="n">
        <v>371</v>
      </c>
      <c r="E41" s="172" t="n">
        <v>700</v>
      </c>
      <c r="F41" s="172" t="n">
        <v>3318</v>
      </c>
      <c r="G41" s="172" t="n">
        <v>1072</v>
      </c>
      <c r="H41" s="172" t="n">
        <v>2246</v>
      </c>
    </row>
    <row r="42" customFormat="false" ht="17.1" hidden="false" customHeight="true" outlineLevel="0" collapsed="false">
      <c r="A42" s="173" t="s">
        <v>237</v>
      </c>
      <c r="B42" s="177"/>
      <c r="C42" s="172" t="n">
        <v>2932</v>
      </c>
      <c r="D42" s="172" t="n">
        <v>2769</v>
      </c>
      <c r="E42" s="172" t="n">
        <v>163</v>
      </c>
      <c r="F42" s="172" t="n">
        <v>13804</v>
      </c>
      <c r="G42" s="172" t="n">
        <v>4567</v>
      </c>
      <c r="H42" s="172" t="n">
        <v>9238</v>
      </c>
    </row>
    <row r="43" customFormat="false" ht="17.1" hidden="false" customHeight="true" outlineLevel="0" collapsed="false">
      <c r="A43" s="173" t="s">
        <v>238</v>
      </c>
      <c r="B43" s="177"/>
      <c r="C43" s="172" t="n">
        <v>5691</v>
      </c>
      <c r="D43" s="172" t="n">
        <v>3913</v>
      </c>
      <c r="E43" s="172" t="n">
        <v>1778</v>
      </c>
      <c r="F43" s="172" t="n">
        <v>23457</v>
      </c>
      <c r="G43" s="172" t="n">
        <v>7609</v>
      </c>
      <c r="H43" s="172" t="n">
        <v>158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083</v>
      </c>
      <c r="D44" s="172" t="n">
        <v>1478</v>
      </c>
      <c r="E44" s="172" t="n">
        <v>605</v>
      </c>
      <c r="F44" s="172" t="n">
        <v>8360</v>
      </c>
      <c r="G44" s="172" t="n">
        <v>2672</v>
      </c>
      <c r="H44" s="172" t="n">
        <v>5688</v>
      </c>
    </row>
    <row r="45" customFormat="false" ht="17.1" hidden="false" customHeight="true" outlineLevel="0" collapsed="false">
      <c r="A45" s="173" t="s">
        <v>240</v>
      </c>
      <c r="B45" s="177"/>
      <c r="C45" s="172" t="n">
        <v>568</v>
      </c>
      <c r="D45" s="172" t="n">
        <v>239</v>
      </c>
      <c r="E45" s="172" t="n">
        <v>329</v>
      </c>
      <c r="F45" s="172" t="n">
        <v>1590</v>
      </c>
      <c r="G45" s="172" t="n">
        <v>507</v>
      </c>
      <c r="H45" s="172" t="n">
        <v>1082</v>
      </c>
    </row>
    <row r="46" customFormat="false" ht="17.1" hidden="false" customHeight="true" outlineLevel="0" collapsed="false">
      <c r="A46" s="173" t="s">
        <v>241</v>
      </c>
      <c r="B46" s="177"/>
      <c r="C46" s="172" t="n">
        <v>2282</v>
      </c>
      <c r="D46" s="172" t="n">
        <v>1503</v>
      </c>
      <c r="E46" s="172" t="n">
        <v>779</v>
      </c>
      <c r="F46" s="172" t="n">
        <v>10956</v>
      </c>
      <c r="G46" s="172" t="n">
        <v>3707</v>
      </c>
      <c r="H46" s="172" t="n">
        <v>7249</v>
      </c>
    </row>
    <row r="47" customFormat="false" ht="17.1" hidden="false" customHeight="true" outlineLevel="0" collapsed="false">
      <c r="A47" s="173" t="s">
        <v>242</v>
      </c>
      <c r="B47" s="177"/>
      <c r="C47" s="172" t="n">
        <v>770</v>
      </c>
      <c r="D47" s="172" t="n">
        <v>463</v>
      </c>
      <c r="E47" s="172" t="n">
        <v>307</v>
      </c>
      <c r="F47" s="172" t="n">
        <v>3274</v>
      </c>
      <c r="G47" s="172" t="n">
        <v>1070</v>
      </c>
      <c r="H47" s="172" t="n">
        <v>2203</v>
      </c>
    </row>
    <row r="48" customFormat="false" ht="17.1" hidden="false" customHeight="true" outlineLevel="0" collapsed="false">
      <c r="A48" s="173" t="s">
        <v>243</v>
      </c>
      <c r="B48" s="177"/>
      <c r="C48" s="172" t="n">
        <v>583</v>
      </c>
      <c r="D48" s="172" t="n">
        <v>582</v>
      </c>
      <c r="E48" s="172" t="n">
        <v>1</v>
      </c>
      <c r="F48" s="172" t="n">
        <v>3157</v>
      </c>
      <c r="G48" s="172" t="n">
        <v>1063</v>
      </c>
      <c r="H48" s="172" t="n">
        <v>2095</v>
      </c>
    </row>
    <row r="49" customFormat="false" ht="17.1" hidden="false" customHeight="true" outlineLevel="0" collapsed="false">
      <c r="A49" s="173" t="s">
        <v>244</v>
      </c>
      <c r="B49" s="177"/>
      <c r="C49" s="172" t="n">
        <v>1600</v>
      </c>
      <c r="D49" s="172" t="n">
        <v>928</v>
      </c>
      <c r="E49" s="172" t="n">
        <v>672</v>
      </c>
      <c r="F49" s="172" t="n">
        <v>5927</v>
      </c>
      <c r="G49" s="172" t="n">
        <v>1988</v>
      </c>
      <c r="H49" s="172" t="n">
        <v>3939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41940</v>
      </c>
      <c r="D51" s="175" t="n">
        <v>30857</v>
      </c>
      <c r="E51" s="175" t="n">
        <v>11083</v>
      </c>
      <c r="F51" s="175" t="n">
        <v>175717</v>
      </c>
      <c r="G51" s="175" t="n">
        <v>57222</v>
      </c>
      <c r="H51" s="175" t="n">
        <v>118495</v>
      </c>
    </row>
    <row r="52" s="164" customFormat="true" ht="17.1" hidden="false" customHeight="true" outlineLevel="0" collapsed="false">
      <c r="A52" s="179"/>
      <c r="B52" s="178"/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80" t="n">
        <v>0</v>
      </c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2"/>
      <c r="B54" s="182"/>
      <c r="C54" s="183"/>
      <c r="D54" s="183"/>
      <c r="E54" s="183"/>
      <c r="F54" s="184"/>
      <c r="G54" s="185"/>
      <c r="H54" s="183"/>
    </row>
    <row r="55" customFormat="false" ht="17.1" hidden="false" customHeight="true" outlineLevel="0" collapsed="false">
      <c r="A55" s="184"/>
      <c r="B55" s="184"/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0</v>
      </c>
      <c r="H55" s="186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7.1" hidden="false" customHeight="true" outlineLevel="0" collapsed="false">
      <c r="A10" s="164"/>
      <c r="B10" s="162"/>
      <c r="C10" s="166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1001</v>
      </c>
      <c r="D12" s="172" t="n">
        <v>484</v>
      </c>
      <c r="E12" s="172" t="n">
        <v>517</v>
      </c>
      <c r="F12" s="172" t="n">
        <v>3863</v>
      </c>
      <c r="G12" s="172" t="n">
        <v>1230</v>
      </c>
      <c r="H12" s="172" t="n">
        <v>2632</v>
      </c>
    </row>
    <row r="13" customFormat="false" ht="17.1" hidden="false" customHeight="true" outlineLevel="0" collapsed="false">
      <c r="A13" s="173" t="s">
        <v>231</v>
      </c>
      <c r="B13" s="177"/>
      <c r="C13" s="172" t="n">
        <v>5668</v>
      </c>
      <c r="D13" s="172" t="n">
        <v>4142</v>
      </c>
      <c r="E13" s="172" t="n">
        <v>1526</v>
      </c>
      <c r="F13" s="172" t="n">
        <v>24084</v>
      </c>
      <c r="G13" s="172" t="n">
        <v>7719</v>
      </c>
      <c r="H13" s="172" t="n">
        <v>16364</v>
      </c>
    </row>
    <row r="14" customFormat="false" ht="17.1" hidden="false" customHeight="true" outlineLevel="0" collapsed="false">
      <c r="A14" s="173" t="s">
        <v>232</v>
      </c>
      <c r="B14" s="177"/>
      <c r="C14" s="172" t="n">
        <v>2</v>
      </c>
      <c r="D14" s="172" t="n">
        <v>0</v>
      </c>
      <c r="E14" s="172" t="n">
        <v>2</v>
      </c>
      <c r="F14" s="172" t="n">
        <v>5</v>
      </c>
      <c r="G14" s="172" t="n">
        <v>2</v>
      </c>
      <c r="H14" s="172" t="n">
        <v>4</v>
      </c>
    </row>
    <row r="15" customFormat="false" ht="17.1" hidden="false" customHeight="true" outlineLevel="0" collapsed="false">
      <c r="A15" s="173" t="s">
        <v>189</v>
      </c>
      <c r="B15" s="177"/>
      <c r="C15" s="172" t="n">
        <v>199</v>
      </c>
      <c r="D15" s="172" t="n">
        <v>47</v>
      </c>
      <c r="E15" s="172" t="n">
        <v>152</v>
      </c>
      <c r="F15" s="172" t="n">
        <v>616</v>
      </c>
      <c r="G15" s="172" t="n">
        <v>194</v>
      </c>
      <c r="H15" s="172" t="n">
        <v>422</v>
      </c>
    </row>
    <row r="16" customFormat="false" ht="17.1" hidden="false" customHeight="true" outlineLevel="0" collapsed="false">
      <c r="A16" s="173" t="s">
        <v>233</v>
      </c>
      <c r="B16" s="177"/>
      <c r="C16" s="172" t="n">
        <v>5</v>
      </c>
      <c r="D16" s="172" t="n">
        <v>3</v>
      </c>
      <c r="E16" s="172" t="n">
        <v>2</v>
      </c>
      <c r="F16" s="172" t="n">
        <v>28</v>
      </c>
      <c r="G16" s="172" t="n">
        <v>9</v>
      </c>
      <c r="H16" s="172" t="n">
        <v>19</v>
      </c>
    </row>
    <row r="17" customFormat="false" ht="17.1" hidden="false" customHeight="true" outlineLevel="0" collapsed="false">
      <c r="A17" s="173" t="s">
        <v>234</v>
      </c>
      <c r="B17" s="177"/>
      <c r="C17" s="172" t="n">
        <v>28</v>
      </c>
      <c r="D17" s="172" t="n">
        <v>20</v>
      </c>
      <c r="E17" s="172" t="n">
        <v>8</v>
      </c>
      <c r="F17" s="172" t="n">
        <v>123</v>
      </c>
      <c r="G17" s="172" t="n">
        <v>39</v>
      </c>
      <c r="H17" s="172" t="n">
        <v>84</v>
      </c>
    </row>
    <row r="18" customFormat="false" ht="17.1" hidden="false" customHeight="true" outlineLevel="0" collapsed="false">
      <c r="A18" s="173" t="s">
        <v>235</v>
      </c>
      <c r="B18" s="177"/>
      <c r="C18" s="172" t="n">
        <v>523</v>
      </c>
      <c r="D18" s="172" t="n">
        <v>265</v>
      </c>
      <c r="E18" s="172" t="n">
        <v>258</v>
      </c>
      <c r="F18" s="172" t="n">
        <v>2165</v>
      </c>
      <c r="G18" s="172" t="n">
        <v>691</v>
      </c>
      <c r="H18" s="172" t="n">
        <v>1474</v>
      </c>
    </row>
    <row r="19" customFormat="false" ht="17.1" hidden="false" customHeight="true" outlineLevel="0" collapsed="false">
      <c r="A19" s="173" t="s">
        <v>236</v>
      </c>
      <c r="B19" s="177"/>
      <c r="C19" s="172" t="n">
        <v>128</v>
      </c>
      <c r="D19" s="172" t="n">
        <v>56</v>
      </c>
      <c r="E19" s="172" t="n">
        <v>72</v>
      </c>
      <c r="F19" s="172" t="n">
        <v>497</v>
      </c>
      <c r="G19" s="172" t="n">
        <v>159</v>
      </c>
      <c r="H19" s="172" t="n">
        <v>337</v>
      </c>
    </row>
    <row r="20" customFormat="false" ht="17.1" hidden="false" customHeight="true" outlineLevel="0" collapsed="false">
      <c r="A20" s="173" t="s">
        <v>237</v>
      </c>
      <c r="B20" s="177"/>
      <c r="C20" s="172" t="n">
        <v>1874</v>
      </c>
      <c r="D20" s="172" t="n">
        <v>891</v>
      </c>
      <c r="E20" s="172" t="n">
        <v>983</v>
      </c>
      <c r="F20" s="172" t="n">
        <v>7185</v>
      </c>
      <c r="G20" s="172" t="n">
        <v>2310</v>
      </c>
      <c r="H20" s="172" t="n">
        <v>4875</v>
      </c>
    </row>
    <row r="21" customFormat="false" ht="17.1" hidden="false" customHeight="true" outlineLevel="0" collapsed="false">
      <c r="A21" s="173" t="s">
        <v>238</v>
      </c>
      <c r="B21" s="177"/>
      <c r="C21" s="172" t="n">
        <v>855</v>
      </c>
      <c r="D21" s="172" t="n">
        <v>375</v>
      </c>
      <c r="E21" s="172" t="n">
        <v>480</v>
      </c>
      <c r="F21" s="172" t="n">
        <v>2872</v>
      </c>
      <c r="G21" s="172" t="n">
        <v>914</v>
      </c>
      <c r="H21" s="172" t="n">
        <v>1957</v>
      </c>
    </row>
    <row r="22" customFormat="false" ht="17.1" hidden="false" customHeight="true" outlineLevel="0" collapsed="false">
      <c r="A22" s="173" t="s">
        <v>239</v>
      </c>
      <c r="B22" s="177"/>
      <c r="C22" s="172" t="n">
        <v>345</v>
      </c>
      <c r="D22" s="172" t="n">
        <v>118</v>
      </c>
      <c r="E22" s="172" t="n">
        <v>227</v>
      </c>
      <c r="F22" s="172" t="n">
        <v>1035</v>
      </c>
      <c r="G22" s="172" t="n">
        <v>326</v>
      </c>
      <c r="H22" s="172" t="n">
        <v>709</v>
      </c>
    </row>
    <row r="23" customFormat="false" ht="17.1" hidden="false" customHeight="true" outlineLevel="0" collapsed="false">
      <c r="A23" s="173" t="s">
        <v>240</v>
      </c>
      <c r="B23" s="177"/>
      <c r="C23" s="172" t="n">
        <v>798</v>
      </c>
      <c r="D23" s="172" t="n">
        <v>101</v>
      </c>
      <c r="E23" s="172" t="n">
        <v>697</v>
      </c>
      <c r="F23" s="172" t="n">
        <v>1609</v>
      </c>
      <c r="G23" s="172" t="n">
        <v>505</v>
      </c>
      <c r="H23" s="172" t="n">
        <v>1104</v>
      </c>
    </row>
    <row r="24" customFormat="false" ht="17.1" hidden="false" customHeight="true" outlineLevel="0" collapsed="false">
      <c r="A24" s="173" t="s">
        <v>241</v>
      </c>
      <c r="B24" s="177"/>
      <c r="C24" s="172" t="n">
        <v>1655</v>
      </c>
      <c r="D24" s="172" t="n">
        <v>1081</v>
      </c>
      <c r="E24" s="172" t="n">
        <v>574</v>
      </c>
      <c r="F24" s="172" t="n">
        <v>10070</v>
      </c>
      <c r="G24" s="172" t="n">
        <v>3614</v>
      </c>
      <c r="H24" s="172" t="n">
        <v>6456</v>
      </c>
    </row>
    <row r="25" customFormat="false" ht="17.1" hidden="false" customHeight="true" outlineLevel="0" collapsed="false">
      <c r="A25" s="173" t="s">
        <v>242</v>
      </c>
      <c r="B25" s="177"/>
      <c r="C25" s="172" t="n">
        <v>539</v>
      </c>
      <c r="D25" s="172" t="n">
        <v>205</v>
      </c>
      <c r="E25" s="172" t="n">
        <v>334</v>
      </c>
      <c r="F25" s="172" t="n">
        <v>1896</v>
      </c>
      <c r="G25" s="172" t="n">
        <v>621</v>
      </c>
      <c r="H25" s="172" t="n">
        <v>1276</v>
      </c>
    </row>
    <row r="26" customFormat="false" ht="17.1" hidden="false" customHeight="true" outlineLevel="0" collapsed="false">
      <c r="A26" s="173" t="s">
        <v>243</v>
      </c>
      <c r="B26" s="177"/>
      <c r="C26" s="172" t="n">
        <v>3</v>
      </c>
      <c r="D26" s="172" t="n">
        <v>2</v>
      </c>
      <c r="E26" s="172" t="n">
        <v>1</v>
      </c>
      <c r="F26" s="172" t="n">
        <v>7</v>
      </c>
      <c r="G26" s="172" t="n">
        <v>2</v>
      </c>
      <c r="H26" s="172" t="n">
        <v>5</v>
      </c>
    </row>
    <row r="27" customFormat="false" ht="17.1" hidden="false" customHeight="true" outlineLevel="0" collapsed="false">
      <c r="A27" s="173" t="s">
        <v>244</v>
      </c>
      <c r="B27" s="177"/>
      <c r="C27" s="172" t="n">
        <v>344</v>
      </c>
      <c r="D27" s="172" t="n">
        <v>225</v>
      </c>
      <c r="E27" s="172" t="n">
        <v>119</v>
      </c>
      <c r="F27" s="172" t="n">
        <v>1563</v>
      </c>
      <c r="G27" s="172" t="n">
        <v>515</v>
      </c>
      <c r="H27" s="172" t="n">
        <v>1048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13967</v>
      </c>
      <c r="D29" s="175" t="n">
        <v>8015</v>
      </c>
      <c r="E29" s="175" t="n">
        <v>5952</v>
      </c>
      <c r="F29" s="175" t="n">
        <v>57619</v>
      </c>
      <c r="G29" s="175" t="n">
        <v>18852</v>
      </c>
      <c r="H29" s="175" t="n">
        <v>38767</v>
      </c>
    </row>
    <row r="30" customFormat="false" ht="16.5" hidden="false" customHeight="false" outlineLevel="0" collapsed="false">
      <c r="A30" s="167"/>
      <c r="B30" s="167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</row>
    <row r="31" customFormat="false" ht="24.75" hidden="false" customHeight="true" outlineLevel="0" collapsed="false">
      <c r="A31" s="164"/>
      <c r="B31" s="162"/>
      <c r="C31" s="166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9725</v>
      </c>
      <c r="D33" s="172" t="n">
        <v>1801</v>
      </c>
      <c r="E33" s="172" t="n">
        <v>7924</v>
      </c>
      <c r="F33" s="172" t="n">
        <v>21897</v>
      </c>
      <c r="G33" s="172" t="n">
        <v>6768</v>
      </c>
      <c r="H33" s="172" t="n">
        <v>15129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30</v>
      </c>
      <c r="D34" s="172" t="n">
        <v>6374</v>
      </c>
      <c r="E34" s="172" t="n">
        <v>12556</v>
      </c>
      <c r="F34" s="172" t="n">
        <v>49040</v>
      </c>
      <c r="G34" s="172" t="n">
        <v>15339</v>
      </c>
      <c r="H34" s="172" t="n">
        <v>33701</v>
      </c>
    </row>
    <row r="35" customFormat="false" ht="17.1" hidden="false" customHeight="true" outlineLevel="0" collapsed="false">
      <c r="A35" s="173" t="s">
        <v>232</v>
      </c>
      <c r="B35" s="177"/>
      <c r="C35" s="172" t="n">
        <v>699</v>
      </c>
      <c r="D35" s="172" t="n">
        <v>405</v>
      </c>
      <c r="E35" s="172" t="n">
        <v>294</v>
      </c>
      <c r="F35" s="172" t="n">
        <v>3410</v>
      </c>
      <c r="G35" s="172" t="n">
        <v>1097</v>
      </c>
      <c r="H35" s="172" t="n">
        <v>2314</v>
      </c>
    </row>
    <row r="36" customFormat="false" ht="17.1" hidden="false" customHeight="true" outlineLevel="0" collapsed="false">
      <c r="A36" s="173" t="s">
        <v>189</v>
      </c>
      <c r="B36" s="177"/>
      <c r="C36" s="172" t="n">
        <v>1008</v>
      </c>
      <c r="D36" s="172" t="n">
        <v>283</v>
      </c>
      <c r="E36" s="172" t="n">
        <v>725</v>
      </c>
      <c r="F36" s="172" t="n">
        <v>3381</v>
      </c>
      <c r="G36" s="172" t="n">
        <v>1073</v>
      </c>
      <c r="H36" s="172" t="n">
        <v>2309</v>
      </c>
    </row>
    <row r="37" customFormat="false" ht="17.1" hidden="false" customHeight="true" outlineLevel="0" collapsed="false">
      <c r="A37" s="173" t="s">
        <v>233</v>
      </c>
      <c r="B37" s="177"/>
      <c r="C37" s="172" t="n">
        <v>213</v>
      </c>
      <c r="D37" s="172" t="n">
        <v>45</v>
      </c>
      <c r="E37" s="172" t="n">
        <v>168</v>
      </c>
      <c r="F37" s="172" t="n">
        <v>572</v>
      </c>
      <c r="G37" s="172" t="n">
        <v>178</v>
      </c>
      <c r="H37" s="172" t="n">
        <v>394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0</v>
      </c>
      <c r="E38" s="172" t="n">
        <v>1</v>
      </c>
      <c r="F38" s="172" t="n">
        <v>1</v>
      </c>
      <c r="G38" s="172" t="n">
        <v>0</v>
      </c>
      <c r="H38" s="172" t="n">
        <v>1</v>
      </c>
    </row>
    <row r="39" customFormat="false" ht="17.1" hidden="false" customHeight="true" outlineLevel="0" collapsed="false">
      <c r="A39" s="173" t="s">
        <v>235</v>
      </c>
      <c r="B39" s="177"/>
      <c r="C39" s="172" t="n">
        <v>2011</v>
      </c>
      <c r="D39" s="172" t="n">
        <v>677</v>
      </c>
      <c r="E39" s="172" t="n">
        <v>1334</v>
      </c>
      <c r="F39" s="172" t="n">
        <v>6794</v>
      </c>
      <c r="G39" s="172" t="n">
        <v>2100</v>
      </c>
      <c r="H39" s="172" t="n">
        <v>4693</v>
      </c>
    </row>
    <row r="40" customFormat="false" ht="17.1" hidden="false" customHeight="true" outlineLevel="0" collapsed="false">
      <c r="A40" s="173" t="s">
        <v>236</v>
      </c>
      <c r="B40" s="177"/>
      <c r="C40" s="172" t="n">
        <v>607</v>
      </c>
      <c r="D40" s="172" t="n">
        <v>106</v>
      </c>
      <c r="E40" s="172" t="n">
        <v>501</v>
      </c>
      <c r="F40" s="172" t="n">
        <v>1514</v>
      </c>
      <c r="G40" s="172" t="n">
        <v>482</v>
      </c>
      <c r="H40" s="172" t="n">
        <v>1033</v>
      </c>
    </row>
    <row r="41" customFormat="false" ht="17.1" hidden="false" customHeight="true" outlineLevel="0" collapsed="false">
      <c r="A41" s="173" t="s">
        <v>237</v>
      </c>
      <c r="B41" s="177"/>
      <c r="C41" s="172" t="n">
        <v>2416</v>
      </c>
      <c r="D41" s="172" t="n">
        <v>969</v>
      </c>
      <c r="E41" s="172" t="n">
        <v>1447</v>
      </c>
      <c r="F41" s="172" t="n">
        <v>9069</v>
      </c>
      <c r="G41" s="172" t="n">
        <v>2852</v>
      </c>
      <c r="H41" s="172" t="n">
        <v>6217</v>
      </c>
    </row>
    <row r="42" customFormat="false" ht="17.1" hidden="false" customHeight="true" outlineLevel="0" collapsed="false">
      <c r="A42" s="173" t="s">
        <v>238</v>
      </c>
      <c r="B42" s="177"/>
      <c r="C42" s="172" t="n">
        <v>14046</v>
      </c>
      <c r="D42" s="172" t="n">
        <v>5240</v>
      </c>
      <c r="E42" s="172" t="n">
        <v>8806</v>
      </c>
      <c r="F42" s="172" t="n">
        <v>49133</v>
      </c>
      <c r="G42" s="172" t="n">
        <v>15369</v>
      </c>
      <c r="H42" s="172" t="n">
        <v>33763</v>
      </c>
    </row>
    <row r="43" customFormat="false" ht="17.1" hidden="false" customHeight="true" outlineLevel="0" collapsed="false">
      <c r="A43" s="173" t="s">
        <v>239</v>
      </c>
      <c r="B43" s="177"/>
      <c r="C43" s="172" t="n">
        <v>2982</v>
      </c>
      <c r="D43" s="172" t="n">
        <v>781</v>
      </c>
      <c r="E43" s="172" t="n">
        <v>2201</v>
      </c>
      <c r="F43" s="172" t="n">
        <v>8817</v>
      </c>
      <c r="G43" s="172" t="n">
        <v>2730</v>
      </c>
      <c r="H43" s="172" t="n">
        <v>6087</v>
      </c>
    </row>
    <row r="44" customFormat="false" ht="17.1" hidden="false" customHeight="true" outlineLevel="0" collapsed="false">
      <c r="A44" s="173" t="s">
        <v>240</v>
      </c>
      <c r="B44" s="177"/>
      <c r="C44" s="172" t="n">
        <v>420</v>
      </c>
      <c r="D44" s="172" t="n">
        <v>35</v>
      </c>
      <c r="E44" s="172" t="n">
        <v>385</v>
      </c>
      <c r="F44" s="172" t="n">
        <v>697</v>
      </c>
      <c r="G44" s="172" t="n">
        <v>217</v>
      </c>
      <c r="H44" s="172" t="n">
        <v>480</v>
      </c>
    </row>
    <row r="45" customFormat="false" ht="17.1" hidden="false" customHeight="true" outlineLevel="0" collapsed="false">
      <c r="A45" s="173" t="s">
        <v>241</v>
      </c>
      <c r="B45" s="177"/>
      <c r="C45" s="172" t="n">
        <v>673</v>
      </c>
      <c r="D45" s="172" t="n">
        <v>297</v>
      </c>
      <c r="E45" s="172" t="n">
        <v>376</v>
      </c>
      <c r="F45" s="172" t="n">
        <v>2709</v>
      </c>
      <c r="G45" s="172" t="n">
        <v>830</v>
      </c>
      <c r="H45" s="172" t="n">
        <v>1879</v>
      </c>
    </row>
    <row r="46" customFormat="false" ht="17.1" hidden="false" customHeight="true" outlineLevel="0" collapsed="false">
      <c r="A46" s="173" t="s">
        <v>242</v>
      </c>
      <c r="B46" s="177"/>
      <c r="C46" s="172" t="n">
        <v>834</v>
      </c>
      <c r="D46" s="172" t="n">
        <v>248</v>
      </c>
      <c r="E46" s="172" t="n">
        <v>586</v>
      </c>
      <c r="F46" s="172" t="n">
        <v>3117</v>
      </c>
      <c r="G46" s="172" t="n">
        <v>972</v>
      </c>
      <c r="H46" s="172" t="n">
        <v>2144</v>
      </c>
    </row>
    <row r="47" customFormat="false" ht="17.1" hidden="false" customHeight="true" outlineLevel="0" collapsed="false">
      <c r="A47" s="173" t="s">
        <v>243</v>
      </c>
      <c r="B47" s="177"/>
      <c r="C47" s="172" t="n">
        <v>36</v>
      </c>
      <c r="D47" s="172" t="n">
        <v>30</v>
      </c>
      <c r="E47" s="172" t="n">
        <v>6</v>
      </c>
      <c r="F47" s="172" t="n">
        <v>124</v>
      </c>
      <c r="G47" s="172" t="n">
        <v>41</v>
      </c>
      <c r="H47" s="172" t="n">
        <v>83</v>
      </c>
    </row>
    <row r="48" customFormat="false" ht="17.1" hidden="false" customHeight="true" outlineLevel="0" collapsed="false">
      <c r="A48" s="173" t="s">
        <v>244</v>
      </c>
      <c r="B48" s="177"/>
      <c r="C48" s="172" t="n">
        <v>1435</v>
      </c>
      <c r="D48" s="172" t="n">
        <v>321</v>
      </c>
      <c r="E48" s="172" t="n">
        <v>1114</v>
      </c>
      <c r="F48" s="172" t="n">
        <v>3874</v>
      </c>
      <c r="G48" s="172" t="n">
        <v>1215</v>
      </c>
      <c r="H48" s="172" t="n">
        <v>2659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56036</v>
      </c>
      <c r="D50" s="175" t="n">
        <v>17612</v>
      </c>
      <c r="E50" s="175" t="n">
        <v>38424</v>
      </c>
      <c r="F50" s="175" t="n">
        <v>164150</v>
      </c>
      <c r="G50" s="175" t="n">
        <v>51263</v>
      </c>
      <c r="H50" s="175" t="n">
        <v>112887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7.1" hidden="false" customHeight="true" outlineLevel="0" collapsed="false">
      <c r="A52" s="179"/>
      <c r="B52" s="190"/>
      <c r="C52" s="168"/>
      <c r="D52" s="168"/>
      <c r="E52" s="168"/>
      <c r="F52" s="168"/>
      <c r="G52" s="168"/>
      <c r="H52" s="168"/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4"/>
      <c r="B54" s="184"/>
      <c r="C54" s="185"/>
      <c r="D54" s="185"/>
      <c r="E54" s="185"/>
      <c r="F54" s="185"/>
      <c r="G54" s="185"/>
      <c r="H54" s="185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60" t="s">
        <v>213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62"/>
      <c r="C9" s="166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7806</v>
      </c>
      <c r="D11" s="172" t="n">
        <v>1144</v>
      </c>
      <c r="E11" s="172" t="n">
        <v>6662</v>
      </c>
      <c r="F11" s="172" t="n">
        <v>17139</v>
      </c>
      <c r="G11" s="172" t="n">
        <v>5282</v>
      </c>
      <c r="H11" s="172" t="n">
        <v>11857</v>
      </c>
    </row>
    <row r="12" customFormat="false" ht="17.1" hidden="false" customHeight="true" outlineLevel="0" collapsed="false">
      <c r="A12" s="173" t="s">
        <v>231</v>
      </c>
      <c r="B12" s="177"/>
      <c r="C12" s="172" t="n">
        <v>8568</v>
      </c>
      <c r="D12" s="172" t="n">
        <v>2097</v>
      </c>
      <c r="E12" s="172" t="n">
        <v>6471</v>
      </c>
      <c r="F12" s="172" t="n">
        <v>19532</v>
      </c>
      <c r="G12" s="172" t="n">
        <v>6105</v>
      </c>
      <c r="H12" s="172" t="n">
        <v>13427</v>
      </c>
    </row>
    <row r="13" customFormat="false" ht="17.1" hidden="false" customHeight="true" outlineLevel="0" collapsed="false">
      <c r="A13" s="173" t="s">
        <v>232</v>
      </c>
      <c r="B13" s="177"/>
      <c r="C13" s="172" t="n">
        <v>466</v>
      </c>
      <c r="D13" s="172" t="n">
        <v>61</v>
      </c>
      <c r="E13" s="172" t="n">
        <v>405</v>
      </c>
      <c r="F13" s="172" t="n">
        <v>1249</v>
      </c>
      <c r="G13" s="172" t="n">
        <v>381</v>
      </c>
      <c r="H13" s="172" t="n">
        <v>869</v>
      </c>
    </row>
    <row r="14" customFormat="false" ht="17.1" hidden="false" customHeight="true" outlineLevel="0" collapsed="false">
      <c r="A14" s="173" t="s">
        <v>189</v>
      </c>
      <c r="B14" s="177"/>
      <c r="C14" s="172" t="n">
        <v>285</v>
      </c>
      <c r="D14" s="172" t="n">
        <v>30</v>
      </c>
      <c r="E14" s="172" t="n">
        <v>255</v>
      </c>
      <c r="F14" s="172" t="n">
        <v>678</v>
      </c>
      <c r="G14" s="172" t="n">
        <v>210</v>
      </c>
      <c r="H14" s="172" t="n">
        <v>468</v>
      </c>
    </row>
    <row r="15" customFormat="false" ht="17.1" hidden="false" customHeight="true" outlineLevel="0" collapsed="false">
      <c r="A15" s="173" t="s">
        <v>233</v>
      </c>
      <c r="B15" s="177"/>
      <c r="C15" s="172" t="n">
        <v>29</v>
      </c>
      <c r="D15" s="172" t="n">
        <v>5</v>
      </c>
      <c r="E15" s="172" t="n">
        <v>24</v>
      </c>
      <c r="F15" s="172" t="n">
        <v>74</v>
      </c>
      <c r="G15" s="172" t="n">
        <v>23</v>
      </c>
      <c r="H15" s="172" t="n">
        <v>51</v>
      </c>
    </row>
    <row r="16" customFormat="false" ht="17.1" hidden="false" customHeight="true" outlineLevel="0" collapsed="false">
      <c r="A16" s="173" t="s">
        <v>234</v>
      </c>
      <c r="B16" s="177"/>
      <c r="C16" s="172" t="n">
        <v>1422</v>
      </c>
      <c r="D16" s="172" t="n">
        <v>464</v>
      </c>
      <c r="E16" s="172" t="n">
        <v>958</v>
      </c>
      <c r="F16" s="172" t="n">
        <v>5352</v>
      </c>
      <c r="G16" s="172" t="n">
        <v>1648</v>
      </c>
      <c r="H16" s="172" t="n">
        <v>3703</v>
      </c>
    </row>
    <row r="17" customFormat="false" ht="17.1" hidden="false" customHeight="true" outlineLevel="0" collapsed="false">
      <c r="A17" s="173" t="s">
        <v>235</v>
      </c>
      <c r="B17" s="177"/>
      <c r="C17" s="172" t="n">
        <v>2189</v>
      </c>
      <c r="D17" s="172" t="n">
        <v>494</v>
      </c>
      <c r="E17" s="172" t="n">
        <v>1695</v>
      </c>
      <c r="F17" s="172" t="n">
        <v>6641</v>
      </c>
      <c r="G17" s="172" t="n">
        <v>2061</v>
      </c>
      <c r="H17" s="172" t="n">
        <v>4580</v>
      </c>
    </row>
    <row r="18" customFormat="false" ht="17.1" hidden="false" customHeight="true" outlineLevel="0" collapsed="false">
      <c r="A18" s="173" t="s">
        <v>236</v>
      </c>
      <c r="B18" s="177"/>
      <c r="C18" s="172" t="n">
        <v>246</v>
      </c>
      <c r="D18" s="172" t="n">
        <v>38</v>
      </c>
      <c r="E18" s="172" t="n">
        <v>208</v>
      </c>
      <c r="F18" s="172" t="n">
        <v>545</v>
      </c>
      <c r="G18" s="172" t="n">
        <v>168</v>
      </c>
      <c r="H18" s="172" t="n">
        <v>376</v>
      </c>
    </row>
    <row r="19" customFormat="false" ht="17.1" hidden="false" customHeight="true" outlineLevel="0" collapsed="false">
      <c r="A19" s="173" t="s">
        <v>237</v>
      </c>
      <c r="B19" s="177"/>
      <c r="C19" s="172" t="n">
        <v>7193</v>
      </c>
      <c r="D19" s="172" t="n">
        <v>1481</v>
      </c>
      <c r="E19" s="172" t="n">
        <v>5712</v>
      </c>
      <c r="F19" s="172" t="n">
        <v>19338</v>
      </c>
      <c r="G19" s="172" t="n">
        <v>6010</v>
      </c>
      <c r="H19" s="172" t="n">
        <v>13328</v>
      </c>
    </row>
    <row r="20" customFormat="false" ht="17.1" hidden="false" customHeight="true" outlineLevel="0" collapsed="false">
      <c r="A20" s="173" t="s">
        <v>238</v>
      </c>
      <c r="B20" s="177"/>
      <c r="C20" s="172" t="n">
        <v>4709</v>
      </c>
      <c r="D20" s="172" t="n">
        <v>806</v>
      </c>
      <c r="E20" s="172" t="n">
        <v>3903</v>
      </c>
      <c r="F20" s="172" t="n">
        <v>10655</v>
      </c>
      <c r="G20" s="172" t="n">
        <v>3264</v>
      </c>
      <c r="H20" s="172" t="n">
        <v>7391</v>
      </c>
    </row>
    <row r="21" customFormat="false" ht="17.1" hidden="false" customHeight="true" outlineLevel="0" collapsed="false">
      <c r="A21" s="173" t="s">
        <v>239</v>
      </c>
      <c r="B21" s="177"/>
      <c r="C21" s="172" t="n">
        <v>963</v>
      </c>
      <c r="D21" s="172" t="n">
        <v>188</v>
      </c>
      <c r="E21" s="172" t="n">
        <v>775</v>
      </c>
      <c r="F21" s="172" t="n">
        <v>2634</v>
      </c>
      <c r="G21" s="172" t="n">
        <v>809</v>
      </c>
      <c r="H21" s="172" t="n">
        <v>1825</v>
      </c>
    </row>
    <row r="22" customFormat="false" ht="17.1" hidden="false" customHeight="true" outlineLevel="0" collapsed="false">
      <c r="A22" s="173" t="s">
        <v>240</v>
      </c>
      <c r="B22" s="177"/>
      <c r="C22" s="172" t="n">
        <v>913</v>
      </c>
      <c r="D22" s="172" t="n">
        <v>42</v>
      </c>
      <c r="E22" s="172" t="n">
        <v>871</v>
      </c>
      <c r="F22" s="172" t="n">
        <v>1545</v>
      </c>
      <c r="G22" s="172" t="n">
        <v>472</v>
      </c>
      <c r="H22" s="172" t="n">
        <v>1073</v>
      </c>
    </row>
    <row r="23" customFormat="false" ht="17.1" hidden="false" customHeight="true" outlineLevel="0" collapsed="false">
      <c r="A23" s="173" t="s">
        <v>241</v>
      </c>
      <c r="B23" s="177"/>
      <c r="C23" s="172" t="n">
        <v>3291</v>
      </c>
      <c r="D23" s="172" t="n">
        <v>271</v>
      </c>
      <c r="E23" s="172" t="n">
        <v>3020</v>
      </c>
      <c r="F23" s="172" t="n">
        <v>6168</v>
      </c>
      <c r="G23" s="172" t="n">
        <v>1903</v>
      </c>
      <c r="H23" s="172" t="n">
        <v>4265</v>
      </c>
    </row>
    <row r="24" customFormat="false" ht="17.1" hidden="false" customHeight="true" outlineLevel="0" collapsed="false">
      <c r="A24" s="173" t="s">
        <v>242</v>
      </c>
      <c r="B24" s="177"/>
      <c r="C24" s="172" t="n">
        <v>520</v>
      </c>
      <c r="D24" s="172" t="n">
        <v>125</v>
      </c>
      <c r="E24" s="172" t="n">
        <v>395</v>
      </c>
      <c r="F24" s="172" t="n">
        <v>1759</v>
      </c>
      <c r="G24" s="172" t="n">
        <v>541</v>
      </c>
      <c r="H24" s="172" t="n">
        <v>1218</v>
      </c>
    </row>
    <row r="25" customFormat="false" ht="17.1" hidden="false" customHeight="true" outlineLevel="0" collapsed="false">
      <c r="A25" s="173" t="s">
        <v>243</v>
      </c>
      <c r="B25" s="177"/>
      <c r="C25" s="172" t="n">
        <v>3484</v>
      </c>
      <c r="D25" s="172" t="n">
        <v>1105</v>
      </c>
      <c r="E25" s="172" t="n">
        <v>2379</v>
      </c>
      <c r="F25" s="172" t="n">
        <v>11308</v>
      </c>
      <c r="G25" s="172" t="n">
        <v>3572</v>
      </c>
      <c r="H25" s="172" t="n">
        <v>7736</v>
      </c>
    </row>
    <row r="26" customFormat="false" ht="17.1" hidden="false" customHeight="true" outlineLevel="0" collapsed="false">
      <c r="A26" s="173" t="s">
        <v>244</v>
      </c>
      <c r="B26" s="177"/>
      <c r="C26" s="172" t="n">
        <v>224</v>
      </c>
      <c r="D26" s="172" t="n">
        <v>17</v>
      </c>
      <c r="E26" s="172" t="n">
        <v>207</v>
      </c>
      <c r="F26" s="172" t="n">
        <v>479</v>
      </c>
      <c r="G26" s="172" t="n">
        <v>149</v>
      </c>
      <c r="H26" s="172" t="n">
        <v>330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42308</v>
      </c>
      <c r="D28" s="175" t="n">
        <v>8368</v>
      </c>
      <c r="E28" s="175" t="n">
        <v>33940</v>
      </c>
      <c r="F28" s="175" t="n">
        <v>105097</v>
      </c>
      <c r="G28" s="175" t="n">
        <v>32598</v>
      </c>
      <c r="H28" s="175" t="n">
        <v>72499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272</v>
      </c>
      <c r="D32" s="172" t="n">
        <v>3</v>
      </c>
      <c r="E32" s="172" t="n">
        <v>269</v>
      </c>
      <c r="F32" s="172" t="n">
        <v>366</v>
      </c>
      <c r="G32" s="172" t="n">
        <v>112</v>
      </c>
      <c r="H32" s="172" t="n">
        <v>255</v>
      </c>
    </row>
    <row r="33" customFormat="false" ht="17.1" hidden="false" customHeight="true" outlineLevel="0" collapsed="false">
      <c r="A33" s="173" t="s">
        <v>231</v>
      </c>
      <c r="B33" s="177"/>
      <c r="C33" s="172" t="n">
        <v>632</v>
      </c>
      <c r="D33" s="172" t="n">
        <v>12</v>
      </c>
      <c r="E33" s="172" t="n">
        <v>620</v>
      </c>
      <c r="F33" s="172" t="n">
        <v>812</v>
      </c>
      <c r="G33" s="172" t="n">
        <v>249</v>
      </c>
      <c r="H33" s="172" t="n">
        <v>563</v>
      </c>
    </row>
    <row r="34" customFormat="false" ht="17.1" hidden="false" customHeight="true" outlineLevel="0" collapsed="false">
      <c r="A34" s="173" t="s">
        <v>232</v>
      </c>
      <c r="B34" s="177"/>
      <c r="C34" s="172" t="n">
        <v>135</v>
      </c>
      <c r="D34" s="172" t="n">
        <v>0</v>
      </c>
      <c r="E34" s="172" t="n">
        <v>135</v>
      </c>
      <c r="F34" s="172" t="n">
        <v>219</v>
      </c>
      <c r="G34" s="172" t="n">
        <v>67</v>
      </c>
      <c r="H34" s="172" t="n">
        <v>152</v>
      </c>
    </row>
    <row r="35" customFormat="false" ht="17.1" hidden="false" customHeight="true" outlineLevel="0" collapsed="false">
      <c r="A35" s="173" t="s">
        <v>189</v>
      </c>
      <c r="B35" s="177"/>
      <c r="C35" s="172" t="n">
        <v>38</v>
      </c>
      <c r="D35" s="172" t="n">
        <v>0</v>
      </c>
      <c r="E35" s="172" t="n">
        <v>38</v>
      </c>
      <c r="F35" s="172" t="n">
        <v>52</v>
      </c>
      <c r="G35" s="172" t="n">
        <v>16</v>
      </c>
      <c r="H35" s="172" t="n">
        <v>36</v>
      </c>
    </row>
    <row r="36" customFormat="false" ht="17.1" hidden="false" customHeight="true" outlineLevel="0" collapsed="false">
      <c r="A36" s="173" t="s">
        <v>233</v>
      </c>
      <c r="B36" s="177"/>
      <c r="C36" s="172" t="n">
        <v>129</v>
      </c>
      <c r="D36" s="172" t="n">
        <v>0</v>
      </c>
      <c r="E36" s="172" t="n">
        <v>129</v>
      </c>
      <c r="F36" s="172" t="n">
        <v>185</v>
      </c>
      <c r="G36" s="172" t="n">
        <v>56</v>
      </c>
      <c r="H36" s="172" t="n">
        <v>128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47</v>
      </c>
      <c r="D38" s="172" t="n">
        <v>0</v>
      </c>
      <c r="E38" s="172" t="n">
        <v>47</v>
      </c>
      <c r="F38" s="172" t="n">
        <v>59</v>
      </c>
      <c r="G38" s="172" t="n">
        <v>18</v>
      </c>
      <c r="H38" s="172" t="n">
        <v>41</v>
      </c>
    </row>
    <row r="39" customFormat="false" ht="17.1" hidden="false" customHeight="true" outlineLevel="0" collapsed="false">
      <c r="A39" s="173" t="s">
        <v>236</v>
      </c>
      <c r="B39" s="177"/>
      <c r="C39" s="172" t="n">
        <v>11</v>
      </c>
      <c r="D39" s="172" t="n">
        <v>1</v>
      </c>
      <c r="E39" s="172" t="n">
        <v>10</v>
      </c>
      <c r="F39" s="172" t="n">
        <v>19</v>
      </c>
      <c r="G39" s="172" t="n">
        <v>6</v>
      </c>
      <c r="H39" s="172" t="n">
        <v>13</v>
      </c>
    </row>
    <row r="40" customFormat="false" ht="17.1" hidden="false" customHeight="true" outlineLevel="0" collapsed="false">
      <c r="A40" s="173" t="s">
        <v>237</v>
      </c>
      <c r="B40" s="177"/>
      <c r="C40" s="172" t="n">
        <v>27</v>
      </c>
      <c r="D40" s="172" t="n">
        <v>1</v>
      </c>
      <c r="E40" s="172" t="n">
        <v>26</v>
      </c>
      <c r="F40" s="172" t="n">
        <v>45</v>
      </c>
      <c r="G40" s="172" t="n">
        <v>14</v>
      </c>
      <c r="H40" s="172" t="n">
        <v>31</v>
      </c>
    </row>
    <row r="41" customFormat="false" ht="17.1" hidden="false" customHeight="true" outlineLevel="0" collapsed="false">
      <c r="A41" s="173" t="s">
        <v>238</v>
      </c>
      <c r="B41" s="177"/>
      <c r="C41" s="172" t="n">
        <v>322</v>
      </c>
      <c r="D41" s="172" t="n">
        <v>1</v>
      </c>
      <c r="E41" s="172" t="n">
        <v>321</v>
      </c>
      <c r="F41" s="172" t="n">
        <v>463</v>
      </c>
      <c r="G41" s="172" t="n">
        <v>142</v>
      </c>
      <c r="H41" s="172" t="n">
        <v>322</v>
      </c>
    </row>
    <row r="42" customFormat="false" ht="17.1" hidden="false" customHeight="true" outlineLevel="0" collapsed="false">
      <c r="A42" s="173" t="s">
        <v>239</v>
      </c>
      <c r="B42" s="177"/>
      <c r="C42" s="172" t="n">
        <v>60</v>
      </c>
      <c r="D42" s="172" t="n">
        <v>1</v>
      </c>
      <c r="E42" s="172" t="n">
        <v>59</v>
      </c>
      <c r="F42" s="172" t="n">
        <v>93</v>
      </c>
      <c r="G42" s="172" t="n">
        <v>28</v>
      </c>
      <c r="H42" s="172" t="n">
        <v>65</v>
      </c>
    </row>
    <row r="43" customFormat="false" ht="17.1" hidden="false" customHeight="true" outlineLevel="0" collapsed="false">
      <c r="A43" s="173" t="s">
        <v>240</v>
      </c>
      <c r="B43" s="177"/>
      <c r="C43" s="172" t="n">
        <v>10</v>
      </c>
      <c r="D43" s="172" t="n">
        <v>0</v>
      </c>
      <c r="E43" s="172" t="n">
        <v>10</v>
      </c>
      <c r="F43" s="172" t="n">
        <v>19</v>
      </c>
      <c r="G43" s="172" t="n">
        <v>6</v>
      </c>
      <c r="H43" s="172" t="n">
        <v>13</v>
      </c>
    </row>
    <row r="44" customFormat="false" ht="17.1" hidden="false" customHeight="true" outlineLevel="0" collapsed="false">
      <c r="A44" s="173" t="s">
        <v>241</v>
      </c>
      <c r="B44" s="177"/>
      <c r="C44" s="172" t="n">
        <v>8</v>
      </c>
      <c r="D44" s="172" t="n">
        <v>0</v>
      </c>
      <c r="E44" s="172" t="n">
        <v>8</v>
      </c>
      <c r="F44" s="172" t="n">
        <v>11</v>
      </c>
      <c r="G44" s="172" t="n">
        <v>3</v>
      </c>
      <c r="H44" s="172" t="n">
        <v>8</v>
      </c>
    </row>
    <row r="45" customFormat="false" ht="17.1" hidden="false" customHeight="true" outlineLevel="0" collapsed="false">
      <c r="A45" s="173" t="s">
        <v>242</v>
      </c>
      <c r="B45" s="177"/>
      <c r="C45" s="172" t="n">
        <v>66</v>
      </c>
      <c r="D45" s="172" t="n">
        <v>0</v>
      </c>
      <c r="E45" s="172" t="n">
        <v>66</v>
      </c>
      <c r="F45" s="172" t="n">
        <v>117</v>
      </c>
      <c r="G45" s="172" t="n">
        <v>36</v>
      </c>
      <c r="H45" s="172" t="n">
        <v>82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143</v>
      </c>
      <c r="D47" s="172" t="n">
        <v>0</v>
      </c>
      <c r="E47" s="172" t="n">
        <v>143</v>
      </c>
      <c r="F47" s="172" t="n">
        <v>198</v>
      </c>
      <c r="G47" s="172" t="n">
        <v>60</v>
      </c>
      <c r="H47" s="172" t="n">
        <v>138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1900</v>
      </c>
      <c r="D49" s="175" t="n">
        <v>19</v>
      </c>
      <c r="E49" s="175" t="n">
        <v>1881</v>
      </c>
      <c r="F49" s="175" t="n">
        <v>2658</v>
      </c>
      <c r="G49" s="175" t="n">
        <v>812</v>
      </c>
      <c r="H49" s="175" t="n">
        <v>1846</v>
      </c>
    </row>
    <row r="50" s="164" customFormat="true" ht="17.1" hidden="false" customHeight="true" outlineLevel="0" collapsed="false">
      <c r="A50" s="179"/>
      <c r="B50" s="167"/>
      <c r="C50" s="176"/>
      <c r="D50" s="176"/>
      <c r="E50" s="176"/>
      <c r="F50" s="176"/>
      <c r="G50" s="176"/>
      <c r="H50" s="176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0"/>
      <c r="B52" s="190"/>
      <c r="C52" s="193"/>
      <c r="D52" s="190"/>
      <c r="E52" s="190"/>
      <c r="F52" s="190"/>
      <c r="G52" s="190"/>
      <c r="H52" s="190"/>
    </row>
    <row r="53" customFormat="false" ht="17.1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94"/>
      <c r="C9" s="194" t="s">
        <v>181</v>
      </c>
      <c r="D9" s="194"/>
      <c r="E9" s="194"/>
      <c r="F9" s="194"/>
      <c r="G9" s="194"/>
      <c r="H9" s="194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1333</v>
      </c>
      <c r="D11" s="172" t="n">
        <v>3</v>
      </c>
      <c r="E11" s="172" t="n">
        <v>1330</v>
      </c>
      <c r="F11" s="172" t="n">
        <v>1681</v>
      </c>
      <c r="G11" s="172" t="n">
        <v>512</v>
      </c>
      <c r="H11" s="172" t="n">
        <v>1168</v>
      </c>
    </row>
    <row r="12" customFormat="false" ht="17.1" hidden="false" customHeight="true" outlineLevel="0" collapsed="false">
      <c r="A12" s="173" t="s">
        <v>231</v>
      </c>
      <c r="B12" s="177"/>
      <c r="C12" s="172" t="n">
        <v>3992</v>
      </c>
      <c r="D12" s="172" t="n">
        <v>29</v>
      </c>
      <c r="E12" s="172" t="n">
        <v>3963</v>
      </c>
      <c r="F12" s="172" t="n">
        <v>5035</v>
      </c>
      <c r="G12" s="172" t="n">
        <v>1541</v>
      </c>
      <c r="H12" s="172" t="n">
        <v>3494</v>
      </c>
    </row>
    <row r="13" customFormat="false" ht="17.1" hidden="false" customHeight="true" outlineLevel="0" collapsed="false">
      <c r="A13" s="173" t="s">
        <v>232</v>
      </c>
      <c r="B13" s="177"/>
      <c r="C13" s="172" t="n">
        <v>118</v>
      </c>
      <c r="D13" s="172" t="n">
        <v>0</v>
      </c>
      <c r="E13" s="172" t="n">
        <v>118</v>
      </c>
      <c r="F13" s="172" t="n">
        <v>171</v>
      </c>
      <c r="G13" s="172" t="n">
        <v>52</v>
      </c>
      <c r="H13" s="172" t="n">
        <v>119</v>
      </c>
    </row>
    <row r="14" customFormat="false" ht="17.1" hidden="false" customHeight="true" outlineLevel="0" collapsed="false">
      <c r="A14" s="173" t="s">
        <v>189</v>
      </c>
      <c r="B14" s="177"/>
      <c r="C14" s="172" t="n">
        <v>163</v>
      </c>
      <c r="D14" s="172" t="n">
        <v>1</v>
      </c>
      <c r="E14" s="172" t="n">
        <v>162</v>
      </c>
      <c r="F14" s="172" t="n">
        <v>269</v>
      </c>
      <c r="G14" s="172" t="n">
        <v>80</v>
      </c>
      <c r="H14" s="172" t="n">
        <v>189</v>
      </c>
    </row>
    <row r="15" customFormat="false" ht="17.1" hidden="false" customHeight="true" outlineLevel="0" collapsed="false">
      <c r="A15" s="173" t="s">
        <v>233</v>
      </c>
      <c r="B15" s="177"/>
      <c r="C15" s="172" t="n">
        <v>13</v>
      </c>
      <c r="D15" s="172" t="n">
        <v>0</v>
      </c>
      <c r="E15" s="172" t="n">
        <v>13</v>
      </c>
      <c r="F15" s="172" t="n">
        <v>19</v>
      </c>
      <c r="G15" s="172" t="n">
        <v>6</v>
      </c>
      <c r="H15" s="172" t="n">
        <v>13</v>
      </c>
    </row>
    <row r="16" customFormat="false" ht="17.1" hidden="false" customHeight="true" outlineLevel="0" collapsed="false">
      <c r="A16" s="173" t="s">
        <v>234</v>
      </c>
      <c r="B16" s="177"/>
      <c r="C16" s="172" t="n">
        <v>139</v>
      </c>
      <c r="D16" s="172" t="n">
        <v>1</v>
      </c>
      <c r="E16" s="172" t="n">
        <v>138</v>
      </c>
      <c r="F16" s="172" t="n">
        <v>320</v>
      </c>
      <c r="G16" s="172" t="n">
        <v>98</v>
      </c>
      <c r="H16" s="172" t="n">
        <v>222</v>
      </c>
    </row>
    <row r="17" customFormat="false" ht="17.1" hidden="false" customHeight="true" outlineLevel="0" collapsed="false">
      <c r="A17" s="173" t="s">
        <v>235</v>
      </c>
      <c r="B17" s="177"/>
      <c r="C17" s="172" t="n">
        <v>675</v>
      </c>
      <c r="D17" s="172" t="n">
        <v>0</v>
      </c>
      <c r="E17" s="172" t="n">
        <v>675</v>
      </c>
      <c r="F17" s="172" t="n">
        <v>941</v>
      </c>
      <c r="G17" s="172" t="n">
        <v>287</v>
      </c>
      <c r="H17" s="172" t="n">
        <v>654</v>
      </c>
    </row>
    <row r="18" customFormat="false" ht="17.1" hidden="false" customHeight="true" outlineLevel="0" collapsed="false">
      <c r="A18" s="173" t="s">
        <v>236</v>
      </c>
      <c r="B18" s="177"/>
      <c r="C18" s="172" t="n">
        <v>87</v>
      </c>
      <c r="D18" s="172" t="n">
        <v>0</v>
      </c>
      <c r="E18" s="172" t="n">
        <v>87</v>
      </c>
      <c r="F18" s="172" t="n">
        <v>117</v>
      </c>
      <c r="G18" s="172" t="n">
        <v>36</v>
      </c>
      <c r="H18" s="172" t="n">
        <v>81</v>
      </c>
    </row>
    <row r="19" customFormat="false" ht="17.1" hidden="false" customHeight="true" outlineLevel="0" collapsed="false">
      <c r="A19" s="173" t="s">
        <v>237</v>
      </c>
      <c r="B19" s="177"/>
      <c r="C19" s="172" t="n">
        <v>1112</v>
      </c>
      <c r="D19" s="172" t="n">
        <v>2</v>
      </c>
      <c r="E19" s="172" t="n">
        <v>1110</v>
      </c>
      <c r="F19" s="172" t="n">
        <v>1456</v>
      </c>
      <c r="G19" s="172" t="n">
        <v>444</v>
      </c>
      <c r="H19" s="172" t="n">
        <v>1012</v>
      </c>
    </row>
    <row r="20" customFormat="false" ht="17.1" hidden="false" customHeight="true" outlineLevel="0" collapsed="false">
      <c r="A20" s="173" t="s">
        <v>238</v>
      </c>
      <c r="B20" s="177"/>
      <c r="C20" s="172" t="n">
        <v>1080</v>
      </c>
      <c r="D20" s="172" t="n">
        <v>3</v>
      </c>
      <c r="E20" s="172" t="n">
        <v>1077</v>
      </c>
      <c r="F20" s="172" t="n">
        <v>1251</v>
      </c>
      <c r="G20" s="172" t="n">
        <v>384</v>
      </c>
      <c r="H20" s="172" t="n">
        <v>866</v>
      </c>
    </row>
    <row r="21" customFormat="false" ht="17.1" hidden="false" customHeight="true" outlineLevel="0" collapsed="false">
      <c r="A21" s="173" t="s">
        <v>239</v>
      </c>
      <c r="B21" s="177"/>
      <c r="C21" s="172" t="n">
        <v>206</v>
      </c>
      <c r="D21" s="172" t="n">
        <v>1</v>
      </c>
      <c r="E21" s="172" t="n">
        <v>205</v>
      </c>
      <c r="F21" s="172" t="n">
        <v>306</v>
      </c>
      <c r="G21" s="172" t="n">
        <v>94</v>
      </c>
      <c r="H21" s="172" t="n">
        <v>213</v>
      </c>
    </row>
    <row r="22" customFormat="false" ht="17.1" hidden="false" customHeight="true" outlineLevel="0" collapsed="false">
      <c r="A22" s="173" t="s">
        <v>240</v>
      </c>
      <c r="B22" s="177"/>
      <c r="C22" s="172" t="n">
        <v>48</v>
      </c>
      <c r="D22" s="172" t="n">
        <v>0</v>
      </c>
      <c r="E22" s="172" t="n">
        <v>48</v>
      </c>
      <c r="F22" s="172" t="n">
        <v>70</v>
      </c>
      <c r="G22" s="172" t="n">
        <v>21</v>
      </c>
      <c r="H22" s="172" t="n">
        <v>48</v>
      </c>
    </row>
    <row r="23" customFormat="false" ht="17.1" hidden="false" customHeight="true" outlineLevel="0" collapsed="false">
      <c r="A23" s="173" t="s">
        <v>241</v>
      </c>
      <c r="B23" s="177"/>
      <c r="C23" s="172" t="n">
        <v>458</v>
      </c>
      <c r="D23" s="172" t="n">
        <v>0</v>
      </c>
      <c r="E23" s="172" t="n">
        <v>458</v>
      </c>
      <c r="F23" s="172" t="n">
        <v>589</v>
      </c>
      <c r="G23" s="172" t="n">
        <v>180</v>
      </c>
      <c r="H23" s="172" t="n">
        <v>410</v>
      </c>
    </row>
    <row r="24" customFormat="false" ht="17.1" hidden="false" customHeight="true" outlineLevel="0" collapsed="false">
      <c r="A24" s="173" t="s">
        <v>242</v>
      </c>
      <c r="B24" s="177"/>
      <c r="C24" s="172" t="n">
        <v>199</v>
      </c>
      <c r="D24" s="172" t="n">
        <v>2</v>
      </c>
      <c r="E24" s="172" t="n">
        <v>197</v>
      </c>
      <c r="F24" s="172" t="n">
        <v>338</v>
      </c>
      <c r="G24" s="172" t="n">
        <v>103</v>
      </c>
      <c r="H24" s="172" t="n">
        <v>235</v>
      </c>
    </row>
    <row r="25" customFormat="false" ht="17.1" hidden="false" customHeight="true" outlineLevel="0" collapsed="false">
      <c r="A25" s="173" t="s">
        <v>243</v>
      </c>
      <c r="B25" s="177"/>
      <c r="C25" s="172" t="n">
        <v>452</v>
      </c>
      <c r="D25" s="172" t="n">
        <v>2</v>
      </c>
      <c r="E25" s="172" t="n">
        <v>450</v>
      </c>
      <c r="F25" s="172" t="n">
        <v>628</v>
      </c>
      <c r="G25" s="172" t="n">
        <v>192</v>
      </c>
      <c r="H25" s="172" t="n">
        <v>436</v>
      </c>
    </row>
    <row r="26" customFormat="false" ht="17.1" hidden="false" customHeight="true" outlineLevel="0" collapsed="false">
      <c r="A26" s="173" t="s">
        <v>244</v>
      </c>
      <c r="B26" s="177"/>
      <c r="C26" s="172" t="n">
        <v>160</v>
      </c>
      <c r="D26" s="172" t="n">
        <v>0</v>
      </c>
      <c r="E26" s="172" t="n">
        <v>160</v>
      </c>
      <c r="F26" s="172" t="n">
        <v>217</v>
      </c>
      <c r="G26" s="172" t="n">
        <v>66</v>
      </c>
      <c r="H26" s="172" t="n">
        <v>151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10235</v>
      </c>
      <c r="D28" s="175" t="n">
        <v>44</v>
      </c>
      <c r="E28" s="175" t="n">
        <v>10191</v>
      </c>
      <c r="F28" s="175" t="n">
        <v>13408</v>
      </c>
      <c r="G28" s="175" t="n">
        <v>4095</v>
      </c>
      <c r="H28" s="175" t="n">
        <v>9313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245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</row>
    <row r="33" customFormat="false" ht="17.1" hidden="false" customHeight="true" outlineLevel="0" collapsed="false">
      <c r="A33" s="173" t="s">
        <v>231</v>
      </c>
      <c r="B33" s="177"/>
      <c r="C33" s="172" t="n">
        <v>8</v>
      </c>
      <c r="D33" s="172" t="n">
        <v>2</v>
      </c>
      <c r="E33" s="172" t="n">
        <v>6</v>
      </c>
      <c r="F33" s="172" t="n">
        <v>24</v>
      </c>
      <c r="G33" s="172" t="n">
        <v>7</v>
      </c>
      <c r="H33" s="172" t="n">
        <v>16</v>
      </c>
    </row>
    <row r="34" customFormat="false" ht="17.1" hidden="false" customHeight="true" outlineLevel="0" collapsed="false">
      <c r="A34" s="173" t="s">
        <v>232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7.1" hidden="false" customHeight="true" outlineLevel="0" collapsed="false">
      <c r="A35" s="173" t="s">
        <v>189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233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7.1" hidden="false" customHeight="true" outlineLevel="0" collapsed="false">
      <c r="A39" s="173" t="s">
        <v>236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7.1" hidden="false" customHeight="true" outlineLevel="0" collapsed="false">
      <c r="A40" s="173" t="s">
        <v>237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7.1" hidden="false" customHeight="true" outlineLevel="0" collapsed="false">
      <c r="A41" s="173" t="s">
        <v>238</v>
      </c>
      <c r="B41" s="177"/>
      <c r="C41" s="172" t="n">
        <v>1</v>
      </c>
      <c r="D41" s="172" t="n">
        <v>0</v>
      </c>
      <c r="E41" s="172" t="n">
        <v>1</v>
      </c>
      <c r="F41" s="172" t="n">
        <v>1</v>
      </c>
      <c r="G41" s="172" t="n">
        <v>0</v>
      </c>
      <c r="H41" s="172" t="n">
        <v>1</v>
      </c>
    </row>
    <row r="42" customFormat="false" ht="17.1" hidden="false" customHeight="true" outlineLevel="0" collapsed="false">
      <c r="A42" s="173" t="s">
        <v>239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7.1" hidden="false" customHeight="true" outlineLevel="0" collapsed="false">
      <c r="A43" s="173" t="s">
        <v>240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7.1" hidden="false" customHeight="true" outlineLevel="0" collapsed="false">
      <c r="A44" s="173" t="s">
        <v>241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7.1" hidden="false" customHeight="true" outlineLevel="0" collapsed="false">
      <c r="A45" s="173" t="s">
        <v>242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9</v>
      </c>
      <c r="D49" s="175" t="n">
        <v>2</v>
      </c>
      <c r="E49" s="175" t="n">
        <v>7</v>
      </c>
      <c r="F49" s="175" t="n">
        <v>25</v>
      </c>
      <c r="G49" s="175" t="n">
        <v>8</v>
      </c>
      <c r="H49" s="175" t="n">
        <v>17</v>
      </c>
    </row>
    <row r="50" s="164" customFormat="true" ht="17.1" hidden="false" customHeight="true" outlineLevel="0" collapsed="false">
      <c r="A50" s="179"/>
      <c r="B50" s="190"/>
      <c r="C50" s="176"/>
      <c r="D50" s="193"/>
      <c r="E50" s="193"/>
      <c r="F50" s="193"/>
      <c r="G50" s="193"/>
      <c r="H50" s="193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5"/>
      <c r="B52" s="195"/>
      <c r="C52" s="195"/>
      <c r="D52" s="176"/>
      <c r="E52" s="176"/>
      <c r="F52" s="176"/>
      <c r="G52" s="176"/>
      <c r="H52" s="176"/>
    </row>
    <row r="53" customFormat="false" ht="16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97"/>
      <c r="C9" s="198" t="s">
        <v>246</v>
      </c>
      <c r="D9" s="197"/>
      <c r="E9" s="197"/>
      <c r="F9" s="197"/>
      <c r="G9" s="197"/>
      <c r="H9" s="197"/>
    </row>
    <row r="10" customFormat="false" ht="16.5" hidden="false" customHeight="true" outlineLevel="0" collapsed="false">
      <c r="A10" s="162"/>
      <c r="B10" s="163"/>
      <c r="C10" s="165"/>
      <c r="D10" s="165"/>
      <c r="E10" s="165"/>
      <c r="F10" s="165"/>
      <c r="G10" s="165"/>
      <c r="H10" s="165"/>
    </row>
    <row r="11" customFormat="false" ht="16.5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7.1" hidden="false" customHeight="tru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2"/>
      <c r="B31" s="162"/>
      <c r="C31" s="165"/>
      <c r="D31" s="165"/>
      <c r="E31" s="165"/>
      <c r="F31" s="165"/>
      <c r="G31" s="165"/>
      <c r="H31" s="165"/>
    </row>
    <row r="32" s="189" customFormat="true" ht="24.95" hidden="false" customHeight="true" outlineLevel="0" collapsed="false">
      <c r="A32" s="195"/>
      <c r="B32" s="199"/>
      <c r="C32" s="200" t="s">
        <v>247</v>
      </c>
      <c r="D32" s="199"/>
      <c r="E32" s="199"/>
      <c r="F32" s="199"/>
      <c r="G32" s="199"/>
      <c r="H32" s="199"/>
    </row>
    <row r="33" customFormat="false" ht="17.1" hidden="false" customHeight="true" outlineLevel="0" collapsed="false">
      <c r="A33" s="167"/>
      <c r="B33" s="167"/>
      <c r="C33" s="168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73" t="s">
        <v>230</v>
      </c>
      <c r="B34" s="177"/>
      <c r="C34" s="172" t="n">
        <v>17466</v>
      </c>
      <c r="D34" s="172" t="n">
        <v>4170</v>
      </c>
      <c r="E34" s="172" t="n">
        <v>13296</v>
      </c>
      <c r="F34" s="172" t="n">
        <v>41110</v>
      </c>
      <c r="G34" s="172" t="n">
        <v>12862</v>
      </c>
      <c r="H34" s="172" t="n">
        <v>28248</v>
      </c>
    </row>
    <row r="35" customFormat="false" ht="17.1" hidden="false" customHeight="true" outlineLevel="0" collapsed="false">
      <c r="A35" s="173" t="s">
        <v>231</v>
      </c>
      <c r="B35" s="177"/>
      <c r="C35" s="172" t="n">
        <v>23978</v>
      </c>
      <c r="D35" s="172" t="n">
        <v>7474</v>
      </c>
      <c r="E35" s="172" t="n">
        <v>16504</v>
      </c>
      <c r="F35" s="172" t="n">
        <v>56343</v>
      </c>
      <c r="G35" s="172" t="n">
        <v>17776</v>
      </c>
      <c r="H35" s="172" t="n">
        <v>38567</v>
      </c>
    </row>
    <row r="36" customFormat="false" ht="17.1" hidden="false" customHeight="true" outlineLevel="0" collapsed="false">
      <c r="A36" s="173" t="s">
        <v>232</v>
      </c>
      <c r="B36" s="177"/>
      <c r="C36" s="172" t="n">
        <v>1543</v>
      </c>
      <c r="D36" s="172" t="n">
        <v>453</v>
      </c>
      <c r="E36" s="172" t="n">
        <v>1090</v>
      </c>
      <c r="F36" s="172" t="n">
        <v>4459</v>
      </c>
      <c r="G36" s="172" t="n">
        <v>1444</v>
      </c>
      <c r="H36" s="172" t="n">
        <v>3016</v>
      </c>
    </row>
    <row r="37" customFormat="false" ht="17.1" hidden="false" customHeight="true" outlineLevel="0" collapsed="false">
      <c r="A37" s="173" t="s">
        <v>189</v>
      </c>
      <c r="B37" s="177"/>
      <c r="C37" s="172" t="n">
        <v>1186</v>
      </c>
      <c r="D37" s="172" t="n">
        <v>231</v>
      </c>
      <c r="E37" s="172" t="n">
        <v>955</v>
      </c>
      <c r="F37" s="172" t="n">
        <v>3108</v>
      </c>
      <c r="G37" s="172" t="n">
        <v>985</v>
      </c>
      <c r="H37" s="172" t="n">
        <v>2123</v>
      </c>
    </row>
    <row r="38" customFormat="false" ht="17.1" hidden="false" customHeight="true" outlineLevel="0" collapsed="false">
      <c r="A38" s="173" t="s">
        <v>233</v>
      </c>
      <c r="B38" s="177"/>
      <c r="C38" s="172" t="n">
        <v>606</v>
      </c>
      <c r="D38" s="172" t="n">
        <v>166</v>
      </c>
      <c r="E38" s="172" t="n">
        <v>440</v>
      </c>
      <c r="F38" s="172" t="n">
        <v>2080</v>
      </c>
      <c r="G38" s="172" t="n">
        <v>657</v>
      </c>
      <c r="H38" s="172" t="n">
        <v>1423</v>
      </c>
    </row>
    <row r="39" customFormat="false" ht="17.1" hidden="false" customHeight="true" outlineLevel="0" collapsed="false">
      <c r="A39" s="173" t="s">
        <v>234</v>
      </c>
      <c r="B39" s="177"/>
      <c r="C39" s="172" t="n">
        <v>813</v>
      </c>
      <c r="D39" s="172" t="n">
        <v>67</v>
      </c>
      <c r="E39" s="172" t="n">
        <v>746</v>
      </c>
      <c r="F39" s="172" t="n">
        <v>1941</v>
      </c>
      <c r="G39" s="172" t="n">
        <v>596</v>
      </c>
      <c r="H39" s="172" t="n">
        <v>1345</v>
      </c>
    </row>
    <row r="40" customFormat="false" ht="17.1" hidden="false" customHeight="true" outlineLevel="0" collapsed="false">
      <c r="A40" s="173" t="s">
        <v>235</v>
      </c>
      <c r="B40" s="177"/>
      <c r="C40" s="172" t="n">
        <v>3093</v>
      </c>
      <c r="D40" s="172" t="n">
        <v>218</v>
      </c>
      <c r="E40" s="172" t="n">
        <v>2875</v>
      </c>
      <c r="F40" s="172" t="n">
        <v>6166</v>
      </c>
      <c r="G40" s="172" t="n">
        <v>1883</v>
      </c>
      <c r="H40" s="172" t="n">
        <v>4284</v>
      </c>
    </row>
    <row r="41" customFormat="false" ht="17.1" hidden="false" customHeight="true" outlineLevel="0" collapsed="false">
      <c r="A41" s="173" t="s">
        <v>236</v>
      </c>
      <c r="B41" s="177"/>
      <c r="C41" s="172" t="n">
        <v>704</v>
      </c>
      <c r="D41" s="172" t="n">
        <v>198</v>
      </c>
      <c r="E41" s="172" t="n">
        <v>506</v>
      </c>
      <c r="F41" s="172" t="n">
        <v>1925</v>
      </c>
      <c r="G41" s="172" t="n">
        <v>624</v>
      </c>
      <c r="H41" s="172" t="n">
        <v>1302</v>
      </c>
    </row>
    <row r="42" customFormat="false" ht="17.1" hidden="false" customHeight="true" outlineLevel="0" collapsed="false">
      <c r="A42" s="173" t="s">
        <v>237</v>
      </c>
      <c r="B42" s="177"/>
      <c r="C42" s="172" t="n">
        <v>8739</v>
      </c>
      <c r="D42" s="172" t="n">
        <v>2101</v>
      </c>
      <c r="E42" s="172" t="n">
        <v>6638</v>
      </c>
      <c r="F42" s="172" t="n">
        <v>21860</v>
      </c>
      <c r="G42" s="172" t="n">
        <v>6881</v>
      </c>
      <c r="H42" s="172" t="n">
        <v>14980</v>
      </c>
    </row>
    <row r="43" customFormat="false" ht="17.1" hidden="false" customHeight="true" outlineLevel="0" collapsed="false">
      <c r="A43" s="173" t="s">
        <v>238</v>
      </c>
      <c r="B43" s="177"/>
      <c r="C43" s="172" t="n">
        <v>13950</v>
      </c>
      <c r="D43" s="172" t="n">
        <v>3614</v>
      </c>
      <c r="E43" s="172" t="n">
        <v>10336</v>
      </c>
      <c r="F43" s="172" t="n">
        <v>33982</v>
      </c>
      <c r="G43" s="172" t="n">
        <v>10736</v>
      </c>
      <c r="H43" s="172" t="n">
        <v>232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610</v>
      </c>
      <c r="D44" s="172" t="n">
        <v>801</v>
      </c>
      <c r="E44" s="172" t="n">
        <v>1809</v>
      </c>
      <c r="F44" s="172" t="n">
        <v>6901</v>
      </c>
      <c r="G44" s="172" t="n">
        <v>2172</v>
      </c>
      <c r="H44" s="172" t="n">
        <v>4729</v>
      </c>
    </row>
    <row r="45" customFormat="false" ht="17.1" hidden="false" customHeight="true" outlineLevel="0" collapsed="false">
      <c r="A45" s="173" t="s">
        <v>240</v>
      </c>
      <c r="B45" s="177"/>
      <c r="C45" s="172" t="n">
        <v>1459</v>
      </c>
      <c r="D45" s="172" t="n">
        <v>121</v>
      </c>
      <c r="E45" s="172" t="n">
        <v>1338</v>
      </c>
      <c r="F45" s="172" t="n">
        <v>2597</v>
      </c>
      <c r="G45" s="172" t="n">
        <v>810</v>
      </c>
      <c r="H45" s="172" t="n">
        <v>1787</v>
      </c>
    </row>
    <row r="46" customFormat="false" ht="17.1" hidden="false" customHeight="true" outlineLevel="0" collapsed="false">
      <c r="A46" s="173" t="s">
        <v>241</v>
      </c>
      <c r="B46" s="177"/>
      <c r="C46" s="172" t="n">
        <v>3187</v>
      </c>
      <c r="D46" s="172" t="n">
        <v>200</v>
      </c>
      <c r="E46" s="172" t="n">
        <v>2987</v>
      </c>
      <c r="F46" s="172" t="n">
        <v>5533</v>
      </c>
      <c r="G46" s="172" t="n">
        <v>1708</v>
      </c>
      <c r="H46" s="172" t="n">
        <v>3825</v>
      </c>
    </row>
    <row r="47" customFormat="false" ht="17.1" hidden="false" customHeight="true" outlineLevel="0" collapsed="false">
      <c r="A47" s="173" t="s">
        <v>242</v>
      </c>
      <c r="B47" s="177"/>
      <c r="C47" s="172" t="n">
        <v>1232</v>
      </c>
      <c r="D47" s="172" t="n">
        <v>459</v>
      </c>
      <c r="E47" s="172" t="n">
        <v>773</v>
      </c>
      <c r="F47" s="172" t="n">
        <v>4071</v>
      </c>
      <c r="G47" s="172" t="n">
        <v>1325</v>
      </c>
      <c r="H47" s="172" t="n">
        <v>2746</v>
      </c>
    </row>
    <row r="48" customFormat="false" ht="17.1" hidden="false" customHeight="true" outlineLevel="0" collapsed="false">
      <c r="A48" s="173" t="s">
        <v>243</v>
      </c>
      <c r="B48" s="177"/>
      <c r="C48" s="172" t="n">
        <v>1937</v>
      </c>
      <c r="D48" s="172" t="n">
        <v>143</v>
      </c>
      <c r="E48" s="172" t="n">
        <v>1794</v>
      </c>
      <c r="F48" s="172" t="n">
        <v>3169</v>
      </c>
      <c r="G48" s="172" t="n">
        <v>979</v>
      </c>
      <c r="H48" s="172" t="n">
        <v>2190</v>
      </c>
    </row>
    <row r="49" customFormat="false" ht="17.1" hidden="false" customHeight="true" outlineLevel="0" collapsed="false">
      <c r="A49" s="173" t="s">
        <v>244</v>
      </c>
      <c r="B49" s="177"/>
      <c r="C49" s="172" t="n">
        <v>2721</v>
      </c>
      <c r="D49" s="172" t="n">
        <v>1125</v>
      </c>
      <c r="E49" s="172" t="n">
        <v>1596</v>
      </c>
      <c r="F49" s="172" t="n">
        <v>8450</v>
      </c>
      <c r="G49" s="172" t="n">
        <v>2797</v>
      </c>
      <c r="H49" s="172" t="n">
        <v>5653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85224</v>
      </c>
      <c r="D51" s="175" t="n">
        <v>21541</v>
      </c>
      <c r="E51" s="175" t="n">
        <v>63683</v>
      </c>
      <c r="F51" s="175" t="n">
        <v>203696</v>
      </c>
      <c r="G51" s="175" t="n">
        <v>64233</v>
      </c>
      <c r="H51" s="175" t="n">
        <v>139462</v>
      </c>
    </row>
    <row r="52" s="164" customFormat="true" ht="17.1" hidden="false" customHeight="true" outlineLevel="0" collapsed="false">
      <c r="A52" s="167"/>
      <c r="B52" s="167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82"/>
      <c r="B53" s="182"/>
      <c r="C53" s="182"/>
      <c r="D53" s="182"/>
      <c r="E53" s="182"/>
      <c r="F53" s="182"/>
      <c r="G53" s="182"/>
      <c r="H53" s="182"/>
    </row>
    <row r="54" customFormat="false" ht="17.1" hidden="false" customHeight="true" outlineLevel="0" collapsed="false">
      <c r="A54" s="184"/>
      <c r="B54" s="184"/>
      <c r="C54" s="186"/>
      <c r="D54" s="186"/>
      <c r="E54" s="186"/>
      <c r="F54" s="186"/>
      <c r="G54" s="186"/>
      <c r="H54" s="18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48</v>
      </c>
      <c r="D10" s="201"/>
      <c r="E10" s="201"/>
      <c r="F10" s="201"/>
      <c r="G10" s="201"/>
      <c r="H10" s="201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5924</v>
      </c>
      <c r="D12" s="172" t="n">
        <v>3183</v>
      </c>
      <c r="E12" s="172" t="n">
        <v>2741</v>
      </c>
      <c r="F12" s="172" t="n">
        <v>22131</v>
      </c>
      <c r="G12" s="172" t="n">
        <v>6993</v>
      </c>
      <c r="H12" s="172" t="n">
        <v>15138</v>
      </c>
    </row>
    <row r="13" customFormat="false" ht="17.1" hidden="false" customHeight="true" outlineLevel="0" collapsed="false">
      <c r="A13" s="173" t="s">
        <v>231</v>
      </c>
      <c r="B13" s="177"/>
      <c r="C13" s="172" t="n">
        <v>12537</v>
      </c>
      <c r="D13" s="172" t="n">
        <v>7084</v>
      </c>
      <c r="E13" s="172" t="n">
        <v>5453</v>
      </c>
      <c r="F13" s="172" t="n">
        <v>46208</v>
      </c>
      <c r="G13" s="172" t="n">
        <v>14586</v>
      </c>
      <c r="H13" s="172" t="n">
        <v>31623</v>
      </c>
    </row>
    <row r="14" customFormat="false" ht="17.1" hidden="false" customHeight="true" outlineLevel="0" collapsed="false">
      <c r="A14" s="173" t="s">
        <v>232</v>
      </c>
      <c r="B14" s="177"/>
      <c r="C14" s="172" t="n">
        <v>815</v>
      </c>
      <c r="D14" s="172" t="n">
        <v>453</v>
      </c>
      <c r="E14" s="172" t="n">
        <v>362</v>
      </c>
      <c r="F14" s="172" t="n">
        <v>4300</v>
      </c>
      <c r="G14" s="172" t="n">
        <v>1327</v>
      </c>
      <c r="H14" s="172" t="n">
        <v>2973</v>
      </c>
    </row>
    <row r="15" customFormat="false" ht="17.1" hidden="false" customHeight="true" outlineLevel="0" collapsed="false">
      <c r="A15" s="173" t="s">
        <v>189</v>
      </c>
      <c r="B15" s="177"/>
      <c r="C15" s="172" t="n">
        <v>1470</v>
      </c>
      <c r="D15" s="172" t="n">
        <v>547</v>
      </c>
      <c r="E15" s="172" t="n">
        <v>923</v>
      </c>
      <c r="F15" s="172" t="n">
        <v>5778</v>
      </c>
      <c r="G15" s="172" t="n">
        <v>1836</v>
      </c>
      <c r="H15" s="172" t="n">
        <v>3942</v>
      </c>
    </row>
    <row r="16" customFormat="false" ht="17.1" hidden="false" customHeight="true" outlineLevel="0" collapsed="false">
      <c r="A16" s="173" t="s">
        <v>233</v>
      </c>
      <c r="B16" s="177"/>
      <c r="C16" s="172" t="n">
        <v>252</v>
      </c>
      <c r="D16" s="172" t="n">
        <v>93</v>
      </c>
      <c r="E16" s="172" t="n">
        <v>159</v>
      </c>
      <c r="F16" s="172" t="n">
        <v>997</v>
      </c>
      <c r="G16" s="172" t="n">
        <v>313</v>
      </c>
      <c r="H16" s="172" t="n">
        <v>684</v>
      </c>
    </row>
    <row r="17" customFormat="false" ht="17.1" hidden="false" customHeight="true" outlineLevel="0" collapsed="false">
      <c r="A17" s="173" t="s">
        <v>234</v>
      </c>
      <c r="B17" s="177"/>
      <c r="C17" s="172" t="n">
        <v>567</v>
      </c>
      <c r="D17" s="172" t="n">
        <v>356</v>
      </c>
      <c r="E17" s="172" t="n">
        <v>211</v>
      </c>
      <c r="F17" s="172" t="n">
        <v>3145</v>
      </c>
      <c r="G17" s="172" t="n">
        <v>970</v>
      </c>
      <c r="H17" s="172" t="n">
        <v>2175</v>
      </c>
    </row>
    <row r="18" customFormat="false" ht="17.1" hidden="false" customHeight="true" outlineLevel="0" collapsed="false">
      <c r="A18" s="173" t="s">
        <v>235</v>
      </c>
      <c r="B18" s="177"/>
      <c r="C18" s="172" t="n">
        <v>2381</v>
      </c>
      <c r="D18" s="172" t="n">
        <v>1379</v>
      </c>
      <c r="E18" s="172" t="n">
        <v>1002</v>
      </c>
      <c r="F18" s="172" t="n">
        <v>11224</v>
      </c>
      <c r="G18" s="172" t="n">
        <v>3507</v>
      </c>
      <c r="H18" s="172" t="n">
        <v>7717</v>
      </c>
    </row>
    <row r="19" customFormat="false" ht="17.1" hidden="false" customHeight="true" outlineLevel="0" collapsed="false">
      <c r="A19" s="173" t="s">
        <v>236</v>
      </c>
      <c r="B19" s="177"/>
      <c r="C19" s="172" t="n">
        <v>1163</v>
      </c>
      <c r="D19" s="172" t="n">
        <v>263</v>
      </c>
      <c r="E19" s="172" t="n">
        <v>900</v>
      </c>
      <c r="F19" s="172" t="n">
        <v>3190</v>
      </c>
      <c r="G19" s="172" t="n">
        <v>1014</v>
      </c>
      <c r="H19" s="172" t="n">
        <v>2176</v>
      </c>
    </row>
    <row r="20" customFormat="false" ht="17.1" hidden="false" customHeight="true" outlineLevel="0" collapsed="false">
      <c r="A20" s="173" t="s">
        <v>237</v>
      </c>
      <c r="B20" s="177"/>
      <c r="C20" s="172" t="n">
        <v>3665</v>
      </c>
      <c r="D20" s="172" t="n">
        <v>1994</v>
      </c>
      <c r="E20" s="172" t="n">
        <v>1671</v>
      </c>
      <c r="F20" s="172" t="n">
        <v>16779</v>
      </c>
      <c r="G20" s="172" t="n">
        <v>5298</v>
      </c>
      <c r="H20" s="172" t="n">
        <v>11481</v>
      </c>
    </row>
    <row r="21" customFormat="false" ht="17.1" hidden="false" customHeight="true" outlineLevel="0" collapsed="false">
      <c r="A21" s="173" t="s">
        <v>238</v>
      </c>
      <c r="B21" s="177"/>
      <c r="C21" s="172" t="n">
        <v>10483</v>
      </c>
      <c r="D21" s="172" t="n">
        <v>5290</v>
      </c>
      <c r="E21" s="172" t="n">
        <v>5193</v>
      </c>
      <c r="F21" s="172" t="n">
        <v>45554</v>
      </c>
      <c r="G21" s="172" t="n">
        <v>14241</v>
      </c>
      <c r="H21" s="172" t="n">
        <v>31313</v>
      </c>
    </row>
    <row r="22" customFormat="false" ht="17.1" hidden="false" customHeight="true" outlineLevel="0" collapsed="false">
      <c r="A22" s="173" t="s">
        <v>239</v>
      </c>
      <c r="B22" s="177"/>
      <c r="C22" s="172" t="n">
        <v>3014</v>
      </c>
      <c r="D22" s="172" t="n">
        <v>1395</v>
      </c>
      <c r="E22" s="172" t="n">
        <v>1619</v>
      </c>
      <c r="F22" s="172" t="n">
        <v>11548</v>
      </c>
      <c r="G22" s="172" t="n">
        <v>3603</v>
      </c>
      <c r="H22" s="172" t="n">
        <v>7945</v>
      </c>
    </row>
    <row r="23" customFormat="false" ht="17.1" hidden="false" customHeight="true" outlineLevel="0" collapsed="false">
      <c r="A23" s="173" t="s">
        <v>240</v>
      </c>
      <c r="B23" s="177"/>
      <c r="C23" s="172" t="n">
        <v>603</v>
      </c>
      <c r="D23" s="172" t="n">
        <v>227</v>
      </c>
      <c r="E23" s="172" t="n">
        <v>376</v>
      </c>
      <c r="F23" s="172" t="n">
        <v>1663</v>
      </c>
      <c r="G23" s="172" t="n">
        <v>523</v>
      </c>
      <c r="H23" s="172" t="n">
        <v>1140</v>
      </c>
    </row>
    <row r="24" customFormat="false" ht="17.1" hidden="false" customHeight="true" outlineLevel="0" collapsed="false">
      <c r="A24" s="173" t="s">
        <v>241</v>
      </c>
      <c r="B24" s="177"/>
      <c r="C24" s="172" t="n">
        <v>2182</v>
      </c>
      <c r="D24" s="172" t="n">
        <v>1012</v>
      </c>
      <c r="E24" s="172" t="n">
        <v>1170</v>
      </c>
      <c r="F24" s="172" t="n">
        <v>8891</v>
      </c>
      <c r="G24" s="172" t="n">
        <v>2800</v>
      </c>
      <c r="H24" s="172" t="n">
        <v>6091</v>
      </c>
    </row>
    <row r="25" customFormat="false" ht="17.1" hidden="false" customHeight="true" outlineLevel="0" collapsed="false">
      <c r="A25" s="173" t="s">
        <v>242</v>
      </c>
      <c r="B25" s="177"/>
      <c r="C25" s="172" t="n">
        <v>1270</v>
      </c>
      <c r="D25" s="172" t="n">
        <v>461</v>
      </c>
      <c r="E25" s="172" t="n">
        <v>809</v>
      </c>
      <c r="F25" s="172" t="n">
        <v>5139</v>
      </c>
      <c r="G25" s="172" t="n">
        <v>1599</v>
      </c>
      <c r="H25" s="172" t="n">
        <v>3540</v>
      </c>
    </row>
    <row r="26" customFormat="false" ht="17.1" hidden="false" customHeight="true" outlineLevel="0" collapsed="false">
      <c r="A26" s="173" t="s">
        <v>243</v>
      </c>
      <c r="B26" s="177"/>
      <c r="C26" s="172" t="n">
        <v>1330</v>
      </c>
      <c r="D26" s="172" t="n">
        <v>733</v>
      </c>
      <c r="E26" s="172" t="n">
        <v>597</v>
      </c>
      <c r="F26" s="172" t="n">
        <v>6154</v>
      </c>
      <c r="G26" s="172" t="n">
        <v>1949</v>
      </c>
      <c r="H26" s="172" t="n">
        <v>4205</v>
      </c>
    </row>
    <row r="27" customFormat="false" ht="17.1" hidden="false" customHeight="true" outlineLevel="0" collapsed="false">
      <c r="A27" s="173" t="s">
        <v>244</v>
      </c>
      <c r="B27" s="177"/>
      <c r="C27" s="172" t="n">
        <v>1178</v>
      </c>
      <c r="D27" s="172" t="n">
        <v>365</v>
      </c>
      <c r="E27" s="172" t="n">
        <v>813</v>
      </c>
      <c r="F27" s="172" t="n">
        <v>3796</v>
      </c>
      <c r="G27" s="172" t="n">
        <v>1193</v>
      </c>
      <c r="H27" s="172" t="n">
        <v>2603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48834</v>
      </c>
      <c r="D29" s="175" t="n">
        <v>24835</v>
      </c>
      <c r="E29" s="175" t="n">
        <v>23999</v>
      </c>
      <c r="F29" s="175" t="n">
        <v>196498</v>
      </c>
      <c r="G29" s="175" t="n">
        <v>61752</v>
      </c>
      <c r="H29" s="175" t="n">
        <v>134746</v>
      </c>
    </row>
    <row r="30" customFormat="false" ht="24.95" hidden="false" customHeight="tru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17.1" hidden="false" customHeight="true" outlineLevel="0" collapsed="false">
      <c r="A31" s="164"/>
      <c r="B31" s="162"/>
      <c r="C31" s="166" t="s">
        <v>249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1015</v>
      </c>
      <c r="D33" s="172" t="n">
        <v>396</v>
      </c>
      <c r="E33" s="172" t="n">
        <v>619</v>
      </c>
      <c r="F33" s="172" t="n">
        <v>2844</v>
      </c>
      <c r="G33" s="172" t="n">
        <v>901</v>
      </c>
      <c r="H33" s="172" t="n">
        <v>1943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9</v>
      </c>
      <c r="D34" s="172" t="n">
        <v>671</v>
      </c>
      <c r="E34" s="172" t="n">
        <v>1228</v>
      </c>
      <c r="F34" s="172" t="n">
        <v>4873</v>
      </c>
      <c r="G34" s="172" t="n">
        <v>1545</v>
      </c>
      <c r="H34" s="172" t="n">
        <v>3328</v>
      </c>
    </row>
    <row r="35" customFormat="false" ht="17.1" hidden="false" customHeight="tru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189</v>
      </c>
      <c r="B36" s="177"/>
      <c r="C36" s="172" t="n">
        <v>50</v>
      </c>
      <c r="D36" s="172" t="n">
        <v>10</v>
      </c>
      <c r="E36" s="172" t="n">
        <v>40</v>
      </c>
      <c r="F36" s="172" t="n">
        <v>120</v>
      </c>
      <c r="G36" s="172" t="n">
        <v>36</v>
      </c>
      <c r="H36" s="172" t="n">
        <v>84</v>
      </c>
    </row>
    <row r="37" customFormat="false" ht="17.1" hidden="false" customHeight="true" outlineLevel="0" collapsed="false">
      <c r="A37" s="173" t="s">
        <v>233</v>
      </c>
      <c r="B37" s="177"/>
      <c r="C37" s="172" t="n">
        <v>1</v>
      </c>
      <c r="D37" s="172" t="n">
        <v>1</v>
      </c>
      <c r="E37" s="172" t="n">
        <v>0</v>
      </c>
      <c r="F37" s="172" t="n">
        <v>1</v>
      </c>
      <c r="G37" s="172" t="n">
        <v>0</v>
      </c>
      <c r="H37" s="172" t="n">
        <v>1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1</v>
      </c>
      <c r="E38" s="172" t="n">
        <v>0</v>
      </c>
      <c r="F38" s="172" t="n">
        <v>7</v>
      </c>
      <c r="G38" s="172" t="n">
        <v>2</v>
      </c>
      <c r="H38" s="172" t="n">
        <v>5</v>
      </c>
    </row>
    <row r="39" customFormat="false" ht="17.1" hidden="false" customHeight="true" outlineLevel="0" collapsed="false">
      <c r="A39" s="173" t="s">
        <v>235</v>
      </c>
      <c r="B39" s="177"/>
      <c r="C39" s="172" t="n">
        <v>148</v>
      </c>
      <c r="D39" s="172" t="n">
        <v>95</v>
      </c>
      <c r="E39" s="172" t="n">
        <v>53</v>
      </c>
      <c r="F39" s="172" t="n">
        <v>617</v>
      </c>
      <c r="G39" s="172" t="n">
        <v>201</v>
      </c>
      <c r="H39" s="172" t="n">
        <v>415</v>
      </c>
    </row>
    <row r="40" customFormat="false" ht="17.1" hidden="false" customHeight="true" outlineLevel="0" collapsed="false">
      <c r="A40" s="173" t="s">
        <v>236</v>
      </c>
      <c r="B40" s="177"/>
      <c r="C40" s="172" t="n">
        <v>68</v>
      </c>
      <c r="D40" s="172" t="n">
        <v>22</v>
      </c>
      <c r="E40" s="172" t="n">
        <v>46</v>
      </c>
      <c r="F40" s="172" t="n">
        <v>206</v>
      </c>
      <c r="G40" s="172" t="n">
        <v>64</v>
      </c>
      <c r="H40" s="172" t="n">
        <v>142</v>
      </c>
    </row>
    <row r="41" customFormat="false" ht="17.1" hidden="false" customHeight="true" outlineLevel="0" collapsed="false">
      <c r="A41" s="173" t="s">
        <v>237</v>
      </c>
      <c r="B41" s="177"/>
      <c r="C41" s="172" t="n">
        <v>60</v>
      </c>
      <c r="D41" s="172" t="n">
        <v>24</v>
      </c>
      <c r="E41" s="172" t="n">
        <v>36</v>
      </c>
      <c r="F41" s="172" t="n">
        <v>189</v>
      </c>
      <c r="G41" s="172" t="n">
        <v>60</v>
      </c>
      <c r="H41" s="172" t="n">
        <v>129</v>
      </c>
    </row>
    <row r="42" customFormat="false" ht="17.1" hidden="false" customHeight="true" outlineLevel="0" collapsed="false">
      <c r="A42" s="173" t="s">
        <v>238</v>
      </c>
      <c r="B42" s="177"/>
      <c r="C42" s="172" t="n">
        <v>131</v>
      </c>
      <c r="D42" s="172" t="n">
        <v>44</v>
      </c>
      <c r="E42" s="172" t="n">
        <v>87</v>
      </c>
      <c r="F42" s="172" t="n">
        <v>433</v>
      </c>
      <c r="G42" s="172" t="n">
        <v>138</v>
      </c>
      <c r="H42" s="172" t="n">
        <v>295</v>
      </c>
    </row>
    <row r="43" customFormat="false" ht="17.1" hidden="false" customHeight="true" outlineLevel="0" collapsed="false">
      <c r="A43" s="173" t="s">
        <v>239</v>
      </c>
      <c r="B43" s="177"/>
      <c r="C43" s="172" t="n">
        <v>253</v>
      </c>
      <c r="D43" s="172" t="n">
        <v>52</v>
      </c>
      <c r="E43" s="172" t="n">
        <v>201</v>
      </c>
      <c r="F43" s="172" t="n">
        <v>579</v>
      </c>
      <c r="G43" s="172" t="n">
        <v>179</v>
      </c>
      <c r="H43" s="172" t="n">
        <v>400</v>
      </c>
    </row>
    <row r="44" customFormat="false" ht="17.1" hidden="false" customHeight="true" outlineLevel="0" collapsed="false">
      <c r="A44" s="173" t="s">
        <v>240</v>
      </c>
      <c r="B44" s="177"/>
      <c r="C44" s="172" t="n">
        <v>41</v>
      </c>
      <c r="D44" s="172" t="n">
        <v>8</v>
      </c>
      <c r="E44" s="172" t="n">
        <v>33</v>
      </c>
      <c r="F44" s="172" t="n">
        <v>97</v>
      </c>
      <c r="G44" s="172" t="n">
        <v>30</v>
      </c>
      <c r="H44" s="172" t="n">
        <v>67</v>
      </c>
    </row>
    <row r="45" customFormat="false" ht="17.1" hidden="false" customHeight="true" outlineLevel="0" collapsed="false">
      <c r="A45" s="173" t="s">
        <v>241</v>
      </c>
      <c r="B45" s="177"/>
      <c r="C45" s="172" t="n">
        <v>479</v>
      </c>
      <c r="D45" s="172" t="n">
        <v>359</v>
      </c>
      <c r="E45" s="172" t="n">
        <v>120</v>
      </c>
      <c r="F45" s="172" t="n">
        <v>2729</v>
      </c>
      <c r="G45" s="172" t="n">
        <v>996</v>
      </c>
      <c r="H45" s="172" t="n">
        <v>1732</v>
      </c>
    </row>
    <row r="46" customFormat="false" ht="17.1" hidden="false" customHeight="true" outlineLevel="0" collapsed="false">
      <c r="A46" s="173" t="s">
        <v>242</v>
      </c>
      <c r="B46" s="177"/>
      <c r="C46" s="172" t="n">
        <v>167</v>
      </c>
      <c r="D46" s="172" t="n">
        <v>44</v>
      </c>
      <c r="E46" s="172" t="n">
        <v>123</v>
      </c>
      <c r="F46" s="172" t="n">
        <v>508</v>
      </c>
      <c r="G46" s="172" t="n">
        <v>164</v>
      </c>
      <c r="H46" s="172" t="n">
        <v>344</v>
      </c>
    </row>
    <row r="47" customFormat="false" ht="17.1" hidden="false" customHeight="true" outlineLevel="0" collapsed="false">
      <c r="A47" s="173" t="s">
        <v>243</v>
      </c>
      <c r="B47" s="177"/>
      <c r="C47" s="172" t="n">
        <v>19</v>
      </c>
      <c r="D47" s="172" t="n">
        <v>19</v>
      </c>
      <c r="E47" s="172" t="n">
        <v>0</v>
      </c>
      <c r="F47" s="172" t="n">
        <v>184</v>
      </c>
      <c r="G47" s="172" t="n">
        <v>60</v>
      </c>
      <c r="H47" s="172" t="n">
        <v>124</v>
      </c>
    </row>
    <row r="48" customFormat="false" ht="17.1" hidden="false" customHeight="true" outlineLevel="0" collapsed="false">
      <c r="A48" s="173" t="s">
        <v>244</v>
      </c>
      <c r="B48" s="177"/>
      <c r="C48" s="172" t="n">
        <v>1</v>
      </c>
      <c r="D48" s="172" t="n">
        <v>1</v>
      </c>
      <c r="E48" s="172" t="n">
        <v>0</v>
      </c>
      <c r="F48" s="172" t="n">
        <v>1</v>
      </c>
      <c r="G48" s="172" t="n">
        <v>0</v>
      </c>
      <c r="H48" s="172" t="n">
        <v>1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4333</v>
      </c>
      <c r="D50" s="175" t="n">
        <v>1747</v>
      </c>
      <c r="E50" s="175" t="n">
        <v>2586</v>
      </c>
      <c r="F50" s="175" t="n">
        <v>13387</v>
      </c>
      <c r="G50" s="175" t="n">
        <v>4377</v>
      </c>
      <c r="H50" s="175" t="n">
        <v>9010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30" hidden="false" customHeight="true" outlineLevel="0" collapsed="false">
      <c r="A52" s="190"/>
      <c r="B52" s="190"/>
      <c r="C52" s="202"/>
      <c r="D52" s="202"/>
      <c r="E52" s="202"/>
      <c r="F52" s="202"/>
      <c r="G52" s="202"/>
      <c r="H52" s="202"/>
    </row>
    <row r="53" customFormat="false" ht="17.1" hidden="false" customHeight="tru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4"/>
      <c r="B54" s="184"/>
      <c r="C54" s="186"/>
      <c r="D54" s="186"/>
      <c r="E54" s="186"/>
      <c r="F54" s="186"/>
      <c r="G54" s="186"/>
      <c r="H54" s="186"/>
    </row>
    <row r="55" customFormat="false" ht="16.5" hidden="false" customHeight="false" outlineLevel="0" collapsed="false">
      <c r="A55" s="204"/>
      <c r="B55" s="204"/>
      <c r="C55" s="205"/>
      <c r="D55" s="205"/>
      <c r="E55" s="205"/>
      <c r="F55" s="205"/>
      <c r="G55" s="205"/>
      <c r="H55" s="205"/>
    </row>
    <row r="56" customFormat="false" ht="16.5" hidden="false" customHeight="false" outlineLevel="0" collapsed="false">
      <c r="A56" s="204"/>
      <c r="B56" s="204"/>
      <c r="C56" s="205"/>
      <c r="D56" s="205"/>
      <c r="E56" s="205"/>
      <c r="F56" s="205"/>
      <c r="G56" s="205"/>
      <c r="H56" s="205"/>
    </row>
    <row r="57" customFormat="false" ht="16.5" hidden="false" customHeight="false" outlineLevel="0" collapsed="false">
      <c r="A57" s="204"/>
      <c r="B57" s="204"/>
      <c r="C57" s="205"/>
      <c r="D57" s="205"/>
      <c r="E57" s="205"/>
      <c r="F57" s="205"/>
      <c r="G57" s="205"/>
      <c r="H57" s="205"/>
    </row>
    <row r="58" customFormat="false" ht="16.5" hidden="false" customHeight="false" outlineLevel="0" collapsed="false">
      <c r="A58" s="204"/>
      <c r="B58" s="204"/>
      <c r="C58" s="205"/>
      <c r="D58" s="205"/>
      <c r="E58" s="205"/>
      <c r="F58" s="205"/>
      <c r="G58" s="205"/>
      <c r="H58" s="205"/>
    </row>
    <row r="59" customFormat="false" ht="16.5" hidden="false" customHeight="false" outlineLevel="0" collapsed="false">
      <c r="A59" s="204"/>
      <c r="B59" s="204"/>
      <c r="C59" s="205"/>
      <c r="D59" s="205"/>
      <c r="E59" s="205"/>
      <c r="F59" s="205"/>
      <c r="G59" s="205"/>
      <c r="H59" s="205"/>
    </row>
    <row r="60" customFormat="false" ht="16.5" hidden="false" customHeight="false" outlineLevel="0" collapsed="false">
      <c r="A60" s="204"/>
      <c r="B60" s="204"/>
      <c r="C60" s="205"/>
      <c r="D60" s="205"/>
      <c r="E60" s="205"/>
      <c r="F60" s="205"/>
      <c r="G60" s="205"/>
      <c r="H60" s="205"/>
    </row>
    <row r="61" customFormat="false" ht="16.5" hidden="false" customHeight="false" outlineLevel="0" collapsed="false">
      <c r="A61" s="206"/>
      <c r="B61" s="206"/>
      <c r="C61" s="205"/>
      <c r="D61" s="205"/>
      <c r="E61" s="205"/>
      <c r="F61" s="205"/>
      <c r="G61" s="205"/>
      <c r="H61" s="205"/>
    </row>
    <row r="62" customFormat="false" ht="16.5" hidden="false" customHeight="false" outlineLevel="0" collapsed="false">
      <c r="A62" s="184"/>
      <c r="B62" s="184"/>
      <c r="C62" s="186"/>
      <c r="D62" s="186"/>
      <c r="E62" s="186"/>
      <c r="F62" s="186"/>
      <c r="G62" s="186"/>
      <c r="H62" s="186"/>
    </row>
    <row r="63" customFormat="false" ht="16.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</row>
    <row r="64" customFormat="false" ht="16.5" hidden="false" customHeight="false" outlineLevel="0" collapsed="false">
      <c r="A64" s="182"/>
      <c r="B64" s="182"/>
      <c r="C64" s="203"/>
      <c r="D64" s="203"/>
      <c r="E64" s="203"/>
      <c r="F64" s="203"/>
      <c r="G64" s="203"/>
      <c r="H64" s="203"/>
    </row>
    <row r="65" customFormat="false" ht="16.5" hidden="false" customHeight="false" outlineLevel="0" collapsed="false">
      <c r="A65" s="182"/>
      <c r="B65" s="182"/>
      <c r="C65" s="203"/>
      <c r="D65" s="203"/>
      <c r="E65" s="203"/>
      <c r="F65" s="203"/>
      <c r="G65" s="203"/>
      <c r="H65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false" outlineLevel="0" collapsed="false">
      <c r="A10" s="164"/>
      <c r="B10" s="162"/>
      <c r="C10" s="166" t="s">
        <v>250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3923</v>
      </c>
      <c r="D12" s="172" t="n">
        <v>2386</v>
      </c>
      <c r="E12" s="172" t="n">
        <v>1537</v>
      </c>
      <c r="F12" s="172" t="n">
        <v>13502</v>
      </c>
      <c r="G12" s="172" t="n">
        <v>4345</v>
      </c>
      <c r="H12" s="172" t="n">
        <v>9156</v>
      </c>
    </row>
    <row r="13" customFormat="false" ht="16.5" hidden="false" customHeight="false" outlineLevel="0" collapsed="false">
      <c r="A13" s="173" t="s">
        <v>231</v>
      </c>
      <c r="B13" s="177"/>
      <c r="C13" s="172" t="n">
        <v>7949</v>
      </c>
      <c r="D13" s="172" t="n">
        <v>4705</v>
      </c>
      <c r="E13" s="172" t="n">
        <v>3244</v>
      </c>
      <c r="F13" s="172" t="n">
        <v>26688</v>
      </c>
      <c r="G13" s="172" t="n">
        <v>8569</v>
      </c>
      <c r="H13" s="172" t="n">
        <v>18119</v>
      </c>
    </row>
    <row r="14" customFormat="false" ht="16.5" hidden="false" customHeight="false" outlineLevel="0" collapsed="false">
      <c r="A14" s="173" t="s">
        <v>232</v>
      </c>
      <c r="B14" s="177"/>
      <c r="C14" s="172" t="n">
        <v>6</v>
      </c>
      <c r="D14" s="172" t="n">
        <v>0</v>
      </c>
      <c r="E14" s="172" t="n">
        <v>6</v>
      </c>
      <c r="F14" s="172" t="n">
        <v>10</v>
      </c>
      <c r="G14" s="172" t="n">
        <v>3</v>
      </c>
      <c r="H14" s="172" t="n">
        <v>7</v>
      </c>
    </row>
    <row r="15" customFormat="false" ht="16.5" hidden="false" customHeight="false" outlineLevel="0" collapsed="false">
      <c r="A15" s="173" t="s">
        <v>189</v>
      </c>
      <c r="B15" s="177"/>
      <c r="C15" s="172" t="n">
        <v>76</v>
      </c>
      <c r="D15" s="172" t="n">
        <v>7</v>
      </c>
      <c r="E15" s="172" t="n">
        <v>69</v>
      </c>
      <c r="F15" s="172" t="n">
        <v>161</v>
      </c>
      <c r="G15" s="172" t="n">
        <v>50</v>
      </c>
      <c r="H15" s="172" t="n">
        <v>111</v>
      </c>
    </row>
    <row r="16" customFormat="false" ht="16.5" hidden="false" customHeight="false" outlineLevel="0" collapsed="false">
      <c r="A16" s="173" t="s">
        <v>233</v>
      </c>
      <c r="B16" s="177"/>
      <c r="C16" s="172" t="n">
        <v>10</v>
      </c>
      <c r="D16" s="172" t="n">
        <v>3</v>
      </c>
      <c r="E16" s="172" t="n">
        <v>7</v>
      </c>
      <c r="F16" s="172" t="n">
        <v>15</v>
      </c>
      <c r="G16" s="172" t="n">
        <v>5</v>
      </c>
      <c r="H16" s="172" t="n">
        <v>10</v>
      </c>
    </row>
    <row r="17" customFormat="false" ht="16.5" hidden="false" customHeight="false" outlineLevel="0" collapsed="false">
      <c r="A17" s="173" t="s">
        <v>234</v>
      </c>
      <c r="B17" s="177"/>
      <c r="C17" s="172" t="n">
        <v>754</v>
      </c>
      <c r="D17" s="172" t="n">
        <v>622</v>
      </c>
      <c r="E17" s="172" t="n">
        <v>132</v>
      </c>
      <c r="F17" s="172" t="n">
        <v>3636</v>
      </c>
      <c r="G17" s="172" t="n">
        <v>1218</v>
      </c>
      <c r="H17" s="172" t="n">
        <v>2418</v>
      </c>
    </row>
    <row r="18" customFormat="false" ht="16.5" hidden="false" customHeight="false" outlineLevel="0" collapsed="false">
      <c r="A18" s="173" t="s">
        <v>235</v>
      </c>
      <c r="B18" s="177"/>
      <c r="C18" s="172" t="n">
        <v>2394</v>
      </c>
      <c r="D18" s="172" t="n">
        <v>1915</v>
      </c>
      <c r="E18" s="172" t="n">
        <v>479</v>
      </c>
      <c r="F18" s="172" t="n">
        <v>10936</v>
      </c>
      <c r="G18" s="172" t="n">
        <v>3587</v>
      </c>
      <c r="H18" s="172" t="n">
        <v>7349</v>
      </c>
    </row>
    <row r="19" customFormat="false" ht="16.5" hidden="false" customHeight="false" outlineLevel="0" collapsed="false">
      <c r="A19" s="173" t="s">
        <v>236</v>
      </c>
      <c r="B19" s="177"/>
      <c r="C19" s="172" t="n">
        <v>194</v>
      </c>
      <c r="D19" s="172" t="n">
        <v>84</v>
      </c>
      <c r="E19" s="172" t="n">
        <v>110</v>
      </c>
      <c r="F19" s="172" t="n">
        <v>631</v>
      </c>
      <c r="G19" s="172" t="n">
        <v>203</v>
      </c>
      <c r="H19" s="172" t="n">
        <v>4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2125</v>
      </c>
      <c r="D20" s="172" t="n">
        <v>1551</v>
      </c>
      <c r="E20" s="172" t="n">
        <v>574</v>
      </c>
      <c r="F20" s="172" t="n">
        <v>8763</v>
      </c>
      <c r="G20" s="172" t="n">
        <v>2891</v>
      </c>
      <c r="H20" s="172" t="n">
        <v>5872</v>
      </c>
    </row>
    <row r="21" customFormat="false" ht="16.5" hidden="false" customHeight="false" outlineLevel="0" collapsed="false">
      <c r="A21" s="173" t="s">
        <v>238</v>
      </c>
      <c r="B21" s="177"/>
      <c r="C21" s="172" t="n">
        <v>2140</v>
      </c>
      <c r="D21" s="172" t="n">
        <v>1390</v>
      </c>
      <c r="E21" s="172" t="n">
        <v>750</v>
      </c>
      <c r="F21" s="172" t="n">
        <v>7862</v>
      </c>
      <c r="G21" s="172" t="n">
        <v>2568</v>
      </c>
      <c r="H21" s="172" t="n">
        <v>5294</v>
      </c>
    </row>
    <row r="22" customFormat="false" ht="16.5" hidden="false" customHeight="false" outlineLevel="0" collapsed="false">
      <c r="A22" s="173" t="s">
        <v>239</v>
      </c>
      <c r="B22" s="177"/>
      <c r="C22" s="172" t="n">
        <v>674</v>
      </c>
      <c r="D22" s="172" t="n">
        <v>306</v>
      </c>
      <c r="E22" s="172" t="n">
        <v>368</v>
      </c>
      <c r="F22" s="172" t="n">
        <v>2043</v>
      </c>
      <c r="G22" s="172" t="n">
        <v>650</v>
      </c>
      <c r="H22" s="172" t="n">
        <v>1394</v>
      </c>
    </row>
    <row r="23" customFormat="false" ht="16.5" hidden="false" customHeight="false" outlineLevel="0" collapsed="false">
      <c r="A23" s="173" t="s">
        <v>240</v>
      </c>
      <c r="B23" s="177"/>
      <c r="C23" s="172" t="n">
        <v>560</v>
      </c>
      <c r="D23" s="172" t="n">
        <v>58</v>
      </c>
      <c r="E23" s="172" t="n">
        <v>502</v>
      </c>
      <c r="F23" s="172" t="n">
        <v>1032</v>
      </c>
      <c r="G23" s="172" t="n">
        <v>322</v>
      </c>
      <c r="H23" s="172" t="n">
        <v>710</v>
      </c>
    </row>
    <row r="24" customFormat="false" ht="16.5" hidden="false" customHeight="false" outlineLevel="0" collapsed="false">
      <c r="A24" s="173" t="s">
        <v>241</v>
      </c>
      <c r="B24" s="177"/>
      <c r="C24" s="172" t="n">
        <v>2502</v>
      </c>
      <c r="D24" s="172" t="n">
        <v>1580</v>
      </c>
      <c r="E24" s="172" t="n">
        <v>922</v>
      </c>
      <c r="F24" s="172" t="n">
        <v>13324</v>
      </c>
      <c r="G24" s="172" t="n">
        <v>4724</v>
      </c>
      <c r="H24" s="172" t="n">
        <v>8601</v>
      </c>
    </row>
    <row r="25" customFormat="false" ht="16.5" hidden="false" customHeight="false" outlineLevel="0" collapsed="false">
      <c r="A25" s="173" t="s">
        <v>242</v>
      </c>
      <c r="B25" s="177"/>
      <c r="C25" s="172" t="n">
        <v>157</v>
      </c>
      <c r="D25" s="172" t="n">
        <v>53</v>
      </c>
      <c r="E25" s="172" t="n">
        <v>104</v>
      </c>
      <c r="F25" s="172" t="n">
        <v>450</v>
      </c>
      <c r="G25" s="172" t="n">
        <v>146</v>
      </c>
      <c r="H25" s="172" t="n">
        <v>304</v>
      </c>
    </row>
    <row r="26" customFormat="false" ht="16.5" hidden="false" customHeight="false" outlineLevel="0" collapsed="false">
      <c r="A26" s="173" t="s">
        <v>243</v>
      </c>
      <c r="B26" s="177"/>
      <c r="C26" s="172" t="n">
        <v>1253</v>
      </c>
      <c r="D26" s="172" t="n">
        <v>824</v>
      </c>
      <c r="E26" s="172" t="n">
        <v>429</v>
      </c>
      <c r="F26" s="172" t="n">
        <v>5650</v>
      </c>
      <c r="G26" s="172" t="n">
        <v>1863</v>
      </c>
      <c r="H26" s="172" t="n">
        <v>3787</v>
      </c>
    </row>
    <row r="27" customFormat="false" ht="16.5" hidden="false" customHeight="false" outlineLevel="0" collapsed="false">
      <c r="A27" s="173" t="s">
        <v>244</v>
      </c>
      <c r="B27" s="177"/>
      <c r="C27" s="172" t="n">
        <v>2</v>
      </c>
      <c r="D27" s="172" t="n">
        <v>0</v>
      </c>
      <c r="E27" s="172" t="n">
        <v>2</v>
      </c>
      <c r="F27" s="172" t="n">
        <v>3</v>
      </c>
      <c r="G27" s="172" t="n">
        <v>1</v>
      </c>
      <c r="H27" s="172" t="n">
        <v>2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24719</v>
      </c>
      <c r="D29" s="175" t="n">
        <v>15484</v>
      </c>
      <c r="E29" s="175" t="n">
        <v>9235</v>
      </c>
      <c r="F29" s="175" t="n">
        <v>94705</v>
      </c>
      <c r="G29" s="175" t="n">
        <v>31143</v>
      </c>
      <c r="H29" s="175" t="n">
        <v>63562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1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212</v>
      </c>
      <c r="D33" s="172" t="n">
        <v>85</v>
      </c>
      <c r="E33" s="172" t="n">
        <v>127</v>
      </c>
      <c r="F33" s="172" t="n">
        <v>563</v>
      </c>
      <c r="G33" s="172" t="n">
        <v>180</v>
      </c>
      <c r="H33" s="172" t="n">
        <v>383</v>
      </c>
    </row>
    <row r="34" customFormat="false" ht="16.5" hidden="false" customHeight="false" outlineLevel="0" collapsed="false">
      <c r="A34" s="173" t="s">
        <v>231</v>
      </c>
      <c r="B34" s="177"/>
      <c r="C34" s="172" t="n">
        <v>499</v>
      </c>
      <c r="D34" s="172" t="n">
        <v>394</v>
      </c>
      <c r="E34" s="172" t="n">
        <v>105</v>
      </c>
      <c r="F34" s="172" t="n">
        <v>2267</v>
      </c>
      <c r="G34" s="172" t="n">
        <v>741</v>
      </c>
      <c r="H34" s="172" t="n">
        <v>1526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7</v>
      </c>
      <c r="D36" s="172" t="n">
        <v>1</v>
      </c>
      <c r="E36" s="172" t="n">
        <v>6</v>
      </c>
      <c r="F36" s="172" t="n">
        <v>24</v>
      </c>
      <c r="G36" s="172" t="n">
        <v>7</v>
      </c>
      <c r="H36" s="172" t="n">
        <v>16</v>
      </c>
    </row>
    <row r="37" customFormat="false" ht="16.5" hidden="false" customHeight="false" outlineLevel="0" collapsed="false">
      <c r="A37" s="173" t="s">
        <v>233</v>
      </c>
      <c r="B37" s="177"/>
      <c r="C37" s="172" t="n">
        <v>12</v>
      </c>
      <c r="D37" s="172" t="n">
        <v>10</v>
      </c>
      <c r="E37" s="172" t="n">
        <v>2</v>
      </c>
      <c r="F37" s="172" t="n">
        <v>63</v>
      </c>
      <c r="G37" s="172" t="n">
        <v>20</v>
      </c>
      <c r="H37" s="172" t="n">
        <v>42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13</v>
      </c>
      <c r="D39" s="172" t="n">
        <v>8</v>
      </c>
      <c r="E39" s="172" t="n">
        <v>5</v>
      </c>
      <c r="F39" s="172" t="n">
        <v>65</v>
      </c>
      <c r="G39" s="172" t="n">
        <v>21</v>
      </c>
      <c r="H39" s="172" t="n">
        <v>44</v>
      </c>
    </row>
    <row r="40" customFormat="false" ht="16.5" hidden="false" customHeight="false" outlineLevel="0" collapsed="false">
      <c r="A40" s="173" t="s">
        <v>236</v>
      </c>
      <c r="B40" s="177"/>
      <c r="C40" s="172" t="n">
        <v>5</v>
      </c>
      <c r="D40" s="172" t="n">
        <v>3</v>
      </c>
      <c r="E40" s="172" t="n">
        <v>2</v>
      </c>
      <c r="F40" s="172" t="n">
        <v>17</v>
      </c>
      <c r="G40" s="172" t="n">
        <v>6</v>
      </c>
      <c r="H40" s="172" t="n">
        <v>12</v>
      </c>
    </row>
    <row r="41" customFormat="false" ht="16.5" hidden="false" customHeight="false" outlineLevel="0" collapsed="false">
      <c r="A41" s="173" t="s">
        <v>237</v>
      </c>
      <c r="B41" s="177"/>
      <c r="C41" s="172" t="n">
        <v>546</v>
      </c>
      <c r="D41" s="172" t="n">
        <v>400</v>
      </c>
      <c r="E41" s="172" t="n">
        <v>146</v>
      </c>
      <c r="F41" s="172" t="n">
        <v>2302</v>
      </c>
      <c r="G41" s="172" t="n">
        <v>753</v>
      </c>
      <c r="H41" s="172" t="n">
        <v>1549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55</v>
      </c>
      <c r="D43" s="172" t="n">
        <v>10</v>
      </c>
      <c r="E43" s="172" t="n">
        <v>45</v>
      </c>
      <c r="F43" s="172" t="n">
        <v>108</v>
      </c>
      <c r="G43" s="172" t="n">
        <v>33</v>
      </c>
      <c r="H43" s="172" t="n">
        <v>75</v>
      </c>
    </row>
    <row r="44" customFormat="false" ht="16.5" hidden="false" customHeight="false" outlineLevel="0" collapsed="false">
      <c r="A44" s="173" t="s">
        <v>240</v>
      </c>
      <c r="B44" s="177"/>
      <c r="C44" s="172" t="n">
        <v>53</v>
      </c>
      <c r="D44" s="172" t="n">
        <v>2</v>
      </c>
      <c r="E44" s="172" t="n">
        <v>51</v>
      </c>
      <c r="F44" s="172" t="n">
        <v>72</v>
      </c>
      <c r="G44" s="172" t="n">
        <v>22</v>
      </c>
      <c r="H44" s="172" t="n">
        <v>50</v>
      </c>
    </row>
    <row r="45" customFormat="false" ht="16.5" hidden="false" customHeight="false" outlineLevel="0" collapsed="false">
      <c r="A45" s="173" t="s">
        <v>241</v>
      </c>
      <c r="B45" s="177"/>
      <c r="C45" s="172" t="n">
        <v>2</v>
      </c>
      <c r="D45" s="172" t="n">
        <v>1</v>
      </c>
      <c r="E45" s="172" t="n">
        <v>1</v>
      </c>
      <c r="F45" s="172" t="n">
        <v>11</v>
      </c>
      <c r="G45" s="172" t="n">
        <v>4</v>
      </c>
      <c r="H45" s="172" t="n">
        <v>7</v>
      </c>
    </row>
    <row r="46" customFormat="false" ht="16.5" hidden="false" customHeight="false" outlineLevel="0" collapsed="false">
      <c r="A46" s="173" t="s">
        <v>242</v>
      </c>
      <c r="B46" s="177"/>
      <c r="C46" s="172" t="n">
        <v>20</v>
      </c>
      <c r="D46" s="172" t="n">
        <v>8</v>
      </c>
      <c r="E46" s="172" t="n">
        <v>12</v>
      </c>
      <c r="F46" s="172" t="n">
        <v>80</v>
      </c>
      <c r="G46" s="172" t="n">
        <v>27</v>
      </c>
      <c r="H46" s="172" t="n">
        <v>53</v>
      </c>
    </row>
    <row r="47" customFormat="false" ht="16.5" hidden="false" customHeight="false" outlineLevel="0" collapsed="false">
      <c r="A47" s="173" t="s">
        <v>243</v>
      </c>
      <c r="B47" s="177"/>
      <c r="C47" s="172" t="n">
        <v>2</v>
      </c>
      <c r="D47" s="172" t="n">
        <v>2</v>
      </c>
      <c r="E47" s="172" t="n">
        <v>0</v>
      </c>
      <c r="F47" s="172" t="n">
        <v>5</v>
      </c>
      <c r="G47" s="172" t="n">
        <v>1</v>
      </c>
      <c r="H47" s="172" t="n">
        <v>3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1426</v>
      </c>
      <c r="D50" s="175" t="n">
        <v>924</v>
      </c>
      <c r="E50" s="175" t="n">
        <v>502</v>
      </c>
      <c r="F50" s="175" t="n">
        <v>5576</v>
      </c>
      <c r="G50" s="175" t="n">
        <v>1817</v>
      </c>
      <c r="H50" s="175" t="n">
        <v>3760</v>
      </c>
    </row>
    <row r="51" s="164" customFormat="true" ht="12.7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6.5" hidden="false" customHeight="false" outlineLevel="0" collapsed="false">
      <c r="A3" s="184"/>
      <c r="B3" s="184"/>
      <c r="C3" s="186"/>
      <c r="D3" s="186"/>
      <c r="E3" s="186"/>
      <c r="F3" s="186"/>
      <c r="G3" s="186"/>
      <c r="H3" s="186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fals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52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116</v>
      </c>
      <c r="D12" s="172" t="n">
        <v>10</v>
      </c>
      <c r="E12" s="172" t="n">
        <v>106</v>
      </c>
      <c r="F12" s="172" t="n">
        <v>206</v>
      </c>
      <c r="G12" s="172" t="n">
        <v>64</v>
      </c>
      <c r="H12" s="172" t="n">
        <v>142</v>
      </c>
    </row>
    <row r="13" customFormat="false" ht="16.5" hidden="false" customHeight="false" outlineLevel="0" collapsed="false">
      <c r="A13" s="173" t="s">
        <v>231</v>
      </c>
      <c r="B13" s="177"/>
      <c r="C13" s="172" t="n">
        <v>827</v>
      </c>
      <c r="D13" s="172" t="n">
        <v>273</v>
      </c>
      <c r="E13" s="172" t="n">
        <v>554</v>
      </c>
      <c r="F13" s="172" t="n">
        <v>2091</v>
      </c>
      <c r="G13" s="172" t="n">
        <v>670</v>
      </c>
      <c r="H13" s="172" t="n">
        <v>1422</v>
      </c>
    </row>
    <row r="14" customFormat="false" ht="16.5" hidden="false" customHeight="false" outlineLevel="0" collapsed="false">
      <c r="A14" s="173" t="s">
        <v>232</v>
      </c>
      <c r="B14" s="177"/>
      <c r="C14" s="172" t="n">
        <v>110</v>
      </c>
      <c r="D14" s="172" t="n">
        <v>9</v>
      </c>
      <c r="E14" s="172" t="n">
        <v>101</v>
      </c>
      <c r="F14" s="172" t="n">
        <v>407</v>
      </c>
      <c r="G14" s="172" t="n">
        <v>129</v>
      </c>
      <c r="H14" s="172" t="n">
        <v>278</v>
      </c>
    </row>
    <row r="15" customFormat="false" ht="16.5" hidden="false" customHeight="false" outlineLevel="0" collapsed="false">
      <c r="A15" s="173" t="s">
        <v>189</v>
      </c>
      <c r="B15" s="177"/>
      <c r="C15" s="172" t="n">
        <v>47</v>
      </c>
      <c r="D15" s="172" t="n">
        <v>6</v>
      </c>
      <c r="E15" s="172" t="n">
        <v>41</v>
      </c>
      <c r="F15" s="172" t="n">
        <v>157</v>
      </c>
      <c r="G15" s="172" t="n">
        <v>51</v>
      </c>
      <c r="H15" s="172" t="n">
        <v>105</v>
      </c>
    </row>
    <row r="16" customFormat="false" ht="16.5" hidden="false" customHeight="false" outlineLevel="0" collapsed="false">
      <c r="A16" s="173" t="s">
        <v>233</v>
      </c>
      <c r="B16" s="177"/>
      <c r="C16" s="172" t="n">
        <v>48</v>
      </c>
      <c r="D16" s="172" t="n">
        <v>5</v>
      </c>
      <c r="E16" s="172" t="n">
        <v>43</v>
      </c>
      <c r="F16" s="172" t="n">
        <v>88</v>
      </c>
      <c r="G16" s="172" t="n">
        <v>27</v>
      </c>
      <c r="H16" s="172" t="n">
        <v>61</v>
      </c>
    </row>
    <row r="17" customFormat="false" ht="16.5" hidden="false" customHeight="false" outlineLevel="0" collapsed="false">
      <c r="A17" s="173" t="s">
        <v>234</v>
      </c>
      <c r="B17" s="177"/>
      <c r="C17" s="172" t="n">
        <v>24</v>
      </c>
      <c r="D17" s="172" t="n">
        <v>4</v>
      </c>
      <c r="E17" s="172" t="n">
        <v>20</v>
      </c>
      <c r="F17" s="172" t="n">
        <v>70</v>
      </c>
      <c r="G17" s="172" t="n">
        <v>21</v>
      </c>
      <c r="H17" s="172" t="n">
        <v>49</v>
      </c>
    </row>
    <row r="18" customFormat="false" ht="16.5" hidden="false" customHeight="false" outlineLevel="0" collapsed="false">
      <c r="A18" s="173" t="s">
        <v>235</v>
      </c>
      <c r="B18" s="177"/>
      <c r="C18" s="172" t="n">
        <v>60</v>
      </c>
      <c r="D18" s="172" t="n">
        <v>12</v>
      </c>
      <c r="E18" s="172" t="n">
        <v>48</v>
      </c>
      <c r="F18" s="172" t="n">
        <v>269</v>
      </c>
      <c r="G18" s="172" t="n">
        <v>85</v>
      </c>
      <c r="H18" s="172" t="n">
        <v>183</v>
      </c>
    </row>
    <row r="19" customFormat="false" ht="16.5" hidden="false" customHeight="false" outlineLevel="0" collapsed="false">
      <c r="A19" s="173" t="s">
        <v>236</v>
      </c>
      <c r="B19" s="177"/>
      <c r="C19" s="172" t="n">
        <v>16</v>
      </c>
      <c r="D19" s="172" t="n">
        <v>2</v>
      </c>
      <c r="E19" s="172" t="n">
        <v>14</v>
      </c>
      <c r="F19" s="172" t="n">
        <v>41</v>
      </c>
      <c r="G19" s="172" t="n">
        <v>13</v>
      </c>
      <c r="H19" s="172" t="n">
        <v>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419</v>
      </c>
      <c r="D20" s="172" t="n">
        <v>43</v>
      </c>
      <c r="E20" s="172" t="n">
        <v>376</v>
      </c>
      <c r="F20" s="172" t="n">
        <v>1004</v>
      </c>
      <c r="G20" s="172" t="n">
        <v>313</v>
      </c>
      <c r="H20" s="172" t="n">
        <v>691</v>
      </c>
    </row>
    <row r="21" customFormat="false" ht="16.5" hidden="false" customHeight="false" outlineLevel="0" collapsed="false">
      <c r="A21" s="173" t="s">
        <v>238</v>
      </c>
      <c r="B21" s="177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</row>
    <row r="22" customFormat="false" ht="16.5" hidden="false" customHeight="false" outlineLevel="0" collapsed="false">
      <c r="A22" s="173" t="s">
        <v>239</v>
      </c>
      <c r="B22" s="177"/>
      <c r="C22" s="172" t="n">
        <v>33</v>
      </c>
      <c r="D22" s="172" t="n">
        <v>3</v>
      </c>
      <c r="E22" s="172" t="n">
        <v>30</v>
      </c>
      <c r="F22" s="172" t="n">
        <v>67</v>
      </c>
      <c r="G22" s="172" t="n">
        <v>23</v>
      </c>
      <c r="H22" s="172" t="n">
        <v>45</v>
      </c>
    </row>
    <row r="23" customFormat="false" ht="16.5" hidden="false" customHeight="false" outlineLevel="0" collapsed="false">
      <c r="A23" s="173" t="s">
        <v>240</v>
      </c>
      <c r="B23" s="177"/>
      <c r="C23" s="172" t="n">
        <v>41</v>
      </c>
      <c r="D23" s="172" t="n">
        <v>1</v>
      </c>
      <c r="E23" s="172" t="n">
        <v>40</v>
      </c>
      <c r="F23" s="172" t="n">
        <v>69</v>
      </c>
      <c r="G23" s="172" t="n">
        <v>21</v>
      </c>
      <c r="H23" s="172" t="n">
        <v>48</v>
      </c>
    </row>
    <row r="24" customFormat="false" ht="16.5" hidden="false" customHeight="false" outlineLevel="0" collapsed="false">
      <c r="A24" s="173" t="s">
        <v>241</v>
      </c>
      <c r="B24" s="177"/>
      <c r="C24" s="172" t="n">
        <v>15</v>
      </c>
      <c r="D24" s="172" t="n">
        <v>0</v>
      </c>
      <c r="E24" s="172" t="n">
        <v>15</v>
      </c>
      <c r="F24" s="172" t="n">
        <v>16</v>
      </c>
      <c r="G24" s="172" t="n">
        <v>5</v>
      </c>
      <c r="H24" s="172" t="n">
        <v>11</v>
      </c>
    </row>
    <row r="25" customFormat="false" ht="16.5" hidden="false" customHeight="false" outlineLevel="0" collapsed="false">
      <c r="A25" s="173" t="s">
        <v>242</v>
      </c>
      <c r="B25" s="177"/>
      <c r="C25" s="172" t="n">
        <v>82</v>
      </c>
      <c r="D25" s="172" t="n">
        <v>18</v>
      </c>
      <c r="E25" s="172" t="n">
        <v>64</v>
      </c>
      <c r="F25" s="172" t="n">
        <v>254</v>
      </c>
      <c r="G25" s="172" t="n">
        <v>83</v>
      </c>
      <c r="H25" s="172" t="n">
        <v>170</v>
      </c>
    </row>
    <row r="26" customFormat="false" ht="16.5" hidden="false" customHeight="false" outlineLevel="0" collapsed="false">
      <c r="A26" s="173" t="s">
        <v>243</v>
      </c>
      <c r="B26" s="177"/>
      <c r="C26" s="172" t="n">
        <v>17</v>
      </c>
      <c r="D26" s="172" t="n">
        <v>0</v>
      </c>
      <c r="E26" s="172" t="n">
        <v>17</v>
      </c>
      <c r="F26" s="172" t="n">
        <v>66</v>
      </c>
      <c r="G26" s="172" t="n">
        <v>20</v>
      </c>
      <c r="H26" s="172" t="n">
        <v>46</v>
      </c>
    </row>
    <row r="27" customFormat="false" ht="16.5" hidden="false" customHeight="false" outlineLevel="0" collapsed="false">
      <c r="A27" s="173" t="s">
        <v>244</v>
      </c>
      <c r="B27" s="177"/>
      <c r="C27" s="172" t="n">
        <v>4</v>
      </c>
      <c r="D27" s="172" t="n">
        <v>0</v>
      </c>
      <c r="E27" s="172" t="n">
        <v>4</v>
      </c>
      <c r="F27" s="172" t="n">
        <v>8</v>
      </c>
      <c r="G27" s="172" t="n">
        <v>2</v>
      </c>
      <c r="H27" s="172" t="n">
        <v>6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1859</v>
      </c>
      <c r="D29" s="175" t="n">
        <v>386</v>
      </c>
      <c r="E29" s="175" t="n">
        <v>1473</v>
      </c>
      <c r="F29" s="175" t="n">
        <v>4812</v>
      </c>
      <c r="G29" s="175" t="n">
        <v>1528</v>
      </c>
      <c r="H29" s="175" t="n">
        <v>3284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3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</row>
    <row r="34" customFormat="false" ht="16.5" hidden="false" customHeight="false" outlineLevel="0" collapsed="false">
      <c r="A34" s="173" t="s">
        <v>231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6.5" hidden="false" customHeight="false" outlineLevel="0" collapsed="false">
      <c r="A37" s="173" t="s">
        <v>233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6.5" hidden="false" customHeight="false" outlineLevel="0" collapsed="false">
      <c r="A40" s="173" t="s">
        <v>236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6.5" hidden="false" customHeight="false" outlineLevel="0" collapsed="false">
      <c r="A41" s="173" t="s">
        <v>237</v>
      </c>
      <c r="B41" s="177"/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0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6.5" hidden="false" customHeight="false" outlineLevel="0" collapsed="false">
      <c r="A44" s="173" t="s">
        <v>240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6.5" hidden="false" customHeight="false" outlineLevel="0" collapsed="false">
      <c r="A45" s="173" t="s">
        <v>241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6.5" hidden="false" customHeight="false" outlineLevel="0" collapsed="false">
      <c r="A46" s="173" t="s">
        <v>242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6.5" hidden="false" customHeight="false" outlineLevel="0" collapsed="false">
      <c r="A47" s="173" t="s">
        <v>243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0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</row>
    <row r="51" s="164" customFormat="true" ht="12.75" hidden="false" customHeight="false" outlineLevel="0" collapsed="false">
      <c r="A51" s="167"/>
      <c r="B51" s="167"/>
      <c r="C51" s="176"/>
      <c r="D51" s="176"/>
      <c r="E51" s="176"/>
      <c r="F51" s="176"/>
      <c r="G51" s="176"/>
      <c r="H51" s="176"/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2"/>
      <c r="B54" s="182"/>
      <c r="C54" s="203"/>
      <c r="D54" s="203"/>
      <c r="E54" s="203"/>
      <c r="F54" s="203"/>
      <c r="G54" s="203"/>
      <c r="H54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47" t="s">
        <v>254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8" t="s">
        <v>255</v>
      </c>
      <c r="B5" s="209"/>
      <c r="C5" s="209"/>
      <c r="D5" s="209"/>
      <c r="E5" s="209"/>
      <c r="F5" s="209"/>
      <c r="G5" s="209"/>
    </row>
    <row r="6" customFormat="false" ht="15" hidden="false" customHeight="true" outlineLevel="0" collapsed="false"/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158" customFormat="true" ht="24.95" hidden="false" customHeight="true" outlineLevel="0" collapsed="false">
      <c r="B10" s="160" t="s">
        <v>225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A11" s="164"/>
      <c r="B11" s="162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6.5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6.5" hidden="false" customHeight="fals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7"/>
      <c r="B32" s="176" t="n">
        <v>0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</row>
    <row r="33" customFormat="false" ht="16.5" hidden="false" customHeight="true" outlineLevel="0" collapsed="false">
      <c r="A33" s="164"/>
      <c r="B33" s="166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7"/>
      <c r="B34" s="168"/>
      <c r="C34" s="169"/>
      <c r="D34" s="168"/>
      <c r="E34" s="168"/>
      <c r="F34" s="168"/>
      <c r="G34" s="168"/>
    </row>
    <row r="35" customFormat="false" ht="17.1" hidden="false" customHeight="true" outlineLevel="0" collapsed="false">
      <c r="A35" s="173" t="s">
        <v>230</v>
      </c>
      <c r="B35" s="172" t="n">
        <v>7910</v>
      </c>
      <c r="C35" s="172" t="n">
        <v>6188</v>
      </c>
      <c r="D35" s="172" t="n">
        <v>1722</v>
      </c>
      <c r="E35" s="172" t="n">
        <v>26694</v>
      </c>
      <c r="F35" s="172" t="n">
        <v>10810</v>
      </c>
      <c r="G35" s="172" t="n">
        <v>15884</v>
      </c>
    </row>
    <row r="36" customFormat="false" ht="17.1" hidden="false" customHeight="true" outlineLevel="0" collapsed="false">
      <c r="A36" s="173" t="s">
        <v>231</v>
      </c>
      <c r="B36" s="172" t="n">
        <v>9342</v>
      </c>
      <c r="C36" s="172" t="n">
        <v>7396</v>
      </c>
      <c r="D36" s="172" t="n">
        <v>1946</v>
      </c>
      <c r="E36" s="172" t="n">
        <v>36932</v>
      </c>
      <c r="F36" s="172" t="n">
        <v>12450</v>
      </c>
      <c r="G36" s="172" t="n">
        <v>24481</v>
      </c>
    </row>
    <row r="37" customFormat="false" ht="17.1" hidden="false" customHeight="true" outlineLevel="0" collapsed="false">
      <c r="A37" s="173" t="s">
        <v>232</v>
      </c>
      <c r="B37" s="172" t="n">
        <v>1005</v>
      </c>
      <c r="C37" s="172" t="n">
        <v>403</v>
      </c>
      <c r="D37" s="172" t="n">
        <v>602</v>
      </c>
      <c r="E37" s="172" t="n">
        <v>3432</v>
      </c>
      <c r="F37" s="172" t="n">
        <v>1244</v>
      </c>
      <c r="G37" s="172" t="n">
        <v>2187</v>
      </c>
    </row>
    <row r="38" customFormat="false" ht="17.1" hidden="false" customHeight="true" outlineLevel="0" collapsed="false">
      <c r="A38" s="173" t="s">
        <v>189</v>
      </c>
      <c r="B38" s="172" t="n">
        <v>1077</v>
      </c>
      <c r="C38" s="172" t="n">
        <v>376</v>
      </c>
      <c r="D38" s="172" t="n">
        <v>701</v>
      </c>
      <c r="E38" s="172" t="n">
        <v>3243</v>
      </c>
      <c r="F38" s="172" t="n">
        <v>1303</v>
      </c>
      <c r="G38" s="172" t="n">
        <v>1940</v>
      </c>
    </row>
    <row r="39" customFormat="false" ht="17.1" hidden="false" customHeight="true" outlineLevel="0" collapsed="false">
      <c r="A39" s="173" t="s">
        <v>233</v>
      </c>
      <c r="B39" s="172" t="n">
        <v>529</v>
      </c>
      <c r="C39" s="172" t="n">
        <v>214</v>
      </c>
      <c r="D39" s="172" t="n">
        <v>315</v>
      </c>
      <c r="E39" s="172" t="n">
        <v>2065</v>
      </c>
      <c r="F39" s="172" t="n">
        <v>738</v>
      </c>
      <c r="G39" s="172" t="n">
        <v>1327</v>
      </c>
    </row>
    <row r="40" customFormat="false" ht="17.1" hidden="false" customHeight="true" outlineLevel="0" collapsed="false">
      <c r="A40" s="173" t="s">
        <v>234</v>
      </c>
      <c r="B40" s="172" t="n">
        <v>366</v>
      </c>
      <c r="C40" s="172" t="n">
        <v>362</v>
      </c>
      <c r="D40" s="172" t="n">
        <v>4</v>
      </c>
      <c r="E40" s="172" t="n">
        <v>1928</v>
      </c>
      <c r="F40" s="172" t="n">
        <v>712</v>
      </c>
      <c r="G40" s="172" t="n">
        <v>1217</v>
      </c>
    </row>
    <row r="41" customFormat="false" ht="17.1" hidden="false" customHeight="true" outlineLevel="0" collapsed="false">
      <c r="A41" s="173" t="s">
        <v>235</v>
      </c>
      <c r="B41" s="172" t="n">
        <v>2138</v>
      </c>
      <c r="C41" s="172" t="n">
        <v>1686</v>
      </c>
      <c r="D41" s="172" t="n">
        <v>452</v>
      </c>
      <c r="E41" s="172" t="n">
        <v>9667</v>
      </c>
      <c r="F41" s="172" t="n">
        <v>3478</v>
      </c>
      <c r="G41" s="172" t="n">
        <v>6189</v>
      </c>
    </row>
    <row r="42" customFormat="false" ht="17.1" hidden="false" customHeight="true" outlineLevel="0" collapsed="false">
      <c r="A42" s="173" t="s">
        <v>236</v>
      </c>
      <c r="B42" s="172" t="n">
        <v>994</v>
      </c>
      <c r="C42" s="172" t="n">
        <v>296</v>
      </c>
      <c r="D42" s="172" t="n">
        <v>698</v>
      </c>
      <c r="E42" s="172" t="n">
        <v>2445</v>
      </c>
      <c r="F42" s="172" t="n">
        <v>972</v>
      </c>
      <c r="G42" s="172" t="n">
        <v>1473</v>
      </c>
    </row>
    <row r="43" customFormat="false" ht="17.1" hidden="false" customHeight="true" outlineLevel="0" collapsed="false">
      <c r="A43" s="173" t="s">
        <v>237</v>
      </c>
      <c r="B43" s="172" t="n">
        <v>1847</v>
      </c>
      <c r="C43" s="172" t="n">
        <v>1684</v>
      </c>
      <c r="D43" s="172" t="n">
        <v>163</v>
      </c>
      <c r="E43" s="172" t="n">
        <v>8697</v>
      </c>
      <c r="F43" s="172" t="n">
        <v>3133</v>
      </c>
      <c r="G43" s="172" t="n">
        <v>5564</v>
      </c>
    </row>
    <row r="44" customFormat="false" ht="17.1" hidden="false" customHeight="true" outlineLevel="0" collapsed="false">
      <c r="A44" s="173" t="s">
        <v>238</v>
      </c>
      <c r="B44" s="172" t="n">
        <v>4364</v>
      </c>
      <c r="C44" s="172" t="n">
        <v>2588</v>
      </c>
      <c r="D44" s="172" t="n">
        <v>1776</v>
      </c>
      <c r="E44" s="172" t="n">
        <v>14374</v>
      </c>
      <c r="F44" s="172" t="n">
        <v>5393</v>
      </c>
      <c r="G44" s="172" t="n">
        <v>8981</v>
      </c>
    </row>
    <row r="45" customFormat="false" ht="17.1" hidden="false" customHeight="true" outlineLevel="0" collapsed="false">
      <c r="A45" s="173" t="s">
        <v>239</v>
      </c>
      <c r="B45" s="172" t="n">
        <v>1734</v>
      </c>
      <c r="C45" s="172" t="n">
        <v>1129</v>
      </c>
      <c r="D45" s="172" t="n">
        <v>605</v>
      </c>
      <c r="E45" s="172" t="n">
        <v>6062</v>
      </c>
      <c r="F45" s="172" t="n">
        <v>2249</v>
      </c>
      <c r="G45" s="172" t="n">
        <v>3812</v>
      </c>
    </row>
    <row r="46" customFormat="false" ht="17.1" hidden="false" customHeight="true" outlineLevel="0" collapsed="false">
      <c r="A46" s="173" t="s">
        <v>240</v>
      </c>
      <c r="B46" s="172" t="n">
        <v>539</v>
      </c>
      <c r="C46" s="172" t="n">
        <v>210</v>
      </c>
      <c r="D46" s="172" t="n">
        <v>329</v>
      </c>
      <c r="E46" s="172" t="n">
        <v>1071</v>
      </c>
      <c r="F46" s="172" t="n">
        <v>471</v>
      </c>
      <c r="G46" s="172" t="n">
        <v>600</v>
      </c>
    </row>
    <row r="47" customFormat="false" ht="17.1" hidden="false" customHeight="true" outlineLevel="0" collapsed="false">
      <c r="A47" s="173" t="s">
        <v>241</v>
      </c>
      <c r="B47" s="172" t="n">
        <v>2080</v>
      </c>
      <c r="C47" s="172" t="n">
        <v>1301</v>
      </c>
      <c r="D47" s="172" t="n">
        <v>779</v>
      </c>
      <c r="E47" s="172" t="n">
        <v>8670</v>
      </c>
      <c r="F47" s="172" t="n">
        <v>3408</v>
      </c>
      <c r="G47" s="172" t="n">
        <v>5262</v>
      </c>
    </row>
    <row r="48" customFormat="false" ht="17.1" hidden="false" customHeight="true" outlineLevel="0" collapsed="false">
      <c r="A48" s="173" t="s">
        <v>242</v>
      </c>
      <c r="B48" s="172" t="n">
        <v>639</v>
      </c>
      <c r="C48" s="172" t="n">
        <v>332</v>
      </c>
      <c r="D48" s="172" t="n">
        <v>307</v>
      </c>
      <c r="E48" s="172" t="n">
        <v>2314</v>
      </c>
      <c r="F48" s="172" t="n">
        <v>896</v>
      </c>
      <c r="G48" s="172" t="n">
        <v>1418</v>
      </c>
    </row>
    <row r="49" customFormat="false" ht="17.1" hidden="false" customHeight="true" outlineLevel="0" collapsed="false">
      <c r="A49" s="173" t="s">
        <v>243</v>
      </c>
      <c r="B49" s="172" t="n">
        <v>462</v>
      </c>
      <c r="C49" s="172" t="n">
        <v>461</v>
      </c>
      <c r="D49" s="172" t="n">
        <v>1</v>
      </c>
      <c r="E49" s="172" t="n">
        <v>2633</v>
      </c>
      <c r="F49" s="172" t="n">
        <v>926</v>
      </c>
      <c r="G49" s="172" t="n">
        <v>1707</v>
      </c>
    </row>
    <row r="50" customFormat="false" ht="17.1" hidden="false" customHeight="true" outlineLevel="0" collapsed="false">
      <c r="A50" s="173" t="s">
        <v>244</v>
      </c>
      <c r="B50" s="172" t="n">
        <v>1353</v>
      </c>
      <c r="C50" s="172" t="n">
        <v>681</v>
      </c>
      <c r="D50" s="172" t="n">
        <v>672</v>
      </c>
      <c r="E50" s="172" t="n">
        <v>4180</v>
      </c>
      <c r="F50" s="172" t="n">
        <v>1690</v>
      </c>
      <c r="G50" s="172" t="n">
        <v>2490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36379</v>
      </c>
      <c r="C52" s="175" t="n">
        <v>25307</v>
      </c>
      <c r="D52" s="175" t="n">
        <v>11072</v>
      </c>
      <c r="E52" s="175" t="n">
        <v>134406</v>
      </c>
      <c r="F52" s="175" t="n">
        <v>49873</v>
      </c>
      <c r="G52" s="175" t="n">
        <v>84532</v>
      </c>
    </row>
    <row r="53" customFormat="false" ht="17.1" hidden="false" customHeight="true" outlineLevel="0" collapsed="false">
      <c r="A53" s="206"/>
      <c r="B53" s="183"/>
      <c r="C53" s="183"/>
      <c r="D53" s="183"/>
      <c r="E53" s="183"/>
      <c r="F53" s="183"/>
      <c r="G53" s="183"/>
    </row>
    <row r="54" customFormat="false" ht="17.1" hidden="false" customHeight="true" outlineLevel="0" collapsed="false">
      <c r="A54" s="210"/>
      <c r="B54" s="186"/>
      <c r="C54" s="186"/>
      <c r="D54" s="186"/>
      <c r="E54" s="186"/>
      <c r="F54" s="186"/>
      <c r="G54" s="186"/>
    </row>
    <row r="55" customFormat="false" ht="28.5" hidden="false" customHeight="true" outlineLevel="0" collapsed="false">
      <c r="A55" s="181"/>
      <c r="B55" s="181"/>
      <c r="C55" s="181"/>
      <c r="D55" s="181"/>
      <c r="E55" s="181"/>
      <c r="F55" s="181"/>
      <c r="G55" s="181"/>
    </row>
    <row r="56" customFormat="false" ht="12.75" hidden="false" customHeight="true" outlineLevel="0" collapsed="false">
      <c r="A56" s="211"/>
      <c r="B56" s="186"/>
      <c r="C56" s="186"/>
      <c r="D56" s="186"/>
      <c r="E56" s="186"/>
      <c r="F56" s="186"/>
      <c r="G56" s="186"/>
    </row>
    <row r="57" customFormat="false" ht="25.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7.1" hidden="false" customHeight="true" outlineLevel="0" collapsed="false">
      <c r="A59" s="182"/>
      <c r="B59" s="182"/>
      <c r="C59" s="183"/>
      <c r="D59" s="183"/>
      <c r="E59" s="183"/>
      <c r="F59" s="184"/>
      <c r="G59" s="185"/>
    </row>
    <row r="60" customFormat="false" ht="17.1" hidden="false" customHeight="true" outlineLevel="0" collapsed="false">
      <c r="A60" s="184"/>
      <c r="B60" s="184"/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5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6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7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8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9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20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1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2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3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4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5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6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7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8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9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30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1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9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50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1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2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3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4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5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6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7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8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9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60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1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2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3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4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5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6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7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8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9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70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1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0 nach Fortbildungsstätten "/>
    <hyperlink ref="C9" location="Grafik1-2!A1" display="Geförderte Voll- und Teilzeitfälle 2010 nach ausgewählten Fortbildungsstätten "/>
    <hyperlink ref="C10" location="Grafik3!A1" display="Geförderte 2010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0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10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10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176"/>
      <c r="C10" s="176"/>
      <c r="D10" s="176"/>
      <c r="E10" s="176"/>
      <c r="F10" s="176"/>
      <c r="G10" s="176"/>
    </row>
    <row r="11" customFormat="false" ht="16.5" hidden="false" customHeight="true" outlineLevel="0" collapsed="false">
      <c r="A11" s="164"/>
      <c r="B11" s="166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977</v>
      </c>
      <c r="C13" s="172" t="n">
        <v>460</v>
      </c>
      <c r="D13" s="172" t="n">
        <v>517</v>
      </c>
      <c r="E13" s="172" t="n">
        <v>3008</v>
      </c>
      <c r="F13" s="172" t="n">
        <v>1206</v>
      </c>
      <c r="G13" s="172" t="n">
        <v>1802</v>
      </c>
    </row>
    <row r="14" customFormat="false" ht="17.1" hidden="false" customHeight="true" outlineLevel="0" collapsed="false">
      <c r="A14" s="173" t="s">
        <v>231</v>
      </c>
      <c r="B14" s="172" t="n">
        <v>5593</v>
      </c>
      <c r="C14" s="172" t="n">
        <v>4067</v>
      </c>
      <c r="D14" s="172" t="n">
        <v>1526</v>
      </c>
      <c r="E14" s="172" t="n">
        <v>22466</v>
      </c>
      <c r="F14" s="172" t="n">
        <v>7651</v>
      </c>
      <c r="G14" s="172" t="n">
        <v>14815</v>
      </c>
    </row>
    <row r="15" customFormat="false" ht="17.1" hidden="false" customHeight="true" outlineLevel="0" collapsed="false">
      <c r="A15" s="173" t="s">
        <v>232</v>
      </c>
      <c r="B15" s="172" t="n">
        <v>2</v>
      </c>
      <c r="C15" s="172" t="n">
        <v>0</v>
      </c>
      <c r="D15" s="172" t="n">
        <v>2</v>
      </c>
      <c r="E15" s="172" t="n">
        <v>5</v>
      </c>
      <c r="F15" s="172" t="n">
        <v>2</v>
      </c>
      <c r="G15" s="172" t="n">
        <v>4</v>
      </c>
    </row>
    <row r="16" customFormat="false" ht="17.1" hidden="false" customHeight="true" outlineLevel="0" collapsed="false">
      <c r="A16" s="173" t="s">
        <v>189</v>
      </c>
      <c r="B16" s="172" t="n">
        <v>198</v>
      </c>
      <c r="C16" s="172" t="n">
        <v>46</v>
      </c>
      <c r="D16" s="172" t="n">
        <v>152</v>
      </c>
      <c r="E16" s="172" t="n">
        <v>421</v>
      </c>
      <c r="F16" s="172" t="n">
        <v>192</v>
      </c>
      <c r="G16" s="172" t="n">
        <v>230</v>
      </c>
    </row>
    <row r="17" customFormat="false" ht="17.1" hidden="false" customHeight="true" outlineLevel="0" collapsed="false">
      <c r="A17" s="173" t="s">
        <v>233</v>
      </c>
      <c r="B17" s="172" t="n">
        <v>5</v>
      </c>
      <c r="C17" s="172" t="n">
        <v>3</v>
      </c>
      <c r="D17" s="172" t="n">
        <v>2</v>
      </c>
      <c r="E17" s="172" t="n">
        <v>28</v>
      </c>
      <c r="F17" s="172" t="n">
        <v>9</v>
      </c>
      <c r="G17" s="172" t="n">
        <v>19</v>
      </c>
    </row>
    <row r="18" customFormat="false" ht="17.1" hidden="false" customHeight="true" outlineLevel="0" collapsed="false">
      <c r="A18" s="173" t="s">
        <v>234</v>
      </c>
      <c r="B18" s="172" t="n">
        <v>26</v>
      </c>
      <c r="C18" s="172" t="n">
        <v>18</v>
      </c>
      <c r="D18" s="172" t="n">
        <v>8</v>
      </c>
      <c r="E18" s="172" t="n">
        <v>89</v>
      </c>
      <c r="F18" s="172" t="n">
        <v>36</v>
      </c>
      <c r="G18" s="172" t="n">
        <v>53</v>
      </c>
    </row>
    <row r="19" customFormat="false" ht="17.1" hidden="false" customHeight="true" outlineLevel="0" collapsed="false">
      <c r="A19" s="173" t="s">
        <v>235</v>
      </c>
      <c r="B19" s="172" t="n">
        <v>487</v>
      </c>
      <c r="C19" s="172" t="n">
        <v>229</v>
      </c>
      <c r="D19" s="172" t="n">
        <v>258</v>
      </c>
      <c r="E19" s="172" t="n">
        <v>1724</v>
      </c>
      <c r="F19" s="172" t="n">
        <v>646</v>
      </c>
      <c r="G19" s="172" t="n">
        <v>1078</v>
      </c>
    </row>
    <row r="20" customFormat="false" ht="17.1" hidden="false" customHeight="true" outlineLevel="0" collapsed="false">
      <c r="A20" s="173" t="s">
        <v>236</v>
      </c>
      <c r="B20" s="172" t="n">
        <v>127</v>
      </c>
      <c r="C20" s="172" t="n">
        <v>55</v>
      </c>
      <c r="D20" s="172" t="n">
        <v>72</v>
      </c>
      <c r="E20" s="172" t="n">
        <v>368</v>
      </c>
      <c r="F20" s="172" t="n">
        <v>159</v>
      </c>
      <c r="G20" s="172" t="n">
        <v>210</v>
      </c>
    </row>
    <row r="21" customFormat="false" ht="17.1" hidden="false" customHeight="true" outlineLevel="0" collapsed="false">
      <c r="A21" s="173" t="s">
        <v>237</v>
      </c>
      <c r="B21" s="172" t="n">
        <v>1831</v>
      </c>
      <c r="C21" s="172" t="n">
        <v>849</v>
      </c>
      <c r="D21" s="172" t="n">
        <v>982</v>
      </c>
      <c r="E21" s="172" t="n">
        <v>5734</v>
      </c>
      <c r="F21" s="172" t="n">
        <v>2262</v>
      </c>
      <c r="G21" s="172" t="n">
        <v>3472</v>
      </c>
    </row>
    <row r="22" customFormat="false" ht="17.1" hidden="false" customHeight="true" outlineLevel="0" collapsed="false">
      <c r="A22" s="173" t="s">
        <v>238</v>
      </c>
      <c r="B22" s="172" t="n">
        <v>789</v>
      </c>
      <c r="C22" s="172" t="n">
        <v>309</v>
      </c>
      <c r="D22" s="172" t="n">
        <v>480</v>
      </c>
      <c r="E22" s="172" t="n">
        <v>2086</v>
      </c>
      <c r="F22" s="172" t="n">
        <v>806</v>
      </c>
      <c r="G22" s="172" t="n">
        <v>1280</v>
      </c>
    </row>
    <row r="23" customFormat="false" ht="17.1" hidden="false" customHeight="true" outlineLevel="0" collapsed="false">
      <c r="A23" s="173" t="s">
        <v>239</v>
      </c>
      <c r="B23" s="172" t="n">
        <v>335</v>
      </c>
      <c r="C23" s="172" t="n">
        <v>108</v>
      </c>
      <c r="D23" s="172" t="n">
        <v>227</v>
      </c>
      <c r="E23" s="172" t="n">
        <v>800</v>
      </c>
      <c r="F23" s="172" t="n">
        <v>318</v>
      </c>
      <c r="G23" s="172" t="n">
        <v>482</v>
      </c>
    </row>
    <row r="24" customFormat="false" ht="17.1" hidden="false" customHeight="true" outlineLevel="0" collapsed="false">
      <c r="A24" s="173" t="s">
        <v>240</v>
      </c>
      <c r="B24" s="172" t="n">
        <v>792</v>
      </c>
      <c r="C24" s="172" t="n">
        <v>95</v>
      </c>
      <c r="D24" s="172" t="n">
        <v>697</v>
      </c>
      <c r="E24" s="172" t="n">
        <v>1138</v>
      </c>
      <c r="F24" s="172" t="n">
        <v>497</v>
      </c>
      <c r="G24" s="172" t="n">
        <v>641</v>
      </c>
    </row>
    <row r="25" customFormat="false" ht="17.1" hidden="false" customHeight="true" outlineLevel="0" collapsed="false">
      <c r="A25" s="173" t="s">
        <v>241</v>
      </c>
      <c r="B25" s="172" t="n">
        <v>1578</v>
      </c>
      <c r="C25" s="172" t="n">
        <v>1004</v>
      </c>
      <c r="D25" s="172" t="n">
        <v>574</v>
      </c>
      <c r="E25" s="172" t="n">
        <v>8257</v>
      </c>
      <c r="F25" s="172" t="n">
        <v>3523</v>
      </c>
      <c r="G25" s="172" t="n">
        <v>4734</v>
      </c>
    </row>
    <row r="26" customFormat="false" ht="17.1" hidden="false" customHeight="true" outlineLevel="0" collapsed="false">
      <c r="A26" s="173" t="s">
        <v>242</v>
      </c>
      <c r="B26" s="172" t="n">
        <v>524</v>
      </c>
      <c r="C26" s="172" t="n">
        <v>190</v>
      </c>
      <c r="D26" s="172" t="n">
        <v>334</v>
      </c>
      <c r="E26" s="172" t="n">
        <v>1360</v>
      </c>
      <c r="F26" s="172" t="n">
        <v>604</v>
      </c>
      <c r="G26" s="172" t="n">
        <v>756</v>
      </c>
    </row>
    <row r="27" customFormat="false" ht="17.1" hidden="false" customHeight="true" outlineLevel="0" collapsed="false">
      <c r="A27" s="173" t="s">
        <v>243</v>
      </c>
      <c r="B27" s="172" t="n">
        <v>3</v>
      </c>
      <c r="C27" s="172" t="n">
        <v>2</v>
      </c>
      <c r="D27" s="172" t="n">
        <v>1</v>
      </c>
      <c r="E27" s="172" t="n">
        <v>6</v>
      </c>
      <c r="F27" s="172" t="n">
        <v>2</v>
      </c>
      <c r="G27" s="172" t="n">
        <v>4</v>
      </c>
    </row>
    <row r="28" customFormat="false" ht="17.1" hidden="false" customHeight="true" outlineLevel="0" collapsed="false">
      <c r="A28" s="173" t="s">
        <v>244</v>
      </c>
      <c r="B28" s="172" t="n">
        <v>335</v>
      </c>
      <c r="C28" s="172" t="n">
        <v>216</v>
      </c>
      <c r="D28" s="172" t="n">
        <v>119</v>
      </c>
      <c r="E28" s="172" t="n">
        <v>1174</v>
      </c>
      <c r="F28" s="172" t="n">
        <v>507</v>
      </c>
      <c r="G28" s="172" t="n">
        <v>667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13602</v>
      </c>
      <c r="C30" s="175" t="n">
        <v>7651</v>
      </c>
      <c r="D30" s="175" t="n">
        <v>5951</v>
      </c>
      <c r="E30" s="175" t="n">
        <v>48664</v>
      </c>
      <c r="F30" s="175" t="n">
        <v>18418</v>
      </c>
      <c r="G30" s="175" t="n">
        <v>30246</v>
      </c>
    </row>
    <row r="31" customFormat="false" ht="24.95" hidden="false" customHeight="true" outlineLevel="0" collapsed="false">
      <c r="A31" s="167"/>
      <c r="B31" s="176" t="n">
        <v>0</v>
      </c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</row>
    <row r="32" customFormat="false" ht="17.1" hidden="false" customHeight="true" outlineLevel="0" collapsed="false">
      <c r="A32" s="164"/>
      <c r="B32" s="166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628</v>
      </c>
      <c r="C34" s="172" t="n">
        <v>1704</v>
      </c>
      <c r="D34" s="172" t="n">
        <v>7924</v>
      </c>
      <c r="E34" s="172" t="n">
        <v>15870</v>
      </c>
      <c r="F34" s="172" t="n">
        <v>6686</v>
      </c>
      <c r="G34" s="172" t="n">
        <v>9185</v>
      </c>
    </row>
    <row r="35" customFormat="false" ht="17.1" hidden="false" customHeight="true" outlineLevel="0" collapsed="false">
      <c r="A35" s="173" t="s">
        <v>231</v>
      </c>
      <c r="B35" s="172" t="n">
        <v>18836</v>
      </c>
      <c r="C35" s="172" t="n">
        <v>6280</v>
      </c>
      <c r="D35" s="172" t="n">
        <v>12556</v>
      </c>
      <c r="E35" s="172" t="n">
        <v>43810</v>
      </c>
      <c r="F35" s="172" t="n">
        <v>15266</v>
      </c>
      <c r="G35" s="172" t="n">
        <v>28544</v>
      </c>
    </row>
    <row r="36" customFormat="false" ht="17.1" hidden="false" customHeight="true" outlineLevel="0" collapsed="false">
      <c r="A36" s="173" t="s">
        <v>232</v>
      </c>
      <c r="B36" s="172" t="n">
        <v>666</v>
      </c>
      <c r="C36" s="172" t="n">
        <v>373</v>
      </c>
      <c r="D36" s="172" t="n">
        <v>293</v>
      </c>
      <c r="E36" s="172" t="n">
        <v>2896</v>
      </c>
      <c r="F36" s="172" t="n">
        <v>1050</v>
      </c>
      <c r="G36" s="172" t="n">
        <v>1846</v>
      </c>
    </row>
    <row r="37" customFormat="false" ht="17.1" hidden="false" customHeight="true" outlineLevel="0" collapsed="false">
      <c r="A37" s="173" t="s">
        <v>189</v>
      </c>
      <c r="B37" s="172" t="n">
        <v>1000</v>
      </c>
      <c r="C37" s="172" t="n">
        <v>275</v>
      </c>
      <c r="D37" s="172" t="n">
        <v>725</v>
      </c>
      <c r="E37" s="172" t="n">
        <v>2673</v>
      </c>
      <c r="F37" s="172" t="n">
        <v>1065</v>
      </c>
      <c r="G37" s="172" t="n">
        <v>1608</v>
      </c>
    </row>
    <row r="38" customFormat="false" ht="17.1" hidden="false" customHeight="true" outlineLevel="0" collapsed="false">
      <c r="A38" s="173" t="s">
        <v>233</v>
      </c>
      <c r="B38" s="172" t="n">
        <v>208</v>
      </c>
      <c r="C38" s="172" t="n">
        <v>40</v>
      </c>
      <c r="D38" s="172" t="n">
        <v>168</v>
      </c>
      <c r="E38" s="172" t="n">
        <v>460</v>
      </c>
      <c r="F38" s="172" t="n">
        <v>172</v>
      </c>
      <c r="G38" s="172" t="n">
        <v>288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0</v>
      </c>
      <c r="D39" s="172" t="n">
        <v>1</v>
      </c>
      <c r="E39" s="172" t="n">
        <v>1</v>
      </c>
      <c r="F39" s="172" t="n">
        <v>0</v>
      </c>
      <c r="G39" s="172" t="n">
        <v>1</v>
      </c>
    </row>
    <row r="40" customFormat="false" ht="17.1" hidden="false" customHeight="true" outlineLevel="0" collapsed="false">
      <c r="A40" s="173" t="s">
        <v>235</v>
      </c>
      <c r="B40" s="172" t="n">
        <v>2003</v>
      </c>
      <c r="C40" s="172" t="n">
        <v>670</v>
      </c>
      <c r="D40" s="172" t="n">
        <v>1333</v>
      </c>
      <c r="E40" s="172" t="n">
        <v>5394</v>
      </c>
      <c r="F40" s="172" t="n">
        <v>2095</v>
      </c>
      <c r="G40" s="172" t="n">
        <v>3299</v>
      </c>
    </row>
    <row r="41" customFormat="false" ht="17.1" hidden="false" customHeight="true" outlineLevel="0" collapsed="false">
      <c r="A41" s="173" t="s">
        <v>236</v>
      </c>
      <c r="B41" s="172" t="n">
        <v>605</v>
      </c>
      <c r="C41" s="172" t="n">
        <v>104</v>
      </c>
      <c r="D41" s="172" t="n">
        <v>501</v>
      </c>
      <c r="E41" s="172" t="n">
        <v>1227</v>
      </c>
      <c r="F41" s="172" t="n">
        <v>480</v>
      </c>
      <c r="G41" s="172" t="n">
        <v>747</v>
      </c>
    </row>
    <row r="42" customFormat="false" ht="17.1" hidden="false" customHeight="true" outlineLevel="0" collapsed="false">
      <c r="A42" s="173" t="s">
        <v>237</v>
      </c>
      <c r="B42" s="172" t="n">
        <v>2380</v>
      </c>
      <c r="C42" s="172" t="n">
        <v>933</v>
      </c>
      <c r="D42" s="172" t="n">
        <v>1447</v>
      </c>
      <c r="E42" s="172" t="n">
        <v>7471</v>
      </c>
      <c r="F42" s="172" t="n">
        <v>2819</v>
      </c>
      <c r="G42" s="172" t="n">
        <v>4652</v>
      </c>
    </row>
    <row r="43" customFormat="false" ht="17.1" hidden="false" customHeight="true" outlineLevel="0" collapsed="false">
      <c r="A43" s="173" t="s">
        <v>238</v>
      </c>
      <c r="B43" s="172" t="n">
        <v>13816</v>
      </c>
      <c r="C43" s="172" t="n">
        <v>5013</v>
      </c>
      <c r="D43" s="172" t="n">
        <v>8803</v>
      </c>
      <c r="E43" s="172" t="n">
        <v>38925</v>
      </c>
      <c r="F43" s="172" t="n">
        <v>15050</v>
      </c>
      <c r="G43" s="172" t="n">
        <v>23875</v>
      </c>
    </row>
    <row r="44" customFormat="false" ht="17.1" hidden="false" customHeight="true" outlineLevel="0" collapsed="false">
      <c r="A44" s="173" t="s">
        <v>239</v>
      </c>
      <c r="B44" s="172" t="n">
        <v>2914</v>
      </c>
      <c r="C44" s="172" t="n">
        <v>715</v>
      </c>
      <c r="D44" s="172" t="n">
        <v>2199</v>
      </c>
      <c r="E44" s="172" t="n">
        <v>6741</v>
      </c>
      <c r="F44" s="172" t="n">
        <v>2646</v>
      </c>
      <c r="G44" s="172" t="n">
        <v>4095</v>
      </c>
    </row>
    <row r="45" customFormat="false" ht="17.1" hidden="false" customHeight="true" outlineLevel="0" collapsed="false">
      <c r="A45" s="173" t="s">
        <v>240</v>
      </c>
      <c r="B45" s="172" t="n">
        <v>418</v>
      </c>
      <c r="C45" s="172" t="n">
        <v>33</v>
      </c>
      <c r="D45" s="172" t="n">
        <v>385</v>
      </c>
      <c r="E45" s="172" t="n">
        <v>484</v>
      </c>
      <c r="F45" s="172" t="n">
        <v>215</v>
      </c>
      <c r="G45" s="172" t="n">
        <v>269</v>
      </c>
    </row>
    <row r="46" customFormat="false" ht="17.1" hidden="false" customHeight="true" outlineLevel="0" collapsed="false">
      <c r="A46" s="173" t="s">
        <v>241</v>
      </c>
      <c r="B46" s="172" t="n">
        <v>668</v>
      </c>
      <c r="C46" s="172" t="n">
        <v>292</v>
      </c>
      <c r="D46" s="172" t="n">
        <v>376</v>
      </c>
      <c r="E46" s="172" t="n">
        <v>2315</v>
      </c>
      <c r="F46" s="172" t="n">
        <v>828</v>
      </c>
      <c r="G46" s="172" t="n">
        <v>1487</v>
      </c>
    </row>
    <row r="47" customFormat="false" ht="17.1" hidden="false" customHeight="true" outlineLevel="0" collapsed="false">
      <c r="A47" s="173" t="s">
        <v>242</v>
      </c>
      <c r="B47" s="172" t="n">
        <v>830</v>
      </c>
      <c r="C47" s="172" t="n">
        <v>244</v>
      </c>
      <c r="D47" s="172" t="n">
        <v>586</v>
      </c>
      <c r="E47" s="172" t="n">
        <v>2506</v>
      </c>
      <c r="F47" s="172" t="n">
        <v>970</v>
      </c>
      <c r="G47" s="172" t="n">
        <v>1536</v>
      </c>
    </row>
    <row r="48" customFormat="false" ht="17.1" hidden="false" customHeight="true" outlineLevel="0" collapsed="false">
      <c r="A48" s="173" t="s">
        <v>243</v>
      </c>
      <c r="B48" s="172" t="n">
        <v>20</v>
      </c>
      <c r="C48" s="172" t="n">
        <v>14</v>
      </c>
      <c r="D48" s="172" t="n">
        <v>6</v>
      </c>
      <c r="E48" s="172" t="n">
        <v>53</v>
      </c>
      <c r="F48" s="172" t="n">
        <v>18</v>
      </c>
      <c r="G48" s="172" t="n">
        <v>35</v>
      </c>
    </row>
    <row r="49" customFormat="false" ht="17.1" hidden="false" customHeight="true" outlineLevel="0" collapsed="false">
      <c r="A49" s="173" t="s">
        <v>244</v>
      </c>
      <c r="B49" s="172" t="n">
        <v>1410</v>
      </c>
      <c r="C49" s="172" t="n">
        <v>296</v>
      </c>
      <c r="D49" s="172" t="n">
        <v>1114</v>
      </c>
      <c r="E49" s="172" t="n">
        <v>2927</v>
      </c>
      <c r="F49" s="172" t="n">
        <v>1196</v>
      </c>
      <c r="G49" s="172" t="n">
        <v>1731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55403</v>
      </c>
      <c r="C51" s="175" t="n">
        <v>16986</v>
      </c>
      <c r="D51" s="175" t="n">
        <v>38417</v>
      </c>
      <c r="E51" s="175" t="n">
        <v>133755</v>
      </c>
      <c r="F51" s="175" t="n">
        <v>50558</v>
      </c>
      <c r="G51" s="175" t="n">
        <v>83197</v>
      </c>
    </row>
    <row r="52" customFormat="false" ht="17.1" hidden="false" customHeight="true" outlineLevel="0" collapsed="false">
      <c r="A52" s="184"/>
      <c r="B52" s="184"/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0</v>
      </c>
    </row>
    <row r="53" customFormat="false" ht="17.1" hidden="false" customHeight="true" outlineLevel="0" collapsed="false">
      <c r="A53" s="210"/>
      <c r="B53" s="186"/>
      <c r="C53" s="186"/>
      <c r="D53" s="186"/>
      <c r="E53" s="186"/>
      <c r="F53" s="186"/>
      <c r="G53" s="186"/>
      <c r="H53" s="185"/>
    </row>
    <row r="54" customFormat="false" ht="28.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5"/>
    </row>
    <row r="55" customFormat="false" ht="12.75" hidden="false" customHeight="true" outlineLevel="0" collapsed="false">
      <c r="A55" s="211"/>
      <c r="B55" s="184"/>
      <c r="C55" s="182"/>
      <c r="D55" s="185"/>
      <c r="E55" s="185"/>
      <c r="F55" s="185"/>
      <c r="G55" s="185"/>
      <c r="H55" s="185"/>
    </row>
    <row r="56" customFormat="false" ht="16.5" hidden="false" customHeight="false" outlineLevel="0" collapsed="false">
      <c r="A56" s="182"/>
      <c r="B56" s="182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4"/>
      <c r="B57" s="184"/>
      <c r="C57" s="185"/>
      <c r="D57" s="185"/>
      <c r="E57" s="185"/>
      <c r="F57" s="185"/>
      <c r="G57" s="185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66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7765</v>
      </c>
      <c r="C12" s="172" t="n">
        <v>1103</v>
      </c>
      <c r="D12" s="172" t="n">
        <v>6662</v>
      </c>
      <c r="E12" s="172" t="n">
        <v>12473</v>
      </c>
      <c r="F12" s="172" t="n">
        <v>5252</v>
      </c>
      <c r="G12" s="172" t="n">
        <v>7220</v>
      </c>
    </row>
    <row r="13" customFormat="false" ht="17.1" hidden="false" customHeight="true" outlineLevel="0" collapsed="false">
      <c r="A13" s="173" t="s">
        <v>231</v>
      </c>
      <c r="B13" s="172" t="n">
        <v>8559</v>
      </c>
      <c r="C13" s="172" t="n">
        <v>2088</v>
      </c>
      <c r="D13" s="172" t="n">
        <v>6471</v>
      </c>
      <c r="E13" s="172" t="n">
        <v>17542</v>
      </c>
      <c r="F13" s="172" t="n">
        <v>6099</v>
      </c>
      <c r="G13" s="172" t="n">
        <v>11443</v>
      </c>
    </row>
    <row r="14" customFormat="false" ht="17.1" hidden="false" customHeight="true" outlineLevel="0" collapsed="false">
      <c r="A14" s="173" t="s">
        <v>232</v>
      </c>
      <c r="B14" s="172" t="n">
        <v>464</v>
      </c>
      <c r="C14" s="172" t="n">
        <v>59</v>
      </c>
      <c r="D14" s="172" t="n">
        <v>405</v>
      </c>
      <c r="E14" s="172" t="n">
        <v>1026</v>
      </c>
      <c r="F14" s="172" t="n">
        <v>380</v>
      </c>
      <c r="G14" s="172" t="n">
        <v>647</v>
      </c>
    </row>
    <row r="15" customFormat="false" ht="17.1" hidden="false" customHeight="true" outlineLevel="0" collapsed="false">
      <c r="A15" s="173" t="s">
        <v>189</v>
      </c>
      <c r="B15" s="172" t="n">
        <v>284</v>
      </c>
      <c r="C15" s="172" t="n">
        <v>29</v>
      </c>
      <c r="D15" s="172" t="n">
        <v>255</v>
      </c>
      <c r="E15" s="172" t="n">
        <v>490</v>
      </c>
      <c r="F15" s="172" t="n">
        <v>209</v>
      </c>
      <c r="G15" s="172" t="n">
        <v>282</v>
      </c>
    </row>
    <row r="16" customFormat="false" ht="17.1" hidden="false" customHeight="true" outlineLevel="0" collapsed="false">
      <c r="A16" s="173" t="s">
        <v>233</v>
      </c>
      <c r="B16" s="172" t="n">
        <v>29</v>
      </c>
      <c r="C16" s="172" t="n">
        <v>5</v>
      </c>
      <c r="D16" s="172" t="n">
        <v>24</v>
      </c>
      <c r="E16" s="172" t="n">
        <v>58</v>
      </c>
      <c r="F16" s="172" t="n">
        <v>23</v>
      </c>
      <c r="G16" s="172" t="n">
        <v>35</v>
      </c>
    </row>
    <row r="17" customFormat="false" ht="17.1" hidden="false" customHeight="true" outlineLevel="0" collapsed="false">
      <c r="A17" s="173" t="s">
        <v>234</v>
      </c>
      <c r="B17" s="172" t="n">
        <v>1400</v>
      </c>
      <c r="C17" s="172" t="n">
        <v>443</v>
      </c>
      <c r="D17" s="172" t="n">
        <v>957</v>
      </c>
      <c r="E17" s="172" t="n">
        <v>4509</v>
      </c>
      <c r="F17" s="172" t="n">
        <v>1632</v>
      </c>
      <c r="G17" s="172" t="n">
        <v>2877</v>
      </c>
    </row>
    <row r="18" customFormat="false" ht="17.1" hidden="false" customHeight="true" outlineLevel="0" collapsed="false">
      <c r="A18" s="173" t="s">
        <v>235</v>
      </c>
      <c r="B18" s="172" t="n">
        <v>2178</v>
      </c>
      <c r="C18" s="172" t="n">
        <v>483</v>
      </c>
      <c r="D18" s="172" t="n">
        <v>1695</v>
      </c>
      <c r="E18" s="172" t="n">
        <v>5314</v>
      </c>
      <c r="F18" s="172" t="n">
        <v>2054</v>
      </c>
      <c r="G18" s="172" t="n">
        <v>3260</v>
      </c>
    </row>
    <row r="19" customFormat="false" ht="17.1" hidden="false" customHeight="true" outlineLevel="0" collapsed="false">
      <c r="A19" s="173" t="s">
        <v>236</v>
      </c>
      <c r="B19" s="172" t="n">
        <v>246</v>
      </c>
      <c r="C19" s="172" t="n">
        <v>38</v>
      </c>
      <c r="D19" s="172" t="n">
        <v>208</v>
      </c>
      <c r="E19" s="172" t="n">
        <v>435</v>
      </c>
      <c r="F19" s="172" t="n">
        <v>168</v>
      </c>
      <c r="G19" s="172" t="n">
        <v>267</v>
      </c>
    </row>
    <row r="20" customFormat="false" ht="17.1" hidden="false" customHeight="true" outlineLevel="0" collapsed="false">
      <c r="A20" s="173" t="s">
        <v>237</v>
      </c>
      <c r="B20" s="172" t="n">
        <v>7146</v>
      </c>
      <c r="C20" s="172" t="n">
        <v>1434</v>
      </c>
      <c r="D20" s="172" t="n">
        <v>5712</v>
      </c>
      <c r="E20" s="172" t="n">
        <v>15734</v>
      </c>
      <c r="F20" s="172" t="n">
        <v>5973</v>
      </c>
      <c r="G20" s="172" t="n">
        <v>9761</v>
      </c>
    </row>
    <row r="21" customFormat="false" ht="17.1" hidden="false" customHeight="true" outlineLevel="0" collapsed="false">
      <c r="A21" s="173" t="s">
        <v>238</v>
      </c>
      <c r="B21" s="172" t="n">
        <v>4676</v>
      </c>
      <c r="C21" s="172" t="n">
        <v>774</v>
      </c>
      <c r="D21" s="172" t="n">
        <v>3902</v>
      </c>
      <c r="E21" s="172" t="n">
        <v>8998</v>
      </c>
      <c r="F21" s="172" t="n">
        <v>3220</v>
      </c>
      <c r="G21" s="172" t="n">
        <v>5778</v>
      </c>
    </row>
    <row r="22" customFormat="false" ht="17.1" hidden="false" customHeight="true" outlineLevel="0" collapsed="false">
      <c r="A22" s="173" t="s">
        <v>239</v>
      </c>
      <c r="B22" s="172" t="n">
        <v>955</v>
      </c>
      <c r="C22" s="172" t="n">
        <v>181</v>
      </c>
      <c r="D22" s="172" t="n">
        <v>774</v>
      </c>
      <c r="E22" s="172" t="n">
        <v>1970</v>
      </c>
      <c r="F22" s="172" t="n">
        <v>805</v>
      </c>
      <c r="G22" s="172" t="n">
        <v>1165</v>
      </c>
    </row>
    <row r="23" customFormat="false" ht="17.1" hidden="false" customHeight="true" outlineLevel="0" collapsed="false">
      <c r="A23" s="173" t="s">
        <v>240</v>
      </c>
      <c r="B23" s="172" t="n">
        <v>910</v>
      </c>
      <c r="C23" s="172" t="n">
        <v>39</v>
      </c>
      <c r="D23" s="172" t="n">
        <v>871</v>
      </c>
      <c r="E23" s="172" t="n">
        <v>1138</v>
      </c>
      <c r="F23" s="172" t="n">
        <v>470</v>
      </c>
      <c r="G23" s="172" t="n">
        <v>668</v>
      </c>
    </row>
    <row r="24" customFormat="false" ht="17.1" hidden="false" customHeight="true" outlineLevel="0" collapsed="false">
      <c r="A24" s="173" t="s">
        <v>241</v>
      </c>
      <c r="B24" s="172" t="n">
        <v>3281</v>
      </c>
      <c r="C24" s="172" t="n">
        <v>262</v>
      </c>
      <c r="D24" s="172" t="n">
        <v>3019</v>
      </c>
      <c r="E24" s="172" t="n">
        <v>4989</v>
      </c>
      <c r="F24" s="172" t="n">
        <v>1894</v>
      </c>
      <c r="G24" s="172" t="n">
        <v>3095</v>
      </c>
    </row>
    <row r="25" customFormat="false" ht="17.1" hidden="false" customHeight="true" outlineLevel="0" collapsed="false">
      <c r="A25" s="173" t="s">
        <v>242</v>
      </c>
      <c r="B25" s="172" t="n">
        <v>514</v>
      </c>
      <c r="C25" s="172" t="n">
        <v>119</v>
      </c>
      <c r="D25" s="172" t="n">
        <v>395</v>
      </c>
      <c r="E25" s="172" t="n">
        <v>1396</v>
      </c>
      <c r="F25" s="172" t="n">
        <v>536</v>
      </c>
      <c r="G25" s="172" t="n">
        <v>861</v>
      </c>
    </row>
    <row r="26" customFormat="false" ht="17.1" hidden="false" customHeight="true" outlineLevel="0" collapsed="false">
      <c r="A26" s="173" t="s">
        <v>243</v>
      </c>
      <c r="B26" s="172" t="n">
        <v>3478</v>
      </c>
      <c r="C26" s="172" t="n">
        <v>1099</v>
      </c>
      <c r="D26" s="172" t="n">
        <v>2379</v>
      </c>
      <c r="E26" s="172" t="n">
        <v>9892</v>
      </c>
      <c r="F26" s="172" t="n">
        <v>3568</v>
      </c>
      <c r="G26" s="172" t="n">
        <v>6324</v>
      </c>
    </row>
    <row r="27" customFormat="false" ht="17.1" hidden="false" customHeight="true" outlineLevel="0" collapsed="false">
      <c r="A27" s="173" t="s">
        <v>244</v>
      </c>
      <c r="B27" s="172" t="n">
        <v>223</v>
      </c>
      <c r="C27" s="172" t="n">
        <v>16</v>
      </c>
      <c r="D27" s="172" t="n">
        <v>207</v>
      </c>
      <c r="E27" s="172" t="n">
        <v>351</v>
      </c>
      <c r="F27" s="172" t="n">
        <v>148</v>
      </c>
      <c r="G27" s="172" t="n">
        <v>203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42108</v>
      </c>
      <c r="C29" s="175" t="n">
        <v>8172</v>
      </c>
      <c r="D29" s="175" t="n">
        <v>33936</v>
      </c>
      <c r="E29" s="175" t="n">
        <v>86316</v>
      </c>
      <c r="F29" s="175" t="n">
        <v>32432</v>
      </c>
      <c r="G29" s="175" t="n">
        <v>53884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272</v>
      </c>
      <c r="C33" s="172" t="n">
        <v>3</v>
      </c>
      <c r="D33" s="172" t="n">
        <v>269</v>
      </c>
      <c r="E33" s="172" t="n">
        <v>259</v>
      </c>
      <c r="F33" s="172" t="n">
        <v>112</v>
      </c>
      <c r="G33" s="172" t="n">
        <v>147</v>
      </c>
    </row>
    <row r="34" customFormat="false" ht="17.1" hidden="false" customHeight="true" outlineLevel="0" collapsed="false">
      <c r="A34" s="173" t="s">
        <v>231</v>
      </c>
      <c r="B34" s="172" t="n">
        <v>632</v>
      </c>
      <c r="C34" s="172" t="n">
        <v>12</v>
      </c>
      <c r="D34" s="172" t="n">
        <v>620</v>
      </c>
      <c r="E34" s="172" t="n">
        <v>741</v>
      </c>
      <c r="F34" s="172" t="n">
        <v>249</v>
      </c>
      <c r="G34" s="172" t="n">
        <v>492</v>
      </c>
    </row>
    <row r="35" customFormat="false" ht="17.1" hidden="false" customHeight="true" outlineLevel="0" collapsed="false">
      <c r="A35" s="173" t="s">
        <v>232</v>
      </c>
      <c r="B35" s="172" t="n">
        <v>135</v>
      </c>
      <c r="C35" s="172" t="n">
        <v>0</v>
      </c>
      <c r="D35" s="172" t="n">
        <v>135</v>
      </c>
      <c r="E35" s="172" t="n">
        <v>154</v>
      </c>
      <c r="F35" s="172" t="n">
        <v>67</v>
      </c>
      <c r="G35" s="172" t="n">
        <v>87</v>
      </c>
    </row>
    <row r="36" customFormat="false" ht="17.1" hidden="false" customHeight="true" outlineLevel="0" collapsed="false">
      <c r="A36" s="173" t="s">
        <v>189</v>
      </c>
      <c r="B36" s="172" t="n">
        <v>38</v>
      </c>
      <c r="C36" s="172" t="n">
        <v>0</v>
      </c>
      <c r="D36" s="172" t="n">
        <v>38</v>
      </c>
      <c r="E36" s="172" t="n">
        <v>32</v>
      </c>
      <c r="F36" s="172" t="n">
        <v>16</v>
      </c>
      <c r="G36" s="172" t="n">
        <v>16</v>
      </c>
    </row>
    <row r="37" customFormat="false" ht="17.1" hidden="false" customHeight="true" outlineLevel="0" collapsed="false">
      <c r="A37" s="173" t="s">
        <v>233</v>
      </c>
      <c r="B37" s="172" t="n">
        <v>129</v>
      </c>
      <c r="C37" s="172" t="n">
        <v>0</v>
      </c>
      <c r="D37" s="172" t="n">
        <v>129</v>
      </c>
      <c r="E37" s="172" t="n">
        <v>141</v>
      </c>
      <c r="F37" s="172" t="n">
        <v>56</v>
      </c>
      <c r="G37" s="172" t="n">
        <v>84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47</v>
      </c>
      <c r="C39" s="172" t="n">
        <v>0</v>
      </c>
      <c r="D39" s="172" t="n">
        <v>47</v>
      </c>
      <c r="E39" s="172" t="n">
        <v>47</v>
      </c>
      <c r="F39" s="172" t="n">
        <v>18</v>
      </c>
      <c r="G39" s="172" t="n">
        <v>29</v>
      </c>
    </row>
    <row r="40" customFormat="false" ht="17.1" hidden="false" customHeight="true" outlineLevel="0" collapsed="false">
      <c r="A40" s="173" t="s">
        <v>236</v>
      </c>
      <c r="B40" s="172" t="n">
        <v>11</v>
      </c>
      <c r="C40" s="172" t="n">
        <v>1</v>
      </c>
      <c r="D40" s="172" t="n">
        <v>10</v>
      </c>
      <c r="E40" s="172" t="n">
        <v>12</v>
      </c>
      <c r="F40" s="172" t="n">
        <v>6</v>
      </c>
      <c r="G40" s="172" t="n">
        <v>6</v>
      </c>
    </row>
    <row r="41" customFormat="false" ht="17.1" hidden="false" customHeight="true" outlineLevel="0" collapsed="false">
      <c r="A41" s="173" t="s">
        <v>237</v>
      </c>
      <c r="B41" s="172" t="n">
        <v>27</v>
      </c>
      <c r="C41" s="172" t="n">
        <v>1</v>
      </c>
      <c r="D41" s="172" t="n">
        <v>26</v>
      </c>
      <c r="E41" s="172" t="n">
        <v>37</v>
      </c>
      <c r="F41" s="172" t="n">
        <v>14</v>
      </c>
      <c r="G41" s="172" t="n">
        <v>23</v>
      </c>
    </row>
    <row r="42" customFormat="false" ht="17.1" hidden="false" customHeight="true" outlineLevel="0" collapsed="false">
      <c r="A42" s="173" t="s">
        <v>238</v>
      </c>
      <c r="B42" s="172" t="n">
        <v>321</v>
      </c>
      <c r="C42" s="172" t="n">
        <v>1</v>
      </c>
      <c r="D42" s="172" t="n">
        <v>320</v>
      </c>
      <c r="E42" s="172" t="n">
        <v>397</v>
      </c>
      <c r="F42" s="172" t="n">
        <v>141</v>
      </c>
      <c r="G42" s="172" t="n">
        <v>256</v>
      </c>
    </row>
    <row r="43" customFormat="false" ht="17.1" hidden="false" customHeight="true" outlineLevel="0" collapsed="false">
      <c r="A43" s="173" t="s">
        <v>239</v>
      </c>
      <c r="B43" s="172" t="n">
        <v>59</v>
      </c>
      <c r="C43" s="172" t="n">
        <v>0</v>
      </c>
      <c r="D43" s="172" t="n">
        <v>59</v>
      </c>
      <c r="E43" s="172" t="n">
        <v>53</v>
      </c>
      <c r="F43" s="172" t="n">
        <v>28</v>
      </c>
      <c r="G43" s="172" t="n">
        <v>25</v>
      </c>
    </row>
    <row r="44" customFormat="false" ht="17.1" hidden="false" customHeight="true" outlineLevel="0" collapsed="false">
      <c r="A44" s="173" t="s">
        <v>240</v>
      </c>
      <c r="B44" s="172" t="n">
        <v>10</v>
      </c>
      <c r="C44" s="172" t="n">
        <v>0</v>
      </c>
      <c r="D44" s="172" t="n">
        <v>10</v>
      </c>
      <c r="E44" s="172" t="n">
        <v>19</v>
      </c>
      <c r="F44" s="172" t="n">
        <v>6</v>
      </c>
      <c r="G44" s="172" t="n">
        <v>13</v>
      </c>
    </row>
    <row r="45" customFormat="false" ht="17.1" hidden="false" customHeight="true" outlineLevel="0" collapsed="false">
      <c r="A45" s="173" t="s">
        <v>241</v>
      </c>
      <c r="B45" s="172" t="n">
        <v>8</v>
      </c>
      <c r="C45" s="172" t="n">
        <v>0</v>
      </c>
      <c r="D45" s="172" t="n">
        <v>8</v>
      </c>
      <c r="E45" s="172" t="n">
        <v>6</v>
      </c>
      <c r="F45" s="172" t="n">
        <v>3</v>
      </c>
      <c r="G45" s="172" t="n">
        <v>3</v>
      </c>
    </row>
    <row r="46" customFormat="false" ht="17.1" hidden="false" customHeight="true" outlineLevel="0" collapsed="false">
      <c r="A46" s="173" t="s">
        <v>242</v>
      </c>
      <c r="B46" s="172" t="n">
        <v>66</v>
      </c>
      <c r="C46" s="172" t="n">
        <v>0</v>
      </c>
      <c r="D46" s="172" t="n">
        <v>66</v>
      </c>
      <c r="E46" s="172" t="n">
        <v>91</v>
      </c>
      <c r="F46" s="172" t="n">
        <v>36</v>
      </c>
      <c r="G46" s="172" t="n">
        <v>55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143</v>
      </c>
      <c r="C48" s="172" t="n">
        <v>0</v>
      </c>
      <c r="D48" s="172" t="n">
        <v>143</v>
      </c>
      <c r="E48" s="172" t="n">
        <v>128</v>
      </c>
      <c r="F48" s="172" t="n">
        <v>60</v>
      </c>
      <c r="G48" s="172" t="n">
        <v>68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1898</v>
      </c>
      <c r="C50" s="175" t="n">
        <v>18</v>
      </c>
      <c r="D50" s="175" t="n">
        <v>1880</v>
      </c>
      <c r="E50" s="175" t="n">
        <v>2115</v>
      </c>
      <c r="F50" s="175" t="n">
        <v>811</v>
      </c>
      <c r="G50" s="175" t="n">
        <v>1304</v>
      </c>
    </row>
    <row r="51" customFormat="false" ht="16.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6.5" hidden="false" customHeight="false" outlineLevel="0" collapsed="false">
      <c r="A54" s="184"/>
      <c r="B54" s="182"/>
      <c r="C54" s="182"/>
      <c r="D54" s="182"/>
      <c r="E54" s="182"/>
      <c r="F54" s="182"/>
      <c r="G54" s="182"/>
    </row>
    <row r="55" customFormat="false" ht="17.1" hidden="false" customHeight="true" outlineLevel="0" collapsed="false">
      <c r="A55" s="184"/>
      <c r="B55" s="182"/>
      <c r="C55" s="183"/>
      <c r="D55" s="182"/>
      <c r="E55" s="182"/>
      <c r="F55" s="182"/>
      <c r="G55" s="182"/>
    </row>
    <row r="56" customFormat="false" ht="16.5" hidden="false" customHeight="true" outlineLevel="0" collapsed="false">
      <c r="A56" s="184"/>
      <c r="B56" s="183"/>
      <c r="C56" s="183"/>
      <c r="D56" s="183"/>
      <c r="E56" s="183"/>
      <c r="F56" s="183"/>
      <c r="G56" s="183"/>
    </row>
    <row r="57" customFormat="false" ht="16.5" hidden="false" customHeight="false" outlineLevel="0" collapsed="false">
      <c r="A57" s="182"/>
    </row>
    <row r="58" customFormat="false" ht="16.5" hidden="false" customHeight="false" outlineLevel="0" collapsed="false">
      <c r="A58" s="182"/>
    </row>
    <row r="59" customFormat="false" ht="16.5" hidden="false" customHeight="false" outlineLevel="0" collapsed="false">
      <c r="A59" s="183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94" t="s">
        <v>181</v>
      </c>
      <c r="C10" s="194"/>
      <c r="D10" s="194"/>
      <c r="E10" s="194"/>
      <c r="F10" s="194"/>
      <c r="G10" s="194"/>
    </row>
    <row r="11" customFormat="false" ht="16.5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1333</v>
      </c>
      <c r="C12" s="172" t="n">
        <v>3</v>
      </c>
      <c r="D12" s="172" t="n">
        <v>1330</v>
      </c>
      <c r="E12" s="172" t="n">
        <v>1155</v>
      </c>
      <c r="F12" s="172" t="n">
        <v>512</v>
      </c>
      <c r="G12" s="172" t="n">
        <v>643</v>
      </c>
    </row>
    <row r="13" customFormat="false" ht="17.1" hidden="false" customHeight="true" outlineLevel="0" collapsed="false">
      <c r="A13" s="173" t="s">
        <v>231</v>
      </c>
      <c r="B13" s="172" t="n">
        <v>3992</v>
      </c>
      <c r="C13" s="172" t="n">
        <v>29</v>
      </c>
      <c r="D13" s="172" t="n">
        <v>3963</v>
      </c>
      <c r="E13" s="172" t="n">
        <v>4650</v>
      </c>
      <c r="F13" s="172" t="n">
        <v>1541</v>
      </c>
      <c r="G13" s="172" t="n">
        <v>3109</v>
      </c>
    </row>
    <row r="14" customFormat="false" ht="17.1" hidden="false" customHeight="true" outlineLevel="0" collapsed="false">
      <c r="A14" s="173" t="s">
        <v>232</v>
      </c>
      <c r="B14" s="172" t="n">
        <v>118</v>
      </c>
      <c r="C14" s="172" t="n">
        <v>0</v>
      </c>
      <c r="D14" s="172" t="n">
        <v>118</v>
      </c>
      <c r="E14" s="172" t="n">
        <v>129</v>
      </c>
      <c r="F14" s="172" t="n">
        <v>52</v>
      </c>
      <c r="G14" s="172" t="n">
        <v>78</v>
      </c>
    </row>
    <row r="15" customFormat="false" ht="17.1" hidden="false" customHeight="true" outlineLevel="0" collapsed="false">
      <c r="A15" s="173" t="s">
        <v>189</v>
      </c>
      <c r="B15" s="172" t="n">
        <v>163</v>
      </c>
      <c r="C15" s="172" t="n">
        <v>1</v>
      </c>
      <c r="D15" s="172" t="n">
        <v>162</v>
      </c>
      <c r="E15" s="172" t="n">
        <v>183</v>
      </c>
      <c r="F15" s="172" t="n">
        <v>80</v>
      </c>
      <c r="G15" s="172" t="n">
        <v>102</v>
      </c>
    </row>
    <row r="16" customFormat="false" ht="17.1" hidden="false" customHeight="true" outlineLevel="0" collapsed="false">
      <c r="A16" s="173" t="s">
        <v>233</v>
      </c>
      <c r="B16" s="172" t="n">
        <v>13</v>
      </c>
      <c r="C16" s="172" t="n">
        <v>0</v>
      </c>
      <c r="D16" s="172" t="n">
        <v>13</v>
      </c>
      <c r="E16" s="172" t="n">
        <v>14</v>
      </c>
      <c r="F16" s="172" t="n">
        <v>6</v>
      </c>
      <c r="G16" s="172" t="n">
        <v>8</v>
      </c>
    </row>
    <row r="17" customFormat="false" ht="17.1" hidden="false" customHeight="true" outlineLevel="0" collapsed="false">
      <c r="A17" s="173" t="s">
        <v>234</v>
      </c>
      <c r="B17" s="172" t="n">
        <v>139</v>
      </c>
      <c r="C17" s="172" t="n">
        <v>1</v>
      </c>
      <c r="D17" s="172" t="n">
        <v>138</v>
      </c>
      <c r="E17" s="172" t="n">
        <v>207</v>
      </c>
      <c r="F17" s="172" t="n">
        <v>98</v>
      </c>
      <c r="G17" s="172" t="n">
        <v>110</v>
      </c>
    </row>
    <row r="18" customFormat="false" ht="17.1" hidden="false" customHeight="true" outlineLevel="0" collapsed="false">
      <c r="A18" s="173" t="s">
        <v>235</v>
      </c>
      <c r="B18" s="172" t="n">
        <v>675</v>
      </c>
      <c r="C18" s="172" t="n">
        <v>0</v>
      </c>
      <c r="D18" s="172" t="n">
        <v>675</v>
      </c>
      <c r="E18" s="172" t="n">
        <v>653</v>
      </c>
      <c r="F18" s="172" t="n">
        <v>287</v>
      </c>
      <c r="G18" s="172" t="n">
        <v>367</v>
      </c>
    </row>
    <row r="19" customFormat="false" ht="17.1" hidden="false" customHeight="true" outlineLevel="0" collapsed="false">
      <c r="A19" s="173" t="s">
        <v>236</v>
      </c>
      <c r="B19" s="172" t="n">
        <v>87</v>
      </c>
      <c r="C19" s="172" t="n">
        <v>0</v>
      </c>
      <c r="D19" s="172" t="n">
        <v>87</v>
      </c>
      <c r="E19" s="172" t="n">
        <v>85</v>
      </c>
      <c r="F19" s="172" t="n">
        <v>36</v>
      </c>
      <c r="G19" s="172" t="n">
        <v>49</v>
      </c>
    </row>
    <row r="20" customFormat="false" ht="17.1" hidden="false" customHeight="true" outlineLevel="0" collapsed="false">
      <c r="A20" s="173" t="s">
        <v>237</v>
      </c>
      <c r="B20" s="172" t="n">
        <v>1112</v>
      </c>
      <c r="C20" s="172" t="n">
        <v>2</v>
      </c>
      <c r="D20" s="172" t="n">
        <v>1110</v>
      </c>
      <c r="E20" s="172" t="n">
        <v>1064</v>
      </c>
      <c r="F20" s="172" t="n">
        <v>444</v>
      </c>
      <c r="G20" s="172" t="n">
        <v>621</v>
      </c>
    </row>
    <row r="21" customFormat="false" ht="17.1" hidden="false" customHeight="true" outlineLevel="0" collapsed="false">
      <c r="A21" s="173" t="s">
        <v>238</v>
      </c>
      <c r="B21" s="172" t="n">
        <v>1079</v>
      </c>
      <c r="C21" s="172" t="n">
        <v>3</v>
      </c>
      <c r="D21" s="172" t="n">
        <v>1076</v>
      </c>
      <c r="E21" s="172" t="n">
        <v>1051</v>
      </c>
      <c r="F21" s="172" t="n">
        <v>384</v>
      </c>
      <c r="G21" s="172" t="n">
        <v>667</v>
      </c>
    </row>
    <row r="22" customFormat="false" ht="17.1" hidden="false" customHeight="true" outlineLevel="0" collapsed="false">
      <c r="A22" s="173" t="s">
        <v>239</v>
      </c>
      <c r="B22" s="172" t="n">
        <v>206</v>
      </c>
      <c r="C22" s="172" t="n">
        <v>1</v>
      </c>
      <c r="D22" s="172" t="n">
        <v>205</v>
      </c>
      <c r="E22" s="172" t="n">
        <v>210</v>
      </c>
      <c r="F22" s="172" t="n">
        <v>94</v>
      </c>
      <c r="G22" s="172" t="n">
        <v>116</v>
      </c>
    </row>
    <row r="23" customFormat="false" ht="17.1" hidden="false" customHeight="true" outlineLevel="0" collapsed="false">
      <c r="A23" s="173" t="s">
        <v>240</v>
      </c>
      <c r="B23" s="172" t="n">
        <v>48</v>
      </c>
      <c r="C23" s="172" t="n">
        <v>0</v>
      </c>
      <c r="D23" s="172" t="n">
        <v>48</v>
      </c>
      <c r="E23" s="172" t="n">
        <v>53</v>
      </c>
      <c r="F23" s="172" t="n">
        <v>21</v>
      </c>
      <c r="G23" s="172" t="n">
        <v>31</v>
      </c>
    </row>
    <row r="24" customFormat="false" ht="17.1" hidden="false" customHeight="true" outlineLevel="0" collapsed="false">
      <c r="A24" s="173" t="s">
        <v>241</v>
      </c>
      <c r="B24" s="172" t="n">
        <v>458</v>
      </c>
      <c r="C24" s="172" t="n">
        <v>0</v>
      </c>
      <c r="D24" s="172" t="n">
        <v>458</v>
      </c>
      <c r="E24" s="172" t="n">
        <v>414</v>
      </c>
      <c r="F24" s="172" t="n">
        <v>180</v>
      </c>
      <c r="G24" s="172" t="n">
        <v>234</v>
      </c>
    </row>
    <row r="25" customFormat="false" ht="17.1" hidden="false" customHeight="true" outlineLevel="0" collapsed="false">
      <c r="A25" s="173" t="s">
        <v>242</v>
      </c>
      <c r="B25" s="172" t="n">
        <v>199</v>
      </c>
      <c r="C25" s="172" t="n">
        <v>2</v>
      </c>
      <c r="D25" s="172" t="n">
        <v>197</v>
      </c>
      <c r="E25" s="172" t="n">
        <v>236</v>
      </c>
      <c r="F25" s="172" t="n">
        <v>103</v>
      </c>
      <c r="G25" s="172" t="n">
        <v>132</v>
      </c>
    </row>
    <row r="26" customFormat="false" ht="17.1" hidden="false" customHeight="true" outlineLevel="0" collapsed="false">
      <c r="A26" s="173" t="s">
        <v>243</v>
      </c>
      <c r="B26" s="172" t="n">
        <v>452</v>
      </c>
      <c r="C26" s="172" t="n">
        <v>2</v>
      </c>
      <c r="D26" s="172" t="n">
        <v>450</v>
      </c>
      <c r="E26" s="172" t="n">
        <v>546</v>
      </c>
      <c r="F26" s="172" t="n">
        <v>192</v>
      </c>
      <c r="G26" s="172" t="n">
        <v>354</v>
      </c>
    </row>
    <row r="27" customFormat="false" ht="17.1" hidden="false" customHeight="true" outlineLevel="0" collapsed="false">
      <c r="A27" s="173" t="s">
        <v>244</v>
      </c>
      <c r="B27" s="172" t="n">
        <v>160</v>
      </c>
      <c r="C27" s="172" t="n">
        <v>0</v>
      </c>
      <c r="D27" s="172" t="n">
        <v>160</v>
      </c>
      <c r="E27" s="172" t="n">
        <v>142</v>
      </c>
      <c r="F27" s="172" t="n">
        <v>66</v>
      </c>
      <c r="G27" s="172" t="n">
        <v>76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10234</v>
      </c>
      <c r="C29" s="175" t="n">
        <v>44</v>
      </c>
      <c r="D29" s="175" t="n">
        <v>10190</v>
      </c>
      <c r="E29" s="175" t="n">
        <v>10791</v>
      </c>
      <c r="F29" s="175" t="n">
        <v>4095</v>
      </c>
      <c r="G29" s="175" t="n">
        <v>6696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245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0</v>
      </c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</row>
    <row r="34" customFormat="false" ht="17.1" hidden="false" customHeight="true" outlineLevel="0" collapsed="false">
      <c r="A34" s="173" t="s">
        <v>231</v>
      </c>
      <c r="B34" s="172" t="n">
        <v>8</v>
      </c>
      <c r="C34" s="172" t="n">
        <v>2</v>
      </c>
      <c r="D34" s="172" t="n">
        <v>6</v>
      </c>
      <c r="E34" s="172" t="n">
        <v>23</v>
      </c>
      <c r="F34" s="172" t="n">
        <v>7</v>
      </c>
      <c r="G34" s="172" t="n">
        <v>16</v>
      </c>
    </row>
    <row r="35" customFormat="false" ht="17.1" hidden="false" customHeight="true" outlineLevel="0" collapsed="false">
      <c r="A35" s="173" t="s">
        <v>232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7.1" hidden="false" customHeight="true" outlineLevel="0" collapsed="false">
      <c r="A36" s="173" t="s">
        <v>189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233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7.1" hidden="false" customHeight="true" outlineLevel="0" collapsed="false">
      <c r="A40" s="173" t="s">
        <v>236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7.1" hidden="false" customHeight="true" outlineLevel="0" collapsed="false">
      <c r="A41" s="173" t="s">
        <v>237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7.1" hidden="false" customHeight="true" outlineLevel="0" collapsed="false">
      <c r="A42" s="173" t="s">
        <v>238</v>
      </c>
      <c r="B42" s="172" t="n">
        <v>1</v>
      </c>
      <c r="C42" s="172" t="n">
        <v>0</v>
      </c>
      <c r="D42" s="172" t="n">
        <v>1</v>
      </c>
      <c r="E42" s="172" t="n">
        <v>1</v>
      </c>
      <c r="F42" s="172" t="n">
        <v>0</v>
      </c>
      <c r="G42" s="172" t="n">
        <v>1</v>
      </c>
    </row>
    <row r="43" customFormat="false" ht="17.1" hidden="false" customHeight="true" outlineLevel="0" collapsed="false">
      <c r="A43" s="173" t="s">
        <v>239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7.1" hidden="false" customHeight="true" outlineLevel="0" collapsed="false">
      <c r="A44" s="173" t="s">
        <v>240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7.1" hidden="false" customHeight="true" outlineLevel="0" collapsed="false">
      <c r="A45" s="173" t="s">
        <v>241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7.1" hidden="false" customHeight="true" outlineLevel="0" collapsed="false">
      <c r="A46" s="173" t="s">
        <v>242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9</v>
      </c>
      <c r="C50" s="175" t="n">
        <v>2</v>
      </c>
      <c r="D50" s="175" t="n">
        <v>7</v>
      </c>
      <c r="E50" s="175" t="n">
        <v>24</v>
      </c>
      <c r="F50" s="175" t="n">
        <v>8</v>
      </c>
      <c r="G50" s="175" t="n">
        <v>17</v>
      </c>
    </row>
    <row r="51" customFormat="false" ht="17.1" hidden="false" customHeight="true" outlineLevel="0" collapsed="false">
      <c r="A51" s="190"/>
      <c r="B51" s="190"/>
      <c r="C51" s="176"/>
      <c r="D51" s="193"/>
      <c r="E51" s="193"/>
      <c r="F51" s="193"/>
      <c r="G51" s="193"/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2.75" hidden="false" customHeight="true" outlineLevel="0" collapsed="false">
      <c r="A54" s="211"/>
      <c r="B54" s="184"/>
      <c r="C54" s="186"/>
      <c r="D54" s="186"/>
      <c r="E54" s="186"/>
      <c r="F54" s="186"/>
      <c r="G54" s="186"/>
    </row>
    <row r="55" customFormat="false" ht="16.5" hidden="false" customHeight="false" outlineLevel="0" collapsed="false">
      <c r="A55" s="184"/>
    </row>
    <row r="56" customFormat="false" ht="16.5" hidden="false" customHeight="false" outlineLevel="0" collapsed="false">
      <c r="A56" s="189"/>
    </row>
    <row r="57" customFormat="false" ht="16.5" hidden="false" customHeight="false" outlineLevel="0" collapsed="false">
      <c r="A57" s="19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s="189" customFormat="true" ht="15" hidden="false" customHeight="true" outlineLevel="0" collapsed="false"/>
    <row r="7" s="212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21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212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214" customFormat="true" ht="24.95" hidden="false" customHeight="true" outlineLevel="0" collapsed="false">
      <c r="B10" s="198" t="s">
        <v>246</v>
      </c>
      <c r="C10" s="197"/>
      <c r="D10" s="197"/>
      <c r="E10" s="197"/>
      <c r="F10" s="197"/>
      <c r="G10" s="197"/>
    </row>
    <row r="11" customFormat="false" ht="8.25" hidden="false" customHeight="true" outlineLevel="0" collapsed="false">
      <c r="A11" s="164"/>
      <c r="B11" s="166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7.1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7.1" hidden="false" customHeight="tru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2"/>
      <c r="B32" s="165"/>
      <c r="C32" s="165"/>
      <c r="D32" s="165"/>
      <c r="E32" s="165"/>
      <c r="F32" s="165"/>
      <c r="G32" s="165"/>
    </row>
    <row r="33" s="189" customFormat="true" ht="16.5" hidden="false" customHeight="false" outlineLevel="0" collapsed="false">
      <c r="A33" s="195"/>
      <c r="B33" s="200" t="s">
        <v>247</v>
      </c>
      <c r="C33" s="199"/>
      <c r="D33" s="199"/>
      <c r="E33" s="199"/>
      <c r="F33" s="199"/>
      <c r="G33" s="199"/>
    </row>
    <row r="34" customFormat="false" ht="17.1" hidden="false" customHeight="true" outlineLevel="0" collapsed="false">
      <c r="A34" s="167"/>
      <c r="B34" s="168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73" t="s">
        <v>230</v>
      </c>
      <c r="B35" s="172" t="n">
        <v>17125</v>
      </c>
      <c r="C35" s="172" t="n">
        <v>3831</v>
      </c>
      <c r="D35" s="172" t="n">
        <v>13294</v>
      </c>
      <c r="E35" s="172" t="n">
        <v>29663</v>
      </c>
      <c r="F35" s="172" t="n">
        <v>12485</v>
      </c>
      <c r="G35" s="172" t="n">
        <v>17179</v>
      </c>
    </row>
    <row r="36" customFormat="false" ht="17.1" hidden="false" customHeight="true" outlineLevel="0" collapsed="false">
      <c r="A36" s="173" t="s">
        <v>231</v>
      </c>
      <c r="B36" s="172" t="n">
        <v>23662</v>
      </c>
      <c r="C36" s="172" t="n">
        <v>7158</v>
      </c>
      <c r="D36" s="172" t="n">
        <v>16504</v>
      </c>
      <c r="E36" s="172" t="n">
        <v>51395</v>
      </c>
      <c r="F36" s="172" t="n">
        <v>17503</v>
      </c>
      <c r="G36" s="172" t="n">
        <v>33892</v>
      </c>
    </row>
    <row r="37" customFormat="false" ht="17.1" hidden="false" customHeight="true" outlineLevel="0" collapsed="false">
      <c r="A37" s="173" t="s">
        <v>232</v>
      </c>
      <c r="B37" s="172" t="n">
        <v>1470</v>
      </c>
      <c r="C37" s="172" t="n">
        <v>380</v>
      </c>
      <c r="D37" s="172" t="n">
        <v>1090</v>
      </c>
      <c r="E37" s="172" t="n">
        <v>3537</v>
      </c>
      <c r="F37" s="172" t="n">
        <v>1342</v>
      </c>
      <c r="G37" s="172" t="n">
        <v>2194</v>
      </c>
    </row>
    <row r="38" customFormat="false" ht="17.1" hidden="false" customHeight="true" outlineLevel="0" collapsed="false">
      <c r="A38" s="173" t="s">
        <v>189</v>
      </c>
      <c r="B38" s="172" t="n">
        <v>1142</v>
      </c>
      <c r="C38" s="172" t="n">
        <v>187</v>
      </c>
      <c r="D38" s="172" t="n">
        <v>955</v>
      </c>
      <c r="E38" s="172" t="n">
        <v>2222</v>
      </c>
      <c r="F38" s="172" t="n">
        <v>913</v>
      </c>
      <c r="G38" s="172" t="n">
        <v>1309</v>
      </c>
    </row>
    <row r="39" customFormat="false" ht="17.1" hidden="false" customHeight="true" outlineLevel="0" collapsed="false">
      <c r="A39" s="173" t="s">
        <v>233</v>
      </c>
      <c r="B39" s="172" t="n">
        <v>593</v>
      </c>
      <c r="C39" s="172" t="n">
        <v>153</v>
      </c>
      <c r="D39" s="172" t="n">
        <v>440</v>
      </c>
      <c r="E39" s="172" t="n">
        <v>1757</v>
      </c>
      <c r="F39" s="172" t="n">
        <v>641</v>
      </c>
      <c r="G39" s="172" t="n">
        <v>1115</v>
      </c>
    </row>
    <row r="40" customFormat="false" ht="17.1" hidden="false" customHeight="true" outlineLevel="0" collapsed="false">
      <c r="A40" s="173" t="s">
        <v>234</v>
      </c>
      <c r="B40" s="172" t="n">
        <v>811</v>
      </c>
      <c r="C40" s="172" t="n">
        <v>65</v>
      </c>
      <c r="D40" s="172" t="n">
        <v>746</v>
      </c>
      <c r="E40" s="172" t="n">
        <v>1475</v>
      </c>
      <c r="F40" s="172" t="n">
        <v>595</v>
      </c>
      <c r="G40" s="172" t="n">
        <v>880</v>
      </c>
    </row>
    <row r="41" customFormat="false" ht="17.1" hidden="false" customHeight="true" outlineLevel="0" collapsed="false">
      <c r="A41" s="173" t="s">
        <v>235</v>
      </c>
      <c r="B41" s="172" t="n">
        <v>3079</v>
      </c>
      <c r="C41" s="172" t="n">
        <v>204</v>
      </c>
      <c r="D41" s="172" t="n">
        <v>2875</v>
      </c>
      <c r="E41" s="172" t="n">
        <v>4568</v>
      </c>
      <c r="F41" s="172" t="n">
        <v>1870</v>
      </c>
      <c r="G41" s="172" t="n">
        <v>2698</v>
      </c>
    </row>
    <row r="42" customFormat="false" ht="17.1" hidden="false" customHeight="true" outlineLevel="0" collapsed="false">
      <c r="A42" s="173" t="s">
        <v>236</v>
      </c>
      <c r="B42" s="172" t="n">
        <v>667</v>
      </c>
      <c r="C42" s="172" t="n">
        <v>162</v>
      </c>
      <c r="D42" s="172" t="n">
        <v>505</v>
      </c>
      <c r="E42" s="172" t="n">
        <v>1442</v>
      </c>
      <c r="F42" s="172" t="n">
        <v>575</v>
      </c>
      <c r="G42" s="172" t="n">
        <v>867</v>
      </c>
    </row>
    <row r="43" customFormat="false" ht="17.1" hidden="false" customHeight="true" outlineLevel="0" collapsed="false">
      <c r="A43" s="173" t="s">
        <v>237</v>
      </c>
      <c r="B43" s="172" t="n">
        <v>8268</v>
      </c>
      <c r="C43" s="172" t="n">
        <v>1630</v>
      </c>
      <c r="D43" s="172" t="n">
        <v>6638</v>
      </c>
      <c r="E43" s="172" t="n">
        <v>16341</v>
      </c>
      <c r="F43" s="172" t="n">
        <v>6285</v>
      </c>
      <c r="G43" s="172" t="n">
        <v>10055</v>
      </c>
    </row>
    <row r="44" customFormat="false" ht="17.1" hidden="false" customHeight="true" outlineLevel="0" collapsed="false">
      <c r="A44" s="173" t="s">
        <v>238</v>
      </c>
      <c r="B44" s="172" t="n">
        <v>12956</v>
      </c>
      <c r="C44" s="172" t="n">
        <v>2626</v>
      </c>
      <c r="D44" s="172" t="n">
        <v>10330</v>
      </c>
      <c r="E44" s="172" t="n">
        <v>24626</v>
      </c>
      <c r="F44" s="172" t="n">
        <v>9075</v>
      </c>
      <c r="G44" s="172" t="n">
        <v>15551</v>
      </c>
    </row>
    <row r="45" customFormat="false" ht="17.1" hidden="false" customHeight="true" outlineLevel="0" collapsed="false">
      <c r="A45" s="173" t="s">
        <v>239</v>
      </c>
      <c r="B45" s="172" t="n">
        <v>2437</v>
      </c>
      <c r="C45" s="172" t="n">
        <v>628</v>
      </c>
      <c r="D45" s="172" t="n">
        <v>1809</v>
      </c>
      <c r="E45" s="172" t="n">
        <v>4992</v>
      </c>
      <c r="F45" s="172" t="n">
        <v>1954</v>
      </c>
      <c r="G45" s="172" t="n">
        <v>3038</v>
      </c>
    </row>
    <row r="46" customFormat="false" ht="17.1" hidden="false" customHeight="true" outlineLevel="0" collapsed="false">
      <c r="A46" s="173" t="s">
        <v>240</v>
      </c>
      <c r="B46" s="172" t="n">
        <v>1443</v>
      </c>
      <c r="C46" s="172" t="n">
        <v>105</v>
      </c>
      <c r="D46" s="172" t="n">
        <v>1338</v>
      </c>
      <c r="E46" s="172" t="n">
        <v>1811</v>
      </c>
      <c r="F46" s="172" t="n">
        <v>788</v>
      </c>
      <c r="G46" s="172" t="n">
        <v>1022</v>
      </c>
    </row>
    <row r="47" customFormat="false" ht="17.1" hidden="false" customHeight="true" outlineLevel="0" collapsed="false">
      <c r="A47" s="173" t="s">
        <v>241</v>
      </c>
      <c r="B47" s="172" t="n">
        <v>3178</v>
      </c>
      <c r="C47" s="172" t="n">
        <v>191</v>
      </c>
      <c r="D47" s="172" t="n">
        <v>2987</v>
      </c>
      <c r="E47" s="172" t="n">
        <v>4474</v>
      </c>
      <c r="F47" s="172" t="n">
        <v>1699</v>
      </c>
      <c r="G47" s="172" t="n">
        <v>2775</v>
      </c>
    </row>
    <row r="48" customFormat="false" ht="17.1" hidden="false" customHeight="true" outlineLevel="0" collapsed="false">
      <c r="A48" s="173" t="s">
        <v>242</v>
      </c>
      <c r="B48" s="172" t="n">
        <v>1123</v>
      </c>
      <c r="C48" s="172" t="n">
        <v>350</v>
      </c>
      <c r="D48" s="172" t="n">
        <v>773</v>
      </c>
      <c r="E48" s="172" t="n">
        <v>2866</v>
      </c>
      <c r="F48" s="172" t="n">
        <v>1178</v>
      </c>
      <c r="G48" s="172" t="n">
        <v>1688</v>
      </c>
    </row>
    <row r="49" customFormat="false" ht="17.1" hidden="false" customHeight="true" outlineLevel="0" collapsed="false">
      <c r="A49" s="173" t="s">
        <v>243</v>
      </c>
      <c r="B49" s="172" t="n">
        <v>1935</v>
      </c>
      <c r="C49" s="172" t="n">
        <v>141</v>
      </c>
      <c r="D49" s="172" t="n">
        <v>1794</v>
      </c>
      <c r="E49" s="172" t="n">
        <v>2678</v>
      </c>
      <c r="F49" s="172" t="n">
        <v>977</v>
      </c>
      <c r="G49" s="172" t="n">
        <v>1701</v>
      </c>
    </row>
    <row r="50" customFormat="false" ht="17.1" hidden="false" customHeight="true" outlineLevel="0" collapsed="false">
      <c r="A50" s="173" t="s">
        <v>244</v>
      </c>
      <c r="B50" s="172" t="n">
        <v>2465</v>
      </c>
      <c r="C50" s="172" t="n">
        <v>869</v>
      </c>
      <c r="D50" s="172" t="n">
        <v>1596</v>
      </c>
      <c r="E50" s="172" t="n">
        <v>5929</v>
      </c>
      <c r="F50" s="172" t="n">
        <v>2491</v>
      </c>
      <c r="G50" s="172" t="n">
        <v>3438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82354</v>
      </c>
      <c r="C52" s="175" t="n">
        <v>18680</v>
      </c>
      <c r="D52" s="175" t="n">
        <v>63674</v>
      </c>
      <c r="E52" s="175" t="n">
        <v>159774</v>
      </c>
      <c r="F52" s="175" t="n">
        <v>60372</v>
      </c>
      <c r="G52" s="175" t="n">
        <v>99402</v>
      </c>
    </row>
    <row r="53" customFormat="false" ht="17.1" hidden="false" customHeight="true" outlineLevel="0" collapsed="false">
      <c r="A53" s="215"/>
      <c r="B53" s="215"/>
      <c r="C53" s="216" t="n">
        <v>0</v>
      </c>
      <c r="D53" s="216" t="n">
        <v>0</v>
      </c>
      <c r="E53" s="216" t="n">
        <v>0</v>
      </c>
      <c r="F53" s="216" t="n">
        <v>0</v>
      </c>
      <c r="G53" s="216" t="n">
        <v>0</v>
      </c>
    </row>
    <row r="54" customFormat="false" ht="12.75" hidden="false" customHeight="true" outlineLevel="0" collapsed="false">
      <c r="A54" s="217"/>
      <c r="B54" s="215"/>
      <c r="C54" s="216"/>
      <c r="D54" s="216"/>
      <c r="E54" s="216"/>
      <c r="F54" s="216"/>
      <c r="G54" s="216"/>
    </row>
    <row r="55" customFormat="false" ht="12.75" hidden="false" customHeight="true" outlineLevel="0" collapsed="false">
      <c r="A55" s="217"/>
      <c r="B55" s="215"/>
      <c r="C55" s="216"/>
      <c r="D55" s="216"/>
      <c r="E55" s="216"/>
      <c r="F55" s="216"/>
      <c r="G55" s="216"/>
    </row>
    <row r="56" customFormat="false" ht="16.5" hidden="false" customHeight="false" outlineLevel="0" collapsed="false">
      <c r="A56" s="184"/>
      <c r="B56" s="182"/>
      <c r="C56" s="182"/>
      <c r="D56" s="182"/>
      <c r="E56" s="182"/>
      <c r="F56" s="182"/>
      <c r="G56" s="182"/>
    </row>
    <row r="57" customFormat="false" ht="17.1" hidden="false" customHeight="true" outlineLevel="0" collapsed="false">
      <c r="A57" s="184"/>
      <c r="B57" s="184"/>
      <c r="C57" s="186"/>
      <c r="D57" s="186"/>
      <c r="E57" s="186"/>
      <c r="F57" s="186"/>
      <c r="G57" s="186"/>
    </row>
    <row r="58" customFormat="false" ht="17.1" hidden="false" customHeight="tru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6.5" hidden="false" customHeight="false" outlineLevel="0" collapsed="false">
      <c r="A59" s="182"/>
    </row>
    <row r="60" customFormat="false" ht="16.5" hidden="false" customHeight="false" outlineLevel="0" collapsed="false">
      <c r="A60" s="184"/>
    </row>
    <row r="61" customFormat="false" ht="16.5" hidden="false" customHeight="false" outlineLevel="0" collapsed="false">
      <c r="A61" s="184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7.1" hidden="false" customHeight="true" outlineLevel="0" collapsed="false">
      <c r="A11" s="164"/>
      <c r="B11" s="166" t="s">
        <v>248</v>
      </c>
      <c r="C11" s="201"/>
      <c r="D11" s="201"/>
      <c r="E11" s="201"/>
      <c r="F11" s="201"/>
      <c r="G11" s="201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5737</v>
      </c>
      <c r="C13" s="172" t="n">
        <v>2996</v>
      </c>
      <c r="D13" s="172" t="n">
        <v>2741</v>
      </c>
      <c r="E13" s="172" t="n">
        <v>16973</v>
      </c>
      <c r="F13" s="172" t="n">
        <v>6870</v>
      </c>
      <c r="G13" s="172" t="n">
        <v>10104</v>
      </c>
    </row>
    <row r="14" customFormat="false" ht="17.1" hidden="false" customHeight="true" outlineLevel="0" collapsed="false">
      <c r="A14" s="173" t="s">
        <v>231</v>
      </c>
      <c r="B14" s="172" t="n">
        <v>12455</v>
      </c>
      <c r="C14" s="172" t="n">
        <v>7002</v>
      </c>
      <c r="D14" s="172" t="n">
        <v>5453</v>
      </c>
      <c r="E14" s="172" t="n">
        <v>41469</v>
      </c>
      <c r="F14" s="172" t="n">
        <v>14518</v>
      </c>
      <c r="G14" s="172" t="n">
        <v>26951</v>
      </c>
    </row>
    <row r="15" customFormat="false" ht="17.1" hidden="false" customHeight="true" outlineLevel="0" collapsed="false">
      <c r="A15" s="173" t="s">
        <v>232</v>
      </c>
      <c r="B15" s="172" t="n">
        <v>804</v>
      </c>
      <c r="C15" s="172" t="n">
        <v>446</v>
      </c>
      <c r="D15" s="172" t="n">
        <v>358</v>
      </c>
      <c r="E15" s="172" t="n">
        <v>3774</v>
      </c>
      <c r="F15" s="172" t="n">
        <v>1320</v>
      </c>
      <c r="G15" s="172" t="n">
        <v>2454</v>
      </c>
    </row>
    <row r="16" customFormat="false" ht="17.1" hidden="false" customHeight="true" outlineLevel="0" collapsed="false">
      <c r="A16" s="173" t="s">
        <v>189</v>
      </c>
      <c r="B16" s="172" t="n">
        <v>1444</v>
      </c>
      <c r="C16" s="172" t="n">
        <v>522</v>
      </c>
      <c r="D16" s="172" t="n">
        <v>922</v>
      </c>
      <c r="E16" s="172" t="n">
        <v>4519</v>
      </c>
      <c r="F16" s="172" t="n">
        <v>1811</v>
      </c>
      <c r="G16" s="172" t="n">
        <v>2708</v>
      </c>
    </row>
    <row r="17" customFormat="false" ht="17.1" hidden="false" customHeight="true" outlineLevel="0" collapsed="false">
      <c r="A17" s="173" t="s">
        <v>233</v>
      </c>
      <c r="B17" s="172" t="n">
        <v>250</v>
      </c>
      <c r="C17" s="172" t="n">
        <v>91</v>
      </c>
      <c r="D17" s="172" t="n">
        <v>159</v>
      </c>
      <c r="E17" s="172" t="n">
        <v>873</v>
      </c>
      <c r="F17" s="172" t="n">
        <v>311</v>
      </c>
      <c r="G17" s="172" t="n">
        <v>562</v>
      </c>
    </row>
    <row r="18" customFormat="false" ht="17.1" hidden="false" customHeight="true" outlineLevel="0" collapsed="false">
      <c r="A18" s="173" t="s">
        <v>234</v>
      </c>
      <c r="B18" s="172" t="n">
        <v>550</v>
      </c>
      <c r="C18" s="172" t="n">
        <v>340</v>
      </c>
      <c r="D18" s="172" t="n">
        <v>210</v>
      </c>
      <c r="E18" s="172" t="n">
        <v>2828</v>
      </c>
      <c r="F18" s="172" t="n">
        <v>959</v>
      </c>
      <c r="G18" s="172" t="n">
        <v>1869</v>
      </c>
    </row>
    <row r="19" customFormat="false" ht="17.1" hidden="false" customHeight="true" outlineLevel="0" collapsed="false">
      <c r="A19" s="173" t="s">
        <v>235</v>
      </c>
      <c r="B19" s="172" t="n">
        <v>2341</v>
      </c>
      <c r="C19" s="172" t="n">
        <v>1341</v>
      </c>
      <c r="D19" s="172" t="n">
        <v>1000</v>
      </c>
      <c r="E19" s="172" t="n">
        <v>9240</v>
      </c>
      <c r="F19" s="172" t="n">
        <v>3488</v>
      </c>
      <c r="G19" s="172" t="n">
        <v>5751</v>
      </c>
    </row>
    <row r="20" customFormat="false" ht="17.1" hidden="false" customHeight="true" outlineLevel="0" collapsed="false">
      <c r="A20" s="173" t="s">
        <v>236</v>
      </c>
      <c r="B20" s="172" t="n">
        <v>1141</v>
      </c>
      <c r="C20" s="172" t="n">
        <v>242</v>
      </c>
      <c r="D20" s="172" t="n">
        <v>899</v>
      </c>
      <c r="E20" s="172" t="n">
        <v>2459</v>
      </c>
      <c r="F20" s="172" t="n">
        <v>986</v>
      </c>
      <c r="G20" s="172" t="n">
        <v>1472</v>
      </c>
    </row>
    <row r="21" customFormat="false" ht="17.1" hidden="false" customHeight="true" outlineLevel="0" collapsed="false">
      <c r="A21" s="173" t="s">
        <v>237</v>
      </c>
      <c r="B21" s="172" t="n">
        <v>3615</v>
      </c>
      <c r="C21" s="172" t="n">
        <v>1945</v>
      </c>
      <c r="D21" s="172" t="n">
        <v>1670</v>
      </c>
      <c r="E21" s="172" t="n">
        <v>14237</v>
      </c>
      <c r="F21" s="172" t="n">
        <v>5260</v>
      </c>
      <c r="G21" s="172" t="n">
        <v>8977</v>
      </c>
    </row>
    <row r="22" customFormat="false" ht="17.1" hidden="false" customHeight="true" outlineLevel="0" collapsed="false">
      <c r="A22" s="173" t="s">
        <v>238</v>
      </c>
      <c r="B22" s="172" t="n">
        <v>10323</v>
      </c>
      <c r="C22" s="172" t="n">
        <v>5131</v>
      </c>
      <c r="D22" s="172" t="n">
        <v>5192</v>
      </c>
      <c r="E22" s="172" t="n">
        <v>36170</v>
      </c>
      <c r="F22" s="172" t="n">
        <v>14042</v>
      </c>
      <c r="G22" s="172" t="n">
        <v>22128</v>
      </c>
    </row>
    <row r="23" customFormat="false" ht="17.1" hidden="false" customHeight="true" outlineLevel="0" collapsed="false">
      <c r="A23" s="173" t="s">
        <v>239</v>
      </c>
      <c r="B23" s="172" t="n">
        <v>2869</v>
      </c>
      <c r="C23" s="172" t="n">
        <v>1252</v>
      </c>
      <c r="D23" s="172" t="n">
        <v>1617</v>
      </c>
      <c r="E23" s="172" t="n">
        <v>8962</v>
      </c>
      <c r="F23" s="172" t="n">
        <v>3444</v>
      </c>
      <c r="G23" s="172" t="n">
        <v>5519</v>
      </c>
    </row>
    <row r="24" customFormat="false" ht="17.1" hidden="false" customHeight="true" outlineLevel="0" collapsed="false">
      <c r="A24" s="173" t="s">
        <v>240</v>
      </c>
      <c r="B24" s="172" t="n">
        <v>591</v>
      </c>
      <c r="C24" s="172" t="n">
        <v>215</v>
      </c>
      <c r="D24" s="172" t="n">
        <v>376</v>
      </c>
      <c r="E24" s="172" t="n">
        <v>1215</v>
      </c>
      <c r="F24" s="172" t="n">
        <v>514</v>
      </c>
      <c r="G24" s="172" t="n">
        <v>701</v>
      </c>
    </row>
    <row r="25" customFormat="false" ht="17.1" hidden="false" customHeight="true" outlineLevel="0" collapsed="false">
      <c r="A25" s="173" t="s">
        <v>241</v>
      </c>
      <c r="B25" s="172" t="n">
        <v>2160</v>
      </c>
      <c r="C25" s="172" t="n">
        <v>991</v>
      </c>
      <c r="D25" s="172" t="n">
        <v>1169</v>
      </c>
      <c r="E25" s="172" t="n">
        <v>7445</v>
      </c>
      <c r="F25" s="172" t="n">
        <v>2781</v>
      </c>
      <c r="G25" s="172" t="n">
        <v>4664</v>
      </c>
    </row>
    <row r="26" customFormat="false" ht="17.1" hidden="false" customHeight="true" outlineLevel="0" collapsed="false">
      <c r="A26" s="173" t="s">
        <v>242</v>
      </c>
      <c r="B26" s="172" t="n">
        <v>1257</v>
      </c>
      <c r="C26" s="172" t="n">
        <v>448</v>
      </c>
      <c r="D26" s="172" t="n">
        <v>809</v>
      </c>
      <c r="E26" s="172" t="n">
        <v>4138</v>
      </c>
      <c r="F26" s="172" t="n">
        <v>1586</v>
      </c>
      <c r="G26" s="172" t="n">
        <v>2553</v>
      </c>
    </row>
    <row r="27" customFormat="false" ht="17.1" hidden="false" customHeight="true" outlineLevel="0" collapsed="false">
      <c r="A27" s="173" t="s">
        <v>243</v>
      </c>
      <c r="B27" s="172" t="n">
        <v>1325</v>
      </c>
      <c r="C27" s="172" t="n">
        <v>728</v>
      </c>
      <c r="D27" s="172" t="n">
        <v>597</v>
      </c>
      <c r="E27" s="172" t="n">
        <v>5583</v>
      </c>
      <c r="F27" s="172" t="n">
        <v>1947</v>
      </c>
      <c r="G27" s="172" t="n">
        <v>3636</v>
      </c>
    </row>
    <row r="28" customFormat="false" ht="17.1" hidden="false" customHeight="true" outlineLevel="0" collapsed="false">
      <c r="A28" s="173" t="s">
        <v>244</v>
      </c>
      <c r="B28" s="172" t="n">
        <v>1153</v>
      </c>
      <c r="C28" s="172" t="n">
        <v>340</v>
      </c>
      <c r="D28" s="172" t="n">
        <v>813</v>
      </c>
      <c r="E28" s="172" t="n">
        <v>2966</v>
      </c>
      <c r="F28" s="172" t="n">
        <v>1174</v>
      </c>
      <c r="G28" s="172" t="n">
        <v>1792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48015</v>
      </c>
      <c r="C30" s="175" t="n">
        <v>24030</v>
      </c>
      <c r="D30" s="175" t="n">
        <v>23985</v>
      </c>
      <c r="E30" s="175" t="n">
        <v>162851</v>
      </c>
      <c r="F30" s="175" t="n">
        <v>61011</v>
      </c>
      <c r="G30" s="175" t="n">
        <v>101839</v>
      </c>
    </row>
    <row r="31" customFormat="false" ht="24.9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true" outlineLevel="0" collapsed="false">
      <c r="A32" s="164"/>
      <c r="B32" s="166" t="s">
        <v>249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8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91</v>
      </c>
      <c r="C34" s="172" t="n">
        <v>372</v>
      </c>
      <c r="D34" s="172" t="n">
        <v>619</v>
      </c>
      <c r="E34" s="172" t="n">
        <v>2143</v>
      </c>
      <c r="F34" s="172" t="n">
        <v>871</v>
      </c>
      <c r="G34" s="172" t="n">
        <v>1271</v>
      </c>
    </row>
    <row r="35" customFormat="false" ht="17.1" hidden="false" customHeight="true" outlineLevel="0" collapsed="false">
      <c r="A35" s="173" t="s">
        <v>231</v>
      </c>
      <c r="B35" s="172" t="n">
        <v>1880</v>
      </c>
      <c r="C35" s="172" t="n">
        <v>652</v>
      </c>
      <c r="D35" s="172" t="n">
        <v>1228</v>
      </c>
      <c r="E35" s="172" t="n">
        <v>4475</v>
      </c>
      <c r="F35" s="172" t="n">
        <v>1531</v>
      </c>
      <c r="G35" s="172" t="n">
        <v>2944</v>
      </c>
    </row>
    <row r="36" customFormat="false" ht="17.1" hidden="false" customHeight="tru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189</v>
      </c>
      <c r="B37" s="172" t="n">
        <v>46</v>
      </c>
      <c r="C37" s="172" t="n">
        <v>6</v>
      </c>
      <c r="D37" s="172" t="n">
        <v>40</v>
      </c>
      <c r="E37" s="172" t="n">
        <v>82</v>
      </c>
      <c r="F37" s="172" t="n">
        <v>32</v>
      </c>
      <c r="G37" s="172" t="n">
        <v>50</v>
      </c>
    </row>
    <row r="38" customFormat="false" ht="17.1" hidden="false" customHeight="true" outlineLevel="0" collapsed="false">
      <c r="A38" s="173" t="s">
        <v>233</v>
      </c>
      <c r="B38" s="172" t="n">
        <v>1</v>
      </c>
      <c r="C38" s="172" t="n">
        <v>1</v>
      </c>
      <c r="D38" s="172" t="n">
        <v>0</v>
      </c>
      <c r="E38" s="172" t="n">
        <v>1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1</v>
      </c>
      <c r="D39" s="172" t="n">
        <v>0</v>
      </c>
      <c r="E39" s="172" t="n">
        <v>7</v>
      </c>
      <c r="F39" s="172" t="n">
        <v>2</v>
      </c>
      <c r="G39" s="172" t="n">
        <v>5</v>
      </c>
    </row>
    <row r="40" customFormat="false" ht="17.1" hidden="false" customHeight="true" outlineLevel="0" collapsed="false">
      <c r="A40" s="173" t="s">
        <v>235</v>
      </c>
      <c r="B40" s="172" t="n">
        <v>126</v>
      </c>
      <c r="C40" s="172" t="n">
        <v>73</v>
      </c>
      <c r="D40" s="172" t="n">
        <v>53</v>
      </c>
      <c r="E40" s="172" t="n">
        <v>454</v>
      </c>
      <c r="F40" s="172" t="n">
        <v>171</v>
      </c>
      <c r="G40" s="172" t="n">
        <v>283</v>
      </c>
    </row>
    <row r="41" customFormat="false" ht="17.1" hidden="false" customHeight="true" outlineLevel="0" collapsed="false">
      <c r="A41" s="173" t="s">
        <v>236</v>
      </c>
      <c r="B41" s="172" t="n">
        <v>66</v>
      </c>
      <c r="C41" s="172" t="n">
        <v>20</v>
      </c>
      <c r="D41" s="172" t="n">
        <v>46</v>
      </c>
      <c r="E41" s="172" t="n">
        <v>171</v>
      </c>
      <c r="F41" s="172" t="n">
        <v>62</v>
      </c>
      <c r="G41" s="172" t="n">
        <v>109</v>
      </c>
    </row>
    <row r="42" customFormat="false" ht="17.1" hidden="false" customHeight="true" outlineLevel="0" collapsed="false">
      <c r="A42" s="173" t="s">
        <v>237</v>
      </c>
      <c r="B42" s="172" t="n">
        <v>60</v>
      </c>
      <c r="C42" s="172" t="n">
        <v>24</v>
      </c>
      <c r="D42" s="172" t="n">
        <v>36</v>
      </c>
      <c r="E42" s="172" t="n">
        <v>166</v>
      </c>
      <c r="F42" s="172" t="n">
        <v>60</v>
      </c>
      <c r="G42" s="172" t="n">
        <v>106</v>
      </c>
    </row>
    <row r="43" customFormat="false" ht="17.1" hidden="false" customHeight="true" outlineLevel="0" collapsed="false">
      <c r="A43" s="173" t="s">
        <v>238</v>
      </c>
      <c r="B43" s="172" t="n">
        <v>130</v>
      </c>
      <c r="C43" s="172" t="n">
        <v>43</v>
      </c>
      <c r="D43" s="172" t="n">
        <v>87</v>
      </c>
      <c r="E43" s="172" t="n">
        <v>348</v>
      </c>
      <c r="F43" s="172" t="n">
        <v>137</v>
      </c>
      <c r="G43" s="172" t="n">
        <v>211</v>
      </c>
    </row>
    <row r="44" customFormat="false" ht="17.1" hidden="false" customHeight="true" outlineLevel="0" collapsed="false">
      <c r="A44" s="173" t="s">
        <v>239</v>
      </c>
      <c r="B44" s="172" t="n">
        <v>241</v>
      </c>
      <c r="C44" s="172" t="n">
        <v>40</v>
      </c>
      <c r="D44" s="172" t="n">
        <v>201</v>
      </c>
      <c r="E44" s="172" t="n">
        <v>414</v>
      </c>
      <c r="F44" s="172" t="n">
        <v>164</v>
      </c>
      <c r="G44" s="172" t="n">
        <v>251</v>
      </c>
    </row>
    <row r="45" customFormat="false" ht="17.1" hidden="false" customHeight="true" outlineLevel="0" collapsed="false">
      <c r="A45" s="173" t="s">
        <v>240</v>
      </c>
      <c r="B45" s="172" t="n">
        <v>40</v>
      </c>
      <c r="C45" s="172" t="n">
        <v>7</v>
      </c>
      <c r="D45" s="172" t="n">
        <v>33</v>
      </c>
      <c r="E45" s="172" t="n">
        <v>71</v>
      </c>
      <c r="F45" s="172" t="n">
        <v>28</v>
      </c>
      <c r="G45" s="172" t="n">
        <v>43</v>
      </c>
    </row>
    <row r="46" customFormat="false" ht="17.1" hidden="false" customHeight="true" outlineLevel="0" collapsed="false">
      <c r="A46" s="173" t="s">
        <v>241</v>
      </c>
      <c r="B46" s="172" t="n">
        <v>401</v>
      </c>
      <c r="C46" s="172" t="n">
        <v>281</v>
      </c>
      <c r="D46" s="172" t="n">
        <v>120</v>
      </c>
      <c r="E46" s="172" t="n">
        <v>2104</v>
      </c>
      <c r="F46" s="172" t="n">
        <v>900</v>
      </c>
      <c r="G46" s="172" t="n">
        <v>1204</v>
      </c>
    </row>
    <row r="47" customFormat="false" ht="17.1" hidden="false" customHeight="true" outlineLevel="0" collapsed="false">
      <c r="A47" s="173" t="s">
        <v>242</v>
      </c>
      <c r="B47" s="172" t="n">
        <v>156</v>
      </c>
      <c r="C47" s="172" t="n">
        <v>33</v>
      </c>
      <c r="D47" s="172" t="n">
        <v>123</v>
      </c>
      <c r="E47" s="172" t="n">
        <v>365</v>
      </c>
      <c r="F47" s="172" t="n">
        <v>151</v>
      </c>
      <c r="G47" s="172" t="n">
        <v>214</v>
      </c>
    </row>
    <row r="48" customFormat="false" ht="17.1" hidden="false" customHeight="true" outlineLevel="0" collapsed="false">
      <c r="A48" s="173" t="s">
        <v>243</v>
      </c>
      <c r="B48" s="172" t="n">
        <v>19</v>
      </c>
      <c r="C48" s="172" t="n">
        <v>19</v>
      </c>
      <c r="D48" s="172" t="n">
        <v>0</v>
      </c>
      <c r="E48" s="172" t="n">
        <v>176</v>
      </c>
      <c r="F48" s="172" t="n">
        <v>60</v>
      </c>
      <c r="G48" s="172" t="n">
        <v>116</v>
      </c>
    </row>
    <row r="49" customFormat="false" ht="17.1" hidden="false" customHeight="tru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4158</v>
      </c>
      <c r="C51" s="175" t="n">
        <v>1572</v>
      </c>
      <c r="D51" s="175" t="n">
        <v>2586</v>
      </c>
      <c r="E51" s="175" t="n">
        <v>10977</v>
      </c>
      <c r="F51" s="175" t="n">
        <v>4170</v>
      </c>
      <c r="G51" s="175" t="n">
        <v>6807</v>
      </c>
    </row>
    <row r="52" customFormat="false" ht="17.1" hidden="false" customHeight="true" outlineLevel="0" collapsed="false">
      <c r="A52" s="215"/>
      <c r="B52" s="215"/>
      <c r="C52" s="215"/>
      <c r="D52" s="216" t="n">
        <v>0</v>
      </c>
      <c r="E52" s="216" t="n">
        <v>0</v>
      </c>
      <c r="F52" s="216" t="n">
        <v>0</v>
      </c>
      <c r="G52" s="216" t="n">
        <v>0</v>
      </c>
      <c r="H52" s="186" t="n">
        <v>0</v>
      </c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  <row r="56" customFormat="false" ht="17.1" hidden="false" customHeight="true" outlineLevel="0" collapsed="false">
      <c r="A56" s="182"/>
      <c r="B56" s="182"/>
      <c r="C56" s="203"/>
      <c r="D56" s="203"/>
      <c r="E56" s="203"/>
      <c r="F56" s="203"/>
      <c r="G56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220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0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3714</v>
      </c>
      <c r="C13" s="172" t="n">
        <v>2177</v>
      </c>
      <c r="D13" s="172" t="n">
        <v>1537</v>
      </c>
      <c r="E13" s="172" t="n">
        <v>10115</v>
      </c>
      <c r="F13" s="172" t="n">
        <v>4115</v>
      </c>
      <c r="G13" s="172" t="n">
        <v>6000</v>
      </c>
    </row>
    <row r="14" customFormat="false" ht="16.5" hidden="false" customHeight="false" outlineLevel="0" collapsed="false">
      <c r="A14" s="173" t="s">
        <v>231</v>
      </c>
      <c r="B14" s="172" t="n">
        <v>7675</v>
      </c>
      <c r="C14" s="172" t="n">
        <v>4431</v>
      </c>
      <c r="D14" s="172" t="n">
        <v>3244</v>
      </c>
      <c r="E14" s="172" t="n">
        <v>24875</v>
      </c>
      <c r="F14" s="172" t="n">
        <v>8340</v>
      </c>
      <c r="G14" s="172" t="n">
        <v>16534</v>
      </c>
    </row>
    <row r="15" customFormat="false" ht="16.5" hidden="false" customHeight="false" outlineLevel="0" collapsed="false">
      <c r="A15" s="173" t="s">
        <v>232</v>
      </c>
      <c r="B15" s="172" t="n">
        <v>6</v>
      </c>
      <c r="C15" s="172" t="n">
        <v>0</v>
      </c>
      <c r="D15" s="172" t="n">
        <v>6</v>
      </c>
      <c r="E15" s="172" t="n">
        <v>7</v>
      </c>
      <c r="F15" s="172" t="n">
        <v>3</v>
      </c>
      <c r="G15" s="172" t="n">
        <v>3</v>
      </c>
    </row>
    <row r="16" customFormat="false" ht="16.5" hidden="false" customHeight="false" outlineLevel="0" collapsed="false">
      <c r="A16" s="173" t="s">
        <v>189</v>
      </c>
      <c r="B16" s="172" t="n">
        <v>74</v>
      </c>
      <c r="C16" s="172" t="n">
        <v>5</v>
      </c>
      <c r="D16" s="172" t="n">
        <v>69</v>
      </c>
      <c r="E16" s="172" t="n">
        <v>100</v>
      </c>
      <c r="F16" s="172" t="n">
        <v>49</v>
      </c>
      <c r="G16" s="172" t="n">
        <v>51</v>
      </c>
    </row>
    <row r="17" customFormat="false" ht="16.5" hidden="false" customHeight="false" outlineLevel="0" collapsed="false">
      <c r="A17" s="173" t="s">
        <v>233</v>
      </c>
      <c r="B17" s="172" t="n">
        <v>10</v>
      </c>
      <c r="C17" s="172" t="n">
        <v>3</v>
      </c>
      <c r="D17" s="172" t="n">
        <v>7</v>
      </c>
      <c r="E17" s="172" t="n">
        <v>9</v>
      </c>
      <c r="F17" s="172" t="n">
        <v>5</v>
      </c>
      <c r="G17" s="172" t="n">
        <v>5</v>
      </c>
    </row>
    <row r="18" customFormat="false" ht="16.5" hidden="false" customHeight="false" outlineLevel="0" collapsed="false">
      <c r="A18" s="173" t="s">
        <v>234</v>
      </c>
      <c r="B18" s="172" t="n">
        <v>545</v>
      </c>
      <c r="C18" s="172" t="n">
        <v>413</v>
      </c>
      <c r="D18" s="172" t="n">
        <v>132</v>
      </c>
      <c r="E18" s="172" t="n">
        <v>2367</v>
      </c>
      <c r="F18" s="172" t="n">
        <v>900</v>
      </c>
      <c r="G18" s="172" t="n">
        <v>1468</v>
      </c>
    </row>
    <row r="19" customFormat="false" ht="16.5" hidden="false" customHeight="false" outlineLevel="0" collapsed="false">
      <c r="A19" s="173" t="s">
        <v>235</v>
      </c>
      <c r="B19" s="172" t="n">
        <v>1910</v>
      </c>
      <c r="C19" s="172" t="n">
        <v>1431</v>
      </c>
      <c r="D19" s="172" t="n">
        <v>479</v>
      </c>
      <c r="E19" s="172" t="n">
        <v>8259</v>
      </c>
      <c r="F19" s="172" t="n">
        <v>2944</v>
      </c>
      <c r="G19" s="172" t="n">
        <v>5314</v>
      </c>
    </row>
    <row r="20" customFormat="false" ht="16.5" hidden="false" customHeight="false" outlineLevel="0" collapsed="false">
      <c r="A20" s="173" t="s">
        <v>236</v>
      </c>
      <c r="B20" s="172" t="n">
        <v>175</v>
      </c>
      <c r="C20" s="172" t="n">
        <v>65</v>
      </c>
      <c r="D20" s="172" t="n">
        <v>110</v>
      </c>
      <c r="E20" s="172" t="n">
        <v>462</v>
      </c>
      <c r="F20" s="172" t="n">
        <v>180</v>
      </c>
      <c r="G20" s="172" t="n">
        <v>282</v>
      </c>
    </row>
    <row r="21" customFormat="false" ht="16.5" hidden="false" customHeight="false" outlineLevel="0" collapsed="false">
      <c r="A21" s="173" t="s">
        <v>237</v>
      </c>
      <c r="B21" s="172" t="n">
        <v>1560</v>
      </c>
      <c r="C21" s="172" t="n">
        <v>986</v>
      </c>
      <c r="D21" s="172" t="n">
        <v>574</v>
      </c>
      <c r="E21" s="172" t="n">
        <v>5661</v>
      </c>
      <c r="F21" s="172" t="n">
        <v>2145</v>
      </c>
      <c r="G21" s="172" t="n">
        <v>3516</v>
      </c>
    </row>
    <row r="22" customFormat="false" ht="16.5" hidden="false" customHeight="false" outlineLevel="0" collapsed="false">
      <c r="A22" s="173" t="s">
        <v>238</v>
      </c>
      <c r="B22" s="172" t="n">
        <v>1637</v>
      </c>
      <c r="C22" s="172" t="n">
        <v>888</v>
      </c>
      <c r="D22" s="172" t="n">
        <v>749</v>
      </c>
      <c r="E22" s="172" t="n">
        <v>4689</v>
      </c>
      <c r="F22" s="172" t="n">
        <v>1741</v>
      </c>
      <c r="G22" s="172" t="n">
        <v>2948</v>
      </c>
    </row>
    <row r="23" customFormat="false" ht="16.5" hidden="false" customHeight="false" outlineLevel="0" collapsed="false">
      <c r="A23" s="173" t="s">
        <v>239</v>
      </c>
      <c r="B23" s="172" t="n">
        <v>570</v>
      </c>
      <c r="C23" s="172" t="n">
        <v>203</v>
      </c>
      <c r="D23" s="172" t="n">
        <v>367</v>
      </c>
      <c r="E23" s="172" t="n">
        <v>1361</v>
      </c>
      <c r="F23" s="172" t="n">
        <v>527</v>
      </c>
      <c r="G23" s="172" t="n">
        <v>834</v>
      </c>
    </row>
    <row r="24" customFormat="false" ht="16.5" hidden="false" customHeight="false" outlineLevel="0" collapsed="false">
      <c r="A24" s="173" t="s">
        <v>240</v>
      </c>
      <c r="B24" s="172" t="n">
        <v>549</v>
      </c>
      <c r="C24" s="172" t="n">
        <v>47</v>
      </c>
      <c r="D24" s="172" t="n">
        <v>502</v>
      </c>
      <c r="E24" s="172" t="n">
        <v>714</v>
      </c>
      <c r="F24" s="172" t="n">
        <v>306</v>
      </c>
      <c r="G24" s="172" t="n">
        <v>407</v>
      </c>
    </row>
    <row r="25" customFormat="false" ht="16.5" hidden="false" customHeight="false" outlineLevel="0" collapsed="false">
      <c r="A25" s="173" t="s">
        <v>241</v>
      </c>
      <c r="B25" s="172" t="n">
        <v>2317</v>
      </c>
      <c r="C25" s="172" t="n">
        <v>1395</v>
      </c>
      <c r="D25" s="172" t="n">
        <v>922</v>
      </c>
      <c r="E25" s="172" t="n">
        <v>10606</v>
      </c>
      <c r="F25" s="172" t="n">
        <v>4447</v>
      </c>
      <c r="G25" s="172" t="n">
        <v>6160</v>
      </c>
    </row>
    <row r="26" customFormat="false" ht="16.5" hidden="false" customHeight="false" outlineLevel="0" collapsed="false">
      <c r="A26" s="173" t="s">
        <v>242</v>
      </c>
      <c r="B26" s="172" t="n">
        <v>136</v>
      </c>
      <c r="C26" s="172" t="n">
        <v>32</v>
      </c>
      <c r="D26" s="172" t="n">
        <v>104</v>
      </c>
      <c r="E26" s="172" t="n">
        <v>292</v>
      </c>
      <c r="F26" s="172" t="n">
        <v>122</v>
      </c>
      <c r="G26" s="172" t="n">
        <v>170</v>
      </c>
    </row>
    <row r="27" customFormat="false" ht="16.5" hidden="false" customHeight="false" outlineLevel="0" collapsed="false">
      <c r="A27" s="173" t="s">
        <v>243</v>
      </c>
      <c r="B27" s="172" t="n">
        <v>1117</v>
      </c>
      <c r="C27" s="172" t="n">
        <v>688</v>
      </c>
      <c r="D27" s="172" t="n">
        <v>429</v>
      </c>
      <c r="E27" s="172" t="n">
        <v>4631</v>
      </c>
      <c r="F27" s="172" t="n">
        <v>1701</v>
      </c>
      <c r="G27" s="172" t="n">
        <v>2929</v>
      </c>
    </row>
    <row r="28" customFormat="false" ht="16.5" hidden="false" customHeight="false" outlineLevel="0" collapsed="false">
      <c r="A28" s="173" t="s">
        <v>244</v>
      </c>
      <c r="B28" s="172" t="n">
        <v>2</v>
      </c>
      <c r="C28" s="172" t="n">
        <v>0</v>
      </c>
      <c r="D28" s="172" t="n">
        <v>2</v>
      </c>
      <c r="E28" s="172" t="n">
        <v>2</v>
      </c>
      <c r="F28" s="172" t="n">
        <v>1</v>
      </c>
      <c r="G28" s="172" t="n">
        <v>1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21997</v>
      </c>
      <c r="C30" s="175" t="n">
        <v>12764</v>
      </c>
      <c r="D30" s="175" t="n">
        <v>9233</v>
      </c>
      <c r="E30" s="175" t="n">
        <v>74150</v>
      </c>
      <c r="F30" s="175" t="n">
        <v>27526</v>
      </c>
      <c r="G30" s="175" t="n">
        <v>46624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1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204</v>
      </c>
      <c r="C34" s="172" t="n">
        <v>77</v>
      </c>
      <c r="D34" s="172" t="n">
        <v>127</v>
      </c>
      <c r="E34" s="172" t="n">
        <v>416</v>
      </c>
      <c r="F34" s="172" t="n">
        <v>174</v>
      </c>
      <c r="G34" s="172" t="n">
        <v>241</v>
      </c>
    </row>
    <row r="35" customFormat="false" ht="16.5" hidden="false" customHeight="false" outlineLevel="0" collapsed="false">
      <c r="A35" s="173" t="s">
        <v>231</v>
      </c>
      <c r="B35" s="172" t="n">
        <v>488</v>
      </c>
      <c r="C35" s="172" t="n">
        <v>383</v>
      </c>
      <c r="D35" s="172" t="n">
        <v>105</v>
      </c>
      <c r="E35" s="172" t="n">
        <v>2121</v>
      </c>
      <c r="F35" s="172" t="n">
        <v>726</v>
      </c>
      <c r="G35" s="172" t="n">
        <v>1396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7</v>
      </c>
      <c r="C37" s="172" t="n">
        <v>1</v>
      </c>
      <c r="D37" s="172" t="n">
        <v>6</v>
      </c>
      <c r="E37" s="172" t="n">
        <v>15</v>
      </c>
      <c r="F37" s="172" t="n">
        <v>7</v>
      </c>
      <c r="G37" s="172" t="n">
        <v>8</v>
      </c>
    </row>
    <row r="38" customFormat="false" ht="16.5" hidden="false" customHeight="false" outlineLevel="0" collapsed="false">
      <c r="A38" s="173" t="s">
        <v>233</v>
      </c>
      <c r="B38" s="172" t="n">
        <v>12</v>
      </c>
      <c r="C38" s="172" t="n">
        <v>10</v>
      </c>
      <c r="D38" s="172" t="n">
        <v>2</v>
      </c>
      <c r="E38" s="172" t="n">
        <v>56</v>
      </c>
      <c r="F38" s="172" t="n">
        <v>20</v>
      </c>
      <c r="G38" s="172" t="n">
        <v>35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12</v>
      </c>
      <c r="C40" s="172" t="n">
        <v>7</v>
      </c>
      <c r="D40" s="172" t="n">
        <v>5</v>
      </c>
      <c r="E40" s="172" t="n">
        <v>44</v>
      </c>
      <c r="F40" s="172" t="n">
        <v>19</v>
      </c>
      <c r="G40" s="172" t="n">
        <v>26</v>
      </c>
    </row>
    <row r="41" customFormat="false" ht="16.5" hidden="false" customHeight="false" outlineLevel="0" collapsed="false">
      <c r="A41" s="173" t="s">
        <v>236</v>
      </c>
      <c r="B41" s="172" t="n">
        <v>5</v>
      </c>
      <c r="C41" s="172" t="n">
        <v>3</v>
      </c>
      <c r="D41" s="172" t="n">
        <v>2</v>
      </c>
      <c r="E41" s="172" t="n">
        <v>7</v>
      </c>
      <c r="F41" s="172" t="n">
        <v>6</v>
      </c>
      <c r="G41" s="172" t="n">
        <v>2</v>
      </c>
    </row>
    <row r="42" customFormat="false" ht="16.5" hidden="false" customHeight="false" outlineLevel="0" collapsed="false">
      <c r="A42" s="173" t="s">
        <v>237</v>
      </c>
      <c r="B42" s="172" t="n">
        <v>437</v>
      </c>
      <c r="C42" s="172" t="n">
        <v>291</v>
      </c>
      <c r="D42" s="172" t="n">
        <v>146</v>
      </c>
      <c r="E42" s="172" t="n">
        <v>1591</v>
      </c>
      <c r="F42" s="172" t="n">
        <v>601</v>
      </c>
      <c r="G42" s="172" t="n">
        <v>99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53</v>
      </c>
      <c r="C44" s="172" t="n">
        <v>8</v>
      </c>
      <c r="D44" s="172" t="n">
        <v>45</v>
      </c>
      <c r="E44" s="172" t="n">
        <v>64</v>
      </c>
      <c r="F44" s="172" t="n">
        <v>29</v>
      </c>
      <c r="G44" s="172" t="n">
        <v>34</v>
      </c>
    </row>
    <row r="45" customFormat="false" ht="16.5" hidden="false" customHeight="false" outlineLevel="0" collapsed="false">
      <c r="A45" s="173" t="s">
        <v>240</v>
      </c>
      <c r="B45" s="172" t="n">
        <v>53</v>
      </c>
      <c r="C45" s="172" t="n">
        <v>2</v>
      </c>
      <c r="D45" s="172" t="n">
        <v>51</v>
      </c>
      <c r="E45" s="172" t="n">
        <v>49</v>
      </c>
      <c r="F45" s="172" t="n">
        <v>22</v>
      </c>
      <c r="G45" s="172" t="n">
        <v>27</v>
      </c>
    </row>
    <row r="46" customFormat="false" ht="16.5" hidden="false" customHeight="false" outlineLevel="0" collapsed="false">
      <c r="A46" s="173" t="s">
        <v>241</v>
      </c>
      <c r="B46" s="172" t="n">
        <v>2</v>
      </c>
      <c r="C46" s="172" t="n">
        <v>1</v>
      </c>
      <c r="D46" s="172" t="n">
        <v>1</v>
      </c>
      <c r="E46" s="172" t="n">
        <v>11</v>
      </c>
      <c r="F46" s="172" t="n">
        <v>4</v>
      </c>
      <c r="G46" s="172" t="n">
        <v>7</v>
      </c>
    </row>
    <row r="47" customFormat="false" ht="16.5" hidden="false" customHeight="false" outlineLevel="0" collapsed="false">
      <c r="A47" s="173" t="s">
        <v>242</v>
      </c>
      <c r="B47" s="172" t="n">
        <v>19</v>
      </c>
      <c r="C47" s="172" t="n">
        <v>7</v>
      </c>
      <c r="D47" s="172" t="n">
        <v>12</v>
      </c>
      <c r="E47" s="172" t="n">
        <v>50</v>
      </c>
      <c r="F47" s="172" t="n">
        <v>25</v>
      </c>
      <c r="G47" s="172" t="n">
        <v>24</v>
      </c>
    </row>
    <row r="48" customFormat="false" ht="16.5" hidden="false" customHeight="false" outlineLevel="0" collapsed="false">
      <c r="A48" s="173" t="s">
        <v>243</v>
      </c>
      <c r="B48" s="172" t="n">
        <v>2</v>
      </c>
      <c r="C48" s="172" t="n">
        <v>2</v>
      </c>
      <c r="D48" s="172" t="n">
        <v>0</v>
      </c>
      <c r="E48" s="172" t="n">
        <v>5</v>
      </c>
      <c r="F48" s="172" t="n">
        <v>1</v>
      </c>
      <c r="G48" s="172" t="n">
        <v>3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6.5" hidden="false" customHeight="false" outlineLevel="0" collapsed="false">
      <c r="A51" s="174" t="s">
        <v>229</v>
      </c>
      <c r="B51" s="175" t="n">
        <v>1294</v>
      </c>
      <c r="C51" s="175" t="n">
        <v>792</v>
      </c>
      <c r="D51" s="175" t="n">
        <v>502</v>
      </c>
      <c r="E51" s="175" t="n">
        <v>4429</v>
      </c>
      <c r="F51" s="175" t="n">
        <v>1635</v>
      </c>
      <c r="G51" s="175" t="n">
        <v>2793</v>
      </c>
    </row>
    <row r="52" customFormat="false" ht="16.5" hidden="false" customHeight="false" outlineLevel="0" collapsed="false">
      <c r="A52" s="215"/>
      <c r="B52" s="215"/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</row>
    <row r="53" customFormat="false" ht="17.1" hidden="false" customHeight="true" outlineLevel="0" collapsed="false">
      <c r="A53" s="215"/>
      <c r="B53" s="215"/>
      <c r="C53" s="215"/>
      <c r="D53" s="216" t="n">
        <v>0</v>
      </c>
      <c r="E53" s="216" t="n">
        <v>0</v>
      </c>
      <c r="F53" s="216" t="n">
        <v>0</v>
      </c>
      <c r="G53" s="216" t="n">
        <v>0</v>
      </c>
      <c r="H53" s="186" t="n">
        <v>0</v>
      </c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2.75" hidden="false" customHeight="true" outlineLevel="0" collapsed="false">
      <c r="A55" s="217"/>
      <c r="B55" s="215"/>
      <c r="C55" s="215"/>
      <c r="D55" s="216"/>
      <c r="E55" s="216"/>
      <c r="F55" s="216"/>
      <c r="G55" s="216"/>
      <c r="H55" s="186"/>
    </row>
    <row r="56" customFormat="false" ht="16.5" hidden="false" customHeight="false" outlineLevel="0" collapsed="false">
      <c r="A56" s="182"/>
      <c r="B56" s="182"/>
      <c r="C56" s="203"/>
      <c r="D56" s="203"/>
      <c r="E56" s="203"/>
      <c r="F56" s="203"/>
      <c r="G56" s="203"/>
    </row>
    <row r="57" customFormat="false" ht="16.5" hidden="false" customHeight="false" outlineLevel="0" collapsed="false">
      <c r="A57" s="182"/>
      <c r="B57" s="182"/>
      <c r="C57" s="203"/>
      <c r="D57" s="203"/>
      <c r="E57" s="203"/>
      <c r="F57" s="203"/>
      <c r="G57" s="203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2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114</v>
      </c>
      <c r="C13" s="172" t="n">
        <v>8</v>
      </c>
      <c r="D13" s="172" t="n">
        <v>106</v>
      </c>
      <c r="E13" s="172" t="n">
        <v>148</v>
      </c>
      <c r="F13" s="172" t="n">
        <v>63</v>
      </c>
      <c r="G13" s="172" t="n">
        <v>85</v>
      </c>
    </row>
    <row r="14" customFormat="false" ht="16.5" hidden="false" customHeight="false" outlineLevel="0" collapsed="false">
      <c r="A14" s="173" t="s">
        <v>231</v>
      </c>
      <c r="B14" s="172" t="n">
        <v>802</v>
      </c>
      <c r="C14" s="172" t="n">
        <v>248</v>
      </c>
      <c r="D14" s="172" t="n">
        <v>554</v>
      </c>
      <c r="E14" s="172" t="n">
        <v>1828</v>
      </c>
      <c r="F14" s="172" t="n">
        <v>645</v>
      </c>
      <c r="G14" s="172" t="n">
        <v>1183</v>
      </c>
    </row>
    <row r="15" customFormat="false" ht="16.5" hidden="false" customHeight="false" outlineLevel="0" collapsed="false">
      <c r="A15" s="173" t="s">
        <v>232</v>
      </c>
      <c r="B15" s="172" t="n">
        <v>110</v>
      </c>
      <c r="C15" s="172" t="n">
        <v>9</v>
      </c>
      <c r="D15" s="172" t="n">
        <v>101</v>
      </c>
      <c r="E15" s="172" t="n">
        <v>326</v>
      </c>
      <c r="F15" s="172" t="n">
        <v>129</v>
      </c>
      <c r="G15" s="172" t="n">
        <v>197</v>
      </c>
    </row>
    <row r="16" customFormat="false" ht="16.5" hidden="false" customHeight="false" outlineLevel="0" collapsed="false">
      <c r="A16" s="173" t="s">
        <v>189</v>
      </c>
      <c r="B16" s="172" t="n">
        <v>47</v>
      </c>
      <c r="C16" s="172" t="n">
        <v>6</v>
      </c>
      <c r="D16" s="172" t="n">
        <v>41</v>
      </c>
      <c r="E16" s="172" t="n">
        <v>103</v>
      </c>
      <c r="F16" s="172" t="n">
        <v>51</v>
      </c>
      <c r="G16" s="172" t="n">
        <v>52</v>
      </c>
    </row>
    <row r="17" customFormat="false" ht="16.5" hidden="false" customHeight="false" outlineLevel="0" collapsed="false">
      <c r="A17" s="173" t="s">
        <v>233</v>
      </c>
      <c r="B17" s="172" t="n">
        <v>47</v>
      </c>
      <c r="C17" s="172" t="n">
        <v>4</v>
      </c>
      <c r="D17" s="172" t="n">
        <v>43</v>
      </c>
      <c r="E17" s="172" t="n">
        <v>69</v>
      </c>
      <c r="F17" s="172" t="n">
        <v>27</v>
      </c>
      <c r="G17" s="172" t="n">
        <v>42</v>
      </c>
    </row>
    <row r="18" customFormat="false" ht="16.5" hidden="false" customHeight="false" outlineLevel="0" collapsed="false">
      <c r="A18" s="173" t="s">
        <v>234</v>
      </c>
      <c r="B18" s="172" t="n">
        <v>25</v>
      </c>
      <c r="C18" s="172" t="n">
        <v>5</v>
      </c>
      <c r="D18" s="172" t="n">
        <v>20</v>
      </c>
      <c r="E18" s="172" t="n">
        <v>57</v>
      </c>
      <c r="F18" s="172" t="n">
        <v>21</v>
      </c>
      <c r="G18" s="172" t="n">
        <v>36</v>
      </c>
    </row>
    <row r="19" customFormat="false" ht="16.5" hidden="false" customHeight="false" outlineLevel="0" collapsed="false">
      <c r="A19" s="173" t="s">
        <v>235</v>
      </c>
      <c r="B19" s="172" t="n">
        <v>60</v>
      </c>
      <c r="C19" s="172" t="n">
        <v>12</v>
      </c>
      <c r="D19" s="172" t="n">
        <v>48</v>
      </c>
      <c r="E19" s="172" t="n">
        <v>234</v>
      </c>
      <c r="F19" s="172" t="n">
        <v>85</v>
      </c>
      <c r="G19" s="172" t="n">
        <v>149</v>
      </c>
    </row>
    <row r="20" customFormat="false" ht="16.5" hidden="false" customHeight="false" outlineLevel="0" collapsed="false">
      <c r="A20" s="173" t="s">
        <v>236</v>
      </c>
      <c r="B20" s="172" t="n">
        <v>16</v>
      </c>
      <c r="C20" s="172" t="n">
        <v>2</v>
      </c>
      <c r="D20" s="172" t="n">
        <v>14</v>
      </c>
      <c r="E20" s="172" t="n">
        <v>32</v>
      </c>
      <c r="F20" s="172" t="n">
        <v>13</v>
      </c>
      <c r="G20" s="172" t="n">
        <v>20</v>
      </c>
    </row>
    <row r="21" customFormat="false" ht="16.5" hidden="false" customHeight="false" outlineLevel="0" collapsed="false">
      <c r="A21" s="173" t="s">
        <v>237</v>
      </c>
      <c r="B21" s="172" t="n">
        <v>403</v>
      </c>
      <c r="C21" s="172" t="n">
        <v>27</v>
      </c>
      <c r="D21" s="172" t="n">
        <v>376</v>
      </c>
      <c r="E21" s="172" t="n">
        <v>742</v>
      </c>
      <c r="F21" s="172" t="n">
        <v>293</v>
      </c>
      <c r="G21" s="172" t="n">
        <v>448</v>
      </c>
    </row>
    <row r="22" customFormat="false" ht="16.5" hidden="false" customHeight="false" outlineLevel="0" collapsed="false">
      <c r="A22" s="173" t="s">
        <v>238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</row>
    <row r="23" customFormat="false" ht="16.5" hidden="false" customHeight="false" outlineLevel="0" collapsed="false">
      <c r="A23" s="173" t="s">
        <v>239</v>
      </c>
      <c r="B23" s="172" t="n">
        <v>33</v>
      </c>
      <c r="C23" s="172" t="n">
        <v>3</v>
      </c>
      <c r="D23" s="172" t="n">
        <v>30</v>
      </c>
      <c r="E23" s="172" t="n">
        <v>42</v>
      </c>
      <c r="F23" s="172" t="n">
        <v>23</v>
      </c>
      <c r="G23" s="172" t="n">
        <v>20</v>
      </c>
    </row>
    <row r="24" customFormat="false" ht="16.5" hidden="false" customHeight="false" outlineLevel="0" collapsed="false">
      <c r="A24" s="173" t="s">
        <v>240</v>
      </c>
      <c r="B24" s="172" t="n">
        <v>41</v>
      </c>
      <c r="C24" s="172" t="n">
        <v>1</v>
      </c>
      <c r="D24" s="172" t="n">
        <v>40</v>
      </c>
      <c r="E24" s="172" t="n">
        <v>42</v>
      </c>
      <c r="F24" s="172" t="n">
        <v>21</v>
      </c>
      <c r="G24" s="172" t="n">
        <v>21</v>
      </c>
    </row>
    <row r="25" customFormat="false" ht="16.5" hidden="false" customHeight="false" outlineLevel="0" collapsed="false">
      <c r="A25" s="173" t="s">
        <v>241</v>
      </c>
      <c r="B25" s="172" t="n">
        <v>15</v>
      </c>
      <c r="C25" s="172" t="n">
        <v>0</v>
      </c>
      <c r="D25" s="172" t="n">
        <v>15</v>
      </c>
      <c r="E25" s="172" t="n">
        <v>10</v>
      </c>
      <c r="F25" s="172" t="n">
        <v>5</v>
      </c>
      <c r="G25" s="172" t="n">
        <v>5</v>
      </c>
    </row>
    <row r="26" customFormat="false" ht="16.5" hidden="false" customHeight="false" outlineLevel="0" collapsed="false">
      <c r="A26" s="173" t="s">
        <v>242</v>
      </c>
      <c r="B26" s="172" t="n">
        <v>81</v>
      </c>
      <c r="C26" s="172" t="n">
        <v>17</v>
      </c>
      <c r="D26" s="172" t="n">
        <v>64</v>
      </c>
      <c r="E26" s="172" t="n">
        <v>192</v>
      </c>
      <c r="F26" s="172" t="n">
        <v>82</v>
      </c>
      <c r="G26" s="172" t="n">
        <v>110</v>
      </c>
    </row>
    <row r="27" customFormat="false" ht="16.5" hidden="false" customHeight="false" outlineLevel="0" collapsed="false">
      <c r="A27" s="173" t="s">
        <v>243</v>
      </c>
      <c r="B27" s="172" t="n">
        <v>17</v>
      </c>
      <c r="C27" s="172" t="n">
        <v>0</v>
      </c>
      <c r="D27" s="172" t="n">
        <v>17</v>
      </c>
      <c r="E27" s="172" t="n">
        <v>59</v>
      </c>
      <c r="F27" s="172" t="n">
        <v>20</v>
      </c>
      <c r="G27" s="172" t="n">
        <v>39</v>
      </c>
    </row>
    <row r="28" customFormat="false" ht="16.5" hidden="false" customHeight="false" outlineLevel="0" collapsed="false">
      <c r="A28" s="173" t="s">
        <v>244</v>
      </c>
      <c r="B28" s="172" t="n">
        <v>4</v>
      </c>
      <c r="C28" s="172" t="n">
        <v>0</v>
      </c>
      <c r="D28" s="172" t="n">
        <v>4</v>
      </c>
      <c r="E28" s="172" t="n">
        <v>5</v>
      </c>
      <c r="F28" s="172" t="n">
        <v>2</v>
      </c>
      <c r="G28" s="172" t="n">
        <v>3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1815</v>
      </c>
      <c r="C30" s="175" t="n">
        <v>342</v>
      </c>
      <c r="D30" s="175" t="n">
        <v>1473</v>
      </c>
      <c r="E30" s="175" t="n">
        <v>3891</v>
      </c>
      <c r="F30" s="175" t="n">
        <v>1481</v>
      </c>
      <c r="G30" s="175" t="n">
        <v>2410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3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</row>
    <row r="35" customFormat="false" ht="16.5" hidden="false" customHeight="false" outlineLevel="0" collapsed="false">
      <c r="A35" s="173" t="s">
        <v>231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6.5" hidden="false" customHeight="false" outlineLevel="0" collapsed="false">
      <c r="A38" s="173" t="s">
        <v>233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6.5" hidden="false" customHeight="false" outlineLevel="0" collapsed="false">
      <c r="A41" s="173" t="s">
        <v>236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6.5" hidden="false" customHeight="false" outlineLevel="0" collapsed="false">
      <c r="A42" s="173" t="s">
        <v>237</v>
      </c>
      <c r="B42" s="172" t="n">
        <v>0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6.5" hidden="false" customHeight="false" outlineLevel="0" collapsed="false">
      <c r="A45" s="173" t="s">
        <v>240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6.5" hidden="false" customHeight="false" outlineLevel="0" collapsed="false">
      <c r="A46" s="173" t="s">
        <v>241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6.5" hidden="false" customHeight="false" outlineLevel="0" collapsed="false">
      <c r="A47" s="173" t="s">
        <v>242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6.5" hidden="false" customHeight="false" outlineLevel="0" collapsed="false">
      <c r="A48" s="173" t="s">
        <v>243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0</v>
      </c>
      <c r="C51" s="175" t="n">
        <v>0</v>
      </c>
      <c r="D51" s="175" t="n">
        <v>0</v>
      </c>
      <c r="E51" s="175" t="n">
        <v>0</v>
      </c>
      <c r="F51" s="175" t="n">
        <v>0</v>
      </c>
      <c r="G51" s="175" t="n">
        <v>0</v>
      </c>
      <c r="H51" s="186" t="n">
        <v>0</v>
      </c>
    </row>
    <row r="52" customFormat="false" ht="12.75" hidden="false" customHeight="true" outlineLevel="0" collapsed="false">
      <c r="A52" s="217"/>
      <c r="B52" s="215"/>
      <c r="C52" s="215"/>
      <c r="D52" s="216"/>
      <c r="E52" s="216"/>
      <c r="F52" s="216"/>
      <c r="G52" s="216"/>
      <c r="H52" s="186"/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6.5" hidden="false" customHeight="false" outlineLevel="0" collapsed="false">
      <c r="A54" s="219"/>
      <c r="B54" s="219"/>
      <c r="C54" s="203"/>
      <c r="D54" s="203"/>
      <c r="E54" s="203"/>
      <c r="F54" s="203"/>
      <c r="G54" s="203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183</v>
      </c>
      <c r="B12" s="235" t="n">
        <v>2008</v>
      </c>
      <c r="C12" s="236" t="n">
        <v>139520</v>
      </c>
      <c r="D12" s="236" t="n">
        <v>49553</v>
      </c>
      <c r="E12" s="236" t="n">
        <v>89967</v>
      </c>
      <c r="F12" s="236" t="n">
        <v>381658</v>
      </c>
      <c r="G12" s="236" t="n">
        <v>114257</v>
      </c>
      <c r="H12" s="236" t="n">
        <v>267401</v>
      </c>
    </row>
    <row r="13" customFormat="false" ht="18" hidden="false" customHeight="true" outlineLevel="0" collapsed="false">
      <c r="A13" s="237"/>
      <c r="B13" s="235" t="n">
        <v>2009</v>
      </c>
      <c r="C13" s="236" t="n">
        <v>157543</v>
      </c>
      <c r="D13" s="236" t="n">
        <v>58687</v>
      </c>
      <c r="E13" s="236" t="n">
        <v>98856</v>
      </c>
      <c r="F13" s="236" t="n">
        <v>455691</v>
      </c>
      <c r="G13" s="236" t="n">
        <v>140621</v>
      </c>
      <c r="H13" s="236" t="n">
        <v>315070</v>
      </c>
    </row>
    <row r="14" customFormat="false" ht="18" hidden="false" customHeight="true" outlineLevel="0" collapsed="false">
      <c r="A14" s="237"/>
      <c r="B14" s="235" t="n">
        <v>2010</v>
      </c>
      <c r="C14" s="236" t="n">
        <v>166395</v>
      </c>
      <c r="D14" s="236" t="n">
        <v>64917</v>
      </c>
      <c r="E14" s="236" t="n">
        <v>101478</v>
      </c>
      <c r="F14" s="236" t="n">
        <v>518674</v>
      </c>
      <c r="G14" s="236" t="n">
        <v>164850</v>
      </c>
      <c r="H14" s="236" t="n">
        <v>35382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176</v>
      </c>
      <c r="B18" s="235" t="n">
        <v>2008</v>
      </c>
      <c r="C18" s="236" t="n">
        <v>34923</v>
      </c>
      <c r="D18" s="236" t="n">
        <v>24278</v>
      </c>
      <c r="E18" s="236" t="n">
        <v>10645</v>
      </c>
      <c r="F18" s="246" t="n">
        <v>125630</v>
      </c>
      <c r="G18" s="246" t="n">
        <v>37446</v>
      </c>
      <c r="H18" s="247" t="n">
        <v>88184</v>
      </c>
    </row>
    <row r="19" customFormat="false" ht="18" hidden="false" customHeight="true" outlineLevel="0" collapsed="false">
      <c r="A19" s="237"/>
      <c r="B19" s="235" t="n">
        <v>2009</v>
      </c>
      <c r="C19" s="236" t="n">
        <v>39105</v>
      </c>
      <c r="D19" s="236" t="n">
        <v>28336</v>
      </c>
      <c r="E19" s="236" t="n">
        <v>10769</v>
      </c>
      <c r="F19" s="246" t="n">
        <v>150058</v>
      </c>
      <c r="G19" s="246" t="n">
        <v>46814</v>
      </c>
      <c r="H19" s="247" t="n">
        <v>103243</v>
      </c>
    </row>
    <row r="20" customFormat="false" ht="18" hidden="false" customHeight="true" outlineLevel="0" collapsed="false">
      <c r="A20" s="237"/>
      <c r="B20" s="235" t="n">
        <v>2010</v>
      </c>
      <c r="C20" s="236" t="n">
        <v>41940</v>
      </c>
      <c r="D20" s="236" t="n">
        <v>30857</v>
      </c>
      <c r="E20" s="236" t="n">
        <v>11083</v>
      </c>
      <c r="F20" s="236" t="n">
        <v>175717</v>
      </c>
      <c r="G20" s="236" t="n">
        <v>57222</v>
      </c>
      <c r="H20" s="236" t="n">
        <v>1184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177</v>
      </c>
      <c r="B22" s="235" t="n">
        <v>2008</v>
      </c>
      <c r="C22" s="236" t="n">
        <v>12338</v>
      </c>
      <c r="D22" s="236" t="n">
        <v>6027</v>
      </c>
      <c r="E22" s="236" t="n">
        <v>6311</v>
      </c>
      <c r="F22" s="246" t="n">
        <v>40779</v>
      </c>
      <c r="G22" s="246" t="n">
        <v>12182</v>
      </c>
      <c r="H22" s="247" t="n">
        <v>28597</v>
      </c>
    </row>
    <row r="23" customFormat="false" ht="18" hidden="false" customHeight="true" outlineLevel="0" collapsed="false">
      <c r="A23" s="237"/>
      <c r="B23" s="235" t="n">
        <v>2009</v>
      </c>
      <c r="C23" s="236" t="n">
        <v>13628</v>
      </c>
      <c r="D23" s="236" t="n">
        <v>7215</v>
      </c>
      <c r="E23" s="236" t="n">
        <v>6413</v>
      </c>
      <c r="F23" s="246" t="n">
        <v>48334</v>
      </c>
      <c r="G23" s="246" t="n">
        <v>15056</v>
      </c>
      <c r="H23" s="247" t="n">
        <v>33278</v>
      </c>
    </row>
    <row r="24" customFormat="false" ht="18" hidden="false" customHeight="true" outlineLevel="0" collapsed="false">
      <c r="A24" s="237"/>
      <c r="B24" s="235" t="n">
        <v>2010</v>
      </c>
      <c r="C24" s="236" t="n">
        <v>13967</v>
      </c>
      <c r="D24" s="236" t="n">
        <v>8015</v>
      </c>
      <c r="E24" s="236" t="n">
        <v>5952</v>
      </c>
      <c r="F24" s="236" t="n">
        <v>57619</v>
      </c>
      <c r="G24" s="236" t="n">
        <v>18852</v>
      </c>
      <c r="H24" s="236" t="n">
        <v>3876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178</v>
      </c>
      <c r="B26" s="235" t="n">
        <v>2008</v>
      </c>
      <c r="C26" s="236" t="n">
        <v>47573</v>
      </c>
      <c r="D26" s="236" t="n">
        <v>13797</v>
      </c>
      <c r="E26" s="236" t="n">
        <v>33776</v>
      </c>
      <c r="F26" s="246" t="n">
        <v>126857</v>
      </c>
      <c r="G26" s="246" t="n">
        <v>37937</v>
      </c>
      <c r="H26" s="247" t="n">
        <v>88920</v>
      </c>
    </row>
    <row r="27" customFormat="false" ht="18" hidden="false" customHeight="true" outlineLevel="0" collapsed="false">
      <c r="A27" s="250"/>
      <c r="B27" s="235" t="n">
        <v>2009</v>
      </c>
      <c r="C27" s="236" t="n">
        <v>53427</v>
      </c>
      <c r="D27" s="236" t="n">
        <v>16132</v>
      </c>
      <c r="E27" s="236" t="n">
        <v>37295</v>
      </c>
      <c r="F27" s="246" t="n">
        <v>149715</v>
      </c>
      <c r="G27" s="246" t="n">
        <v>45798</v>
      </c>
      <c r="H27" s="247" t="n">
        <v>103917</v>
      </c>
    </row>
    <row r="28" customFormat="false" ht="18" hidden="false" customHeight="true" outlineLevel="0" collapsed="false">
      <c r="A28" s="237"/>
      <c r="B28" s="235" t="n">
        <v>2010</v>
      </c>
      <c r="C28" s="236" t="n">
        <v>56036</v>
      </c>
      <c r="D28" s="236" t="n">
        <v>17612</v>
      </c>
      <c r="E28" s="236" t="n">
        <v>38424</v>
      </c>
      <c r="F28" s="236" t="n">
        <v>164150</v>
      </c>
      <c r="G28" s="236" t="n">
        <v>51263</v>
      </c>
      <c r="H28" s="236" t="n">
        <v>1128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179</v>
      </c>
      <c r="B30" s="235" t="n">
        <v>2008</v>
      </c>
      <c r="C30" s="236" t="n">
        <v>34184</v>
      </c>
      <c r="D30" s="236" t="n">
        <v>5403</v>
      </c>
      <c r="E30" s="236" t="n">
        <v>28781</v>
      </c>
      <c r="F30" s="246" t="n">
        <v>74466</v>
      </c>
      <c r="G30" s="246" t="n">
        <v>22448</v>
      </c>
      <c r="H30" s="247" t="n">
        <v>52018</v>
      </c>
    </row>
    <row r="31" customFormat="false" ht="18" hidden="false" customHeight="true" outlineLevel="0" collapsed="false">
      <c r="A31" s="250"/>
      <c r="B31" s="235" t="n">
        <v>2009</v>
      </c>
      <c r="C31" s="236" t="n">
        <v>39394</v>
      </c>
      <c r="D31" s="236" t="n">
        <v>6946</v>
      </c>
      <c r="E31" s="236" t="n">
        <v>32448</v>
      </c>
      <c r="F31" s="246" t="n">
        <v>91266</v>
      </c>
      <c r="G31" s="246" t="n">
        <v>27976</v>
      </c>
      <c r="H31" s="247" t="n">
        <v>63291</v>
      </c>
    </row>
    <row r="32" customFormat="false" ht="18" hidden="false" customHeight="true" outlineLevel="0" collapsed="false">
      <c r="A32" s="237"/>
      <c r="B32" s="235" t="n">
        <v>2010</v>
      </c>
      <c r="C32" s="236" t="n">
        <v>42308</v>
      </c>
      <c r="D32" s="236" t="n">
        <v>8368</v>
      </c>
      <c r="E32" s="236" t="n">
        <v>33940</v>
      </c>
      <c r="F32" s="236" t="n">
        <v>105097</v>
      </c>
      <c r="G32" s="236" t="n">
        <v>32598</v>
      </c>
      <c r="H32" s="236" t="n">
        <v>7249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180</v>
      </c>
      <c r="B34" s="235" t="n">
        <v>2008</v>
      </c>
      <c r="C34" s="236" t="n">
        <v>1493</v>
      </c>
      <c r="D34" s="236" t="n">
        <v>12</v>
      </c>
      <c r="E34" s="236" t="n">
        <v>1481</v>
      </c>
      <c r="F34" s="246" t="n">
        <v>1981</v>
      </c>
      <c r="G34" s="246" t="n">
        <v>603</v>
      </c>
      <c r="H34" s="247" t="n">
        <v>1378</v>
      </c>
    </row>
    <row r="35" customFormat="false" ht="18" hidden="false" customHeight="true" outlineLevel="0" collapsed="false">
      <c r="A35" s="250"/>
      <c r="B35" s="235" t="n">
        <v>2009</v>
      </c>
      <c r="C35" s="236" t="n">
        <v>1818</v>
      </c>
      <c r="D35" s="236" t="n">
        <v>23</v>
      </c>
      <c r="E35" s="236" t="n">
        <v>1795</v>
      </c>
      <c r="F35" s="246" t="n">
        <v>2606</v>
      </c>
      <c r="G35" s="246" t="n">
        <v>794</v>
      </c>
      <c r="H35" s="247" t="n">
        <v>1812</v>
      </c>
    </row>
    <row r="36" customFormat="false" ht="18" hidden="false" customHeight="true" outlineLevel="0" collapsed="false">
      <c r="A36" s="237"/>
      <c r="B36" s="235" t="n">
        <v>2010</v>
      </c>
      <c r="C36" s="236" t="n">
        <v>1900</v>
      </c>
      <c r="D36" s="236" t="n">
        <v>19</v>
      </c>
      <c r="E36" s="236" t="n">
        <v>1881</v>
      </c>
      <c r="F36" s="236" t="n">
        <v>2658</v>
      </c>
      <c r="G36" s="236" t="n">
        <v>812</v>
      </c>
      <c r="H36" s="236" t="n">
        <v>184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181</v>
      </c>
      <c r="B38" s="235" t="n">
        <v>2008</v>
      </c>
      <c r="C38" s="236" t="n">
        <v>8987</v>
      </c>
      <c r="D38" s="236" t="n">
        <v>35</v>
      </c>
      <c r="E38" s="236" t="n">
        <v>8952</v>
      </c>
      <c r="F38" s="246" t="n">
        <v>11885</v>
      </c>
      <c r="G38" s="246" t="n">
        <v>3623</v>
      </c>
      <c r="H38" s="247" t="n">
        <v>8262</v>
      </c>
    </row>
    <row r="39" customFormat="false" ht="18" hidden="false" customHeight="true" outlineLevel="0" collapsed="false">
      <c r="A39" s="250"/>
      <c r="B39" s="235" t="n">
        <v>2009</v>
      </c>
      <c r="C39" s="236" t="n">
        <v>10160</v>
      </c>
      <c r="D39" s="236" t="n">
        <v>35</v>
      </c>
      <c r="E39" s="236" t="n">
        <v>10125</v>
      </c>
      <c r="F39" s="246" t="n">
        <v>13703</v>
      </c>
      <c r="G39" s="246" t="n">
        <v>4181</v>
      </c>
      <c r="H39" s="247" t="n">
        <v>9523</v>
      </c>
    </row>
    <row r="40" customFormat="false" ht="18" hidden="false" customHeight="true" outlineLevel="0" collapsed="false">
      <c r="A40" s="237"/>
      <c r="B40" s="235" t="n">
        <v>2010</v>
      </c>
      <c r="C40" s="236" t="n">
        <v>10235</v>
      </c>
      <c r="D40" s="236" t="n">
        <v>44</v>
      </c>
      <c r="E40" s="236" t="n">
        <v>10191</v>
      </c>
      <c r="F40" s="236" t="n">
        <v>13408</v>
      </c>
      <c r="G40" s="236" t="n">
        <v>4095</v>
      </c>
      <c r="H40" s="236" t="n">
        <v>93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45</v>
      </c>
      <c r="B42" s="235" t="n">
        <v>2008</v>
      </c>
      <c r="C42" s="236" t="n">
        <v>22</v>
      </c>
      <c r="D42" s="236" t="n">
        <v>1</v>
      </c>
      <c r="E42" s="236" t="n">
        <v>21</v>
      </c>
      <c r="F42" s="246" t="n">
        <v>59</v>
      </c>
      <c r="G42" s="246" t="n">
        <v>18</v>
      </c>
      <c r="H42" s="247" t="n">
        <v>41</v>
      </c>
    </row>
    <row r="43" customFormat="false" ht="18" hidden="false" customHeight="true" outlineLevel="0" collapsed="false">
      <c r="A43" s="237"/>
      <c r="B43" s="235" t="n">
        <v>2009</v>
      </c>
      <c r="C43" s="236" t="n">
        <v>11</v>
      </c>
      <c r="D43" s="236" t="n">
        <v>0</v>
      </c>
      <c r="E43" s="236" t="n">
        <v>11</v>
      </c>
      <c r="F43" s="246" t="n">
        <v>9</v>
      </c>
      <c r="G43" s="246" t="n">
        <v>3</v>
      </c>
      <c r="H43" s="247" t="n">
        <v>6</v>
      </c>
    </row>
    <row r="44" customFormat="false" ht="18" hidden="false" customHeight="true" outlineLevel="0" collapsed="false">
      <c r="A44" s="237"/>
      <c r="B44" s="235" t="n">
        <v>2010</v>
      </c>
      <c r="C44" s="236" t="n">
        <v>9</v>
      </c>
      <c r="D44" s="236" t="n">
        <v>2</v>
      </c>
      <c r="E44" s="236" t="n">
        <v>7</v>
      </c>
      <c r="F44" s="236" t="n">
        <v>25</v>
      </c>
      <c r="G44" s="236" t="n">
        <v>8</v>
      </c>
      <c r="H44" s="236" t="n">
        <v>17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47</v>
      </c>
      <c r="B48" s="235" t="n">
        <v>2008</v>
      </c>
      <c r="C48" s="236" t="n">
        <v>69462</v>
      </c>
      <c r="D48" s="236" t="n">
        <v>14999</v>
      </c>
      <c r="E48" s="236" t="n">
        <v>54463</v>
      </c>
      <c r="F48" s="246" t="n">
        <v>147361</v>
      </c>
      <c r="G48" s="246" t="n">
        <v>44445</v>
      </c>
      <c r="H48" s="247" t="n">
        <v>102917</v>
      </c>
    </row>
    <row r="49" customFormat="false" ht="18" hidden="false" customHeight="true" outlineLevel="0" collapsed="false">
      <c r="A49" s="237"/>
      <c r="B49" s="235" t="n">
        <v>2009</v>
      </c>
      <c r="C49" s="236" t="n">
        <v>80268</v>
      </c>
      <c r="D49" s="236" t="n">
        <v>19105</v>
      </c>
      <c r="E49" s="236" t="n">
        <v>61163</v>
      </c>
      <c r="F49" s="246" t="n">
        <v>180719</v>
      </c>
      <c r="G49" s="246" t="n">
        <v>55805</v>
      </c>
      <c r="H49" s="247" t="n">
        <v>124915</v>
      </c>
    </row>
    <row r="50" customFormat="false" ht="18" hidden="false" customHeight="true" outlineLevel="0" collapsed="false">
      <c r="A50" s="237"/>
      <c r="B50" s="235" t="n">
        <v>2010</v>
      </c>
      <c r="C50" s="236" t="n">
        <v>85224</v>
      </c>
      <c r="D50" s="236" t="n">
        <v>21541</v>
      </c>
      <c r="E50" s="236" t="n">
        <v>63683</v>
      </c>
      <c r="F50" s="236" t="n">
        <v>203696</v>
      </c>
      <c r="G50" s="236" t="n">
        <v>64233</v>
      </c>
      <c r="H50" s="236" t="n">
        <v>13946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48</v>
      </c>
      <c r="B52" s="235" t="n">
        <v>2008</v>
      </c>
      <c r="C52" s="236" t="n">
        <v>43377</v>
      </c>
      <c r="D52" s="236" t="n">
        <v>20993</v>
      </c>
      <c r="E52" s="236" t="n">
        <v>22384</v>
      </c>
      <c r="F52" s="246" t="n">
        <v>154691</v>
      </c>
      <c r="G52" s="246" t="n">
        <v>46002</v>
      </c>
      <c r="H52" s="247" t="n">
        <v>108689</v>
      </c>
    </row>
    <row r="53" customFormat="false" ht="18" hidden="false" customHeight="true" outlineLevel="0" collapsed="false">
      <c r="A53" s="250"/>
      <c r="B53" s="235" t="n">
        <v>2009</v>
      </c>
      <c r="C53" s="236" t="n">
        <v>46914</v>
      </c>
      <c r="D53" s="236" t="n">
        <v>23242</v>
      </c>
      <c r="E53" s="236" t="n">
        <v>23672</v>
      </c>
      <c r="F53" s="246" t="n">
        <v>177325</v>
      </c>
      <c r="G53" s="246" t="n">
        <v>54267</v>
      </c>
      <c r="H53" s="247" t="n">
        <v>123058</v>
      </c>
    </row>
    <row r="54" customFormat="false" ht="18" hidden="false" customHeight="true" outlineLevel="0" collapsed="false">
      <c r="A54" s="237"/>
      <c r="B54" s="235" t="n">
        <v>2010</v>
      </c>
      <c r="C54" s="236" t="n">
        <v>48834</v>
      </c>
      <c r="D54" s="236" t="n">
        <v>24835</v>
      </c>
      <c r="E54" s="236" t="n">
        <v>23999</v>
      </c>
      <c r="F54" s="236" t="n">
        <v>196498</v>
      </c>
      <c r="G54" s="236" t="n">
        <v>61752</v>
      </c>
      <c r="H54" s="236" t="n">
        <v>13474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49</v>
      </c>
      <c r="B56" s="235" t="n">
        <v>2008</v>
      </c>
      <c r="C56" s="236" t="n">
        <v>5558</v>
      </c>
      <c r="D56" s="236" t="n">
        <v>2381</v>
      </c>
      <c r="E56" s="236" t="n">
        <v>3177</v>
      </c>
      <c r="F56" s="246" t="n">
        <v>15889</v>
      </c>
      <c r="G56" s="246" t="n">
        <v>4641</v>
      </c>
      <c r="H56" s="247" t="n">
        <v>1124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5096</v>
      </c>
      <c r="D57" s="236" t="n">
        <v>2079</v>
      </c>
      <c r="E57" s="236" t="n">
        <v>3017</v>
      </c>
      <c r="F57" s="246" t="n">
        <v>15592</v>
      </c>
      <c r="G57" s="246" t="n">
        <v>4806</v>
      </c>
      <c r="H57" s="247" t="n">
        <v>10786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333</v>
      </c>
      <c r="D58" s="236" t="n">
        <v>1747</v>
      </c>
      <c r="E58" s="236" t="n">
        <v>2586</v>
      </c>
      <c r="F58" s="236" t="n">
        <v>13387</v>
      </c>
      <c r="G58" s="236" t="n">
        <v>4377</v>
      </c>
      <c r="H58" s="236" t="n">
        <v>901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50</v>
      </c>
      <c r="B60" s="235" t="n">
        <v>2008</v>
      </c>
      <c r="C60" s="236" t="n">
        <v>18249</v>
      </c>
      <c r="D60" s="236" t="n">
        <v>10205</v>
      </c>
      <c r="E60" s="236" t="n">
        <v>8044</v>
      </c>
      <c r="F60" s="246" t="n">
        <v>56222</v>
      </c>
      <c r="G60" s="246" t="n">
        <v>16911</v>
      </c>
      <c r="H60" s="247" t="n">
        <v>39311</v>
      </c>
    </row>
    <row r="61" customFormat="false" ht="18" hidden="false" customHeight="true" outlineLevel="0" collapsed="false">
      <c r="A61" s="237"/>
      <c r="B61" s="235" t="n">
        <v>2009</v>
      </c>
      <c r="C61" s="236" t="n">
        <v>22035</v>
      </c>
      <c r="D61" s="236" t="n">
        <v>13072</v>
      </c>
      <c r="E61" s="236" t="n">
        <v>8963</v>
      </c>
      <c r="F61" s="246" t="n">
        <v>72754</v>
      </c>
      <c r="G61" s="246" t="n">
        <v>22865</v>
      </c>
      <c r="H61" s="247" t="n">
        <v>49888</v>
      </c>
    </row>
    <row r="62" customFormat="false" ht="19.5" hidden="false" customHeight="true" outlineLevel="0" collapsed="false">
      <c r="A62" s="237"/>
      <c r="B62" s="235" t="n">
        <v>2010</v>
      </c>
      <c r="C62" s="236" t="n">
        <v>24719</v>
      </c>
      <c r="D62" s="236" t="n">
        <v>15484</v>
      </c>
      <c r="E62" s="236" t="n">
        <v>9235</v>
      </c>
      <c r="F62" s="236" t="n">
        <v>94705</v>
      </c>
      <c r="G62" s="236" t="n">
        <v>31143</v>
      </c>
      <c r="H62" s="236" t="n">
        <v>6356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53</v>
      </c>
      <c r="D64" s="236" t="n">
        <v>705</v>
      </c>
      <c r="E64" s="236" t="n">
        <v>448</v>
      </c>
      <c r="F64" s="246" t="n">
        <v>3752</v>
      </c>
      <c r="G64" s="246" t="n">
        <v>1125</v>
      </c>
      <c r="H64" s="247" t="n">
        <v>2627</v>
      </c>
    </row>
    <row r="65" customFormat="false" ht="18" hidden="false" customHeight="true" outlineLevel="0" collapsed="false">
      <c r="A65" s="237"/>
      <c r="B65" s="235" t="n">
        <v>2009</v>
      </c>
      <c r="C65" s="236" t="n">
        <v>1358</v>
      </c>
      <c r="D65" s="236" t="n">
        <v>852</v>
      </c>
      <c r="E65" s="236" t="n">
        <v>506</v>
      </c>
      <c r="F65" s="246" t="n">
        <v>4831</v>
      </c>
      <c r="G65" s="246" t="n">
        <v>1503</v>
      </c>
      <c r="H65" s="247" t="n">
        <v>3328</v>
      </c>
    </row>
    <row r="66" customFormat="false" ht="19.5" hidden="false" customHeight="true" outlineLevel="0" collapsed="false">
      <c r="A66" s="237"/>
      <c r="B66" s="235" t="n">
        <v>2010</v>
      </c>
      <c r="C66" s="236" t="n">
        <v>1426</v>
      </c>
      <c r="D66" s="236" t="n">
        <v>924</v>
      </c>
      <c r="E66" s="236" t="n">
        <v>502</v>
      </c>
      <c r="F66" s="236" t="n">
        <v>5576</v>
      </c>
      <c r="G66" s="236" t="n">
        <v>1817</v>
      </c>
      <c r="H66" s="236" t="n">
        <v>376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717</v>
      </c>
      <c r="D68" s="236" t="n">
        <v>270</v>
      </c>
      <c r="E68" s="236" t="n">
        <v>1447</v>
      </c>
      <c r="F68" s="246" t="n">
        <v>3738</v>
      </c>
      <c r="G68" s="246" t="n">
        <v>1132</v>
      </c>
      <c r="H68" s="247" t="n">
        <v>2606</v>
      </c>
    </row>
    <row r="69" customFormat="false" ht="18" hidden="false" customHeight="true" outlineLevel="0" collapsed="false">
      <c r="A69" s="237"/>
      <c r="B69" s="235" t="n">
        <v>2009</v>
      </c>
      <c r="C69" s="236" t="n">
        <v>1871</v>
      </c>
      <c r="D69" s="236" t="n">
        <v>337</v>
      </c>
      <c r="E69" s="236" t="n">
        <v>1534</v>
      </c>
      <c r="F69" s="246" t="n">
        <v>4470</v>
      </c>
      <c r="G69" s="246" t="n">
        <v>1375</v>
      </c>
      <c r="H69" s="247" t="n">
        <v>30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1859</v>
      </c>
      <c r="D70" s="236" t="n">
        <v>386</v>
      </c>
      <c r="E70" s="236" t="n">
        <v>1473</v>
      </c>
      <c r="F70" s="236" t="n">
        <v>4812</v>
      </c>
      <c r="G70" s="236" t="n">
        <v>1528</v>
      </c>
      <c r="H70" s="236" t="n">
        <v>3284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4</v>
      </c>
      <c r="D72" s="236" t="n">
        <v>0</v>
      </c>
      <c r="E72" s="236" t="n">
        <v>4</v>
      </c>
      <c r="F72" s="246" t="n">
        <v>4</v>
      </c>
      <c r="G72" s="246" t="n">
        <v>1</v>
      </c>
      <c r="H72" s="247" t="n">
        <v>3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4289</v>
      </c>
      <c r="D12" s="236" t="n">
        <v>7789</v>
      </c>
      <c r="E12" s="236" t="n">
        <v>16500</v>
      </c>
      <c r="F12" s="236" t="n">
        <v>58871</v>
      </c>
      <c r="G12" s="236" t="n">
        <v>17682</v>
      </c>
      <c r="H12" s="236" t="n">
        <v>41188</v>
      </c>
    </row>
    <row r="13" customFormat="false" ht="18" hidden="false" customHeight="true" outlineLevel="0" collapsed="false">
      <c r="A13" s="237"/>
      <c r="B13" s="235" t="n">
        <v>2009</v>
      </c>
      <c r="C13" s="236" t="n">
        <v>27317</v>
      </c>
      <c r="D13" s="236" t="n">
        <v>9066</v>
      </c>
      <c r="E13" s="236" t="n">
        <v>18251</v>
      </c>
      <c r="F13" s="236" t="n">
        <v>69270</v>
      </c>
      <c r="G13" s="236" t="n">
        <v>21319</v>
      </c>
      <c r="H13" s="236" t="n">
        <v>47952</v>
      </c>
    </row>
    <row r="14" customFormat="false" ht="18" hidden="false" customHeight="true" outlineLevel="0" collapsed="false">
      <c r="A14" s="237"/>
      <c r="B14" s="235" t="n">
        <v>2010</v>
      </c>
      <c r="C14" s="236" t="n">
        <v>28656</v>
      </c>
      <c r="D14" s="236" t="n">
        <v>10230</v>
      </c>
      <c r="E14" s="236" t="n">
        <v>18426</v>
      </c>
      <c r="F14" s="236" t="n">
        <v>80357</v>
      </c>
      <c r="G14" s="236" t="n">
        <v>25346</v>
      </c>
      <c r="H14" s="236" t="n">
        <v>5501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6882</v>
      </c>
      <c r="D18" s="236" t="n">
        <v>5215</v>
      </c>
      <c r="E18" s="236" t="n">
        <v>1667</v>
      </c>
      <c r="F18" s="246" t="n">
        <v>24700</v>
      </c>
      <c r="G18" s="246" t="n">
        <v>7365</v>
      </c>
      <c r="H18" s="247" t="n">
        <v>17335</v>
      </c>
    </row>
    <row r="19" customFormat="false" ht="18" hidden="false" customHeight="true" outlineLevel="0" collapsed="false">
      <c r="A19" s="237"/>
      <c r="B19" s="235" t="n">
        <v>2009</v>
      </c>
      <c r="C19" s="236" t="n">
        <v>7818</v>
      </c>
      <c r="D19" s="236" t="n">
        <v>6043</v>
      </c>
      <c r="E19" s="236" t="n">
        <v>1775</v>
      </c>
      <c r="F19" s="246" t="n">
        <v>29220</v>
      </c>
      <c r="G19" s="246" t="n">
        <v>9084</v>
      </c>
      <c r="H19" s="247" t="n">
        <v>20136</v>
      </c>
    </row>
    <row r="20" customFormat="false" ht="18" hidden="false" customHeight="true" outlineLevel="0" collapsed="false">
      <c r="A20" s="237"/>
      <c r="B20" s="235" t="n">
        <v>2010</v>
      </c>
      <c r="C20" s="236" t="n">
        <v>8519</v>
      </c>
      <c r="D20" s="236" t="n">
        <v>6795</v>
      </c>
      <c r="E20" s="236" t="n">
        <v>1724</v>
      </c>
      <c r="F20" s="236" t="n">
        <v>35410</v>
      </c>
      <c r="G20" s="236" t="n">
        <v>11441</v>
      </c>
      <c r="H20" s="236" t="n">
        <v>23970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096</v>
      </c>
      <c r="D22" s="236" t="n">
        <v>526</v>
      </c>
      <c r="E22" s="236" t="n">
        <v>570</v>
      </c>
      <c r="F22" s="246" t="n">
        <v>3731</v>
      </c>
      <c r="G22" s="246" t="n">
        <v>1122</v>
      </c>
      <c r="H22" s="247" t="n">
        <v>2609</v>
      </c>
    </row>
    <row r="23" customFormat="false" ht="18" hidden="false" customHeight="true" outlineLevel="0" collapsed="false">
      <c r="A23" s="237"/>
      <c r="B23" s="235" t="n">
        <v>2009</v>
      </c>
      <c r="C23" s="236" t="n">
        <v>1054</v>
      </c>
      <c r="D23" s="236" t="n">
        <v>496</v>
      </c>
      <c r="E23" s="236" t="n">
        <v>558</v>
      </c>
      <c r="F23" s="246" t="n">
        <v>3829</v>
      </c>
      <c r="G23" s="246" t="n">
        <v>1182</v>
      </c>
      <c r="H23" s="247" t="n">
        <v>2647</v>
      </c>
    </row>
    <row r="24" customFormat="false" ht="18" hidden="false" customHeight="true" outlineLevel="0" collapsed="false">
      <c r="A24" s="237"/>
      <c r="B24" s="235" t="n">
        <v>2010</v>
      </c>
      <c r="C24" s="236" t="n">
        <v>1001</v>
      </c>
      <c r="D24" s="236" t="n">
        <v>484</v>
      </c>
      <c r="E24" s="236" t="n">
        <v>517</v>
      </c>
      <c r="F24" s="236" t="n">
        <v>3863</v>
      </c>
      <c r="G24" s="236" t="n">
        <v>1230</v>
      </c>
      <c r="H24" s="236" t="n">
        <v>263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134</v>
      </c>
      <c r="D26" s="236" t="n">
        <v>1269</v>
      </c>
      <c r="E26" s="236" t="n">
        <v>6865</v>
      </c>
      <c r="F26" s="246" t="n">
        <v>15957</v>
      </c>
      <c r="G26" s="246" t="n">
        <v>4808</v>
      </c>
      <c r="H26" s="247" t="n">
        <v>11149</v>
      </c>
    </row>
    <row r="27" customFormat="false" ht="18" hidden="false" customHeight="true" outlineLevel="0" collapsed="false">
      <c r="A27" s="250"/>
      <c r="B27" s="235" t="n">
        <v>2009</v>
      </c>
      <c r="C27" s="236" t="n">
        <v>9407</v>
      </c>
      <c r="D27" s="236" t="n">
        <v>1573</v>
      </c>
      <c r="E27" s="236" t="n">
        <v>7834</v>
      </c>
      <c r="F27" s="246" t="n">
        <v>19077</v>
      </c>
      <c r="G27" s="246" t="n">
        <v>5816</v>
      </c>
      <c r="H27" s="247" t="n">
        <v>13260</v>
      </c>
    </row>
    <row r="28" customFormat="false" ht="18" hidden="false" customHeight="true" outlineLevel="0" collapsed="false">
      <c r="A28" s="237"/>
      <c r="B28" s="235" t="n">
        <v>2010</v>
      </c>
      <c r="C28" s="236" t="n">
        <v>9725</v>
      </c>
      <c r="D28" s="236" t="n">
        <v>1801</v>
      </c>
      <c r="E28" s="236" t="n">
        <v>7924</v>
      </c>
      <c r="F28" s="236" t="n">
        <v>21897</v>
      </c>
      <c r="G28" s="236" t="n">
        <v>6768</v>
      </c>
      <c r="H28" s="236" t="n">
        <v>1512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94</v>
      </c>
      <c r="D30" s="236" t="n">
        <v>775</v>
      </c>
      <c r="E30" s="236" t="n">
        <v>6019</v>
      </c>
      <c r="F30" s="246" t="n">
        <v>12727</v>
      </c>
      <c r="G30" s="246" t="n">
        <v>3853</v>
      </c>
      <c r="H30" s="247" t="n">
        <v>8874</v>
      </c>
    </row>
    <row r="31" customFormat="false" ht="18" hidden="false" customHeight="true" outlineLevel="0" collapsed="false">
      <c r="A31" s="250"/>
      <c r="B31" s="235" t="n">
        <v>2009</v>
      </c>
      <c r="C31" s="236" t="n">
        <v>7521</v>
      </c>
      <c r="D31" s="236" t="n">
        <v>950</v>
      </c>
      <c r="E31" s="236" t="n">
        <v>6571</v>
      </c>
      <c r="F31" s="246" t="n">
        <v>15183</v>
      </c>
      <c r="G31" s="246" t="n">
        <v>4639</v>
      </c>
      <c r="H31" s="247" t="n">
        <v>10543</v>
      </c>
    </row>
    <row r="32" customFormat="false" ht="18" hidden="false" customHeight="true" outlineLevel="0" collapsed="false">
      <c r="A32" s="237"/>
      <c r="B32" s="235" t="n">
        <v>2010</v>
      </c>
      <c r="C32" s="236" t="n">
        <v>7806</v>
      </c>
      <c r="D32" s="236" t="n">
        <v>1144</v>
      </c>
      <c r="E32" s="236" t="n">
        <v>6662</v>
      </c>
      <c r="F32" s="236" t="n">
        <v>17139</v>
      </c>
      <c r="G32" s="236" t="n">
        <v>5282</v>
      </c>
      <c r="H32" s="236" t="n">
        <v>1185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95</v>
      </c>
      <c r="D34" s="236" t="n">
        <v>0</v>
      </c>
      <c r="E34" s="236" t="n">
        <v>195</v>
      </c>
      <c r="F34" s="246" t="n">
        <v>257</v>
      </c>
      <c r="G34" s="246" t="n">
        <v>78</v>
      </c>
      <c r="H34" s="247" t="n">
        <v>179</v>
      </c>
    </row>
    <row r="35" customFormat="false" ht="18" hidden="false" customHeight="true" outlineLevel="0" collapsed="false">
      <c r="A35" s="250"/>
      <c r="B35" s="235" t="n">
        <v>2009</v>
      </c>
      <c r="C35" s="236" t="n">
        <v>248</v>
      </c>
      <c r="D35" s="236" t="n">
        <v>0</v>
      </c>
      <c r="E35" s="236" t="n">
        <v>248</v>
      </c>
      <c r="F35" s="246" t="n">
        <v>333</v>
      </c>
      <c r="G35" s="246" t="n">
        <v>101</v>
      </c>
      <c r="H35" s="247" t="n">
        <v>231</v>
      </c>
    </row>
    <row r="36" customFormat="false" ht="18" hidden="false" customHeight="true" outlineLevel="0" collapsed="false">
      <c r="A36" s="237"/>
      <c r="B36" s="235" t="n">
        <v>2010</v>
      </c>
      <c r="C36" s="236" t="n">
        <v>272</v>
      </c>
      <c r="D36" s="236" t="n">
        <v>3</v>
      </c>
      <c r="E36" s="236" t="n">
        <v>269</v>
      </c>
      <c r="F36" s="236" t="n">
        <v>366</v>
      </c>
      <c r="G36" s="236" t="n">
        <v>112</v>
      </c>
      <c r="H36" s="236" t="n">
        <v>25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188</v>
      </c>
      <c r="D38" s="236" t="n">
        <v>4</v>
      </c>
      <c r="E38" s="236" t="n">
        <v>1184</v>
      </c>
      <c r="F38" s="246" t="n">
        <v>1498</v>
      </c>
      <c r="G38" s="246" t="n">
        <v>456</v>
      </c>
      <c r="H38" s="247" t="n">
        <v>1042</v>
      </c>
    </row>
    <row r="39" customFormat="false" ht="18" hidden="false" customHeight="true" outlineLevel="0" collapsed="false">
      <c r="A39" s="250"/>
      <c r="B39" s="235" t="n">
        <v>2009</v>
      </c>
      <c r="C39" s="236" t="n">
        <v>1269</v>
      </c>
      <c r="D39" s="236" t="n">
        <v>4</v>
      </c>
      <c r="E39" s="236" t="n">
        <v>1265</v>
      </c>
      <c r="F39" s="246" t="n">
        <v>1630</v>
      </c>
      <c r="G39" s="246" t="n">
        <v>497</v>
      </c>
      <c r="H39" s="247" t="n">
        <v>1133</v>
      </c>
    </row>
    <row r="40" customFormat="false" ht="18" hidden="false" customHeight="true" outlineLevel="0" collapsed="false">
      <c r="A40" s="237"/>
      <c r="B40" s="235" t="n">
        <v>2010</v>
      </c>
      <c r="C40" s="236" t="n">
        <v>1333</v>
      </c>
      <c r="D40" s="236" t="n">
        <v>3</v>
      </c>
      <c r="E40" s="236" t="n">
        <v>1330</v>
      </c>
      <c r="F40" s="236" t="n">
        <v>1681</v>
      </c>
      <c r="G40" s="236" t="n">
        <v>512</v>
      </c>
      <c r="H40" s="236" t="n">
        <v>116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634</v>
      </c>
      <c r="D48" s="236" t="n">
        <v>2812</v>
      </c>
      <c r="E48" s="236" t="n">
        <v>11822</v>
      </c>
      <c r="F48" s="246" t="n">
        <v>28993</v>
      </c>
      <c r="G48" s="246" t="n">
        <v>8776</v>
      </c>
      <c r="H48" s="247" t="n">
        <v>20217</v>
      </c>
    </row>
    <row r="49" customFormat="false" ht="18" hidden="false" customHeight="true" outlineLevel="0" collapsed="false">
      <c r="A49" s="237"/>
      <c r="B49" s="235" t="n">
        <v>2009</v>
      </c>
      <c r="C49" s="236" t="n">
        <v>16858</v>
      </c>
      <c r="D49" s="236" t="n">
        <v>3586</v>
      </c>
      <c r="E49" s="236" t="n">
        <v>13272</v>
      </c>
      <c r="F49" s="246" t="n">
        <v>35196</v>
      </c>
      <c r="G49" s="246" t="n">
        <v>10839</v>
      </c>
      <c r="H49" s="247" t="n">
        <v>24357</v>
      </c>
    </row>
    <row r="50" customFormat="false" ht="18" hidden="false" customHeight="true" outlineLevel="0" collapsed="false">
      <c r="A50" s="237"/>
      <c r="B50" s="235" t="n">
        <v>2010</v>
      </c>
      <c r="C50" s="236" t="n">
        <v>17466</v>
      </c>
      <c r="D50" s="236" t="n">
        <v>4170</v>
      </c>
      <c r="E50" s="236" t="n">
        <v>13296</v>
      </c>
      <c r="F50" s="236" t="n">
        <v>41110</v>
      </c>
      <c r="G50" s="236" t="n">
        <v>12862</v>
      </c>
      <c r="H50" s="236" t="n">
        <v>28248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552</v>
      </c>
      <c r="D52" s="236" t="n">
        <v>2834</v>
      </c>
      <c r="E52" s="236" t="n">
        <v>2718</v>
      </c>
      <c r="F52" s="246" t="n">
        <v>18049</v>
      </c>
      <c r="G52" s="246" t="n">
        <v>5356</v>
      </c>
      <c r="H52" s="247" t="n">
        <v>12693</v>
      </c>
    </row>
    <row r="53" customFormat="false" ht="18" hidden="false" customHeight="true" outlineLevel="0" collapsed="false">
      <c r="A53" s="250"/>
      <c r="B53" s="235" t="n">
        <v>2009</v>
      </c>
      <c r="C53" s="236" t="n">
        <v>5803</v>
      </c>
      <c r="D53" s="236" t="n">
        <v>2998</v>
      </c>
      <c r="E53" s="236" t="n">
        <v>2805</v>
      </c>
      <c r="F53" s="246" t="n">
        <v>19596</v>
      </c>
      <c r="G53" s="246" t="n">
        <v>5978</v>
      </c>
      <c r="H53" s="247" t="n">
        <v>13618</v>
      </c>
    </row>
    <row r="54" customFormat="false" ht="18" hidden="false" customHeight="true" outlineLevel="0" collapsed="false">
      <c r="A54" s="237"/>
      <c r="B54" s="235" t="n">
        <v>2010</v>
      </c>
      <c r="C54" s="236" t="n">
        <v>5924</v>
      </c>
      <c r="D54" s="236" t="n">
        <v>3183</v>
      </c>
      <c r="E54" s="236" t="n">
        <v>2741</v>
      </c>
      <c r="F54" s="236" t="n">
        <v>22131</v>
      </c>
      <c r="G54" s="236" t="n">
        <v>6993</v>
      </c>
      <c r="H54" s="236" t="n">
        <v>15138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908</v>
      </c>
      <c r="D56" s="236" t="n">
        <v>386</v>
      </c>
      <c r="E56" s="236" t="n">
        <v>522</v>
      </c>
      <c r="F56" s="246" t="n">
        <v>2517</v>
      </c>
      <c r="G56" s="246" t="n">
        <v>752</v>
      </c>
      <c r="H56" s="247" t="n">
        <v>176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026</v>
      </c>
      <c r="D57" s="236" t="n">
        <v>427</v>
      </c>
      <c r="E57" s="236" t="n">
        <v>599</v>
      </c>
      <c r="F57" s="246" t="n">
        <v>2653</v>
      </c>
      <c r="G57" s="246" t="n">
        <v>818</v>
      </c>
      <c r="H57" s="247" t="n">
        <v>183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015</v>
      </c>
      <c r="D58" s="236" t="n">
        <v>396</v>
      </c>
      <c r="E58" s="236" t="n">
        <v>619</v>
      </c>
      <c r="F58" s="236" t="n">
        <v>2844</v>
      </c>
      <c r="G58" s="236" t="n">
        <v>901</v>
      </c>
      <c r="H58" s="236" t="n">
        <v>1943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856</v>
      </c>
      <c r="D60" s="236" t="n">
        <v>1682</v>
      </c>
      <c r="E60" s="236" t="n">
        <v>1174</v>
      </c>
      <c r="F60" s="246" t="n">
        <v>8609</v>
      </c>
      <c r="G60" s="246" t="n">
        <v>2586</v>
      </c>
      <c r="H60" s="247" t="n">
        <v>6022</v>
      </c>
    </row>
    <row r="61" customFormat="false" ht="18" hidden="false" customHeight="true" outlineLevel="0" collapsed="false">
      <c r="A61" s="237"/>
      <c r="B61" s="235" t="n">
        <v>2009</v>
      </c>
      <c r="C61" s="236" t="n">
        <v>3289</v>
      </c>
      <c r="D61" s="236" t="n">
        <v>1976</v>
      </c>
      <c r="E61" s="236" t="n">
        <v>1313</v>
      </c>
      <c r="F61" s="246" t="n">
        <v>10931</v>
      </c>
      <c r="G61" s="246" t="n">
        <v>3410</v>
      </c>
      <c r="H61" s="247" t="n">
        <v>7522</v>
      </c>
    </row>
    <row r="62" customFormat="false" ht="19.5" hidden="false" customHeight="true" outlineLevel="0" collapsed="false">
      <c r="A62" s="237"/>
      <c r="B62" s="235" t="n">
        <v>2010</v>
      </c>
      <c r="C62" s="236" t="n">
        <v>3923</v>
      </c>
      <c r="D62" s="236" t="n">
        <v>2386</v>
      </c>
      <c r="E62" s="236" t="n">
        <v>1537</v>
      </c>
      <c r="F62" s="236" t="n">
        <v>13502</v>
      </c>
      <c r="G62" s="236" t="n">
        <v>4345</v>
      </c>
      <c r="H62" s="236" t="n">
        <v>9156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86</v>
      </c>
      <c r="D64" s="236" t="n">
        <v>65</v>
      </c>
      <c r="E64" s="236" t="n">
        <v>121</v>
      </c>
      <c r="F64" s="246" t="n">
        <v>417</v>
      </c>
      <c r="G64" s="246" t="n">
        <v>126</v>
      </c>
      <c r="H64" s="247" t="n">
        <v>291</v>
      </c>
    </row>
    <row r="65" customFormat="false" ht="18" hidden="false" customHeight="true" outlineLevel="0" collapsed="false">
      <c r="A65" s="237"/>
      <c r="B65" s="235" t="n">
        <v>2009</v>
      </c>
      <c r="C65" s="236" t="n">
        <v>197</v>
      </c>
      <c r="D65" s="236" t="n">
        <v>72</v>
      </c>
      <c r="E65" s="236" t="n">
        <v>125</v>
      </c>
      <c r="F65" s="246" t="n">
        <v>630</v>
      </c>
      <c r="G65" s="246" t="n">
        <v>194</v>
      </c>
      <c r="H65" s="247" t="n">
        <v>437</v>
      </c>
    </row>
    <row r="66" customFormat="false" ht="19.5" hidden="false" customHeight="true" outlineLevel="0" collapsed="false">
      <c r="A66" s="237"/>
      <c r="B66" s="235" t="n">
        <v>2010</v>
      </c>
      <c r="C66" s="236" t="n">
        <v>212</v>
      </c>
      <c r="D66" s="236" t="n">
        <v>85</v>
      </c>
      <c r="E66" s="236" t="n">
        <v>127</v>
      </c>
      <c r="F66" s="236" t="n">
        <v>563</v>
      </c>
      <c r="G66" s="236" t="n">
        <v>180</v>
      </c>
      <c r="H66" s="236" t="n">
        <v>38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53</v>
      </c>
      <c r="D68" s="236" t="n">
        <v>10</v>
      </c>
      <c r="E68" s="236" t="n">
        <v>143</v>
      </c>
      <c r="F68" s="246" t="n">
        <v>285</v>
      </c>
      <c r="G68" s="246" t="n">
        <v>86</v>
      </c>
      <c r="H68" s="247" t="n">
        <v>199</v>
      </c>
    </row>
    <row r="69" customFormat="false" ht="18" hidden="false" customHeight="true" outlineLevel="0" collapsed="false">
      <c r="A69" s="237"/>
      <c r="B69" s="235" t="n">
        <v>2009</v>
      </c>
      <c r="C69" s="236" t="n">
        <v>144</v>
      </c>
      <c r="D69" s="236" t="n">
        <v>7</v>
      </c>
      <c r="E69" s="236" t="n">
        <v>137</v>
      </c>
      <c r="F69" s="246" t="n">
        <v>264</v>
      </c>
      <c r="G69" s="246" t="n">
        <v>80</v>
      </c>
      <c r="H69" s="247" t="n">
        <v>184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6</v>
      </c>
      <c r="D70" s="236" t="n">
        <v>10</v>
      </c>
      <c r="E70" s="236" t="n">
        <v>106</v>
      </c>
      <c r="F70" s="236" t="n">
        <v>206</v>
      </c>
      <c r="G70" s="236" t="n">
        <v>64</v>
      </c>
      <c r="H70" s="236" t="n">
        <v>14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0849</v>
      </c>
      <c r="D12" s="236" t="n">
        <v>15885</v>
      </c>
      <c r="E12" s="236" t="n">
        <v>24964</v>
      </c>
      <c r="F12" s="236" t="n">
        <v>102241</v>
      </c>
      <c r="G12" s="236" t="n">
        <v>30900</v>
      </c>
      <c r="H12" s="236" t="n">
        <v>71341</v>
      </c>
    </row>
    <row r="13" customFormat="false" ht="18" hidden="false" customHeight="true" outlineLevel="0" collapsed="false">
      <c r="A13" s="237"/>
      <c r="B13" s="235" t="n">
        <v>2009</v>
      </c>
      <c r="C13" s="236" t="n">
        <v>46730</v>
      </c>
      <c r="D13" s="236" t="n">
        <v>19271</v>
      </c>
      <c r="E13" s="236" t="n">
        <v>27459</v>
      </c>
      <c r="F13" s="236" t="n">
        <v>124597</v>
      </c>
      <c r="G13" s="236" t="n">
        <v>38588</v>
      </c>
      <c r="H13" s="236" t="n">
        <v>86009</v>
      </c>
    </row>
    <row r="14" customFormat="false" ht="18" hidden="false" customHeight="true" outlineLevel="0" collapsed="false">
      <c r="A14" s="237"/>
      <c r="B14" s="235" t="n">
        <v>2010</v>
      </c>
      <c r="C14" s="236" t="n">
        <v>47689</v>
      </c>
      <c r="D14" s="236" t="n">
        <v>20601</v>
      </c>
      <c r="E14" s="236" t="n">
        <v>27088</v>
      </c>
      <c r="F14" s="236" t="n">
        <v>138471</v>
      </c>
      <c r="G14" s="236" t="n">
        <v>43887</v>
      </c>
      <c r="H14" s="236" t="n">
        <v>9458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414</v>
      </c>
      <c r="D18" s="236" t="n">
        <v>6560</v>
      </c>
      <c r="E18" s="236" t="n">
        <v>1854</v>
      </c>
      <c r="F18" s="246" t="n">
        <v>29304</v>
      </c>
      <c r="G18" s="246" t="n">
        <v>8879</v>
      </c>
      <c r="H18" s="247" t="n">
        <v>20425</v>
      </c>
    </row>
    <row r="19" customFormat="false" ht="18" hidden="false" customHeight="true" outlineLevel="0" collapsed="false">
      <c r="A19" s="237"/>
      <c r="B19" s="235" t="n">
        <v>2009</v>
      </c>
      <c r="C19" s="236" t="n">
        <v>9566</v>
      </c>
      <c r="D19" s="236" t="n">
        <v>7661</v>
      </c>
      <c r="E19" s="236" t="n">
        <v>1905</v>
      </c>
      <c r="F19" s="246" t="n">
        <v>35325</v>
      </c>
      <c r="G19" s="246" t="n">
        <v>11090</v>
      </c>
      <c r="H19" s="247" t="n">
        <v>24234</v>
      </c>
    </row>
    <row r="20" customFormat="false" ht="18" hidden="false" customHeight="true" outlineLevel="0" collapsed="false">
      <c r="A20" s="237"/>
      <c r="B20" s="235" t="n">
        <v>2010</v>
      </c>
      <c r="C20" s="236" t="n">
        <v>9891</v>
      </c>
      <c r="D20" s="236" t="n">
        <v>7945</v>
      </c>
      <c r="E20" s="236" t="n">
        <v>1946</v>
      </c>
      <c r="F20" s="236" t="n">
        <v>39944</v>
      </c>
      <c r="G20" s="236" t="n">
        <v>12927</v>
      </c>
      <c r="H20" s="236" t="n">
        <v>270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520</v>
      </c>
      <c r="D22" s="236" t="n">
        <v>2726</v>
      </c>
      <c r="E22" s="236" t="n">
        <v>1794</v>
      </c>
      <c r="F22" s="246" t="n">
        <v>15144</v>
      </c>
      <c r="G22" s="246" t="n">
        <v>4615</v>
      </c>
      <c r="H22" s="247" t="n">
        <v>10529</v>
      </c>
    </row>
    <row r="23" customFormat="false" ht="18" hidden="false" customHeight="true" outlineLevel="0" collapsed="false">
      <c r="A23" s="237"/>
      <c r="B23" s="235" t="n">
        <v>2009</v>
      </c>
      <c r="C23" s="236" t="n">
        <v>5413</v>
      </c>
      <c r="D23" s="236" t="n">
        <v>3722</v>
      </c>
      <c r="E23" s="236" t="n">
        <v>1691</v>
      </c>
      <c r="F23" s="246" t="n">
        <v>20160</v>
      </c>
      <c r="G23" s="246" t="n">
        <v>6305</v>
      </c>
      <c r="H23" s="247" t="n">
        <v>13855</v>
      </c>
    </row>
    <row r="24" customFormat="false" ht="18" hidden="false" customHeight="true" outlineLevel="0" collapsed="false">
      <c r="A24" s="237"/>
      <c r="B24" s="235" t="n">
        <v>2010</v>
      </c>
      <c r="C24" s="236" t="n">
        <v>5668</v>
      </c>
      <c r="D24" s="236" t="n">
        <v>4142</v>
      </c>
      <c r="E24" s="236" t="n">
        <v>1526</v>
      </c>
      <c r="F24" s="236" t="n">
        <v>24084</v>
      </c>
      <c r="G24" s="236" t="n">
        <v>7719</v>
      </c>
      <c r="H24" s="236" t="n">
        <v>1636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6938</v>
      </c>
      <c r="D26" s="236" t="n">
        <v>5079</v>
      </c>
      <c r="E26" s="236" t="n">
        <v>11859</v>
      </c>
      <c r="F26" s="246" t="n">
        <v>38530</v>
      </c>
      <c r="G26" s="246" t="n">
        <v>11576</v>
      </c>
      <c r="H26" s="247" t="n">
        <v>26955</v>
      </c>
    </row>
    <row r="27" customFormat="false" ht="18" hidden="false" customHeight="true" outlineLevel="0" collapsed="false">
      <c r="A27" s="250"/>
      <c r="B27" s="235" t="n">
        <v>2009</v>
      </c>
      <c r="C27" s="236" t="n">
        <v>18894</v>
      </c>
      <c r="D27" s="236" t="n">
        <v>5901</v>
      </c>
      <c r="E27" s="236" t="n">
        <v>12993</v>
      </c>
      <c r="F27" s="246" t="n">
        <v>45217</v>
      </c>
      <c r="G27" s="246" t="n">
        <v>13862</v>
      </c>
      <c r="H27" s="247" t="n">
        <v>31355</v>
      </c>
    </row>
    <row r="28" customFormat="false" ht="18" hidden="false" customHeight="true" outlineLevel="0" collapsed="false">
      <c r="A28" s="237"/>
      <c r="B28" s="235" t="n">
        <v>2010</v>
      </c>
      <c r="C28" s="236" t="n">
        <v>18930</v>
      </c>
      <c r="D28" s="236" t="n">
        <v>6374</v>
      </c>
      <c r="E28" s="236" t="n">
        <v>12556</v>
      </c>
      <c r="F28" s="236" t="n">
        <v>49040</v>
      </c>
      <c r="G28" s="236" t="n">
        <v>15339</v>
      </c>
      <c r="H28" s="236" t="n">
        <v>3370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75</v>
      </c>
      <c r="D30" s="236" t="n">
        <v>1497</v>
      </c>
      <c r="E30" s="236" t="n">
        <v>5278</v>
      </c>
      <c r="F30" s="246" t="n">
        <v>14106</v>
      </c>
      <c r="G30" s="246" t="n">
        <v>4257</v>
      </c>
      <c r="H30" s="247" t="n">
        <v>9849</v>
      </c>
    </row>
    <row r="31" customFormat="false" ht="18" hidden="false" customHeight="true" outlineLevel="0" collapsed="false">
      <c r="A31" s="250"/>
      <c r="B31" s="235" t="n">
        <v>2009</v>
      </c>
      <c r="C31" s="236" t="n">
        <v>8131</v>
      </c>
      <c r="D31" s="236" t="n">
        <v>1950</v>
      </c>
      <c r="E31" s="236" t="n">
        <v>6181</v>
      </c>
      <c r="F31" s="246" t="n">
        <v>17921</v>
      </c>
      <c r="G31" s="246" t="n">
        <v>5505</v>
      </c>
      <c r="H31" s="247" t="n">
        <v>12416</v>
      </c>
    </row>
    <row r="32" customFormat="false" ht="18" hidden="false" customHeight="true" outlineLevel="0" collapsed="false">
      <c r="A32" s="237"/>
      <c r="B32" s="235" t="n">
        <v>2010</v>
      </c>
      <c r="C32" s="236" t="n">
        <v>8568</v>
      </c>
      <c r="D32" s="236" t="n">
        <v>2097</v>
      </c>
      <c r="E32" s="236" t="n">
        <v>6471</v>
      </c>
      <c r="F32" s="236" t="n">
        <v>19532</v>
      </c>
      <c r="G32" s="236" t="n">
        <v>6105</v>
      </c>
      <c r="H32" s="236" t="n">
        <v>1342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05</v>
      </c>
      <c r="D34" s="236" t="n">
        <v>6</v>
      </c>
      <c r="E34" s="236" t="n">
        <v>499</v>
      </c>
      <c r="F34" s="246" t="n">
        <v>564</v>
      </c>
      <c r="G34" s="246" t="n">
        <v>171</v>
      </c>
      <c r="H34" s="247" t="n">
        <v>392</v>
      </c>
    </row>
    <row r="35" customFormat="false" ht="18" hidden="false" customHeight="true" outlineLevel="0" collapsed="false">
      <c r="A35" s="250"/>
      <c r="B35" s="235" t="n">
        <v>2009</v>
      </c>
      <c r="C35" s="236" t="n">
        <v>590</v>
      </c>
      <c r="D35" s="236" t="n">
        <v>18</v>
      </c>
      <c r="E35" s="236" t="n">
        <v>572</v>
      </c>
      <c r="F35" s="246" t="n">
        <v>745</v>
      </c>
      <c r="G35" s="246" t="n">
        <v>228</v>
      </c>
      <c r="H35" s="247" t="n">
        <v>518</v>
      </c>
    </row>
    <row r="36" customFormat="false" ht="18" hidden="false" customHeight="true" outlineLevel="0" collapsed="false">
      <c r="A36" s="237"/>
      <c r="B36" s="235" t="n">
        <v>2010</v>
      </c>
      <c r="C36" s="236" t="n">
        <v>632</v>
      </c>
      <c r="D36" s="236" t="n">
        <v>12</v>
      </c>
      <c r="E36" s="236" t="n">
        <v>620</v>
      </c>
      <c r="F36" s="236" t="n">
        <v>812</v>
      </c>
      <c r="G36" s="236" t="n">
        <v>249</v>
      </c>
      <c r="H36" s="236" t="n">
        <v>56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683</v>
      </c>
      <c r="D38" s="236" t="n">
        <v>16</v>
      </c>
      <c r="E38" s="236" t="n">
        <v>3667</v>
      </c>
      <c r="F38" s="246" t="n">
        <v>4580</v>
      </c>
      <c r="G38" s="246" t="n">
        <v>1399</v>
      </c>
      <c r="H38" s="247" t="n">
        <v>3182</v>
      </c>
    </row>
    <row r="39" customFormat="false" ht="18" hidden="false" customHeight="true" outlineLevel="0" collapsed="false">
      <c r="A39" s="250"/>
      <c r="B39" s="235" t="n">
        <v>2009</v>
      </c>
      <c r="C39" s="236" t="n">
        <v>4127</v>
      </c>
      <c r="D39" s="236" t="n">
        <v>19</v>
      </c>
      <c r="E39" s="236" t="n">
        <v>4108</v>
      </c>
      <c r="F39" s="246" t="n">
        <v>5223</v>
      </c>
      <c r="G39" s="246" t="n">
        <v>1596</v>
      </c>
      <c r="H39" s="247" t="n">
        <v>3627</v>
      </c>
    </row>
    <row r="40" customFormat="false" ht="18" hidden="false" customHeight="true" outlineLevel="0" collapsed="false">
      <c r="A40" s="237"/>
      <c r="B40" s="235" t="n">
        <v>2010</v>
      </c>
      <c r="C40" s="236" t="n">
        <v>3992</v>
      </c>
      <c r="D40" s="236" t="n">
        <v>29</v>
      </c>
      <c r="E40" s="236" t="n">
        <v>3963</v>
      </c>
      <c r="F40" s="236" t="n">
        <v>5035</v>
      </c>
      <c r="G40" s="236" t="n">
        <v>1541</v>
      </c>
      <c r="H40" s="236" t="n">
        <v>349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4</v>
      </c>
      <c r="D42" s="236" t="n">
        <v>1</v>
      </c>
      <c r="E42" s="236" t="n">
        <v>13</v>
      </c>
      <c r="F42" s="246" t="n">
        <v>13</v>
      </c>
      <c r="G42" s="246" t="n">
        <v>4</v>
      </c>
      <c r="H42" s="247" t="n">
        <v>9</v>
      </c>
    </row>
    <row r="43" customFormat="false" ht="18" hidden="false" customHeight="true" outlineLevel="0" collapsed="false">
      <c r="A43" s="237"/>
      <c r="B43" s="235" t="n">
        <v>2009</v>
      </c>
      <c r="C43" s="236" t="n">
        <v>9</v>
      </c>
      <c r="D43" s="236" t="n">
        <v>0</v>
      </c>
      <c r="E43" s="236" t="n">
        <v>9</v>
      </c>
      <c r="F43" s="246" t="n">
        <v>6</v>
      </c>
      <c r="G43" s="246" t="n">
        <v>2</v>
      </c>
      <c r="H43" s="247" t="n">
        <v>4</v>
      </c>
    </row>
    <row r="44" customFormat="false" ht="18" hidden="false" customHeight="true" outlineLevel="0" collapsed="false">
      <c r="A44" s="237"/>
      <c r="B44" s="235" t="n">
        <v>2010</v>
      </c>
      <c r="C44" s="236" t="n">
        <v>8</v>
      </c>
      <c r="D44" s="236" t="n">
        <v>2</v>
      </c>
      <c r="E44" s="236" t="n">
        <v>6</v>
      </c>
      <c r="F44" s="236" t="n">
        <v>24</v>
      </c>
      <c r="G44" s="236" t="n">
        <v>7</v>
      </c>
      <c r="H44" s="236" t="n">
        <v>16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9464</v>
      </c>
      <c r="D48" s="236" t="n">
        <v>5108</v>
      </c>
      <c r="E48" s="236" t="n">
        <v>14356</v>
      </c>
      <c r="F48" s="246" t="n">
        <v>39011</v>
      </c>
      <c r="G48" s="246" t="n">
        <v>11846</v>
      </c>
      <c r="H48" s="247" t="n">
        <v>27165</v>
      </c>
    </row>
    <row r="49" customFormat="false" ht="18" hidden="false" customHeight="true" outlineLevel="0" collapsed="false">
      <c r="A49" s="237"/>
      <c r="B49" s="235" t="n">
        <v>2009</v>
      </c>
      <c r="C49" s="236" t="n">
        <v>23005</v>
      </c>
      <c r="D49" s="236" t="n">
        <v>6758</v>
      </c>
      <c r="E49" s="236" t="n">
        <v>16247</v>
      </c>
      <c r="F49" s="246" t="n">
        <v>49617</v>
      </c>
      <c r="G49" s="246" t="n">
        <v>15386</v>
      </c>
      <c r="H49" s="247" t="n">
        <v>34230</v>
      </c>
    </row>
    <row r="50" customFormat="false" ht="18" hidden="false" customHeight="true" outlineLevel="0" collapsed="false">
      <c r="A50" s="237"/>
      <c r="B50" s="235" t="n">
        <v>2010</v>
      </c>
      <c r="C50" s="236" t="n">
        <v>23978</v>
      </c>
      <c r="D50" s="236" t="n">
        <v>7474</v>
      </c>
      <c r="E50" s="236" t="n">
        <v>16504</v>
      </c>
      <c r="F50" s="236" t="n">
        <v>56343</v>
      </c>
      <c r="G50" s="236" t="n">
        <v>17776</v>
      </c>
      <c r="H50" s="236" t="n">
        <v>3856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844</v>
      </c>
      <c r="D52" s="236" t="n">
        <v>6340</v>
      </c>
      <c r="E52" s="236" t="n">
        <v>5504</v>
      </c>
      <c r="F52" s="246" t="n">
        <v>38422</v>
      </c>
      <c r="G52" s="246" t="n">
        <v>11498</v>
      </c>
      <c r="H52" s="247" t="n">
        <v>26924</v>
      </c>
    </row>
    <row r="53" customFormat="false" ht="18" hidden="false" customHeight="true" outlineLevel="0" collapsed="false">
      <c r="A53" s="250"/>
      <c r="B53" s="235" t="n">
        <v>2009</v>
      </c>
      <c r="C53" s="236" t="n">
        <v>12619</v>
      </c>
      <c r="D53" s="236" t="n">
        <v>6871</v>
      </c>
      <c r="E53" s="236" t="n">
        <v>5748</v>
      </c>
      <c r="F53" s="246" t="n">
        <v>42599</v>
      </c>
      <c r="G53" s="246" t="n">
        <v>13079</v>
      </c>
      <c r="H53" s="247" t="n">
        <v>29520</v>
      </c>
    </row>
    <row r="54" customFormat="false" ht="18" hidden="false" customHeight="true" outlineLevel="0" collapsed="false">
      <c r="A54" s="237"/>
      <c r="B54" s="235" t="n">
        <v>2010</v>
      </c>
      <c r="C54" s="236" t="n">
        <v>12537</v>
      </c>
      <c r="D54" s="236" t="n">
        <v>7084</v>
      </c>
      <c r="E54" s="236" t="n">
        <v>5453</v>
      </c>
      <c r="F54" s="236" t="n">
        <v>46208</v>
      </c>
      <c r="G54" s="236" t="n">
        <v>14586</v>
      </c>
      <c r="H54" s="236" t="n">
        <v>3162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55</v>
      </c>
      <c r="D56" s="236" t="n">
        <v>549</v>
      </c>
      <c r="E56" s="236" t="n">
        <v>1406</v>
      </c>
      <c r="F56" s="246" t="n">
        <v>4017</v>
      </c>
      <c r="G56" s="246" t="n">
        <v>1217</v>
      </c>
      <c r="H56" s="247" t="n">
        <v>2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109</v>
      </c>
      <c r="D57" s="236" t="n">
        <v>645</v>
      </c>
      <c r="E57" s="236" t="n">
        <v>1464</v>
      </c>
      <c r="F57" s="246" t="n">
        <v>4864</v>
      </c>
      <c r="G57" s="246" t="n">
        <v>1511</v>
      </c>
      <c r="H57" s="247" t="n">
        <v>335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899</v>
      </c>
      <c r="D58" s="236" t="n">
        <v>671</v>
      </c>
      <c r="E58" s="236" t="n">
        <v>1228</v>
      </c>
      <c r="F58" s="236" t="n">
        <v>4873</v>
      </c>
      <c r="G58" s="236" t="n">
        <v>1545</v>
      </c>
      <c r="H58" s="236" t="n">
        <v>3328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485</v>
      </c>
      <c r="D60" s="236" t="n">
        <v>3406</v>
      </c>
      <c r="E60" s="236" t="n">
        <v>3079</v>
      </c>
      <c r="F60" s="246" t="n">
        <v>17935</v>
      </c>
      <c r="G60" s="246" t="n">
        <v>5477</v>
      </c>
      <c r="H60" s="247" t="n">
        <v>12458</v>
      </c>
    </row>
    <row r="61" customFormat="false" ht="18" hidden="false" customHeight="true" outlineLevel="0" collapsed="false">
      <c r="A61" s="237"/>
      <c r="B61" s="235" t="n">
        <v>2009</v>
      </c>
      <c r="C61" s="236" t="n">
        <v>7709</v>
      </c>
      <c r="D61" s="236" t="n">
        <v>4344</v>
      </c>
      <c r="E61" s="236" t="n">
        <v>3365</v>
      </c>
      <c r="F61" s="246" t="n">
        <v>23538</v>
      </c>
      <c r="G61" s="246" t="n">
        <v>7368</v>
      </c>
      <c r="H61" s="247" t="n">
        <v>161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7949</v>
      </c>
      <c r="D62" s="236" t="n">
        <v>4705</v>
      </c>
      <c r="E62" s="236" t="n">
        <v>3244</v>
      </c>
      <c r="F62" s="236" t="n">
        <v>26688</v>
      </c>
      <c r="G62" s="236" t="n">
        <v>8569</v>
      </c>
      <c r="H62" s="236" t="n">
        <v>1811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89</v>
      </c>
      <c r="D64" s="236" t="n">
        <v>286</v>
      </c>
      <c r="E64" s="236" t="n">
        <v>103</v>
      </c>
      <c r="F64" s="246" t="n">
        <v>1392</v>
      </c>
      <c r="G64" s="246" t="n">
        <v>415</v>
      </c>
      <c r="H64" s="247" t="n">
        <v>977</v>
      </c>
    </row>
    <row r="65" customFormat="false" ht="18" hidden="false" customHeight="true" outlineLevel="0" collapsed="false">
      <c r="A65" s="237"/>
      <c r="B65" s="235" t="n">
        <v>2009</v>
      </c>
      <c r="C65" s="236" t="n">
        <v>519</v>
      </c>
      <c r="D65" s="236" t="n">
        <v>402</v>
      </c>
      <c r="E65" s="236" t="n">
        <v>117</v>
      </c>
      <c r="F65" s="246" t="n">
        <v>2100</v>
      </c>
      <c r="G65" s="246" t="n">
        <v>658</v>
      </c>
      <c r="H65" s="247" t="n">
        <v>1441</v>
      </c>
    </row>
    <row r="66" customFormat="false" ht="19.5" hidden="false" customHeight="true" outlineLevel="0" collapsed="false">
      <c r="A66" s="237"/>
      <c r="B66" s="235" t="n">
        <v>2010</v>
      </c>
      <c r="C66" s="236" t="n">
        <v>499</v>
      </c>
      <c r="D66" s="236" t="n">
        <v>394</v>
      </c>
      <c r="E66" s="236" t="n">
        <v>105</v>
      </c>
      <c r="F66" s="236" t="n">
        <v>2267</v>
      </c>
      <c r="G66" s="236" t="n">
        <v>741</v>
      </c>
      <c r="H66" s="236" t="n">
        <v>152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12</v>
      </c>
      <c r="D68" s="236" t="n">
        <v>196</v>
      </c>
      <c r="E68" s="236" t="n">
        <v>516</v>
      </c>
      <c r="F68" s="246" t="n">
        <v>1463</v>
      </c>
      <c r="G68" s="246" t="n">
        <v>446</v>
      </c>
      <c r="H68" s="247" t="n">
        <v>1017</v>
      </c>
    </row>
    <row r="69" customFormat="false" ht="18" hidden="false" customHeight="true" outlineLevel="0" collapsed="false">
      <c r="A69" s="237"/>
      <c r="B69" s="235" t="n">
        <v>2009</v>
      </c>
      <c r="C69" s="236" t="n">
        <v>769</v>
      </c>
      <c r="D69" s="236" t="n">
        <v>251</v>
      </c>
      <c r="E69" s="236" t="n">
        <v>518</v>
      </c>
      <c r="F69" s="246" t="n">
        <v>1879</v>
      </c>
      <c r="G69" s="246" t="n">
        <v>585</v>
      </c>
      <c r="H69" s="247" t="n">
        <v>12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7</v>
      </c>
      <c r="D70" s="236" t="n">
        <v>273</v>
      </c>
      <c r="E70" s="236" t="n">
        <v>554</v>
      </c>
      <c r="F70" s="236" t="n">
        <v>2091</v>
      </c>
      <c r="G70" s="236" t="n">
        <v>670</v>
      </c>
      <c r="H70" s="236" t="n">
        <v>142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279</v>
      </c>
      <c r="D12" s="236" t="n">
        <v>787</v>
      </c>
      <c r="E12" s="236" t="n">
        <v>1492</v>
      </c>
      <c r="F12" s="236" t="n">
        <v>7164</v>
      </c>
      <c r="G12" s="236" t="n">
        <v>2117</v>
      </c>
      <c r="H12" s="236" t="n">
        <v>5047</v>
      </c>
    </row>
    <row r="13" customFormat="false" ht="18" hidden="false" customHeight="true" outlineLevel="0" collapsed="false">
      <c r="A13" s="237"/>
      <c r="B13" s="235" t="n">
        <v>2009</v>
      </c>
      <c r="C13" s="236" t="n">
        <v>2433</v>
      </c>
      <c r="D13" s="236" t="n">
        <v>828</v>
      </c>
      <c r="E13" s="236" t="n">
        <v>1605</v>
      </c>
      <c r="F13" s="236" t="n">
        <v>8139</v>
      </c>
      <c r="G13" s="236" t="n">
        <v>2474</v>
      </c>
      <c r="H13" s="236" t="n">
        <v>5665</v>
      </c>
    </row>
    <row r="14" customFormat="false" ht="18" hidden="false" customHeight="true" outlineLevel="0" collapsed="false">
      <c r="A14" s="237"/>
      <c r="B14" s="235" t="n">
        <v>2010</v>
      </c>
      <c r="C14" s="236" t="n">
        <v>2474</v>
      </c>
      <c r="D14" s="236" t="n">
        <v>915</v>
      </c>
      <c r="E14" s="236" t="n">
        <v>1559</v>
      </c>
      <c r="F14" s="236" t="n">
        <v>9176</v>
      </c>
      <c r="G14" s="236" t="n">
        <v>2903</v>
      </c>
      <c r="H14" s="236" t="n">
        <v>627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46</v>
      </c>
      <c r="D18" s="236" t="n">
        <v>434</v>
      </c>
      <c r="E18" s="236" t="n">
        <v>612</v>
      </c>
      <c r="F18" s="246" t="n">
        <v>3637</v>
      </c>
      <c r="G18" s="246" t="n">
        <v>1066</v>
      </c>
      <c r="H18" s="247" t="n">
        <v>2571</v>
      </c>
    </row>
    <row r="19" customFormat="false" ht="18" hidden="false" customHeight="true" outlineLevel="0" collapsed="false">
      <c r="A19" s="237"/>
      <c r="B19" s="235" t="n">
        <v>2009</v>
      </c>
      <c r="C19" s="236" t="n">
        <v>1081</v>
      </c>
      <c r="D19" s="236" t="n">
        <v>440</v>
      </c>
      <c r="E19" s="236" t="n">
        <v>641</v>
      </c>
      <c r="F19" s="246" t="n">
        <v>4006</v>
      </c>
      <c r="G19" s="246" t="n">
        <v>1215</v>
      </c>
      <c r="H19" s="247" t="n">
        <v>2791</v>
      </c>
    </row>
    <row r="20" customFormat="false" ht="18" hidden="false" customHeight="true" outlineLevel="0" collapsed="false">
      <c r="A20" s="237"/>
      <c r="B20" s="235" t="n">
        <v>2010</v>
      </c>
      <c r="C20" s="236" t="n">
        <v>1054</v>
      </c>
      <c r="D20" s="236" t="n">
        <v>449</v>
      </c>
      <c r="E20" s="236" t="n">
        <v>605</v>
      </c>
      <c r="F20" s="236" t="n">
        <v>4122</v>
      </c>
      <c r="G20" s="236" t="n">
        <v>1305</v>
      </c>
      <c r="H20" s="236" t="n">
        <v>28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</v>
      </c>
      <c r="D22" s="236" t="n">
        <v>1</v>
      </c>
      <c r="E22" s="236" t="n">
        <v>4</v>
      </c>
      <c r="F22" s="246" t="n">
        <v>16</v>
      </c>
      <c r="G22" s="246" t="n">
        <v>4</v>
      </c>
      <c r="H22" s="247" t="n">
        <v>12</v>
      </c>
    </row>
    <row r="23" customFormat="false" ht="18" hidden="false" customHeight="true" outlineLevel="0" collapsed="false">
      <c r="A23" s="237"/>
      <c r="B23" s="235" t="n">
        <v>2009</v>
      </c>
      <c r="C23" s="236" t="n">
        <v>3</v>
      </c>
      <c r="D23" s="236" t="n">
        <v>0</v>
      </c>
      <c r="E23" s="236" t="n">
        <v>3</v>
      </c>
      <c r="F23" s="246" t="n">
        <v>3</v>
      </c>
      <c r="G23" s="246" t="n">
        <v>1</v>
      </c>
      <c r="H23" s="247" t="n">
        <v>2</v>
      </c>
    </row>
    <row r="24" customFormat="false" ht="18" hidden="false" customHeight="true" outlineLevel="0" collapsed="false">
      <c r="A24" s="237"/>
      <c r="B24" s="235" t="n">
        <v>2010</v>
      </c>
      <c r="C24" s="236" t="n">
        <v>2</v>
      </c>
      <c r="D24" s="236" t="n">
        <v>0</v>
      </c>
      <c r="E24" s="236" t="n">
        <v>2</v>
      </c>
      <c r="F24" s="236" t="n">
        <v>5</v>
      </c>
      <c r="G24" s="236" t="n">
        <v>2</v>
      </c>
      <c r="H24" s="236" t="n">
        <v>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618</v>
      </c>
      <c r="D26" s="236" t="n">
        <v>309</v>
      </c>
      <c r="E26" s="236" t="n">
        <v>309</v>
      </c>
      <c r="F26" s="246" t="n">
        <v>2211</v>
      </c>
      <c r="G26" s="246" t="n">
        <v>653</v>
      </c>
      <c r="H26" s="247" t="n">
        <v>1558</v>
      </c>
    </row>
    <row r="27" customFormat="false" ht="18" hidden="false" customHeight="true" outlineLevel="0" collapsed="false">
      <c r="A27" s="250"/>
      <c r="B27" s="235" t="n">
        <v>2009</v>
      </c>
      <c r="C27" s="236" t="n">
        <v>604</v>
      </c>
      <c r="D27" s="236" t="n">
        <v>333</v>
      </c>
      <c r="E27" s="236" t="n">
        <v>271</v>
      </c>
      <c r="F27" s="246" t="n">
        <v>2541</v>
      </c>
      <c r="G27" s="246" t="n">
        <v>774</v>
      </c>
      <c r="H27" s="247" t="n">
        <v>1767</v>
      </c>
    </row>
    <row r="28" customFormat="false" ht="18" hidden="false" customHeight="true" outlineLevel="0" collapsed="false">
      <c r="A28" s="237"/>
      <c r="B28" s="235" t="n">
        <v>2010</v>
      </c>
      <c r="C28" s="236" t="n">
        <v>699</v>
      </c>
      <c r="D28" s="236" t="n">
        <v>405</v>
      </c>
      <c r="E28" s="236" t="n">
        <v>294</v>
      </c>
      <c r="F28" s="236" t="n">
        <v>3410</v>
      </c>
      <c r="G28" s="236" t="n">
        <v>1097</v>
      </c>
      <c r="H28" s="236" t="n">
        <v>231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8</v>
      </c>
      <c r="D30" s="236" t="n">
        <v>42</v>
      </c>
      <c r="E30" s="236" t="n">
        <v>326</v>
      </c>
      <c r="F30" s="246" t="n">
        <v>947</v>
      </c>
      <c r="G30" s="246" t="n">
        <v>286</v>
      </c>
      <c r="H30" s="247" t="n">
        <v>661</v>
      </c>
    </row>
    <row r="31" customFormat="false" ht="18" hidden="false" customHeight="true" outlineLevel="0" collapsed="false">
      <c r="A31" s="250"/>
      <c r="B31" s="235" t="n">
        <v>2009</v>
      </c>
      <c r="C31" s="236" t="n">
        <v>459</v>
      </c>
      <c r="D31" s="236" t="n">
        <v>54</v>
      </c>
      <c r="E31" s="236" t="n">
        <v>405</v>
      </c>
      <c r="F31" s="246" t="n">
        <v>1163</v>
      </c>
      <c r="G31" s="246" t="n">
        <v>353</v>
      </c>
      <c r="H31" s="247" t="n">
        <v>810</v>
      </c>
    </row>
    <row r="32" customFormat="false" ht="18" hidden="false" customHeight="true" outlineLevel="0" collapsed="false">
      <c r="A32" s="237"/>
      <c r="B32" s="235" t="n">
        <v>2010</v>
      </c>
      <c r="C32" s="236" t="n">
        <v>466</v>
      </c>
      <c r="D32" s="236" t="n">
        <v>61</v>
      </c>
      <c r="E32" s="236" t="n">
        <v>405</v>
      </c>
      <c r="F32" s="236" t="n">
        <v>1249</v>
      </c>
      <c r="G32" s="236" t="n">
        <v>381</v>
      </c>
      <c r="H32" s="236" t="n">
        <v>86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63</v>
      </c>
      <c r="D34" s="236" t="n">
        <v>1</v>
      </c>
      <c r="E34" s="236" t="n">
        <v>162</v>
      </c>
      <c r="F34" s="246" t="n">
        <v>237</v>
      </c>
      <c r="G34" s="246" t="n">
        <v>72</v>
      </c>
      <c r="H34" s="247" t="n">
        <v>165</v>
      </c>
    </row>
    <row r="35" customFormat="false" ht="18" hidden="false" customHeight="true" outlineLevel="0" collapsed="false">
      <c r="A35" s="250"/>
      <c r="B35" s="235" t="n">
        <v>2009</v>
      </c>
      <c r="C35" s="236" t="n">
        <v>171</v>
      </c>
      <c r="D35" s="236" t="n">
        <v>1</v>
      </c>
      <c r="E35" s="236" t="n">
        <v>170</v>
      </c>
      <c r="F35" s="246" t="n">
        <v>267</v>
      </c>
      <c r="G35" s="246" t="n">
        <v>81</v>
      </c>
      <c r="H35" s="247" t="n">
        <v>185</v>
      </c>
    </row>
    <row r="36" customFormat="false" ht="18" hidden="false" customHeight="true" outlineLevel="0" collapsed="false">
      <c r="A36" s="237"/>
      <c r="B36" s="235" t="n">
        <v>2010</v>
      </c>
      <c r="C36" s="236" t="n">
        <v>135</v>
      </c>
      <c r="D36" s="236" t="n">
        <v>0</v>
      </c>
      <c r="E36" s="236" t="n">
        <v>135</v>
      </c>
      <c r="F36" s="236" t="n">
        <v>219</v>
      </c>
      <c r="G36" s="236" t="n">
        <v>67</v>
      </c>
      <c r="H36" s="236" t="n">
        <v>15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79</v>
      </c>
      <c r="D38" s="236" t="n">
        <v>0</v>
      </c>
      <c r="E38" s="236" t="n">
        <v>79</v>
      </c>
      <c r="F38" s="246" t="n">
        <v>116</v>
      </c>
      <c r="G38" s="246" t="n">
        <v>35</v>
      </c>
      <c r="H38" s="247" t="n">
        <v>80</v>
      </c>
    </row>
    <row r="39" customFormat="false" ht="18" hidden="false" customHeight="true" outlineLevel="0" collapsed="false">
      <c r="A39" s="250"/>
      <c r="B39" s="235" t="n">
        <v>2009</v>
      </c>
      <c r="C39" s="236" t="n">
        <v>115</v>
      </c>
      <c r="D39" s="236" t="n">
        <v>0</v>
      </c>
      <c r="E39" s="236" t="n">
        <v>115</v>
      </c>
      <c r="F39" s="246" t="n">
        <v>158</v>
      </c>
      <c r="G39" s="246" t="n">
        <v>48</v>
      </c>
      <c r="H39" s="247" t="n">
        <v>110</v>
      </c>
    </row>
    <row r="40" customFormat="false" ht="18" hidden="false" customHeight="true" outlineLevel="0" collapsed="false">
      <c r="A40" s="237"/>
      <c r="B40" s="235" t="n">
        <v>2010</v>
      </c>
      <c r="C40" s="236" t="n">
        <v>118</v>
      </c>
      <c r="D40" s="236" t="n">
        <v>0</v>
      </c>
      <c r="E40" s="236" t="n">
        <v>118</v>
      </c>
      <c r="F40" s="236" t="n">
        <v>171</v>
      </c>
      <c r="G40" s="236" t="n">
        <v>52</v>
      </c>
      <c r="H40" s="236" t="n">
        <v>11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50</v>
      </c>
      <c r="D48" s="236" t="n">
        <v>414</v>
      </c>
      <c r="E48" s="236" t="n">
        <v>1036</v>
      </c>
      <c r="F48" s="246" t="n">
        <v>3873</v>
      </c>
      <c r="G48" s="246" t="n">
        <v>1151</v>
      </c>
      <c r="H48" s="247" t="n">
        <v>2722</v>
      </c>
    </row>
    <row r="49" customFormat="false" ht="18" hidden="false" customHeight="true" outlineLevel="0" collapsed="false">
      <c r="A49" s="237"/>
      <c r="B49" s="235" t="n">
        <v>2009</v>
      </c>
      <c r="C49" s="236" t="n">
        <v>1562</v>
      </c>
      <c r="D49" s="236" t="n">
        <v>431</v>
      </c>
      <c r="E49" s="236" t="n">
        <v>1131</v>
      </c>
      <c r="F49" s="246" t="n">
        <v>4208</v>
      </c>
      <c r="G49" s="246" t="n">
        <v>1297</v>
      </c>
      <c r="H49" s="247" t="n">
        <v>2911</v>
      </c>
    </row>
    <row r="50" customFormat="false" ht="18" hidden="false" customHeight="true" outlineLevel="0" collapsed="false">
      <c r="A50" s="237"/>
      <c r="B50" s="235" t="n">
        <v>2010</v>
      </c>
      <c r="C50" s="236" t="n">
        <v>1543</v>
      </c>
      <c r="D50" s="236" t="n">
        <v>453</v>
      </c>
      <c r="E50" s="236" t="n">
        <v>1090</v>
      </c>
      <c r="F50" s="236" t="n">
        <v>4459</v>
      </c>
      <c r="G50" s="236" t="n">
        <v>1444</v>
      </c>
      <c r="H50" s="236" t="n">
        <v>301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18</v>
      </c>
      <c r="D52" s="236" t="n">
        <v>368</v>
      </c>
      <c r="E52" s="236" t="n">
        <v>350</v>
      </c>
      <c r="F52" s="246" t="n">
        <v>2981</v>
      </c>
      <c r="G52" s="246" t="n">
        <v>872</v>
      </c>
      <c r="H52" s="247" t="n">
        <v>2109</v>
      </c>
    </row>
    <row r="53" customFormat="false" ht="18" hidden="false" customHeight="true" outlineLevel="0" collapsed="false">
      <c r="A53" s="250"/>
      <c r="B53" s="235" t="n">
        <v>2009</v>
      </c>
      <c r="C53" s="236" t="n">
        <v>749</v>
      </c>
      <c r="D53" s="236" t="n">
        <v>392</v>
      </c>
      <c r="E53" s="236" t="n">
        <v>357</v>
      </c>
      <c r="F53" s="246" t="n">
        <v>3612</v>
      </c>
      <c r="G53" s="246" t="n">
        <v>1080</v>
      </c>
      <c r="H53" s="247" t="n">
        <v>2533</v>
      </c>
    </row>
    <row r="54" customFormat="false" ht="18" hidden="false" customHeight="true" outlineLevel="0" collapsed="false">
      <c r="A54" s="237"/>
      <c r="B54" s="235" t="n">
        <v>2010</v>
      </c>
      <c r="C54" s="236" t="n">
        <v>815</v>
      </c>
      <c r="D54" s="236" t="n">
        <v>453</v>
      </c>
      <c r="E54" s="236" t="n">
        <v>362</v>
      </c>
      <c r="F54" s="236" t="n">
        <v>4300</v>
      </c>
      <c r="G54" s="236" t="n">
        <v>1327</v>
      </c>
      <c r="H54" s="236" t="n">
        <v>297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0</v>
      </c>
      <c r="D56" s="236" t="n">
        <v>0</v>
      </c>
      <c r="E56" s="236" t="n">
        <v>0</v>
      </c>
      <c r="F56" s="246" t="n">
        <v>0</v>
      </c>
      <c r="G56" s="246" t="n">
        <v>0</v>
      </c>
      <c r="H56" s="247" t="n">
        <v>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</v>
      </c>
      <c r="D60" s="236" t="n">
        <v>0</v>
      </c>
      <c r="E60" s="236" t="n">
        <v>17</v>
      </c>
      <c r="F60" s="246" t="n">
        <v>26</v>
      </c>
      <c r="G60" s="246" t="n">
        <v>8</v>
      </c>
      <c r="H60" s="247" t="n">
        <v>18</v>
      </c>
    </row>
    <row r="61" customFormat="false" ht="18" hidden="false" customHeight="true" outlineLevel="0" collapsed="false">
      <c r="A61" s="237"/>
      <c r="B61" s="235" t="n">
        <v>2009</v>
      </c>
      <c r="C61" s="236" t="n">
        <v>22</v>
      </c>
      <c r="D61" s="236" t="n">
        <v>0</v>
      </c>
      <c r="E61" s="236" t="n">
        <v>22</v>
      </c>
      <c r="F61" s="246" t="n">
        <v>47</v>
      </c>
      <c r="G61" s="246" t="n">
        <v>14</v>
      </c>
      <c r="H61" s="247" t="n">
        <v>33</v>
      </c>
    </row>
    <row r="62" customFormat="false" ht="19.5" hidden="false" customHeight="true" outlineLevel="0" collapsed="false">
      <c r="A62" s="237"/>
      <c r="B62" s="235" t="n">
        <v>2010</v>
      </c>
      <c r="C62" s="236" t="n">
        <v>6</v>
      </c>
      <c r="D62" s="236" t="n">
        <v>0</v>
      </c>
      <c r="E62" s="236" t="n">
        <v>6</v>
      </c>
      <c r="F62" s="236" t="n">
        <v>10</v>
      </c>
      <c r="G62" s="236" t="n">
        <v>3</v>
      </c>
      <c r="H62" s="236" t="n">
        <v>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</v>
      </c>
      <c r="D64" s="236" t="n">
        <v>0</v>
      </c>
      <c r="E64" s="236" t="n">
        <v>3</v>
      </c>
      <c r="F64" s="246" t="n">
        <v>5</v>
      </c>
      <c r="G64" s="246" t="n">
        <v>1</v>
      </c>
      <c r="H64" s="247" t="n">
        <v>3</v>
      </c>
    </row>
    <row r="65" customFormat="false" ht="18" hidden="false" customHeight="true" outlineLevel="0" collapsed="false">
      <c r="A65" s="237"/>
      <c r="B65" s="235" t="n">
        <v>2009</v>
      </c>
      <c r="C65" s="236" t="n">
        <v>1</v>
      </c>
      <c r="D65" s="236" t="n">
        <v>0</v>
      </c>
      <c r="E65" s="236" t="n">
        <v>1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91</v>
      </c>
      <c r="D68" s="236" t="n">
        <v>5</v>
      </c>
      <c r="E68" s="236" t="n">
        <v>86</v>
      </c>
      <c r="F68" s="246" t="n">
        <v>279</v>
      </c>
      <c r="G68" s="246" t="n">
        <v>85</v>
      </c>
      <c r="H68" s="247" t="n">
        <v>194</v>
      </c>
    </row>
    <row r="69" customFormat="false" ht="18" hidden="false" customHeight="true" outlineLevel="0" collapsed="false">
      <c r="A69" s="237"/>
      <c r="B69" s="235" t="n">
        <v>2009</v>
      </c>
      <c r="C69" s="236" t="n">
        <v>99</v>
      </c>
      <c r="D69" s="236" t="n">
        <v>5</v>
      </c>
      <c r="E69" s="236" t="n">
        <v>94</v>
      </c>
      <c r="F69" s="246" t="n">
        <v>271</v>
      </c>
      <c r="G69" s="246" t="n">
        <v>83</v>
      </c>
      <c r="H69" s="247" t="n">
        <v>18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0</v>
      </c>
      <c r="D70" s="236" t="n">
        <v>9</v>
      </c>
      <c r="E70" s="236" t="n">
        <v>101</v>
      </c>
      <c r="F70" s="236" t="n">
        <v>407</v>
      </c>
      <c r="G70" s="236" t="n">
        <v>129</v>
      </c>
      <c r="H70" s="236" t="n">
        <v>27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2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594</v>
      </c>
      <c r="D12" s="236" t="n">
        <v>626</v>
      </c>
      <c r="E12" s="236" t="n">
        <v>1968</v>
      </c>
      <c r="F12" s="236" t="n">
        <v>7081</v>
      </c>
      <c r="G12" s="236" t="n">
        <v>2101</v>
      </c>
      <c r="H12" s="236" t="n">
        <v>4980</v>
      </c>
    </row>
    <row r="13" customFormat="false" ht="18" hidden="false" customHeight="true" outlineLevel="0" collapsed="false">
      <c r="A13" s="237"/>
      <c r="B13" s="235" t="n">
        <v>2009</v>
      </c>
      <c r="C13" s="236" t="n">
        <v>2699</v>
      </c>
      <c r="D13" s="236" t="n">
        <v>711</v>
      </c>
      <c r="E13" s="236" t="n">
        <v>1988</v>
      </c>
      <c r="F13" s="236" t="n">
        <v>8056</v>
      </c>
      <c r="G13" s="236" t="n">
        <v>2461</v>
      </c>
      <c r="H13" s="236" t="n">
        <v>5595</v>
      </c>
    </row>
    <row r="14" customFormat="false" ht="18" hidden="false" customHeight="true" outlineLevel="0" collapsed="false">
      <c r="A14" s="237"/>
      <c r="B14" s="235" t="n">
        <v>2010</v>
      </c>
      <c r="C14" s="236" t="n">
        <v>2836</v>
      </c>
      <c r="D14" s="236" t="n">
        <v>802</v>
      </c>
      <c r="E14" s="236" t="n">
        <v>2034</v>
      </c>
      <c r="F14" s="236" t="n">
        <v>9347</v>
      </c>
      <c r="G14" s="236" t="n">
        <v>2966</v>
      </c>
      <c r="H14" s="236" t="n">
        <v>638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135</v>
      </c>
      <c r="D18" s="236" t="n">
        <v>400</v>
      </c>
      <c r="E18" s="236" t="n">
        <v>735</v>
      </c>
      <c r="F18" s="246" t="n">
        <v>3521</v>
      </c>
      <c r="G18" s="246" t="n">
        <v>1036</v>
      </c>
      <c r="H18" s="247" t="n">
        <v>2485</v>
      </c>
    </row>
    <row r="19" customFormat="false" ht="18" hidden="false" customHeight="true" outlineLevel="0" collapsed="false">
      <c r="A19" s="237"/>
      <c r="B19" s="235" t="n">
        <v>2009</v>
      </c>
      <c r="C19" s="236" t="n">
        <v>1092</v>
      </c>
      <c r="D19" s="236" t="n">
        <v>420</v>
      </c>
      <c r="E19" s="236" t="n">
        <v>672</v>
      </c>
      <c r="F19" s="246" t="n">
        <v>3834</v>
      </c>
      <c r="G19" s="246" t="n">
        <v>1168</v>
      </c>
      <c r="H19" s="247" t="n">
        <v>2666</v>
      </c>
    </row>
    <row r="20" customFormat="false" ht="18" hidden="false" customHeight="true" outlineLevel="0" collapsed="false">
      <c r="A20" s="237"/>
      <c r="B20" s="235" t="n">
        <v>2010</v>
      </c>
      <c r="C20" s="236" t="n">
        <v>1143</v>
      </c>
      <c r="D20" s="236" t="n">
        <v>441</v>
      </c>
      <c r="E20" s="236" t="n">
        <v>702</v>
      </c>
      <c r="F20" s="236" t="n">
        <v>4352</v>
      </c>
      <c r="G20" s="236" t="n">
        <v>1393</v>
      </c>
      <c r="H20" s="236" t="n">
        <v>295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75</v>
      </c>
      <c r="D22" s="236" t="n">
        <v>25</v>
      </c>
      <c r="E22" s="236" t="n">
        <v>150</v>
      </c>
      <c r="F22" s="246" t="n">
        <v>416</v>
      </c>
      <c r="G22" s="246" t="n">
        <v>125</v>
      </c>
      <c r="H22" s="247" t="n">
        <v>291</v>
      </c>
    </row>
    <row r="23" customFormat="false" ht="18" hidden="false" customHeight="true" outlineLevel="0" collapsed="false">
      <c r="A23" s="237"/>
      <c r="B23" s="235" t="n">
        <v>2009</v>
      </c>
      <c r="C23" s="236" t="n">
        <v>186</v>
      </c>
      <c r="D23" s="236" t="n">
        <v>41</v>
      </c>
      <c r="E23" s="236" t="n">
        <v>145</v>
      </c>
      <c r="F23" s="246" t="n">
        <v>486</v>
      </c>
      <c r="G23" s="246" t="n">
        <v>151</v>
      </c>
      <c r="H23" s="247" t="n">
        <v>335</v>
      </c>
    </row>
    <row r="24" customFormat="false" ht="18" hidden="false" customHeight="true" outlineLevel="0" collapsed="false">
      <c r="A24" s="237"/>
      <c r="B24" s="235" t="n">
        <v>2010</v>
      </c>
      <c r="C24" s="236" t="n">
        <v>199</v>
      </c>
      <c r="D24" s="236" t="n">
        <v>47</v>
      </c>
      <c r="E24" s="236" t="n">
        <v>152</v>
      </c>
      <c r="F24" s="236" t="n">
        <v>616</v>
      </c>
      <c r="G24" s="236" t="n">
        <v>194</v>
      </c>
      <c r="H24" s="236" t="n">
        <v>42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5</v>
      </c>
      <c r="D26" s="236" t="n">
        <v>176</v>
      </c>
      <c r="E26" s="236" t="n">
        <v>669</v>
      </c>
      <c r="F26" s="246" t="n">
        <v>2297</v>
      </c>
      <c r="G26" s="246" t="n">
        <v>682</v>
      </c>
      <c r="H26" s="247" t="n">
        <v>1615</v>
      </c>
    </row>
    <row r="27" customFormat="false" ht="18" hidden="false" customHeight="true" outlineLevel="0" collapsed="false">
      <c r="A27" s="250"/>
      <c r="B27" s="235" t="n">
        <v>2009</v>
      </c>
      <c r="C27" s="236" t="n">
        <v>944</v>
      </c>
      <c r="D27" s="236" t="n">
        <v>224</v>
      </c>
      <c r="E27" s="236" t="n">
        <v>720</v>
      </c>
      <c r="F27" s="246" t="n">
        <v>2837</v>
      </c>
      <c r="G27" s="246" t="n">
        <v>868</v>
      </c>
      <c r="H27" s="247" t="n">
        <v>1969</v>
      </c>
    </row>
    <row r="28" customFormat="false" ht="18" hidden="false" customHeight="true" outlineLevel="0" collapsed="false">
      <c r="A28" s="237"/>
      <c r="B28" s="235" t="n">
        <v>2010</v>
      </c>
      <c r="C28" s="236" t="n">
        <v>1008</v>
      </c>
      <c r="D28" s="236" t="n">
        <v>283</v>
      </c>
      <c r="E28" s="236" t="n">
        <v>725</v>
      </c>
      <c r="F28" s="236" t="n">
        <v>3381</v>
      </c>
      <c r="G28" s="236" t="n">
        <v>1073</v>
      </c>
      <c r="H28" s="236" t="n">
        <v>230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2</v>
      </c>
      <c r="D30" s="236" t="n">
        <v>25</v>
      </c>
      <c r="E30" s="236" t="n">
        <v>237</v>
      </c>
      <c r="F30" s="246" t="n">
        <v>573</v>
      </c>
      <c r="G30" s="246" t="n">
        <v>175</v>
      </c>
      <c r="H30" s="247" t="n">
        <v>399</v>
      </c>
    </row>
    <row r="31" customFormat="false" ht="18" hidden="false" customHeight="true" outlineLevel="0" collapsed="false">
      <c r="A31" s="250"/>
      <c r="B31" s="235" t="n">
        <v>2009</v>
      </c>
      <c r="C31" s="236" t="n">
        <v>280</v>
      </c>
      <c r="D31" s="236" t="n">
        <v>25</v>
      </c>
      <c r="E31" s="236" t="n">
        <v>255</v>
      </c>
      <c r="F31" s="246" t="n">
        <v>588</v>
      </c>
      <c r="G31" s="246" t="n">
        <v>181</v>
      </c>
      <c r="H31" s="247" t="n">
        <v>407</v>
      </c>
    </row>
    <row r="32" customFormat="false" ht="18" hidden="false" customHeight="true" outlineLevel="0" collapsed="false">
      <c r="A32" s="237"/>
      <c r="B32" s="235" t="n">
        <v>2010</v>
      </c>
      <c r="C32" s="236" t="n">
        <v>285</v>
      </c>
      <c r="D32" s="236" t="n">
        <v>30</v>
      </c>
      <c r="E32" s="236" t="n">
        <v>255</v>
      </c>
      <c r="F32" s="236" t="n">
        <v>678</v>
      </c>
      <c r="G32" s="236" t="n">
        <v>210</v>
      </c>
      <c r="H32" s="236" t="n">
        <v>46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6</v>
      </c>
      <c r="D34" s="236" t="n">
        <v>0</v>
      </c>
      <c r="E34" s="236" t="n">
        <v>36</v>
      </c>
      <c r="F34" s="246" t="n">
        <v>55</v>
      </c>
      <c r="G34" s="246" t="n">
        <v>17</v>
      </c>
      <c r="H34" s="247" t="n">
        <v>38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8</v>
      </c>
      <c r="G35" s="246" t="n">
        <v>24</v>
      </c>
      <c r="H35" s="247" t="n">
        <v>54</v>
      </c>
    </row>
    <row r="36" customFormat="false" ht="18" hidden="false" customHeight="true" outlineLevel="0" collapsed="false">
      <c r="A36" s="237"/>
      <c r="B36" s="235" t="n">
        <v>2010</v>
      </c>
      <c r="C36" s="236" t="n">
        <v>38</v>
      </c>
      <c r="D36" s="236" t="n">
        <v>0</v>
      </c>
      <c r="E36" s="236" t="n">
        <v>38</v>
      </c>
      <c r="F36" s="236" t="n">
        <v>52</v>
      </c>
      <c r="G36" s="236" t="n">
        <v>16</v>
      </c>
      <c r="H36" s="236" t="n">
        <v>3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41</v>
      </c>
      <c r="D38" s="236" t="n">
        <v>0</v>
      </c>
      <c r="E38" s="236" t="n">
        <v>141</v>
      </c>
      <c r="F38" s="246" t="n">
        <v>219</v>
      </c>
      <c r="G38" s="246" t="n">
        <v>67</v>
      </c>
      <c r="H38" s="247" t="n">
        <v>152</v>
      </c>
    </row>
    <row r="39" customFormat="false" ht="18" hidden="false" customHeight="true" outlineLevel="0" collapsed="false">
      <c r="A39" s="250"/>
      <c r="B39" s="235" t="n">
        <v>2009</v>
      </c>
      <c r="C39" s="236" t="n">
        <v>149</v>
      </c>
      <c r="D39" s="236" t="n">
        <v>1</v>
      </c>
      <c r="E39" s="236" t="n">
        <v>148</v>
      </c>
      <c r="F39" s="246" t="n">
        <v>233</v>
      </c>
      <c r="G39" s="246" t="n">
        <v>70</v>
      </c>
      <c r="H39" s="247" t="n">
        <v>163</v>
      </c>
    </row>
    <row r="40" customFormat="false" ht="18" hidden="false" customHeight="true" outlineLevel="0" collapsed="false">
      <c r="A40" s="237"/>
      <c r="B40" s="235" t="n">
        <v>2010</v>
      </c>
      <c r="C40" s="236" t="n">
        <v>163</v>
      </c>
      <c r="D40" s="236" t="n">
        <v>1</v>
      </c>
      <c r="E40" s="236" t="n">
        <v>162</v>
      </c>
      <c r="F40" s="236" t="n">
        <v>269</v>
      </c>
      <c r="G40" s="236" t="n">
        <v>80</v>
      </c>
      <c r="H40" s="236" t="n">
        <v>18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74</v>
      </c>
      <c r="D48" s="236" t="n">
        <v>167</v>
      </c>
      <c r="E48" s="236" t="n">
        <v>907</v>
      </c>
      <c r="F48" s="246" t="n">
        <v>2457</v>
      </c>
      <c r="G48" s="246" t="n">
        <v>733</v>
      </c>
      <c r="H48" s="247" t="n">
        <v>1724</v>
      </c>
    </row>
    <row r="49" customFormat="false" ht="18" hidden="false" customHeight="true" outlineLevel="0" collapsed="false">
      <c r="A49" s="237"/>
      <c r="B49" s="235" t="n">
        <v>2009</v>
      </c>
      <c r="C49" s="236" t="n">
        <v>1098</v>
      </c>
      <c r="D49" s="236" t="n">
        <v>178</v>
      </c>
      <c r="E49" s="236" t="n">
        <v>920</v>
      </c>
      <c r="F49" s="246" t="n">
        <v>2539</v>
      </c>
      <c r="G49" s="246" t="n">
        <v>779</v>
      </c>
      <c r="H49" s="247" t="n">
        <v>1760</v>
      </c>
    </row>
    <row r="50" customFormat="false" ht="18" hidden="false" customHeight="true" outlineLevel="0" collapsed="false">
      <c r="A50" s="237"/>
      <c r="B50" s="235" t="n">
        <v>2010</v>
      </c>
      <c r="C50" s="236" t="n">
        <v>1186</v>
      </c>
      <c r="D50" s="236" t="n">
        <v>231</v>
      </c>
      <c r="E50" s="236" t="n">
        <v>955</v>
      </c>
      <c r="F50" s="236" t="n">
        <v>3108</v>
      </c>
      <c r="G50" s="236" t="n">
        <v>985</v>
      </c>
      <c r="H50" s="236" t="n">
        <v>21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59</v>
      </c>
      <c r="D52" s="236" t="n">
        <v>432</v>
      </c>
      <c r="E52" s="236" t="n">
        <v>927</v>
      </c>
      <c r="F52" s="246" t="n">
        <v>4278</v>
      </c>
      <c r="G52" s="246" t="n">
        <v>1265</v>
      </c>
      <c r="H52" s="247" t="n">
        <v>3014</v>
      </c>
    </row>
    <row r="53" customFormat="false" ht="18" hidden="false" customHeight="true" outlineLevel="0" collapsed="false">
      <c r="A53" s="250"/>
      <c r="B53" s="235" t="n">
        <v>2009</v>
      </c>
      <c r="C53" s="236" t="n">
        <v>1422</v>
      </c>
      <c r="D53" s="236" t="n">
        <v>504</v>
      </c>
      <c r="E53" s="236" t="n">
        <v>918</v>
      </c>
      <c r="F53" s="246" t="n">
        <v>5109</v>
      </c>
      <c r="G53" s="246" t="n">
        <v>1557</v>
      </c>
      <c r="H53" s="247" t="n">
        <v>3552</v>
      </c>
    </row>
    <row r="54" customFormat="false" ht="18" hidden="false" customHeight="true" outlineLevel="0" collapsed="false">
      <c r="A54" s="237"/>
      <c r="B54" s="235" t="n">
        <v>2010</v>
      </c>
      <c r="C54" s="236" t="n">
        <v>1470</v>
      </c>
      <c r="D54" s="236" t="n">
        <v>547</v>
      </c>
      <c r="E54" s="236" t="n">
        <v>923</v>
      </c>
      <c r="F54" s="236" t="n">
        <v>5778</v>
      </c>
      <c r="G54" s="236" t="n">
        <v>1836</v>
      </c>
      <c r="H54" s="236" t="n">
        <v>3942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6</v>
      </c>
      <c r="D56" s="236" t="n">
        <v>12</v>
      </c>
      <c r="E56" s="236" t="n">
        <v>24</v>
      </c>
      <c r="F56" s="246" t="n">
        <v>89</v>
      </c>
      <c r="G56" s="246" t="n">
        <v>28</v>
      </c>
      <c r="H56" s="247" t="n">
        <v>6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5</v>
      </c>
      <c r="D57" s="236" t="n">
        <v>10</v>
      </c>
      <c r="E57" s="236" t="n">
        <v>35</v>
      </c>
      <c r="F57" s="246" t="n">
        <v>112</v>
      </c>
      <c r="G57" s="246" t="n">
        <v>34</v>
      </c>
      <c r="H57" s="247" t="n">
        <v>7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50</v>
      </c>
      <c r="D58" s="236" t="n">
        <v>10</v>
      </c>
      <c r="E58" s="236" t="n">
        <v>40</v>
      </c>
      <c r="F58" s="236" t="n">
        <v>120</v>
      </c>
      <c r="G58" s="236" t="n">
        <v>36</v>
      </c>
      <c r="H58" s="236" t="n">
        <v>8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3</v>
      </c>
      <c r="D60" s="236" t="n">
        <v>14</v>
      </c>
      <c r="E60" s="236" t="n">
        <v>49</v>
      </c>
      <c r="F60" s="246" t="n">
        <v>138</v>
      </c>
      <c r="G60" s="246" t="n">
        <v>40</v>
      </c>
      <c r="H60" s="247" t="n">
        <v>98</v>
      </c>
    </row>
    <row r="61" customFormat="false" ht="18" hidden="false" customHeight="true" outlineLevel="0" collapsed="false">
      <c r="A61" s="237"/>
      <c r="B61" s="235" t="n">
        <v>2009</v>
      </c>
      <c r="C61" s="236" t="n">
        <v>63</v>
      </c>
      <c r="D61" s="236" t="n">
        <v>14</v>
      </c>
      <c r="E61" s="236" t="n">
        <v>49</v>
      </c>
      <c r="F61" s="246" t="n">
        <v>150</v>
      </c>
      <c r="G61" s="246" t="n">
        <v>46</v>
      </c>
      <c r="H61" s="247" t="n">
        <v>104</v>
      </c>
    </row>
    <row r="62" customFormat="false" ht="19.5" hidden="false" customHeight="true" outlineLevel="0" collapsed="false">
      <c r="A62" s="237"/>
      <c r="B62" s="235" t="n">
        <v>2010</v>
      </c>
      <c r="C62" s="236" t="n">
        <v>76</v>
      </c>
      <c r="D62" s="236" t="n">
        <v>7</v>
      </c>
      <c r="E62" s="236" t="n">
        <v>69</v>
      </c>
      <c r="F62" s="236" t="n">
        <v>161</v>
      </c>
      <c r="G62" s="236" t="n">
        <v>50</v>
      </c>
      <c r="H62" s="236" t="n">
        <v>11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</v>
      </c>
      <c r="D64" s="236" t="n">
        <v>1</v>
      </c>
      <c r="E64" s="236" t="n">
        <v>10</v>
      </c>
      <c r="F64" s="246" t="n">
        <v>28</v>
      </c>
      <c r="G64" s="246" t="n">
        <v>9</v>
      </c>
      <c r="H64" s="247" t="n">
        <v>19</v>
      </c>
    </row>
    <row r="65" customFormat="false" ht="18" hidden="false" customHeight="true" outlineLevel="0" collapsed="false">
      <c r="A65" s="237"/>
      <c r="B65" s="235" t="n">
        <v>2009</v>
      </c>
      <c r="C65" s="236" t="n">
        <v>7</v>
      </c>
      <c r="D65" s="236" t="n">
        <v>1</v>
      </c>
      <c r="E65" s="236" t="n">
        <v>6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7</v>
      </c>
      <c r="D66" s="236" t="n">
        <v>1</v>
      </c>
      <c r="E66" s="236" t="n">
        <v>6</v>
      </c>
      <c r="F66" s="236" t="n">
        <v>24</v>
      </c>
      <c r="G66" s="236" t="n">
        <v>7</v>
      </c>
      <c r="H66" s="236" t="n">
        <v>1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51</v>
      </c>
      <c r="D68" s="236" t="n">
        <v>0</v>
      </c>
      <c r="E68" s="236" t="n">
        <v>51</v>
      </c>
      <c r="F68" s="246" t="n">
        <v>90</v>
      </c>
      <c r="G68" s="246" t="n">
        <v>28</v>
      </c>
      <c r="H68" s="247" t="n">
        <v>63</v>
      </c>
    </row>
    <row r="69" customFormat="false" ht="18" hidden="false" customHeight="true" outlineLevel="0" collapsed="false">
      <c r="A69" s="237"/>
      <c r="B69" s="235" t="n">
        <v>2009</v>
      </c>
      <c r="C69" s="236" t="n">
        <v>64</v>
      </c>
      <c r="D69" s="236" t="n">
        <v>4</v>
      </c>
      <c r="E69" s="236" t="n">
        <v>60</v>
      </c>
      <c r="F69" s="246" t="n">
        <v>130</v>
      </c>
      <c r="G69" s="246" t="n">
        <v>41</v>
      </c>
      <c r="H69" s="247" t="n">
        <v>90</v>
      </c>
    </row>
    <row r="70" customFormat="false" ht="19.5" hidden="false" customHeight="true" outlineLevel="0" collapsed="false">
      <c r="A70" s="237"/>
      <c r="B70" s="235" t="n">
        <v>2010</v>
      </c>
      <c r="C70" s="236" t="n">
        <v>47</v>
      </c>
      <c r="D70" s="236" t="n">
        <v>6</v>
      </c>
      <c r="E70" s="236" t="n">
        <v>41</v>
      </c>
      <c r="F70" s="236" t="n">
        <v>157</v>
      </c>
      <c r="G70" s="236" t="n">
        <v>51</v>
      </c>
      <c r="H70" s="236" t="n">
        <v>10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743</v>
      </c>
      <c r="D12" s="236" t="n">
        <v>199</v>
      </c>
      <c r="E12" s="236" t="n">
        <v>544</v>
      </c>
      <c r="F12" s="236" t="n">
        <v>2295</v>
      </c>
      <c r="G12" s="236" t="n">
        <v>697</v>
      </c>
      <c r="H12" s="236" t="n">
        <v>1597</v>
      </c>
    </row>
    <row r="13" customFormat="false" ht="18" hidden="false" customHeight="true" outlineLevel="0" collapsed="false">
      <c r="A13" s="237"/>
      <c r="B13" s="235" t="n">
        <v>2009</v>
      </c>
      <c r="C13" s="236" t="n">
        <v>883</v>
      </c>
      <c r="D13" s="236" t="n">
        <v>247</v>
      </c>
      <c r="E13" s="236" t="n">
        <v>636</v>
      </c>
      <c r="F13" s="236" t="n">
        <v>2996</v>
      </c>
      <c r="G13" s="236" t="n">
        <v>923</v>
      </c>
      <c r="H13" s="236" t="n">
        <v>2073</v>
      </c>
    </row>
    <row r="14" customFormat="false" ht="18" hidden="false" customHeight="true" outlineLevel="0" collapsed="false">
      <c r="A14" s="237"/>
      <c r="B14" s="235" t="n">
        <v>2010</v>
      </c>
      <c r="C14" s="236" t="n">
        <v>929</v>
      </c>
      <c r="D14" s="236" t="n">
        <v>278</v>
      </c>
      <c r="E14" s="236" t="n">
        <v>651</v>
      </c>
      <c r="F14" s="236" t="n">
        <v>3244</v>
      </c>
      <c r="G14" s="236" t="n">
        <v>1023</v>
      </c>
      <c r="H14" s="236" t="n">
        <v>222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0</v>
      </c>
      <c r="D18" s="236" t="n">
        <v>38</v>
      </c>
      <c r="E18" s="236" t="n">
        <v>2</v>
      </c>
      <c r="F18" s="246" t="n">
        <v>244</v>
      </c>
      <c r="G18" s="246" t="n">
        <v>73</v>
      </c>
      <c r="H18" s="247" t="n">
        <v>171</v>
      </c>
    </row>
    <row r="19" customFormat="false" ht="18" hidden="false" customHeight="true" outlineLevel="0" collapsed="false">
      <c r="A19" s="237"/>
      <c r="B19" s="235" t="n">
        <v>2009</v>
      </c>
      <c r="C19" s="236" t="n">
        <v>236</v>
      </c>
      <c r="D19" s="236" t="n">
        <v>127</v>
      </c>
      <c r="E19" s="236" t="n">
        <v>109</v>
      </c>
      <c r="F19" s="246" t="n">
        <v>1054</v>
      </c>
      <c r="G19" s="246" t="n">
        <v>328</v>
      </c>
      <c r="H19" s="247" t="n">
        <v>725</v>
      </c>
    </row>
    <row r="20" customFormat="false" ht="18" hidden="false" customHeight="true" outlineLevel="0" collapsed="false">
      <c r="A20" s="237"/>
      <c r="B20" s="235" t="n">
        <v>2010</v>
      </c>
      <c r="C20" s="236" t="n">
        <v>540</v>
      </c>
      <c r="D20" s="236" t="n">
        <v>225</v>
      </c>
      <c r="E20" s="236" t="n">
        <v>315</v>
      </c>
      <c r="F20" s="236" t="n">
        <v>2366</v>
      </c>
      <c r="G20" s="236" t="n">
        <v>751</v>
      </c>
      <c r="H20" s="236" t="n">
        <v>161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5</v>
      </c>
      <c r="D22" s="236" t="n">
        <v>52</v>
      </c>
      <c r="E22" s="236" t="n">
        <v>3</v>
      </c>
      <c r="F22" s="246" t="n">
        <v>286</v>
      </c>
      <c r="G22" s="246" t="n">
        <v>89</v>
      </c>
      <c r="H22" s="247" t="n">
        <v>197</v>
      </c>
    </row>
    <row r="23" customFormat="false" ht="18" hidden="false" customHeight="true" outlineLevel="0" collapsed="false">
      <c r="A23" s="237"/>
      <c r="B23" s="235" t="n">
        <v>2009</v>
      </c>
      <c r="C23" s="236" t="n">
        <v>20</v>
      </c>
      <c r="D23" s="236" t="n">
        <v>16</v>
      </c>
      <c r="E23" s="236" t="n">
        <v>4</v>
      </c>
      <c r="F23" s="246" t="n">
        <v>64</v>
      </c>
      <c r="G23" s="246" t="n">
        <v>20</v>
      </c>
      <c r="H23" s="247" t="n">
        <v>44</v>
      </c>
    </row>
    <row r="24" customFormat="false" ht="18" hidden="false" customHeight="true" outlineLevel="0" collapsed="false">
      <c r="A24" s="237"/>
      <c r="B24" s="235" t="n">
        <v>2010</v>
      </c>
      <c r="C24" s="236" t="n">
        <v>5</v>
      </c>
      <c r="D24" s="236" t="n">
        <v>3</v>
      </c>
      <c r="E24" s="236" t="n">
        <v>2</v>
      </c>
      <c r="F24" s="236" t="n">
        <v>28</v>
      </c>
      <c r="G24" s="236" t="n">
        <v>9</v>
      </c>
      <c r="H24" s="236" t="n">
        <v>1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30</v>
      </c>
      <c r="D26" s="236" t="n">
        <v>101</v>
      </c>
      <c r="E26" s="236" t="n">
        <v>329</v>
      </c>
      <c r="F26" s="246" t="n">
        <v>1432</v>
      </c>
      <c r="G26" s="246" t="n">
        <v>434</v>
      </c>
      <c r="H26" s="247" t="n">
        <v>998</v>
      </c>
    </row>
    <row r="27" customFormat="false" ht="18" hidden="false" customHeight="true" outlineLevel="0" collapsed="false">
      <c r="A27" s="250"/>
      <c r="B27" s="235" t="n">
        <v>2009</v>
      </c>
      <c r="C27" s="236" t="n">
        <v>444</v>
      </c>
      <c r="D27" s="236" t="n">
        <v>99</v>
      </c>
      <c r="E27" s="236" t="n">
        <v>345</v>
      </c>
      <c r="F27" s="246" t="n">
        <v>1565</v>
      </c>
      <c r="G27" s="246" t="n">
        <v>479</v>
      </c>
      <c r="H27" s="247" t="n">
        <v>1087</v>
      </c>
    </row>
    <row r="28" customFormat="false" ht="18" hidden="false" customHeight="true" outlineLevel="0" collapsed="false">
      <c r="A28" s="237"/>
      <c r="B28" s="235" t="n">
        <v>2010</v>
      </c>
      <c r="C28" s="236" t="n">
        <v>213</v>
      </c>
      <c r="D28" s="236" t="n">
        <v>45</v>
      </c>
      <c r="E28" s="236" t="n">
        <v>168</v>
      </c>
      <c r="F28" s="236" t="n">
        <v>572</v>
      </c>
      <c r="G28" s="236" t="n">
        <v>178</v>
      </c>
      <c r="H28" s="236" t="n">
        <v>39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7</v>
      </c>
      <c r="D30" s="236" t="n">
        <v>8</v>
      </c>
      <c r="E30" s="236" t="n">
        <v>99</v>
      </c>
      <c r="F30" s="246" t="n">
        <v>189</v>
      </c>
      <c r="G30" s="246" t="n">
        <v>58</v>
      </c>
      <c r="H30" s="247" t="n">
        <v>130</v>
      </c>
    </row>
    <row r="31" customFormat="false" ht="18" hidden="false" customHeight="true" outlineLevel="0" collapsed="false">
      <c r="A31" s="250"/>
      <c r="B31" s="235" t="n">
        <v>2009</v>
      </c>
      <c r="C31" s="236" t="n">
        <v>52</v>
      </c>
      <c r="D31" s="236" t="n">
        <v>5</v>
      </c>
      <c r="E31" s="236" t="n">
        <v>47</v>
      </c>
      <c r="F31" s="246" t="n">
        <v>125</v>
      </c>
      <c r="G31" s="246" t="n">
        <v>38</v>
      </c>
      <c r="H31" s="247" t="n">
        <v>87</v>
      </c>
    </row>
    <row r="32" customFormat="false" ht="18" hidden="false" customHeight="true" outlineLevel="0" collapsed="false">
      <c r="A32" s="237"/>
      <c r="B32" s="235" t="n">
        <v>2010</v>
      </c>
      <c r="C32" s="236" t="n">
        <v>29</v>
      </c>
      <c r="D32" s="236" t="n">
        <v>5</v>
      </c>
      <c r="E32" s="236" t="n">
        <v>24</v>
      </c>
      <c r="F32" s="236" t="n">
        <v>74</v>
      </c>
      <c r="G32" s="236" t="n">
        <v>23</v>
      </c>
      <c r="H32" s="236" t="n">
        <v>5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68</v>
      </c>
      <c r="D34" s="236" t="n">
        <v>0</v>
      </c>
      <c r="E34" s="236" t="n">
        <v>68</v>
      </c>
      <c r="F34" s="246" t="n">
        <v>86</v>
      </c>
      <c r="G34" s="246" t="n">
        <v>26</v>
      </c>
      <c r="H34" s="247" t="n">
        <v>60</v>
      </c>
    </row>
    <row r="35" customFormat="false" ht="18" hidden="false" customHeight="true" outlineLevel="0" collapsed="false">
      <c r="A35" s="250"/>
      <c r="B35" s="235" t="n">
        <v>2009</v>
      </c>
      <c r="C35" s="236" t="n">
        <v>107</v>
      </c>
      <c r="D35" s="236" t="n">
        <v>0</v>
      </c>
      <c r="E35" s="236" t="n">
        <v>107</v>
      </c>
      <c r="F35" s="246" t="n">
        <v>162</v>
      </c>
      <c r="G35" s="246" t="n">
        <v>49</v>
      </c>
      <c r="H35" s="247" t="n">
        <v>112</v>
      </c>
    </row>
    <row r="36" customFormat="false" ht="18" hidden="false" customHeight="true" outlineLevel="0" collapsed="false">
      <c r="A36" s="237"/>
      <c r="B36" s="235" t="n">
        <v>2010</v>
      </c>
      <c r="C36" s="236" t="n">
        <v>129</v>
      </c>
      <c r="D36" s="236" t="n">
        <v>0</v>
      </c>
      <c r="E36" s="236" t="n">
        <v>129</v>
      </c>
      <c r="F36" s="236" t="n">
        <v>185</v>
      </c>
      <c r="G36" s="236" t="n">
        <v>56</v>
      </c>
      <c r="H36" s="236" t="n">
        <v>12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3</v>
      </c>
      <c r="D38" s="236" t="n">
        <v>0</v>
      </c>
      <c r="E38" s="236" t="n">
        <v>43</v>
      </c>
      <c r="F38" s="246" t="n">
        <v>58</v>
      </c>
      <c r="G38" s="246" t="n">
        <v>18</v>
      </c>
      <c r="H38" s="247" t="n">
        <v>41</v>
      </c>
    </row>
    <row r="39" customFormat="false" ht="18" hidden="false" customHeight="true" outlineLevel="0" collapsed="false">
      <c r="A39" s="250"/>
      <c r="B39" s="235" t="n">
        <v>2009</v>
      </c>
      <c r="C39" s="236" t="n">
        <v>24</v>
      </c>
      <c r="D39" s="236" t="n">
        <v>0</v>
      </c>
      <c r="E39" s="236" t="n">
        <v>24</v>
      </c>
      <c r="F39" s="246" t="n">
        <v>26</v>
      </c>
      <c r="G39" s="246" t="n">
        <v>8</v>
      </c>
      <c r="H39" s="247" t="n">
        <v>18</v>
      </c>
    </row>
    <row r="40" customFormat="false" ht="18" hidden="false" customHeight="true" outlineLevel="0" collapsed="false">
      <c r="A40" s="237"/>
      <c r="B40" s="235" t="n">
        <v>2010</v>
      </c>
      <c r="C40" s="236" t="n">
        <v>13</v>
      </c>
      <c r="D40" s="236" t="n">
        <v>0</v>
      </c>
      <c r="E40" s="236" t="n">
        <v>13</v>
      </c>
      <c r="F40" s="236" t="n">
        <v>19</v>
      </c>
      <c r="G40" s="236" t="n">
        <v>6</v>
      </c>
      <c r="H40" s="236" t="n">
        <v>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374</v>
      </c>
      <c r="D48" s="236" t="n">
        <v>65</v>
      </c>
      <c r="E48" s="236" t="n">
        <v>309</v>
      </c>
      <c r="F48" s="246" t="n">
        <v>1102</v>
      </c>
      <c r="G48" s="246" t="n">
        <v>334</v>
      </c>
      <c r="H48" s="247" t="n">
        <v>768</v>
      </c>
    </row>
    <row r="49" customFormat="false" ht="18" hidden="false" customHeight="true" outlineLevel="0" collapsed="false">
      <c r="A49" s="237"/>
      <c r="B49" s="235" t="n">
        <v>2009</v>
      </c>
      <c r="C49" s="236" t="n">
        <v>553</v>
      </c>
      <c r="D49" s="236" t="n">
        <v>127</v>
      </c>
      <c r="E49" s="236" t="n">
        <v>426</v>
      </c>
      <c r="F49" s="246" t="n">
        <v>1903</v>
      </c>
      <c r="G49" s="246" t="n">
        <v>588</v>
      </c>
      <c r="H49" s="247" t="n">
        <v>1315</v>
      </c>
    </row>
    <row r="50" customFormat="false" ht="18" hidden="false" customHeight="true" outlineLevel="0" collapsed="false">
      <c r="A50" s="237"/>
      <c r="B50" s="235" t="n">
        <v>2010</v>
      </c>
      <c r="C50" s="236" t="n">
        <v>606</v>
      </c>
      <c r="D50" s="236" t="n">
        <v>166</v>
      </c>
      <c r="E50" s="236" t="n">
        <v>440</v>
      </c>
      <c r="F50" s="236" t="n">
        <v>2080</v>
      </c>
      <c r="G50" s="236" t="n">
        <v>657</v>
      </c>
      <c r="H50" s="236" t="n">
        <v>14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55</v>
      </c>
      <c r="D52" s="236" t="n">
        <v>51</v>
      </c>
      <c r="E52" s="236" t="n">
        <v>104</v>
      </c>
      <c r="F52" s="246" t="n">
        <v>503</v>
      </c>
      <c r="G52" s="246" t="n">
        <v>151</v>
      </c>
      <c r="H52" s="247" t="n">
        <v>352</v>
      </c>
    </row>
    <row r="53" customFormat="false" ht="18" hidden="false" customHeight="true" outlineLevel="0" collapsed="false">
      <c r="A53" s="250"/>
      <c r="B53" s="235" t="n">
        <v>2009</v>
      </c>
      <c r="C53" s="236" t="n">
        <v>223</v>
      </c>
      <c r="D53" s="236" t="n">
        <v>80</v>
      </c>
      <c r="E53" s="236" t="n">
        <v>143</v>
      </c>
      <c r="F53" s="246" t="n">
        <v>810</v>
      </c>
      <c r="G53" s="246" t="n">
        <v>248</v>
      </c>
      <c r="H53" s="247" t="n">
        <v>562</v>
      </c>
    </row>
    <row r="54" customFormat="false" ht="18" hidden="false" customHeight="true" outlineLevel="0" collapsed="false">
      <c r="A54" s="237"/>
      <c r="B54" s="235" t="n">
        <v>2010</v>
      </c>
      <c r="C54" s="236" t="n">
        <v>252</v>
      </c>
      <c r="D54" s="236" t="n">
        <v>93</v>
      </c>
      <c r="E54" s="236" t="n">
        <v>159</v>
      </c>
      <c r="F54" s="236" t="n">
        <v>997</v>
      </c>
      <c r="G54" s="236" t="n">
        <v>313</v>
      </c>
      <c r="H54" s="236" t="n">
        <v>684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6</v>
      </c>
      <c r="D56" s="236" t="n">
        <v>0</v>
      </c>
      <c r="E56" s="236" t="n">
        <v>6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</v>
      </c>
      <c r="D57" s="236" t="n">
        <v>0</v>
      </c>
      <c r="E57" s="236" t="n">
        <v>2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9</v>
      </c>
      <c r="D60" s="236" t="n">
        <v>82</v>
      </c>
      <c r="E60" s="236" t="n">
        <v>97</v>
      </c>
      <c r="F60" s="246" t="n">
        <v>617</v>
      </c>
      <c r="G60" s="246" t="n">
        <v>190</v>
      </c>
      <c r="H60" s="247" t="n">
        <v>427</v>
      </c>
    </row>
    <row r="61" customFormat="false" ht="18" hidden="false" customHeight="true" outlineLevel="0" collapsed="false">
      <c r="A61" s="237"/>
      <c r="B61" s="235" t="n">
        <v>2009</v>
      </c>
      <c r="C61" s="236" t="n">
        <v>65</v>
      </c>
      <c r="D61" s="236" t="n">
        <v>31</v>
      </c>
      <c r="E61" s="236" t="n">
        <v>34</v>
      </c>
      <c r="F61" s="246" t="n">
        <v>169</v>
      </c>
      <c r="G61" s="246" t="n">
        <v>51</v>
      </c>
      <c r="H61" s="247" t="n">
        <v>117</v>
      </c>
    </row>
    <row r="62" customFormat="false" ht="19.5" hidden="false" customHeight="true" outlineLevel="0" collapsed="false">
      <c r="A62" s="237"/>
      <c r="B62" s="235" t="n">
        <v>2010</v>
      </c>
      <c r="C62" s="236" t="n">
        <v>10</v>
      </c>
      <c r="D62" s="236" t="n">
        <v>3</v>
      </c>
      <c r="E62" s="236" t="n">
        <v>7</v>
      </c>
      <c r="F62" s="236" t="n">
        <v>15</v>
      </c>
      <c r="G62" s="236" t="n">
        <v>5</v>
      </c>
      <c r="H62" s="236" t="n">
        <v>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</v>
      </c>
      <c r="D64" s="236" t="n">
        <v>0</v>
      </c>
      <c r="E64" s="236" t="n">
        <v>1</v>
      </c>
      <c r="F64" s="246" t="n">
        <v>1</v>
      </c>
      <c r="G64" s="246" t="n">
        <v>0.0001</v>
      </c>
      <c r="H64" s="247" t="n">
        <v>1</v>
      </c>
    </row>
    <row r="65" customFormat="false" ht="18" hidden="false" customHeight="true" outlineLevel="0" collapsed="false">
      <c r="A65" s="237"/>
      <c r="B65" s="235" t="n">
        <v>2009</v>
      </c>
      <c r="C65" s="236" t="n">
        <v>6</v>
      </c>
      <c r="D65" s="236" t="n">
        <v>5</v>
      </c>
      <c r="E65" s="236" t="n">
        <v>1</v>
      </c>
      <c r="F65" s="246" t="n">
        <v>25</v>
      </c>
      <c r="G65" s="246" t="n">
        <v>8</v>
      </c>
      <c r="H65" s="247" t="n">
        <v>17</v>
      </c>
    </row>
    <row r="66" customFormat="false" ht="19.5" hidden="false" customHeight="true" outlineLevel="0" collapsed="false">
      <c r="A66" s="237"/>
      <c r="B66" s="235" t="n">
        <v>2010</v>
      </c>
      <c r="C66" s="236" t="n">
        <v>12</v>
      </c>
      <c r="D66" s="236" t="n">
        <v>10</v>
      </c>
      <c r="E66" s="236" t="n">
        <v>2</v>
      </c>
      <c r="F66" s="236" t="n">
        <v>63</v>
      </c>
      <c r="G66" s="236" t="n">
        <v>20</v>
      </c>
      <c r="H66" s="236" t="n">
        <v>4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1</v>
      </c>
      <c r="E68" s="236" t="n">
        <v>27</v>
      </c>
      <c r="F68" s="246" t="n">
        <v>63</v>
      </c>
      <c r="G68" s="246" t="n">
        <v>19</v>
      </c>
      <c r="H68" s="247" t="n">
        <v>44</v>
      </c>
    </row>
    <row r="69" customFormat="false" ht="18" hidden="false" customHeight="true" outlineLevel="0" collapsed="false">
      <c r="A69" s="237"/>
      <c r="B69" s="235" t="n">
        <v>2009</v>
      </c>
      <c r="C69" s="236" t="n">
        <v>34</v>
      </c>
      <c r="D69" s="236" t="n">
        <v>4</v>
      </c>
      <c r="E69" s="236" t="n">
        <v>30</v>
      </c>
      <c r="F69" s="246" t="n">
        <v>88</v>
      </c>
      <c r="G69" s="246" t="n">
        <v>27</v>
      </c>
      <c r="H69" s="247" t="n">
        <v>61</v>
      </c>
    </row>
    <row r="70" customFormat="false" ht="19.5" hidden="false" customHeight="true" outlineLevel="0" collapsed="false">
      <c r="A70" s="237"/>
      <c r="B70" s="235" t="n">
        <v>2010</v>
      </c>
      <c r="C70" s="236" t="n">
        <v>48</v>
      </c>
      <c r="D70" s="236" t="n">
        <v>5</v>
      </c>
      <c r="E70" s="236" t="n">
        <v>43</v>
      </c>
      <c r="F70" s="236" t="n">
        <v>88</v>
      </c>
      <c r="G70" s="236" t="n">
        <v>27</v>
      </c>
      <c r="H70" s="236" t="n">
        <v>6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92</v>
      </c>
      <c r="D12" s="236" t="n">
        <v>875</v>
      </c>
      <c r="E12" s="236" t="n">
        <v>1017</v>
      </c>
      <c r="F12" s="236" t="n">
        <v>6884</v>
      </c>
      <c r="G12" s="236" t="n">
        <v>2077</v>
      </c>
      <c r="H12" s="236" t="n">
        <v>4808</v>
      </c>
    </row>
    <row r="13" customFormat="false" ht="18" hidden="false" customHeight="true" outlineLevel="0" collapsed="false">
      <c r="A13" s="237"/>
      <c r="B13" s="235" t="n">
        <v>2009</v>
      </c>
      <c r="C13" s="236" t="n">
        <v>2146</v>
      </c>
      <c r="D13" s="236" t="n">
        <v>952</v>
      </c>
      <c r="E13" s="236" t="n">
        <v>1194</v>
      </c>
      <c r="F13" s="236" t="n">
        <v>8248</v>
      </c>
      <c r="G13" s="236" t="n">
        <v>2562</v>
      </c>
      <c r="H13" s="236" t="n">
        <v>5687</v>
      </c>
    </row>
    <row r="14" customFormat="false" ht="18" hidden="false" customHeight="true" outlineLevel="0" collapsed="false">
      <c r="A14" s="237"/>
      <c r="B14" s="235" t="n">
        <v>2010</v>
      </c>
      <c r="C14" s="236" t="n">
        <v>2159</v>
      </c>
      <c r="D14" s="236" t="n">
        <v>1050</v>
      </c>
      <c r="E14" s="236" t="n">
        <v>1109</v>
      </c>
      <c r="F14" s="236" t="n">
        <v>8800</v>
      </c>
      <c r="G14" s="236" t="n">
        <v>2808</v>
      </c>
      <c r="H14" s="236" t="n">
        <v>5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505</v>
      </c>
      <c r="D18" s="236" t="n">
        <v>503</v>
      </c>
      <c r="E18" s="236" t="n">
        <v>2</v>
      </c>
      <c r="F18" s="246" t="n">
        <v>2336</v>
      </c>
      <c r="G18" s="246" t="n">
        <v>712</v>
      </c>
      <c r="H18" s="247" t="n">
        <v>1624</v>
      </c>
    </row>
    <row r="19" customFormat="false" ht="18" hidden="false" customHeight="true" outlineLevel="0" collapsed="false">
      <c r="A19" s="237"/>
      <c r="B19" s="235" t="n">
        <v>2009</v>
      </c>
      <c r="C19" s="236" t="n">
        <v>542</v>
      </c>
      <c r="D19" s="236" t="n">
        <v>540</v>
      </c>
      <c r="E19" s="236" t="n">
        <v>2</v>
      </c>
      <c r="F19" s="246" t="n">
        <v>2790</v>
      </c>
      <c r="G19" s="246" t="n">
        <v>888</v>
      </c>
      <c r="H19" s="247" t="n">
        <v>1902</v>
      </c>
    </row>
    <row r="20" customFormat="false" ht="18" hidden="false" customHeight="true" outlineLevel="0" collapsed="false">
      <c r="A20" s="237"/>
      <c r="B20" s="235" t="n">
        <v>2010</v>
      </c>
      <c r="C20" s="236" t="n">
        <v>569</v>
      </c>
      <c r="D20" s="236" t="n">
        <v>565</v>
      </c>
      <c r="E20" s="236" t="n">
        <v>4</v>
      </c>
      <c r="F20" s="236" t="n">
        <v>3004</v>
      </c>
      <c r="G20" s="236" t="n">
        <v>1023</v>
      </c>
      <c r="H20" s="236" t="n">
        <v>19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</v>
      </c>
      <c r="D22" s="236" t="n">
        <v>9</v>
      </c>
      <c r="E22" s="236" t="n">
        <v>0</v>
      </c>
      <c r="F22" s="246" t="n">
        <v>61</v>
      </c>
      <c r="G22" s="246" t="n">
        <v>16</v>
      </c>
      <c r="H22" s="247" t="n">
        <v>45</v>
      </c>
    </row>
    <row r="23" customFormat="false" ht="18" hidden="false" customHeight="true" outlineLevel="0" collapsed="false">
      <c r="A23" s="237"/>
      <c r="B23" s="235" t="n">
        <v>2009</v>
      </c>
      <c r="C23" s="236" t="n">
        <v>18</v>
      </c>
      <c r="D23" s="236" t="n">
        <v>11</v>
      </c>
      <c r="E23" s="236" t="n">
        <v>7</v>
      </c>
      <c r="F23" s="246" t="n">
        <v>93</v>
      </c>
      <c r="G23" s="246" t="n">
        <v>28</v>
      </c>
      <c r="H23" s="247" t="n">
        <v>65</v>
      </c>
    </row>
    <row r="24" customFormat="false" ht="18" hidden="false" customHeight="true" outlineLevel="0" collapsed="false">
      <c r="A24" s="237"/>
      <c r="B24" s="235" t="n">
        <v>2010</v>
      </c>
      <c r="C24" s="236" t="n">
        <v>28</v>
      </c>
      <c r="D24" s="236" t="n">
        <v>20</v>
      </c>
      <c r="E24" s="236" t="n">
        <v>8</v>
      </c>
      <c r="F24" s="236" t="n">
        <v>123</v>
      </c>
      <c r="G24" s="236" t="n">
        <v>39</v>
      </c>
      <c r="H24" s="236" t="n">
        <v>8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</v>
      </c>
      <c r="D26" s="236" t="n">
        <v>0</v>
      </c>
      <c r="E26" s="236" t="n">
        <v>4</v>
      </c>
      <c r="F26" s="246" t="n">
        <v>8</v>
      </c>
      <c r="G26" s="246" t="n">
        <v>3</v>
      </c>
      <c r="H26" s="247" t="n">
        <v>6</v>
      </c>
    </row>
    <row r="27" customFormat="false" ht="18" hidden="false" customHeight="true" outlineLevel="0" collapsed="false">
      <c r="A27" s="250"/>
      <c r="B27" s="235" t="n">
        <v>2009</v>
      </c>
      <c r="C27" s="236" t="n">
        <v>3</v>
      </c>
      <c r="D27" s="236" t="n">
        <v>0</v>
      </c>
      <c r="E27" s="236" t="n">
        <v>3</v>
      </c>
      <c r="F27" s="246" t="n">
        <v>4</v>
      </c>
      <c r="G27" s="246" t="n">
        <v>1</v>
      </c>
      <c r="H27" s="247" t="n">
        <v>3</v>
      </c>
    </row>
    <row r="28" customFormat="false" ht="18" hidden="false" customHeight="true" outlineLevel="0" collapsed="false">
      <c r="A28" s="237"/>
      <c r="B28" s="235" t="n">
        <v>2010</v>
      </c>
      <c r="C28" s="236" t="n">
        <v>1</v>
      </c>
      <c r="D28" s="236" t="n">
        <v>0</v>
      </c>
      <c r="E28" s="236" t="n">
        <v>1</v>
      </c>
      <c r="F28" s="236" t="n">
        <v>1</v>
      </c>
      <c r="G28" s="236" t="n">
        <v>0</v>
      </c>
      <c r="H28" s="236" t="n">
        <v>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262</v>
      </c>
      <c r="D30" s="236" t="n">
        <v>362</v>
      </c>
      <c r="E30" s="236" t="n">
        <v>900</v>
      </c>
      <c r="F30" s="246" t="n">
        <v>4240</v>
      </c>
      <c r="G30" s="246" t="n">
        <v>1274</v>
      </c>
      <c r="H30" s="247" t="n">
        <v>2967</v>
      </c>
    </row>
    <row r="31" customFormat="false" ht="18" hidden="false" customHeight="true" outlineLevel="0" collapsed="false">
      <c r="A31" s="250"/>
      <c r="B31" s="235" t="n">
        <v>2009</v>
      </c>
      <c r="C31" s="236" t="n">
        <v>1423</v>
      </c>
      <c r="D31" s="236" t="n">
        <v>401</v>
      </c>
      <c r="E31" s="236" t="n">
        <v>1022</v>
      </c>
      <c r="F31" s="246" t="n">
        <v>4997</v>
      </c>
      <c r="G31" s="246" t="n">
        <v>1533</v>
      </c>
      <c r="H31" s="247" t="n">
        <v>3464</v>
      </c>
    </row>
    <row r="32" customFormat="false" ht="18" hidden="false" customHeight="true" outlineLevel="0" collapsed="false">
      <c r="A32" s="237"/>
      <c r="B32" s="235" t="n">
        <v>2010</v>
      </c>
      <c r="C32" s="236" t="n">
        <v>1422</v>
      </c>
      <c r="D32" s="236" t="n">
        <v>464</v>
      </c>
      <c r="E32" s="236" t="n">
        <v>958</v>
      </c>
      <c r="F32" s="236" t="n">
        <v>5352</v>
      </c>
      <c r="G32" s="236" t="n">
        <v>1648</v>
      </c>
      <c r="H32" s="236" t="n">
        <v>370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</v>
      </c>
      <c r="D34" s="236" t="n">
        <v>0</v>
      </c>
      <c r="E34" s="236" t="n">
        <v>3</v>
      </c>
      <c r="F34" s="246" t="n">
        <v>3</v>
      </c>
      <c r="G34" s="246" t="n">
        <v>1</v>
      </c>
      <c r="H34" s="247" t="n">
        <v>2</v>
      </c>
    </row>
    <row r="35" customFormat="false" ht="18" hidden="false" customHeight="true" outlineLevel="0" collapsed="false">
      <c r="A35" s="250"/>
      <c r="B35" s="235" t="n">
        <v>2009</v>
      </c>
      <c r="C35" s="236" t="n">
        <v>4</v>
      </c>
      <c r="D35" s="236" t="n">
        <v>0</v>
      </c>
      <c r="E35" s="236" t="n">
        <v>4</v>
      </c>
      <c r="F35" s="246" t="n">
        <v>10</v>
      </c>
      <c r="G35" s="246" t="n">
        <v>3</v>
      </c>
      <c r="H35" s="247" t="n">
        <v>7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09</v>
      </c>
      <c r="D38" s="236" t="n">
        <v>1</v>
      </c>
      <c r="E38" s="236" t="n">
        <v>108</v>
      </c>
      <c r="F38" s="246" t="n">
        <v>236</v>
      </c>
      <c r="G38" s="246" t="n">
        <v>72</v>
      </c>
      <c r="H38" s="247" t="n">
        <v>164</v>
      </c>
    </row>
    <row r="39" customFormat="false" ht="18" hidden="false" customHeight="true" outlineLevel="0" collapsed="false">
      <c r="A39" s="250"/>
      <c r="B39" s="235" t="n">
        <v>2009</v>
      </c>
      <c r="C39" s="236" t="n">
        <v>156</v>
      </c>
      <c r="D39" s="236" t="n">
        <v>0</v>
      </c>
      <c r="E39" s="236" t="n">
        <v>156</v>
      </c>
      <c r="F39" s="246" t="n">
        <v>354</v>
      </c>
      <c r="G39" s="246" t="n">
        <v>108</v>
      </c>
      <c r="H39" s="247" t="n">
        <v>246</v>
      </c>
    </row>
    <row r="40" customFormat="false" ht="18" hidden="false" customHeight="true" outlineLevel="0" collapsed="false">
      <c r="A40" s="237"/>
      <c r="B40" s="235" t="n">
        <v>2010</v>
      </c>
      <c r="C40" s="236" t="n">
        <v>139</v>
      </c>
      <c r="D40" s="236" t="n">
        <v>1</v>
      </c>
      <c r="E40" s="236" t="n">
        <v>138</v>
      </c>
      <c r="F40" s="236" t="n">
        <v>320</v>
      </c>
      <c r="G40" s="236" t="n">
        <v>98</v>
      </c>
      <c r="H40" s="236" t="n">
        <v>22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497</v>
      </c>
      <c r="D48" s="236" t="n">
        <v>26</v>
      </c>
      <c r="E48" s="236" t="n">
        <v>471</v>
      </c>
      <c r="F48" s="246" t="n">
        <v>962</v>
      </c>
      <c r="G48" s="246" t="n">
        <v>292</v>
      </c>
      <c r="H48" s="247" t="n">
        <v>669</v>
      </c>
    </row>
    <row r="49" customFormat="false" ht="18" hidden="false" customHeight="true" outlineLevel="0" collapsed="false">
      <c r="A49" s="237"/>
      <c r="B49" s="235" t="n">
        <v>2009</v>
      </c>
      <c r="C49" s="236" t="n">
        <v>758</v>
      </c>
      <c r="D49" s="236" t="n">
        <v>53</v>
      </c>
      <c r="E49" s="236" t="n">
        <v>705</v>
      </c>
      <c r="F49" s="246" t="n">
        <v>1718</v>
      </c>
      <c r="G49" s="246" t="n">
        <v>525</v>
      </c>
      <c r="H49" s="247" t="n">
        <v>1193</v>
      </c>
    </row>
    <row r="50" customFormat="false" ht="18" hidden="false" customHeight="true" outlineLevel="0" collapsed="false">
      <c r="A50" s="237"/>
      <c r="B50" s="235" t="n">
        <v>2010</v>
      </c>
      <c r="C50" s="236" t="n">
        <v>813</v>
      </c>
      <c r="D50" s="236" t="n">
        <v>67</v>
      </c>
      <c r="E50" s="236" t="n">
        <v>746</v>
      </c>
      <c r="F50" s="236" t="n">
        <v>1941</v>
      </c>
      <c r="G50" s="236" t="n">
        <v>596</v>
      </c>
      <c r="H50" s="236" t="n">
        <v>134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10</v>
      </c>
      <c r="D52" s="236" t="n">
        <v>290</v>
      </c>
      <c r="E52" s="236" t="n">
        <v>220</v>
      </c>
      <c r="F52" s="246" t="n">
        <v>2571</v>
      </c>
      <c r="G52" s="246" t="n">
        <v>769</v>
      </c>
      <c r="H52" s="247" t="n">
        <v>1802</v>
      </c>
    </row>
    <row r="53" customFormat="false" ht="18" hidden="false" customHeight="true" outlineLevel="0" collapsed="false">
      <c r="A53" s="250"/>
      <c r="B53" s="235" t="n">
        <v>2009</v>
      </c>
      <c r="C53" s="236" t="n">
        <v>538</v>
      </c>
      <c r="D53" s="236" t="n">
        <v>300</v>
      </c>
      <c r="E53" s="236" t="n">
        <v>238</v>
      </c>
      <c r="F53" s="246" t="n">
        <v>2856</v>
      </c>
      <c r="G53" s="246" t="n">
        <v>878</v>
      </c>
      <c r="H53" s="247" t="n">
        <v>1979</v>
      </c>
    </row>
    <row r="54" customFormat="false" ht="18" hidden="false" customHeight="true" outlineLevel="0" collapsed="false">
      <c r="A54" s="237"/>
      <c r="B54" s="235" t="n">
        <v>2010</v>
      </c>
      <c r="C54" s="236" t="n">
        <v>567</v>
      </c>
      <c r="D54" s="236" t="n">
        <v>356</v>
      </c>
      <c r="E54" s="236" t="n">
        <v>211</v>
      </c>
      <c r="F54" s="236" t="n">
        <v>3145</v>
      </c>
      <c r="G54" s="236" t="n">
        <v>970</v>
      </c>
      <c r="H54" s="236" t="n">
        <v>217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</v>
      </c>
      <c r="D56" s="236" t="n">
        <v>1</v>
      </c>
      <c r="E56" s="236" t="n">
        <v>1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</v>
      </c>
      <c r="D57" s="236" t="n">
        <v>1</v>
      </c>
      <c r="E57" s="236" t="n">
        <v>0</v>
      </c>
      <c r="F57" s="246" t="n">
        <v>2</v>
      </c>
      <c r="G57" s="246" t="n">
        <v>1</v>
      </c>
      <c r="H57" s="247" t="n">
        <v>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7</v>
      </c>
      <c r="G58" s="236" t="n">
        <v>2</v>
      </c>
      <c r="H58" s="236" t="n">
        <v>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55</v>
      </c>
      <c r="D60" s="236" t="n">
        <v>552</v>
      </c>
      <c r="E60" s="236" t="n">
        <v>303</v>
      </c>
      <c r="F60" s="246" t="n">
        <v>3267</v>
      </c>
      <c r="G60" s="246" t="n">
        <v>990</v>
      </c>
      <c r="H60" s="247" t="n">
        <v>2278</v>
      </c>
    </row>
    <row r="61" customFormat="false" ht="18" hidden="false" customHeight="true" outlineLevel="0" collapsed="false">
      <c r="A61" s="237"/>
      <c r="B61" s="235" t="n">
        <v>2009</v>
      </c>
      <c r="C61" s="236" t="n">
        <v>818</v>
      </c>
      <c r="D61" s="236" t="n">
        <v>591</v>
      </c>
      <c r="E61" s="236" t="n">
        <v>227</v>
      </c>
      <c r="F61" s="246" t="n">
        <v>3561</v>
      </c>
      <c r="G61" s="246" t="n">
        <v>1124</v>
      </c>
      <c r="H61" s="247" t="n">
        <v>2437</v>
      </c>
    </row>
    <row r="62" customFormat="false" ht="19.5" hidden="false" customHeight="true" outlineLevel="0" collapsed="false">
      <c r="A62" s="237"/>
      <c r="B62" s="235" t="n">
        <v>2010</v>
      </c>
      <c r="C62" s="236" t="n">
        <v>754</v>
      </c>
      <c r="D62" s="236" t="n">
        <v>622</v>
      </c>
      <c r="E62" s="236" t="n">
        <v>132</v>
      </c>
      <c r="F62" s="236" t="n">
        <v>3636</v>
      </c>
      <c r="G62" s="236" t="n">
        <v>1218</v>
      </c>
      <c r="H62" s="236" t="n">
        <v>241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6</v>
      </c>
      <c r="E68" s="236" t="n">
        <v>22</v>
      </c>
      <c r="F68" s="246" t="n">
        <v>77</v>
      </c>
      <c r="G68" s="246" t="n">
        <v>24</v>
      </c>
      <c r="H68" s="247" t="n">
        <v>53</v>
      </c>
    </row>
    <row r="69" customFormat="false" ht="18" hidden="false" customHeight="true" outlineLevel="0" collapsed="false">
      <c r="A69" s="237"/>
      <c r="B69" s="235" t="n">
        <v>2009</v>
      </c>
      <c r="C69" s="236" t="n">
        <v>31</v>
      </c>
      <c r="D69" s="236" t="n">
        <v>7</v>
      </c>
      <c r="E69" s="236" t="n">
        <v>24</v>
      </c>
      <c r="F69" s="246" t="n">
        <v>111</v>
      </c>
      <c r="G69" s="246" t="n">
        <v>34</v>
      </c>
      <c r="H69" s="247" t="n">
        <v>77</v>
      </c>
    </row>
    <row r="70" customFormat="false" ht="19.5" hidden="false" customHeight="true" outlineLevel="0" collapsed="false">
      <c r="A70" s="237"/>
      <c r="B70" s="235" t="n">
        <v>2010</v>
      </c>
      <c r="C70" s="236" t="n">
        <v>24</v>
      </c>
      <c r="D70" s="236" t="n">
        <v>4</v>
      </c>
      <c r="E70" s="236" t="n">
        <v>20</v>
      </c>
      <c r="F70" s="236" t="n">
        <v>70</v>
      </c>
      <c r="G70" s="236" t="n">
        <v>21</v>
      </c>
      <c r="H70" s="236" t="n">
        <v>49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934</v>
      </c>
      <c r="D12" s="236" t="n">
        <v>2869</v>
      </c>
      <c r="E12" s="236" t="n">
        <v>4065</v>
      </c>
      <c r="F12" s="236" t="n">
        <v>21923</v>
      </c>
      <c r="G12" s="236" t="n">
        <v>6534</v>
      </c>
      <c r="H12" s="236" t="n">
        <v>15389</v>
      </c>
    </row>
    <row r="13" customFormat="false" ht="18" hidden="false" customHeight="true" outlineLevel="0" collapsed="false">
      <c r="A13" s="237"/>
      <c r="B13" s="235" t="n">
        <v>2009</v>
      </c>
      <c r="C13" s="236" t="n">
        <v>7754</v>
      </c>
      <c r="D13" s="236" t="n">
        <v>3352</v>
      </c>
      <c r="E13" s="236" t="n">
        <v>4402</v>
      </c>
      <c r="F13" s="236" t="n">
        <v>25043</v>
      </c>
      <c r="G13" s="236" t="n">
        <v>7719</v>
      </c>
      <c r="H13" s="236" t="n">
        <v>17323</v>
      </c>
    </row>
    <row r="14" customFormat="false" ht="18" hidden="false" customHeight="true" outlineLevel="0" collapsed="false">
      <c r="A14" s="237"/>
      <c r="B14" s="235" t="n">
        <v>2010</v>
      </c>
      <c r="C14" s="236" t="n">
        <v>8089</v>
      </c>
      <c r="D14" s="236" t="n">
        <v>3627</v>
      </c>
      <c r="E14" s="236" t="n">
        <v>4462</v>
      </c>
      <c r="F14" s="236" t="n">
        <v>29276</v>
      </c>
      <c r="G14" s="236" t="n">
        <v>9284</v>
      </c>
      <c r="H14" s="236" t="n">
        <v>19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506</v>
      </c>
      <c r="D18" s="236" t="n">
        <v>1891</v>
      </c>
      <c r="E18" s="236" t="n">
        <v>615</v>
      </c>
      <c r="F18" s="246" t="n">
        <v>10246</v>
      </c>
      <c r="G18" s="246" t="n">
        <v>3026</v>
      </c>
      <c r="H18" s="247" t="n">
        <v>7220</v>
      </c>
    </row>
    <row r="19" customFormat="false" ht="18" hidden="false" customHeight="true" outlineLevel="0" collapsed="false">
      <c r="A19" s="237"/>
      <c r="B19" s="235" t="n">
        <v>2009</v>
      </c>
      <c r="C19" s="236" t="n">
        <v>2711</v>
      </c>
      <c r="D19" s="236" t="n">
        <v>2173</v>
      </c>
      <c r="E19" s="236" t="n">
        <v>538</v>
      </c>
      <c r="F19" s="246" t="n">
        <v>11639</v>
      </c>
      <c r="G19" s="246" t="n">
        <v>3626</v>
      </c>
      <c r="H19" s="247" t="n">
        <v>8013</v>
      </c>
    </row>
    <row r="20" customFormat="false" ht="18" hidden="false" customHeight="true" outlineLevel="0" collapsed="false">
      <c r="A20" s="237"/>
      <c r="B20" s="235" t="n">
        <v>2010</v>
      </c>
      <c r="C20" s="236" t="n">
        <v>2644</v>
      </c>
      <c r="D20" s="236" t="n">
        <v>2191</v>
      </c>
      <c r="E20" s="236" t="n">
        <v>453</v>
      </c>
      <c r="F20" s="236" t="n">
        <v>12676</v>
      </c>
      <c r="G20" s="236" t="n">
        <v>4127</v>
      </c>
      <c r="H20" s="236" t="n">
        <v>85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48</v>
      </c>
      <c r="D22" s="236" t="n">
        <v>155</v>
      </c>
      <c r="E22" s="236" t="n">
        <v>193</v>
      </c>
      <c r="F22" s="246" t="n">
        <v>1292</v>
      </c>
      <c r="G22" s="246" t="n">
        <v>385</v>
      </c>
      <c r="H22" s="247" t="n">
        <v>906</v>
      </c>
    </row>
    <row r="23" customFormat="false" ht="18" hidden="false" customHeight="true" outlineLevel="0" collapsed="false">
      <c r="A23" s="237"/>
      <c r="B23" s="235" t="n">
        <v>2009</v>
      </c>
      <c r="C23" s="236" t="n">
        <v>482</v>
      </c>
      <c r="D23" s="236" t="n">
        <v>240</v>
      </c>
      <c r="E23" s="236" t="n">
        <v>242</v>
      </c>
      <c r="F23" s="246" t="n">
        <v>1648</v>
      </c>
      <c r="G23" s="246" t="n">
        <v>512</v>
      </c>
      <c r="H23" s="247" t="n">
        <v>1136</v>
      </c>
    </row>
    <row r="24" customFormat="false" ht="18" hidden="false" customHeight="true" outlineLevel="0" collapsed="false">
      <c r="A24" s="237"/>
      <c r="B24" s="235" t="n">
        <v>2010</v>
      </c>
      <c r="C24" s="236" t="n">
        <v>523</v>
      </c>
      <c r="D24" s="236" t="n">
        <v>265</v>
      </c>
      <c r="E24" s="236" t="n">
        <v>258</v>
      </c>
      <c r="F24" s="236" t="n">
        <v>2165</v>
      </c>
      <c r="G24" s="236" t="n">
        <v>691</v>
      </c>
      <c r="H24" s="236" t="n">
        <v>147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80</v>
      </c>
      <c r="D26" s="236" t="n">
        <v>583</v>
      </c>
      <c r="E26" s="236" t="n">
        <v>1397</v>
      </c>
      <c r="F26" s="246" t="n">
        <v>5910</v>
      </c>
      <c r="G26" s="246" t="n">
        <v>1763</v>
      </c>
      <c r="H26" s="247" t="n">
        <v>4146</v>
      </c>
    </row>
    <row r="27" customFormat="false" ht="18" hidden="false" customHeight="true" outlineLevel="0" collapsed="false">
      <c r="A27" s="250"/>
      <c r="B27" s="235" t="n">
        <v>2009</v>
      </c>
      <c r="C27" s="236" t="n">
        <v>2029</v>
      </c>
      <c r="D27" s="236" t="n">
        <v>624</v>
      </c>
      <c r="E27" s="236" t="n">
        <v>1405</v>
      </c>
      <c r="F27" s="246" t="n">
        <v>6182</v>
      </c>
      <c r="G27" s="246" t="n">
        <v>1876</v>
      </c>
      <c r="H27" s="247" t="n">
        <v>4306</v>
      </c>
    </row>
    <row r="28" customFormat="false" ht="18" hidden="false" customHeight="true" outlineLevel="0" collapsed="false">
      <c r="A28" s="237"/>
      <c r="B28" s="235" t="n">
        <v>2010</v>
      </c>
      <c r="C28" s="236" t="n">
        <v>2011</v>
      </c>
      <c r="D28" s="236" t="n">
        <v>677</v>
      </c>
      <c r="E28" s="236" t="n">
        <v>1334</v>
      </c>
      <c r="F28" s="236" t="n">
        <v>6794</v>
      </c>
      <c r="G28" s="236" t="n">
        <v>2100</v>
      </c>
      <c r="H28" s="236" t="n">
        <v>469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496</v>
      </c>
      <c r="D30" s="236" t="n">
        <v>236</v>
      </c>
      <c r="E30" s="236" t="n">
        <v>1260</v>
      </c>
      <c r="F30" s="246" t="n">
        <v>3675</v>
      </c>
      <c r="G30" s="246" t="n">
        <v>1115</v>
      </c>
      <c r="H30" s="247" t="n">
        <v>2559</v>
      </c>
    </row>
    <row r="31" customFormat="false" ht="18" hidden="false" customHeight="true" outlineLevel="0" collapsed="false">
      <c r="A31" s="250"/>
      <c r="B31" s="235" t="n">
        <v>2009</v>
      </c>
      <c r="C31" s="236" t="n">
        <v>1847</v>
      </c>
      <c r="D31" s="236" t="n">
        <v>312</v>
      </c>
      <c r="E31" s="236" t="n">
        <v>1535</v>
      </c>
      <c r="F31" s="246" t="n">
        <v>4627</v>
      </c>
      <c r="G31" s="246" t="n">
        <v>1417</v>
      </c>
      <c r="H31" s="247" t="n">
        <v>3211</v>
      </c>
    </row>
    <row r="32" customFormat="false" ht="18" hidden="false" customHeight="true" outlineLevel="0" collapsed="false">
      <c r="A32" s="237"/>
      <c r="B32" s="235" t="n">
        <v>2010</v>
      </c>
      <c r="C32" s="236" t="n">
        <v>2189</v>
      </c>
      <c r="D32" s="236" t="n">
        <v>494</v>
      </c>
      <c r="E32" s="236" t="n">
        <v>1695</v>
      </c>
      <c r="F32" s="236" t="n">
        <v>6641</v>
      </c>
      <c r="G32" s="236" t="n">
        <v>2061</v>
      </c>
      <c r="H32" s="236" t="n">
        <v>458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9</v>
      </c>
      <c r="D34" s="236" t="n">
        <v>0</v>
      </c>
      <c r="E34" s="236" t="n">
        <v>59</v>
      </c>
      <c r="F34" s="246" t="n">
        <v>76</v>
      </c>
      <c r="G34" s="246" t="n">
        <v>23</v>
      </c>
      <c r="H34" s="247" t="n">
        <v>53</v>
      </c>
    </row>
    <row r="35" customFormat="false" ht="18" hidden="false" customHeight="true" outlineLevel="0" collapsed="false">
      <c r="A35" s="250"/>
      <c r="B35" s="235" t="n">
        <v>2009</v>
      </c>
      <c r="C35" s="236" t="n">
        <v>39</v>
      </c>
      <c r="D35" s="236" t="n">
        <v>0</v>
      </c>
      <c r="E35" s="236" t="n">
        <v>39</v>
      </c>
      <c r="F35" s="246" t="n">
        <v>47</v>
      </c>
      <c r="G35" s="246" t="n">
        <v>14</v>
      </c>
      <c r="H35" s="247" t="n">
        <v>32</v>
      </c>
    </row>
    <row r="36" customFormat="false" ht="18" hidden="false" customHeight="true" outlineLevel="0" collapsed="false">
      <c r="A36" s="237"/>
      <c r="B36" s="235" t="n">
        <v>2010</v>
      </c>
      <c r="C36" s="236" t="n">
        <v>47</v>
      </c>
      <c r="D36" s="236" t="n">
        <v>0</v>
      </c>
      <c r="E36" s="236" t="n">
        <v>47</v>
      </c>
      <c r="F36" s="236" t="n">
        <v>59</v>
      </c>
      <c r="G36" s="236" t="n">
        <v>18</v>
      </c>
      <c r="H36" s="236" t="n">
        <v>4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44</v>
      </c>
      <c r="D38" s="236" t="n">
        <v>4</v>
      </c>
      <c r="E38" s="236" t="n">
        <v>540</v>
      </c>
      <c r="F38" s="246" t="n">
        <v>723</v>
      </c>
      <c r="G38" s="246" t="n">
        <v>220</v>
      </c>
      <c r="H38" s="247" t="n">
        <v>503</v>
      </c>
    </row>
    <row r="39" customFormat="false" ht="18" hidden="false" customHeight="true" outlineLevel="0" collapsed="false">
      <c r="A39" s="250"/>
      <c r="B39" s="235" t="n">
        <v>2009</v>
      </c>
      <c r="C39" s="236" t="n">
        <v>645</v>
      </c>
      <c r="D39" s="236" t="n">
        <v>3</v>
      </c>
      <c r="E39" s="236" t="n">
        <v>642</v>
      </c>
      <c r="F39" s="246" t="n">
        <v>897</v>
      </c>
      <c r="G39" s="246" t="n">
        <v>274</v>
      </c>
      <c r="H39" s="247" t="n">
        <v>624</v>
      </c>
    </row>
    <row r="40" customFormat="false" ht="18" hidden="false" customHeight="true" outlineLevel="0" collapsed="false">
      <c r="A40" s="237"/>
      <c r="B40" s="235" t="n">
        <v>2010</v>
      </c>
      <c r="C40" s="236" t="n">
        <v>675</v>
      </c>
      <c r="D40" s="236" t="n">
        <v>0</v>
      </c>
      <c r="E40" s="236" t="n">
        <v>675</v>
      </c>
      <c r="F40" s="236" t="n">
        <v>941</v>
      </c>
      <c r="G40" s="236" t="n">
        <v>287</v>
      </c>
      <c r="H40" s="236" t="n">
        <v>65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2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732</v>
      </c>
      <c r="D48" s="236" t="n">
        <v>171</v>
      </c>
      <c r="E48" s="236" t="n">
        <v>2561</v>
      </c>
      <c r="F48" s="246" t="n">
        <v>4921</v>
      </c>
      <c r="G48" s="246" t="n">
        <v>1494</v>
      </c>
      <c r="H48" s="247" t="n">
        <v>3427</v>
      </c>
    </row>
    <row r="49" customFormat="false" ht="18" hidden="false" customHeight="true" outlineLevel="0" collapsed="false">
      <c r="A49" s="237"/>
      <c r="B49" s="235" t="n">
        <v>2009</v>
      </c>
      <c r="C49" s="236" t="n">
        <v>3101</v>
      </c>
      <c r="D49" s="236" t="n">
        <v>232</v>
      </c>
      <c r="E49" s="236" t="n">
        <v>2869</v>
      </c>
      <c r="F49" s="246" t="n">
        <v>5791</v>
      </c>
      <c r="G49" s="246" t="n">
        <v>1772</v>
      </c>
      <c r="H49" s="247" t="n">
        <v>4019</v>
      </c>
    </row>
    <row r="50" customFormat="false" ht="18" hidden="false" customHeight="true" outlineLevel="0" collapsed="false">
      <c r="A50" s="237"/>
      <c r="B50" s="235" t="n">
        <v>2010</v>
      </c>
      <c r="C50" s="236" t="n">
        <v>3093</v>
      </c>
      <c r="D50" s="236" t="n">
        <v>218</v>
      </c>
      <c r="E50" s="236" t="n">
        <v>2875</v>
      </c>
      <c r="F50" s="236" t="n">
        <v>6166</v>
      </c>
      <c r="G50" s="236" t="n">
        <v>1883</v>
      </c>
      <c r="H50" s="236" t="n">
        <v>4284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70</v>
      </c>
      <c r="D52" s="236" t="n">
        <v>1129</v>
      </c>
      <c r="E52" s="236" t="n">
        <v>941</v>
      </c>
      <c r="F52" s="246" t="n">
        <v>8616</v>
      </c>
      <c r="G52" s="246" t="n">
        <v>2557</v>
      </c>
      <c r="H52" s="247" t="n">
        <v>6059</v>
      </c>
    </row>
    <row r="53" customFormat="false" ht="18" hidden="false" customHeight="true" outlineLevel="0" collapsed="false">
      <c r="A53" s="250"/>
      <c r="B53" s="235" t="n">
        <v>2009</v>
      </c>
      <c r="C53" s="236" t="n">
        <v>2203</v>
      </c>
      <c r="D53" s="236" t="n">
        <v>1262</v>
      </c>
      <c r="E53" s="236" t="n">
        <v>941</v>
      </c>
      <c r="F53" s="246" t="n">
        <v>9734</v>
      </c>
      <c r="G53" s="246" t="n">
        <v>2964</v>
      </c>
      <c r="H53" s="247" t="n">
        <v>6770</v>
      </c>
    </row>
    <row r="54" customFormat="false" ht="18" hidden="false" customHeight="true" outlineLevel="0" collapsed="false">
      <c r="A54" s="237"/>
      <c r="B54" s="235" t="n">
        <v>2010</v>
      </c>
      <c r="C54" s="236" t="n">
        <v>2381</v>
      </c>
      <c r="D54" s="236" t="n">
        <v>1379</v>
      </c>
      <c r="E54" s="236" t="n">
        <v>1002</v>
      </c>
      <c r="F54" s="236" t="n">
        <v>11224</v>
      </c>
      <c r="G54" s="236" t="n">
        <v>3507</v>
      </c>
      <c r="H54" s="236" t="n">
        <v>7717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15</v>
      </c>
      <c r="D56" s="236" t="n">
        <v>214</v>
      </c>
      <c r="E56" s="236" t="n">
        <v>101</v>
      </c>
      <c r="F56" s="246" t="n">
        <v>1238</v>
      </c>
      <c r="G56" s="246" t="n">
        <v>373</v>
      </c>
      <c r="H56" s="247" t="n">
        <v>864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51</v>
      </c>
      <c r="D57" s="236" t="n">
        <v>175</v>
      </c>
      <c r="E57" s="236" t="n">
        <v>76</v>
      </c>
      <c r="F57" s="246" t="n">
        <v>1113</v>
      </c>
      <c r="G57" s="246" t="n">
        <v>350</v>
      </c>
      <c r="H57" s="247" t="n">
        <v>76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48</v>
      </c>
      <c r="D58" s="236" t="n">
        <v>95</v>
      </c>
      <c r="E58" s="236" t="n">
        <v>53</v>
      </c>
      <c r="F58" s="236" t="n">
        <v>617</v>
      </c>
      <c r="G58" s="236" t="n">
        <v>201</v>
      </c>
      <c r="H58" s="236" t="n">
        <v>41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37</v>
      </c>
      <c r="D60" s="236" t="n">
        <v>1345</v>
      </c>
      <c r="E60" s="236" t="n">
        <v>392</v>
      </c>
      <c r="F60" s="246" t="n">
        <v>6892</v>
      </c>
      <c r="G60" s="246" t="n">
        <v>2035</v>
      </c>
      <c r="H60" s="247" t="n">
        <v>4857</v>
      </c>
    </row>
    <row r="61" customFormat="false" ht="18" hidden="false" customHeight="true" outlineLevel="0" collapsed="false">
      <c r="A61" s="237"/>
      <c r="B61" s="235" t="n">
        <v>2009</v>
      </c>
      <c r="C61" s="236" t="n">
        <v>2110</v>
      </c>
      <c r="D61" s="236" t="n">
        <v>1667</v>
      </c>
      <c r="E61" s="236" t="n">
        <v>443</v>
      </c>
      <c r="F61" s="246" t="n">
        <v>8116</v>
      </c>
      <c r="G61" s="246" t="n">
        <v>2547</v>
      </c>
      <c r="H61" s="247" t="n">
        <v>55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2394</v>
      </c>
      <c r="D62" s="236" t="n">
        <v>1915</v>
      </c>
      <c r="E62" s="236" t="n">
        <v>479</v>
      </c>
      <c r="F62" s="236" t="n">
        <v>10936</v>
      </c>
      <c r="G62" s="236" t="n">
        <v>3587</v>
      </c>
      <c r="H62" s="236" t="n">
        <v>734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2</v>
      </c>
      <c r="E64" s="236" t="n">
        <v>3</v>
      </c>
      <c r="F64" s="246" t="n">
        <v>19</v>
      </c>
      <c r="G64" s="246" t="n">
        <v>6</v>
      </c>
      <c r="H64" s="247" t="n">
        <v>13</v>
      </c>
    </row>
    <row r="65" customFormat="false" ht="18" hidden="false" customHeight="true" outlineLevel="0" collapsed="false">
      <c r="A65" s="237"/>
      <c r="B65" s="235" t="n">
        <v>2009</v>
      </c>
      <c r="C65" s="236" t="n">
        <v>8</v>
      </c>
      <c r="D65" s="236" t="n">
        <v>5</v>
      </c>
      <c r="E65" s="236" t="n">
        <v>3</v>
      </c>
      <c r="F65" s="246" t="n">
        <v>30</v>
      </c>
      <c r="G65" s="246" t="n">
        <v>9</v>
      </c>
      <c r="H65" s="247" t="n">
        <v>20</v>
      </c>
    </row>
    <row r="66" customFormat="false" ht="19.5" hidden="false" customHeight="true" outlineLevel="0" collapsed="false">
      <c r="A66" s="237"/>
      <c r="B66" s="235" t="n">
        <v>2010</v>
      </c>
      <c r="C66" s="236" t="n">
        <v>13</v>
      </c>
      <c r="D66" s="236" t="n">
        <v>8</v>
      </c>
      <c r="E66" s="236" t="n">
        <v>5</v>
      </c>
      <c r="F66" s="236" t="n">
        <v>65</v>
      </c>
      <c r="G66" s="236" t="n">
        <v>21</v>
      </c>
      <c r="H66" s="236" t="n">
        <v>44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5</v>
      </c>
      <c r="D68" s="236" t="n">
        <v>8</v>
      </c>
      <c r="E68" s="236" t="n">
        <v>67</v>
      </c>
      <c r="F68" s="246" t="n">
        <v>237</v>
      </c>
      <c r="G68" s="246" t="n">
        <v>68</v>
      </c>
      <c r="H68" s="247" t="n">
        <v>169</v>
      </c>
    </row>
    <row r="69" customFormat="false" ht="18" hidden="false" customHeight="true" outlineLevel="0" collapsed="false">
      <c r="A69" s="237"/>
      <c r="B69" s="235" t="n">
        <v>2009</v>
      </c>
      <c r="C69" s="236" t="n">
        <v>81</v>
      </c>
      <c r="D69" s="236" t="n">
        <v>11</v>
      </c>
      <c r="E69" s="236" t="n">
        <v>70</v>
      </c>
      <c r="F69" s="246" t="n">
        <v>258</v>
      </c>
      <c r="G69" s="246" t="n">
        <v>77</v>
      </c>
      <c r="H69" s="247" t="n">
        <v>181</v>
      </c>
    </row>
    <row r="70" customFormat="false" ht="19.5" hidden="false" customHeight="true" outlineLevel="0" collapsed="false">
      <c r="A70" s="237"/>
      <c r="B70" s="235" t="n">
        <v>2010</v>
      </c>
      <c r="C70" s="236" t="n">
        <v>60</v>
      </c>
      <c r="D70" s="236" t="n">
        <v>12</v>
      </c>
      <c r="E70" s="236" t="n">
        <v>48</v>
      </c>
      <c r="F70" s="236" t="n">
        <v>269</v>
      </c>
      <c r="G70" s="236" t="n">
        <v>85</v>
      </c>
      <c r="H70" s="236" t="n">
        <v>183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3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19</v>
      </c>
      <c r="D12" s="236" t="n">
        <v>444</v>
      </c>
      <c r="E12" s="236" t="n">
        <v>1375</v>
      </c>
      <c r="F12" s="236" t="n">
        <v>4431</v>
      </c>
      <c r="G12" s="236" t="n">
        <v>1311</v>
      </c>
      <c r="H12" s="236" t="n">
        <v>3120</v>
      </c>
    </row>
    <row r="13" customFormat="false" ht="18" hidden="false" customHeight="true" outlineLevel="0" collapsed="false">
      <c r="A13" s="237"/>
      <c r="B13" s="235" t="n">
        <v>2009</v>
      </c>
      <c r="C13" s="236" t="n">
        <v>1960</v>
      </c>
      <c r="D13" s="236" t="n">
        <v>484</v>
      </c>
      <c r="E13" s="236" t="n">
        <v>1476</v>
      </c>
      <c r="F13" s="236" t="n">
        <v>5095</v>
      </c>
      <c r="G13" s="236" t="n">
        <v>1557</v>
      </c>
      <c r="H13" s="236" t="n">
        <v>3538</v>
      </c>
    </row>
    <row r="14" customFormat="false" ht="18" hidden="false" customHeight="true" outlineLevel="0" collapsed="false">
      <c r="A14" s="237"/>
      <c r="B14" s="235" t="n">
        <v>2010</v>
      </c>
      <c r="C14" s="236" t="n">
        <v>2150</v>
      </c>
      <c r="D14" s="236" t="n">
        <v>572</v>
      </c>
      <c r="E14" s="236" t="n">
        <v>1578</v>
      </c>
      <c r="F14" s="236" t="n">
        <v>6011</v>
      </c>
      <c r="G14" s="236" t="n">
        <v>1923</v>
      </c>
      <c r="H14" s="236" t="n">
        <v>408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35</v>
      </c>
      <c r="D18" s="236" t="n">
        <v>342</v>
      </c>
      <c r="E18" s="236" t="n">
        <v>693</v>
      </c>
      <c r="F18" s="246" t="n">
        <v>2774</v>
      </c>
      <c r="G18" s="246" t="n">
        <v>816</v>
      </c>
      <c r="H18" s="247" t="n">
        <v>1958</v>
      </c>
    </row>
    <row r="19" customFormat="false" ht="18" hidden="false" customHeight="true" outlineLevel="0" collapsed="false">
      <c r="A19" s="237"/>
      <c r="B19" s="235" t="n">
        <v>2009</v>
      </c>
      <c r="C19" s="236" t="n">
        <v>1058</v>
      </c>
      <c r="D19" s="236" t="n">
        <v>348</v>
      </c>
      <c r="E19" s="236" t="n">
        <v>710</v>
      </c>
      <c r="F19" s="246" t="n">
        <v>3081</v>
      </c>
      <c r="G19" s="246" t="n">
        <v>942</v>
      </c>
      <c r="H19" s="247" t="n">
        <v>2140</v>
      </c>
    </row>
    <row r="20" customFormat="false" ht="18" hidden="false" customHeight="true" outlineLevel="0" collapsed="false">
      <c r="A20" s="237"/>
      <c r="B20" s="235" t="n">
        <v>2010</v>
      </c>
      <c r="C20" s="236" t="n">
        <v>1071</v>
      </c>
      <c r="D20" s="236" t="n">
        <v>371</v>
      </c>
      <c r="E20" s="236" t="n">
        <v>700</v>
      </c>
      <c r="F20" s="236" t="n">
        <v>3318</v>
      </c>
      <c r="G20" s="236" t="n">
        <v>1072</v>
      </c>
      <c r="H20" s="236" t="n">
        <v>2246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5</v>
      </c>
      <c r="D22" s="236" t="n">
        <v>26</v>
      </c>
      <c r="E22" s="236" t="n">
        <v>69</v>
      </c>
      <c r="F22" s="246" t="n">
        <v>263</v>
      </c>
      <c r="G22" s="246" t="n">
        <v>81</v>
      </c>
      <c r="H22" s="247" t="n">
        <v>182</v>
      </c>
    </row>
    <row r="23" customFormat="false" ht="18" hidden="false" customHeight="true" outlineLevel="0" collapsed="false">
      <c r="A23" s="237"/>
      <c r="B23" s="235" t="n">
        <v>2009</v>
      </c>
      <c r="C23" s="236" t="n">
        <v>102</v>
      </c>
      <c r="D23" s="236" t="n">
        <v>38</v>
      </c>
      <c r="E23" s="236" t="n">
        <v>64</v>
      </c>
      <c r="F23" s="246" t="n">
        <v>322</v>
      </c>
      <c r="G23" s="246" t="n">
        <v>100</v>
      </c>
      <c r="H23" s="247" t="n">
        <v>222</v>
      </c>
    </row>
    <row r="24" customFormat="false" ht="18" hidden="false" customHeight="true" outlineLevel="0" collapsed="false">
      <c r="A24" s="237"/>
      <c r="B24" s="235" t="n">
        <v>2010</v>
      </c>
      <c r="C24" s="236" t="n">
        <v>128</v>
      </c>
      <c r="D24" s="236" t="n">
        <v>56</v>
      </c>
      <c r="E24" s="236" t="n">
        <v>72</v>
      </c>
      <c r="F24" s="236" t="n">
        <v>497</v>
      </c>
      <c r="G24" s="236" t="n">
        <v>159</v>
      </c>
      <c r="H24" s="236" t="n">
        <v>33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90</v>
      </c>
      <c r="D26" s="236" t="n">
        <v>66</v>
      </c>
      <c r="E26" s="236" t="n">
        <v>424</v>
      </c>
      <c r="F26" s="246" t="n">
        <v>1034</v>
      </c>
      <c r="G26" s="246" t="n">
        <v>306</v>
      </c>
      <c r="H26" s="247" t="n">
        <v>728</v>
      </c>
    </row>
    <row r="27" customFormat="false" ht="18" hidden="false" customHeight="true" outlineLevel="0" collapsed="false">
      <c r="A27" s="250"/>
      <c r="B27" s="235" t="n">
        <v>2009</v>
      </c>
      <c r="C27" s="236" t="n">
        <v>560</v>
      </c>
      <c r="D27" s="236" t="n">
        <v>85</v>
      </c>
      <c r="E27" s="236" t="n">
        <v>475</v>
      </c>
      <c r="F27" s="246" t="n">
        <v>1246</v>
      </c>
      <c r="G27" s="246" t="n">
        <v>379</v>
      </c>
      <c r="H27" s="247" t="n">
        <v>867</v>
      </c>
    </row>
    <row r="28" customFormat="false" ht="18" hidden="false" customHeight="true" outlineLevel="0" collapsed="false">
      <c r="A28" s="237"/>
      <c r="B28" s="235" t="n">
        <v>2010</v>
      </c>
      <c r="C28" s="236" t="n">
        <v>607</v>
      </c>
      <c r="D28" s="236" t="n">
        <v>106</v>
      </c>
      <c r="E28" s="236" t="n">
        <v>501</v>
      </c>
      <c r="F28" s="236" t="n">
        <v>1514</v>
      </c>
      <c r="G28" s="236" t="n">
        <v>482</v>
      </c>
      <c r="H28" s="236" t="n">
        <v>103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8</v>
      </c>
      <c r="D30" s="236" t="n">
        <v>10</v>
      </c>
      <c r="E30" s="236" t="n">
        <v>98</v>
      </c>
      <c r="F30" s="246" t="n">
        <v>228</v>
      </c>
      <c r="G30" s="246" t="n">
        <v>69</v>
      </c>
      <c r="H30" s="247" t="n">
        <v>160</v>
      </c>
    </row>
    <row r="31" customFormat="false" ht="18" hidden="false" customHeight="true" outlineLevel="0" collapsed="false">
      <c r="A31" s="250"/>
      <c r="B31" s="235" t="n">
        <v>2009</v>
      </c>
      <c r="C31" s="236" t="n">
        <v>143</v>
      </c>
      <c r="D31" s="236" t="n">
        <v>13</v>
      </c>
      <c r="E31" s="236" t="n">
        <v>130</v>
      </c>
      <c r="F31" s="246" t="n">
        <v>306</v>
      </c>
      <c r="G31" s="246" t="n">
        <v>94</v>
      </c>
      <c r="H31" s="247" t="n">
        <v>212</v>
      </c>
    </row>
    <row r="32" customFormat="false" ht="18" hidden="false" customHeight="true" outlineLevel="0" collapsed="false">
      <c r="A32" s="237"/>
      <c r="B32" s="235" t="n">
        <v>2010</v>
      </c>
      <c r="C32" s="236" t="n">
        <v>246</v>
      </c>
      <c r="D32" s="236" t="n">
        <v>38</v>
      </c>
      <c r="E32" s="236" t="n">
        <v>208</v>
      </c>
      <c r="F32" s="236" t="n">
        <v>545</v>
      </c>
      <c r="G32" s="236" t="n">
        <v>168</v>
      </c>
      <c r="H32" s="236" t="n">
        <v>37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3</v>
      </c>
      <c r="G34" s="246" t="n">
        <v>4</v>
      </c>
      <c r="H34" s="247" t="n">
        <v>9</v>
      </c>
    </row>
    <row r="35" customFormat="false" ht="18" hidden="false" customHeight="true" outlineLevel="0" collapsed="false">
      <c r="A35" s="250"/>
      <c r="B35" s="235" t="n">
        <v>2009</v>
      </c>
      <c r="C35" s="236" t="n">
        <v>7</v>
      </c>
      <c r="D35" s="236" t="n">
        <v>0</v>
      </c>
      <c r="E35" s="236" t="n">
        <v>7</v>
      </c>
      <c r="F35" s="246" t="n">
        <v>9</v>
      </c>
      <c r="G35" s="246" t="n">
        <v>3</v>
      </c>
      <c r="H35" s="247" t="n">
        <v>6</v>
      </c>
    </row>
    <row r="36" customFormat="false" ht="18" hidden="false" customHeight="true" outlineLevel="0" collapsed="false">
      <c r="A36" s="237"/>
      <c r="B36" s="235" t="n">
        <v>2010</v>
      </c>
      <c r="C36" s="236" t="n">
        <v>11</v>
      </c>
      <c r="D36" s="236" t="n">
        <v>1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3</v>
      </c>
      <c r="D38" s="236" t="n">
        <v>0</v>
      </c>
      <c r="E38" s="236" t="n">
        <v>83</v>
      </c>
      <c r="F38" s="246" t="n">
        <v>118</v>
      </c>
      <c r="G38" s="246" t="n">
        <v>36</v>
      </c>
      <c r="H38" s="247" t="n">
        <v>82</v>
      </c>
    </row>
    <row r="39" customFormat="false" ht="18" hidden="false" customHeight="true" outlineLevel="0" collapsed="false">
      <c r="A39" s="250"/>
      <c r="B39" s="235" t="n">
        <v>2009</v>
      </c>
      <c r="C39" s="236" t="n">
        <v>90</v>
      </c>
      <c r="D39" s="236" t="n">
        <v>0</v>
      </c>
      <c r="E39" s="236" t="n">
        <v>90</v>
      </c>
      <c r="F39" s="246" t="n">
        <v>131</v>
      </c>
      <c r="G39" s="246" t="n">
        <v>40</v>
      </c>
      <c r="H39" s="247" t="n">
        <v>91</v>
      </c>
    </row>
    <row r="40" customFormat="false" ht="18" hidden="false" customHeight="true" outlineLevel="0" collapsed="false">
      <c r="A40" s="237"/>
      <c r="B40" s="235" t="n">
        <v>2010</v>
      </c>
      <c r="C40" s="236" t="n">
        <v>87</v>
      </c>
      <c r="D40" s="236" t="n">
        <v>0</v>
      </c>
      <c r="E40" s="236" t="n">
        <v>87</v>
      </c>
      <c r="F40" s="236" t="n">
        <v>117</v>
      </c>
      <c r="G40" s="236" t="n">
        <v>36</v>
      </c>
      <c r="H40" s="236" t="n">
        <v>8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514</v>
      </c>
      <c r="D48" s="236" t="n">
        <v>115</v>
      </c>
      <c r="E48" s="236" t="n">
        <v>399</v>
      </c>
      <c r="F48" s="246" t="n">
        <v>1127</v>
      </c>
      <c r="G48" s="246" t="n">
        <v>332</v>
      </c>
      <c r="H48" s="247" t="n">
        <v>795</v>
      </c>
    </row>
    <row r="49" customFormat="false" ht="18" hidden="false" customHeight="true" outlineLevel="0" collapsed="false">
      <c r="A49" s="237"/>
      <c r="B49" s="235" t="n">
        <v>2009</v>
      </c>
      <c r="C49" s="236" t="n">
        <v>584</v>
      </c>
      <c r="D49" s="236" t="n">
        <v>135</v>
      </c>
      <c r="E49" s="236" t="n">
        <v>449</v>
      </c>
      <c r="F49" s="246" t="n">
        <v>1323</v>
      </c>
      <c r="G49" s="246" t="n">
        <v>410</v>
      </c>
      <c r="H49" s="247" t="n">
        <v>913</v>
      </c>
    </row>
    <row r="50" customFormat="false" ht="18" hidden="false" customHeight="true" outlineLevel="0" collapsed="false">
      <c r="A50" s="237"/>
      <c r="B50" s="235" t="n">
        <v>2010</v>
      </c>
      <c r="C50" s="236" t="n">
        <v>704</v>
      </c>
      <c r="D50" s="236" t="n">
        <v>198</v>
      </c>
      <c r="E50" s="236" t="n">
        <v>506</v>
      </c>
      <c r="F50" s="236" t="n">
        <v>1925</v>
      </c>
      <c r="G50" s="236" t="n">
        <v>624</v>
      </c>
      <c r="H50" s="236" t="n">
        <v>130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7</v>
      </c>
      <c r="D52" s="236" t="n">
        <v>248</v>
      </c>
      <c r="E52" s="236" t="n">
        <v>879</v>
      </c>
      <c r="F52" s="246" t="n">
        <v>2749</v>
      </c>
      <c r="G52" s="246" t="n">
        <v>814</v>
      </c>
      <c r="H52" s="247" t="n">
        <v>1935</v>
      </c>
    </row>
    <row r="53" customFormat="false" ht="18" hidden="false" customHeight="true" outlineLevel="0" collapsed="false">
      <c r="A53" s="250"/>
      <c r="B53" s="235" t="n">
        <v>2009</v>
      </c>
      <c r="C53" s="236" t="n">
        <v>1191</v>
      </c>
      <c r="D53" s="236" t="n">
        <v>269</v>
      </c>
      <c r="E53" s="236" t="n">
        <v>922</v>
      </c>
      <c r="F53" s="246" t="n">
        <v>3196</v>
      </c>
      <c r="G53" s="246" t="n">
        <v>968</v>
      </c>
      <c r="H53" s="247" t="n">
        <v>2228</v>
      </c>
    </row>
    <row r="54" customFormat="false" ht="18" hidden="false" customHeight="true" outlineLevel="0" collapsed="false">
      <c r="A54" s="237"/>
      <c r="B54" s="235" t="n">
        <v>2010</v>
      </c>
      <c r="C54" s="236" t="n">
        <v>1163</v>
      </c>
      <c r="D54" s="236" t="n">
        <v>263</v>
      </c>
      <c r="E54" s="236" t="n">
        <v>900</v>
      </c>
      <c r="F54" s="236" t="n">
        <v>3190</v>
      </c>
      <c r="G54" s="236" t="n">
        <v>1014</v>
      </c>
      <c r="H54" s="236" t="n">
        <v>217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51</v>
      </c>
      <c r="D56" s="236" t="n">
        <v>33</v>
      </c>
      <c r="E56" s="236" t="n">
        <v>18</v>
      </c>
      <c r="F56" s="246" t="n">
        <v>191</v>
      </c>
      <c r="G56" s="246" t="n">
        <v>54</v>
      </c>
      <c r="H56" s="247" t="n">
        <v>13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2</v>
      </c>
      <c r="D57" s="236" t="n">
        <v>21</v>
      </c>
      <c r="E57" s="236" t="n">
        <v>21</v>
      </c>
      <c r="F57" s="246" t="n">
        <v>121</v>
      </c>
      <c r="G57" s="246" t="n">
        <v>37</v>
      </c>
      <c r="H57" s="247" t="n">
        <v>84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8</v>
      </c>
      <c r="D58" s="236" t="n">
        <v>22</v>
      </c>
      <c r="E58" s="236" t="n">
        <v>46</v>
      </c>
      <c r="F58" s="236" t="n">
        <v>206</v>
      </c>
      <c r="G58" s="236" t="n">
        <v>64</v>
      </c>
      <c r="H58" s="236" t="n">
        <v>14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15</v>
      </c>
      <c r="D60" s="236" t="n">
        <v>46</v>
      </c>
      <c r="E60" s="236" t="n">
        <v>69</v>
      </c>
      <c r="F60" s="246" t="n">
        <v>332</v>
      </c>
      <c r="G60" s="246" t="n">
        <v>101</v>
      </c>
      <c r="H60" s="247" t="n">
        <v>231</v>
      </c>
    </row>
    <row r="61" customFormat="false" ht="18" hidden="false" customHeight="true" outlineLevel="0" collapsed="false">
      <c r="A61" s="237"/>
      <c r="B61" s="235" t="n">
        <v>2009</v>
      </c>
      <c r="C61" s="236" t="n">
        <v>129</v>
      </c>
      <c r="D61" s="236" t="n">
        <v>58</v>
      </c>
      <c r="E61" s="236" t="n">
        <v>71</v>
      </c>
      <c r="F61" s="246" t="n">
        <v>423</v>
      </c>
      <c r="G61" s="246" t="n">
        <v>132</v>
      </c>
      <c r="H61" s="247" t="n">
        <v>291</v>
      </c>
    </row>
    <row r="62" customFormat="false" ht="19.5" hidden="false" customHeight="true" outlineLevel="0" collapsed="false">
      <c r="A62" s="237"/>
      <c r="B62" s="235" t="n">
        <v>2010</v>
      </c>
      <c r="C62" s="236" t="n">
        <v>194</v>
      </c>
      <c r="D62" s="236" t="n">
        <v>84</v>
      </c>
      <c r="E62" s="236" t="n">
        <v>110</v>
      </c>
      <c r="F62" s="236" t="n">
        <v>631</v>
      </c>
      <c r="G62" s="236" t="n">
        <v>203</v>
      </c>
      <c r="H62" s="236" t="n">
        <v>42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2</v>
      </c>
      <c r="D65" s="236" t="n">
        <v>0</v>
      </c>
      <c r="E65" s="236" t="n">
        <v>2</v>
      </c>
      <c r="F65" s="246" t="n">
        <v>3</v>
      </c>
      <c r="G65" s="246" t="n">
        <v>1</v>
      </c>
      <c r="H65" s="247" t="n">
        <v>2</v>
      </c>
    </row>
    <row r="66" customFormat="false" ht="19.5" hidden="false" customHeight="true" outlineLevel="0" collapsed="false">
      <c r="A66" s="237"/>
      <c r="B66" s="235" t="n">
        <v>2010</v>
      </c>
      <c r="C66" s="236" t="n">
        <v>5</v>
      </c>
      <c r="D66" s="236" t="n">
        <v>3</v>
      </c>
      <c r="E66" s="236" t="n">
        <v>2</v>
      </c>
      <c r="F66" s="236" t="n">
        <v>17</v>
      </c>
      <c r="G66" s="236" t="n">
        <v>6</v>
      </c>
      <c r="H66" s="236" t="n">
        <v>1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2</v>
      </c>
      <c r="D68" s="236" t="n">
        <v>2</v>
      </c>
      <c r="E68" s="236" t="n">
        <v>10</v>
      </c>
      <c r="F68" s="246" t="n">
        <v>31</v>
      </c>
      <c r="G68" s="246" t="n">
        <v>9</v>
      </c>
      <c r="H68" s="247" t="n">
        <v>21</v>
      </c>
    </row>
    <row r="69" customFormat="false" ht="18" hidden="false" customHeight="true" outlineLevel="0" collapsed="false">
      <c r="A69" s="237"/>
      <c r="B69" s="235" t="n">
        <v>2009</v>
      </c>
      <c r="C69" s="236" t="n">
        <v>12</v>
      </c>
      <c r="D69" s="236" t="n">
        <v>1</v>
      </c>
      <c r="E69" s="236" t="n">
        <v>11</v>
      </c>
      <c r="F69" s="246" t="n">
        <v>29</v>
      </c>
      <c r="G69" s="246" t="n">
        <v>9</v>
      </c>
      <c r="H69" s="247" t="n">
        <v>20</v>
      </c>
    </row>
    <row r="70" customFormat="false" ht="19.5" hidden="false" customHeight="true" outlineLevel="0" collapsed="false">
      <c r="A70" s="237"/>
      <c r="B70" s="235" t="n">
        <v>2010</v>
      </c>
      <c r="C70" s="236" t="n">
        <v>16</v>
      </c>
      <c r="D70" s="236" t="n">
        <v>2</v>
      </c>
      <c r="E70" s="236" t="n">
        <v>14</v>
      </c>
      <c r="F70" s="236" t="n">
        <v>41</v>
      </c>
      <c r="G70" s="236" t="n">
        <v>13</v>
      </c>
      <c r="H70" s="236" t="n">
        <v>2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3260</v>
      </c>
      <c r="D12" s="236" t="n">
        <v>4723</v>
      </c>
      <c r="E12" s="236" t="n">
        <v>8537</v>
      </c>
      <c r="F12" s="236" t="n">
        <v>37628</v>
      </c>
      <c r="G12" s="236" t="n">
        <v>11252</v>
      </c>
      <c r="H12" s="236" t="n">
        <v>26376</v>
      </c>
    </row>
    <row r="13" customFormat="false" ht="18" hidden="false" customHeight="true" outlineLevel="0" collapsed="false">
      <c r="A13" s="237"/>
      <c r="B13" s="235" t="n">
        <v>2009</v>
      </c>
      <c r="C13" s="236" t="n">
        <v>14935</v>
      </c>
      <c r="D13" s="236" t="n">
        <v>5442</v>
      </c>
      <c r="E13" s="236" t="n">
        <v>9493</v>
      </c>
      <c r="F13" s="236" t="n">
        <v>43916</v>
      </c>
      <c r="G13" s="236" t="n">
        <v>13541</v>
      </c>
      <c r="H13" s="236" t="n">
        <v>30375</v>
      </c>
    </row>
    <row r="14" customFormat="false" ht="18" hidden="false" customHeight="true" outlineLevel="0" collapsed="false">
      <c r="A14" s="237"/>
      <c r="B14" s="235" t="n">
        <v>2010</v>
      </c>
      <c r="C14" s="236" t="n">
        <v>15554</v>
      </c>
      <c r="D14" s="236" t="n">
        <v>6113</v>
      </c>
      <c r="E14" s="236" t="n">
        <v>9441</v>
      </c>
      <c r="F14" s="236" t="n">
        <v>50897</v>
      </c>
      <c r="G14" s="236" t="n">
        <v>16196</v>
      </c>
      <c r="H14" s="236" t="n">
        <v>3470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246</v>
      </c>
      <c r="D18" s="236" t="n">
        <v>2123</v>
      </c>
      <c r="E18" s="236" t="n">
        <v>123</v>
      </c>
      <c r="F18" s="246" t="n">
        <v>9322</v>
      </c>
      <c r="G18" s="246" t="n">
        <v>2792</v>
      </c>
      <c r="H18" s="247" t="n">
        <v>6530</v>
      </c>
    </row>
    <row r="19" customFormat="false" ht="18" hidden="false" customHeight="true" outlineLevel="0" collapsed="false">
      <c r="A19" s="237"/>
      <c r="B19" s="235" t="n">
        <v>2009</v>
      </c>
      <c r="C19" s="236" t="n">
        <v>2622</v>
      </c>
      <c r="D19" s="236" t="n">
        <v>2484</v>
      </c>
      <c r="E19" s="236" t="n">
        <v>138</v>
      </c>
      <c r="F19" s="246" t="n">
        <v>11056</v>
      </c>
      <c r="G19" s="246" t="n">
        <v>3489</v>
      </c>
      <c r="H19" s="247" t="n">
        <v>7567</v>
      </c>
    </row>
    <row r="20" customFormat="false" ht="18" hidden="false" customHeight="true" outlineLevel="0" collapsed="false">
      <c r="A20" s="237"/>
      <c r="B20" s="235" t="n">
        <v>2010</v>
      </c>
      <c r="C20" s="236" t="n">
        <v>2932</v>
      </c>
      <c r="D20" s="236" t="n">
        <v>2769</v>
      </c>
      <c r="E20" s="236" t="n">
        <v>163</v>
      </c>
      <c r="F20" s="236" t="n">
        <v>13804</v>
      </c>
      <c r="G20" s="236" t="n">
        <v>4567</v>
      </c>
      <c r="H20" s="236" t="n">
        <v>923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337</v>
      </c>
      <c r="D22" s="236" t="n">
        <v>921</v>
      </c>
      <c r="E22" s="236" t="n">
        <v>1416</v>
      </c>
      <c r="F22" s="246" t="n">
        <v>7180</v>
      </c>
      <c r="G22" s="246" t="n">
        <v>2133</v>
      </c>
      <c r="H22" s="247" t="n">
        <v>5048</v>
      </c>
    </row>
    <row r="23" customFormat="false" ht="18" hidden="false" customHeight="true" outlineLevel="0" collapsed="false">
      <c r="A23" s="237"/>
      <c r="B23" s="235" t="n">
        <v>2009</v>
      </c>
      <c r="C23" s="236" t="n">
        <v>2252</v>
      </c>
      <c r="D23" s="236" t="n">
        <v>898</v>
      </c>
      <c r="E23" s="236" t="n">
        <v>1354</v>
      </c>
      <c r="F23" s="246" t="n">
        <v>7209</v>
      </c>
      <c r="G23" s="246" t="n">
        <v>2199</v>
      </c>
      <c r="H23" s="247" t="n">
        <v>5009</v>
      </c>
    </row>
    <row r="24" customFormat="false" ht="18" hidden="false" customHeight="true" outlineLevel="0" collapsed="false">
      <c r="A24" s="237"/>
      <c r="B24" s="235" t="n">
        <v>2010</v>
      </c>
      <c r="C24" s="236" t="n">
        <v>1874</v>
      </c>
      <c r="D24" s="236" t="n">
        <v>891</v>
      </c>
      <c r="E24" s="236" t="n">
        <v>983</v>
      </c>
      <c r="F24" s="236" t="n">
        <v>7185</v>
      </c>
      <c r="G24" s="236" t="n">
        <v>2310</v>
      </c>
      <c r="H24" s="236" t="n">
        <v>487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309</v>
      </c>
      <c r="D26" s="236" t="n">
        <v>830</v>
      </c>
      <c r="E26" s="236" t="n">
        <v>1479</v>
      </c>
      <c r="F26" s="246" t="n">
        <v>7527</v>
      </c>
      <c r="G26" s="246" t="n">
        <v>2229</v>
      </c>
      <c r="H26" s="247" t="n">
        <v>5297</v>
      </c>
    </row>
    <row r="27" customFormat="false" ht="18" hidden="false" customHeight="true" outlineLevel="0" collapsed="false">
      <c r="A27" s="250"/>
      <c r="B27" s="235" t="n">
        <v>2009</v>
      </c>
      <c r="C27" s="236" t="n">
        <v>2456</v>
      </c>
      <c r="D27" s="236" t="n">
        <v>912</v>
      </c>
      <c r="E27" s="236" t="n">
        <v>1544</v>
      </c>
      <c r="F27" s="246" t="n">
        <v>8294</v>
      </c>
      <c r="G27" s="246" t="n">
        <v>2533</v>
      </c>
      <c r="H27" s="247" t="n">
        <v>5761</v>
      </c>
    </row>
    <row r="28" customFormat="false" ht="18" hidden="false" customHeight="true" outlineLevel="0" collapsed="false">
      <c r="A28" s="237"/>
      <c r="B28" s="235" t="n">
        <v>2010</v>
      </c>
      <c r="C28" s="236" t="n">
        <v>2416</v>
      </c>
      <c r="D28" s="236" t="n">
        <v>969</v>
      </c>
      <c r="E28" s="236" t="n">
        <v>1447</v>
      </c>
      <c r="F28" s="236" t="n">
        <v>9069</v>
      </c>
      <c r="G28" s="236" t="n">
        <v>2852</v>
      </c>
      <c r="H28" s="236" t="n">
        <v>621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5433</v>
      </c>
      <c r="D30" s="236" t="n">
        <v>845</v>
      </c>
      <c r="E30" s="236" t="n">
        <v>4588</v>
      </c>
      <c r="F30" s="246" t="n">
        <v>12348</v>
      </c>
      <c r="G30" s="246" t="n">
        <v>3718</v>
      </c>
      <c r="H30" s="247" t="n">
        <v>8630</v>
      </c>
    </row>
    <row r="31" customFormat="false" ht="18" hidden="false" customHeight="true" outlineLevel="0" collapsed="false">
      <c r="A31" s="250"/>
      <c r="B31" s="235" t="n">
        <v>2009</v>
      </c>
      <c r="C31" s="236" t="n">
        <v>6524</v>
      </c>
      <c r="D31" s="236" t="n">
        <v>1147</v>
      </c>
      <c r="E31" s="236" t="n">
        <v>5377</v>
      </c>
      <c r="F31" s="246" t="n">
        <v>15873</v>
      </c>
      <c r="G31" s="246" t="n">
        <v>4867</v>
      </c>
      <c r="H31" s="247" t="n">
        <v>11005</v>
      </c>
    </row>
    <row r="32" customFormat="false" ht="18" hidden="false" customHeight="true" outlineLevel="0" collapsed="false">
      <c r="A32" s="237"/>
      <c r="B32" s="235" t="n">
        <v>2010</v>
      </c>
      <c r="C32" s="236" t="n">
        <v>7193</v>
      </c>
      <c r="D32" s="236" t="n">
        <v>1481</v>
      </c>
      <c r="E32" s="236" t="n">
        <v>5712</v>
      </c>
      <c r="F32" s="236" t="n">
        <v>19338</v>
      </c>
      <c r="G32" s="236" t="n">
        <v>6010</v>
      </c>
      <c r="H32" s="236" t="n">
        <v>1332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3</v>
      </c>
      <c r="D34" s="236" t="n">
        <v>1</v>
      </c>
      <c r="E34" s="236" t="n">
        <v>32</v>
      </c>
      <c r="F34" s="246" t="n">
        <v>52</v>
      </c>
      <c r="G34" s="246" t="n">
        <v>16</v>
      </c>
      <c r="H34" s="247" t="n">
        <v>37</v>
      </c>
    </row>
    <row r="35" customFormat="false" ht="18" hidden="false" customHeight="true" outlineLevel="0" collapsed="false">
      <c r="A35" s="250"/>
      <c r="B35" s="235" t="n">
        <v>2009</v>
      </c>
      <c r="C35" s="236" t="n">
        <v>26</v>
      </c>
      <c r="D35" s="236" t="n">
        <v>0</v>
      </c>
      <c r="E35" s="236" t="n">
        <v>26</v>
      </c>
      <c r="F35" s="246" t="n">
        <v>41</v>
      </c>
      <c r="G35" s="246" t="n">
        <v>13</v>
      </c>
      <c r="H35" s="247" t="n">
        <v>29</v>
      </c>
    </row>
    <row r="36" customFormat="false" ht="18" hidden="false" customHeight="true" outlineLevel="0" collapsed="false">
      <c r="A36" s="237"/>
      <c r="B36" s="235" t="n">
        <v>2010</v>
      </c>
      <c r="C36" s="236" t="n">
        <v>27</v>
      </c>
      <c r="D36" s="236" t="n">
        <v>1</v>
      </c>
      <c r="E36" s="236" t="n">
        <v>26</v>
      </c>
      <c r="F36" s="236" t="n">
        <v>45</v>
      </c>
      <c r="G36" s="236" t="n">
        <v>14</v>
      </c>
      <c r="H36" s="236" t="n">
        <v>3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900</v>
      </c>
      <c r="D38" s="236" t="n">
        <v>3</v>
      </c>
      <c r="E38" s="236" t="n">
        <v>897</v>
      </c>
      <c r="F38" s="246" t="n">
        <v>1197</v>
      </c>
      <c r="G38" s="246" t="n">
        <v>364</v>
      </c>
      <c r="H38" s="247" t="n">
        <v>833</v>
      </c>
    </row>
    <row r="39" customFormat="false" ht="18" hidden="false" customHeight="true" outlineLevel="0" collapsed="false">
      <c r="A39" s="250"/>
      <c r="B39" s="235" t="n">
        <v>2009</v>
      </c>
      <c r="C39" s="236" t="n">
        <v>1055</v>
      </c>
      <c r="D39" s="236" t="n">
        <v>1</v>
      </c>
      <c r="E39" s="236" t="n">
        <v>1054</v>
      </c>
      <c r="F39" s="246" t="n">
        <v>1444</v>
      </c>
      <c r="G39" s="246" t="n">
        <v>440</v>
      </c>
      <c r="H39" s="247" t="n">
        <v>1004</v>
      </c>
    </row>
    <row r="40" customFormat="false" ht="18" hidden="false" customHeight="true" outlineLevel="0" collapsed="false">
      <c r="A40" s="237"/>
      <c r="B40" s="235" t="n">
        <v>2010</v>
      </c>
      <c r="C40" s="236" t="n">
        <v>1112</v>
      </c>
      <c r="D40" s="236" t="n">
        <v>2</v>
      </c>
      <c r="E40" s="236" t="n">
        <v>1110</v>
      </c>
      <c r="F40" s="236" t="n">
        <v>1456</v>
      </c>
      <c r="G40" s="236" t="n">
        <v>444</v>
      </c>
      <c r="H40" s="236" t="n">
        <v>101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2</v>
      </c>
      <c r="D42" s="236" t="n">
        <v>0</v>
      </c>
      <c r="E42" s="236" t="n">
        <v>2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7051</v>
      </c>
      <c r="D48" s="236" t="n">
        <v>1537</v>
      </c>
      <c r="E48" s="236" t="n">
        <v>5514</v>
      </c>
      <c r="F48" s="246" t="n">
        <v>15829</v>
      </c>
      <c r="G48" s="246" t="n">
        <v>4750</v>
      </c>
      <c r="H48" s="247" t="n">
        <v>11079</v>
      </c>
    </row>
    <row r="49" customFormat="false" ht="18" hidden="false" customHeight="true" outlineLevel="0" collapsed="false">
      <c r="A49" s="237"/>
      <c r="B49" s="235" t="n">
        <v>2009</v>
      </c>
      <c r="C49" s="236" t="n">
        <v>8365</v>
      </c>
      <c r="D49" s="236" t="n">
        <v>1892</v>
      </c>
      <c r="E49" s="236" t="n">
        <v>6473</v>
      </c>
      <c r="F49" s="246" t="n">
        <v>19288</v>
      </c>
      <c r="G49" s="246" t="n">
        <v>5933</v>
      </c>
      <c r="H49" s="247" t="n">
        <v>13355</v>
      </c>
    </row>
    <row r="50" customFormat="false" ht="18" hidden="false" customHeight="true" outlineLevel="0" collapsed="false">
      <c r="A50" s="237"/>
      <c r="B50" s="235" t="n">
        <v>2010</v>
      </c>
      <c r="C50" s="236" t="n">
        <v>8739</v>
      </c>
      <c r="D50" s="236" t="n">
        <v>2101</v>
      </c>
      <c r="E50" s="236" t="n">
        <v>6638</v>
      </c>
      <c r="F50" s="236" t="n">
        <v>21860</v>
      </c>
      <c r="G50" s="236" t="n">
        <v>6881</v>
      </c>
      <c r="H50" s="236" t="n">
        <v>1498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3373</v>
      </c>
      <c r="D52" s="236" t="n">
        <v>1633</v>
      </c>
      <c r="E52" s="236" t="n">
        <v>1740</v>
      </c>
      <c r="F52" s="246" t="n">
        <v>12930</v>
      </c>
      <c r="G52" s="246" t="n">
        <v>3827</v>
      </c>
      <c r="H52" s="247" t="n">
        <v>9103</v>
      </c>
    </row>
    <row r="53" customFormat="false" ht="18" hidden="false" customHeight="true" outlineLevel="0" collapsed="false">
      <c r="A53" s="250"/>
      <c r="B53" s="235" t="n">
        <v>2009</v>
      </c>
      <c r="C53" s="236" t="n">
        <v>3618</v>
      </c>
      <c r="D53" s="236" t="n">
        <v>1809</v>
      </c>
      <c r="E53" s="236" t="n">
        <v>1809</v>
      </c>
      <c r="F53" s="246" t="n">
        <v>14779</v>
      </c>
      <c r="G53" s="246" t="n">
        <v>4527</v>
      </c>
      <c r="H53" s="247" t="n">
        <v>10253</v>
      </c>
    </row>
    <row r="54" customFormat="false" ht="18" hidden="false" customHeight="true" outlineLevel="0" collapsed="false">
      <c r="A54" s="237"/>
      <c r="B54" s="235" t="n">
        <v>2010</v>
      </c>
      <c r="C54" s="236" t="n">
        <v>3665</v>
      </c>
      <c r="D54" s="236" t="n">
        <v>1994</v>
      </c>
      <c r="E54" s="236" t="n">
        <v>1671</v>
      </c>
      <c r="F54" s="236" t="n">
        <v>16779</v>
      </c>
      <c r="G54" s="236" t="n">
        <v>5298</v>
      </c>
      <c r="H54" s="236" t="n">
        <v>1148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82</v>
      </c>
      <c r="D56" s="236" t="n">
        <v>54</v>
      </c>
      <c r="E56" s="236" t="n">
        <v>228</v>
      </c>
      <c r="F56" s="246" t="n">
        <v>619</v>
      </c>
      <c r="G56" s="246" t="n">
        <v>189</v>
      </c>
      <c r="H56" s="247" t="n">
        <v>43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26</v>
      </c>
      <c r="D57" s="236" t="n">
        <v>27</v>
      </c>
      <c r="E57" s="236" t="n">
        <v>99</v>
      </c>
      <c r="F57" s="246" t="n">
        <v>261</v>
      </c>
      <c r="G57" s="246" t="n">
        <v>80</v>
      </c>
      <c r="H57" s="247" t="n">
        <v>18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0</v>
      </c>
      <c r="D58" s="236" t="n">
        <v>24</v>
      </c>
      <c r="E58" s="236" t="n">
        <v>36</v>
      </c>
      <c r="F58" s="236" t="n">
        <v>189</v>
      </c>
      <c r="G58" s="236" t="n">
        <v>60</v>
      </c>
      <c r="H58" s="236" t="n">
        <v>129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43</v>
      </c>
      <c r="D60" s="236" t="n">
        <v>1136</v>
      </c>
      <c r="E60" s="236" t="n">
        <v>607</v>
      </c>
      <c r="F60" s="246" t="n">
        <v>5776</v>
      </c>
      <c r="G60" s="246" t="n">
        <v>1742</v>
      </c>
      <c r="H60" s="247" t="n">
        <v>4034</v>
      </c>
    </row>
    <row r="61" customFormat="false" ht="18" hidden="false" customHeight="true" outlineLevel="0" collapsed="false">
      <c r="A61" s="237"/>
      <c r="B61" s="235" t="n">
        <v>2009</v>
      </c>
      <c r="C61" s="236" t="n">
        <v>1907</v>
      </c>
      <c r="D61" s="236" t="n">
        <v>1336</v>
      </c>
      <c r="E61" s="236" t="n">
        <v>571</v>
      </c>
      <c r="F61" s="246" t="n">
        <v>6839</v>
      </c>
      <c r="G61" s="246" t="n">
        <v>2155</v>
      </c>
      <c r="H61" s="247" t="n">
        <v>4684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25</v>
      </c>
      <c r="D62" s="236" t="n">
        <v>1551</v>
      </c>
      <c r="E62" s="236" t="n">
        <v>574</v>
      </c>
      <c r="F62" s="236" t="n">
        <v>8763</v>
      </c>
      <c r="G62" s="236" t="n">
        <v>2891</v>
      </c>
      <c r="H62" s="236" t="n">
        <v>587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466</v>
      </c>
      <c r="D64" s="236" t="n">
        <v>332</v>
      </c>
      <c r="E64" s="236" t="n">
        <v>134</v>
      </c>
      <c r="F64" s="246" t="n">
        <v>1674</v>
      </c>
      <c r="G64" s="246" t="n">
        <v>501</v>
      </c>
      <c r="H64" s="247" t="n">
        <v>1173</v>
      </c>
    </row>
    <row r="65" customFormat="false" ht="18" hidden="false" customHeight="true" outlineLevel="0" collapsed="false">
      <c r="A65" s="237"/>
      <c r="B65" s="235" t="n">
        <v>2009</v>
      </c>
      <c r="C65" s="236" t="n">
        <v>489</v>
      </c>
      <c r="D65" s="236" t="n">
        <v>345</v>
      </c>
      <c r="E65" s="236" t="n">
        <v>144</v>
      </c>
      <c r="F65" s="246" t="n">
        <v>1745</v>
      </c>
      <c r="G65" s="246" t="n">
        <v>539</v>
      </c>
      <c r="H65" s="247" t="n">
        <v>1206</v>
      </c>
    </row>
    <row r="66" customFormat="false" ht="19.5" hidden="false" customHeight="true" outlineLevel="0" collapsed="false">
      <c r="A66" s="237"/>
      <c r="B66" s="235" t="n">
        <v>2010</v>
      </c>
      <c r="C66" s="236" t="n">
        <v>546</v>
      </c>
      <c r="D66" s="236" t="n">
        <v>400</v>
      </c>
      <c r="E66" s="236" t="n">
        <v>146</v>
      </c>
      <c r="F66" s="236" t="n">
        <v>2302</v>
      </c>
      <c r="G66" s="236" t="n">
        <v>753</v>
      </c>
      <c r="H66" s="236" t="n">
        <v>1549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45</v>
      </c>
      <c r="D68" s="236" t="n">
        <v>31</v>
      </c>
      <c r="E68" s="236" t="n">
        <v>314</v>
      </c>
      <c r="F68" s="246" t="n">
        <v>801</v>
      </c>
      <c r="G68" s="246" t="n">
        <v>243</v>
      </c>
      <c r="H68" s="247" t="n">
        <v>558</v>
      </c>
    </row>
    <row r="69" customFormat="false" ht="18" hidden="false" customHeight="true" outlineLevel="0" collapsed="false">
      <c r="A69" s="237"/>
      <c r="B69" s="235" t="n">
        <v>2009</v>
      </c>
      <c r="C69" s="236" t="n">
        <v>430</v>
      </c>
      <c r="D69" s="236" t="n">
        <v>33</v>
      </c>
      <c r="E69" s="236" t="n">
        <v>397</v>
      </c>
      <c r="F69" s="246" t="n">
        <v>1004</v>
      </c>
      <c r="G69" s="246" t="n">
        <v>307</v>
      </c>
      <c r="H69" s="247" t="n">
        <v>696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9</v>
      </c>
      <c r="D70" s="236" t="n">
        <v>43</v>
      </c>
      <c r="E70" s="236" t="n">
        <v>376</v>
      </c>
      <c r="F70" s="236" t="n">
        <v>1004</v>
      </c>
      <c r="G70" s="236" t="n">
        <v>313</v>
      </c>
      <c r="H70" s="236" t="n">
        <v>69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5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9455</v>
      </c>
      <c r="D12" s="236" t="n">
        <v>7739</v>
      </c>
      <c r="E12" s="236" t="n">
        <v>11716</v>
      </c>
      <c r="F12" s="236" t="n">
        <v>65821</v>
      </c>
      <c r="G12" s="236" t="n">
        <v>19632</v>
      </c>
      <c r="H12" s="236" t="n">
        <v>46189</v>
      </c>
    </row>
    <row r="13" customFormat="false" ht="18" hidden="false" customHeight="true" outlineLevel="0" collapsed="false">
      <c r="A13" s="237"/>
      <c r="B13" s="235" t="n">
        <v>2009</v>
      </c>
      <c r="C13" s="236" t="n">
        <v>22284</v>
      </c>
      <c r="D13" s="236" t="n">
        <v>9215</v>
      </c>
      <c r="E13" s="236" t="n">
        <v>13069</v>
      </c>
      <c r="F13" s="236" t="n">
        <v>78932</v>
      </c>
      <c r="G13" s="236" t="n">
        <v>24298</v>
      </c>
      <c r="H13" s="236" t="n">
        <v>54634</v>
      </c>
    </row>
    <row r="14" customFormat="false" ht="18" hidden="false" customHeight="true" outlineLevel="0" collapsed="false">
      <c r="A14" s="237"/>
      <c r="B14" s="235" t="n">
        <v>2010</v>
      </c>
      <c r="C14" s="236" t="n">
        <v>26704</v>
      </c>
      <c r="D14" s="236" t="n">
        <v>10338</v>
      </c>
      <c r="E14" s="236" t="n">
        <v>16366</v>
      </c>
      <c r="F14" s="236" t="n">
        <v>87832</v>
      </c>
      <c r="G14" s="236" t="n">
        <v>27683</v>
      </c>
      <c r="H14" s="236" t="n">
        <v>60149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07</v>
      </c>
      <c r="D18" s="236" t="n">
        <v>2803</v>
      </c>
      <c r="E18" s="236" t="n">
        <v>1504</v>
      </c>
      <c r="F18" s="246" t="n">
        <v>16536</v>
      </c>
      <c r="G18" s="246" t="n">
        <v>4914</v>
      </c>
      <c r="H18" s="247" t="n">
        <v>11623</v>
      </c>
    </row>
    <row r="19" customFormat="false" ht="18" hidden="false" customHeight="true" outlineLevel="0" collapsed="false">
      <c r="A19" s="237"/>
      <c r="B19" s="235" t="n">
        <v>2009</v>
      </c>
      <c r="C19" s="236" t="n">
        <v>4863</v>
      </c>
      <c r="D19" s="236" t="n">
        <v>3445</v>
      </c>
      <c r="E19" s="236" t="n">
        <v>1418</v>
      </c>
      <c r="F19" s="246" t="n">
        <v>20115</v>
      </c>
      <c r="G19" s="246" t="n">
        <v>6266</v>
      </c>
      <c r="H19" s="247" t="n">
        <v>13848</v>
      </c>
    </row>
    <row r="20" customFormat="false" ht="18" hidden="false" customHeight="true" outlineLevel="0" collapsed="false">
      <c r="A20" s="237"/>
      <c r="B20" s="235" t="n">
        <v>2010</v>
      </c>
      <c r="C20" s="236" t="n">
        <v>5691</v>
      </c>
      <c r="D20" s="236" t="n">
        <v>3913</v>
      </c>
      <c r="E20" s="236" t="n">
        <v>1778</v>
      </c>
      <c r="F20" s="236" t="n">
        <v>23457</v>
      </c>
      <c r="G20" s="236" t="n">
        <v>7609</v>
      </c>
      <c r="H20" s="236" t="n">
        <v>1584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99</v>
      </c>
      <c r="D22" s="236" t="n">
        <v>428</v>
      </c>
      <c r="E22" s="236" t="n">
        <v>471</v>
      </c>
      <c r="F22" s="246" t="n">
        <v>3067</v>
      </c>
      <c r="G22" s="246" t="n">
        <v>923</v>
      </c>
      <c r="H22" s="247" t="n">
        <v>2144</v>
      </c>
    </row>
    <row r="23" customFormat="false" ht="18" hidden="false" customHeight="true" outlineLevel="0" collapsed="false">
      <c r="A23" s="237"/>
      <c r="B23" s="235" t="n">
        <v>2009</v>
      </c>
      <c r="C23" s="236" t="n">
        <v>818</v>
      </c>
      <c r="D23" s="236" t="n">
        <v>387</v>
      </c>
      <c r="E23" s="236" t="n">
        <v>431</v>
      </c>
      <c r="F23" s="246" t="n">
        <v>2992</v>
      </c>
      <c r="G23" s="246" t="n">
        <v>931</v>
      </c>
      <c r="H23" s="247" t="n">
        <v>2061</v>
      </c>
    </row>
    <row r="24" customFormat="false" ht="18" hidden="false" customHeight="true" outlineLevel="0" collapsed="false">
      <c r="A24" s="237"/>
      <c r="B24" s="235" t="n">
        <v>2010</v>
      </c>
      <c r="C24" s="236" t="n">
        <v>855</v>
      </c>
      <c r="D24" s="236" t="n">
        <v>375</v>
      </c>
      <c r="E24" s="236" t="n">
        <v>480</v>
      </c>
      <c r="F24" s="236" t="n">
        <v>2872</v>
      </c>
      <c r="G24" s="236" t="n">
        <v>914</v>
      </c>
      <c r="H24" s="236" t="n">
        <v>195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9641</v>
      </c>
      <c r="D26" s="236" t="n">
        <v>3896</v>
      </c>
      <c r="E26" s="236" t="n">
        <v>5745</v>
      </c>
      <c r="F26" s="246" t="n">
        <v>35384</v>
      </c>
      <c r="G26" s="246" t="n">
        <v>10533</v>
      </c>
      <c r="H26" s="247" t="n">
        <v>24851</v>
      </c>
    </row>
    <row r="27" customFormat="false" ht="18" hidden="false" customHeight="true" outlineLevel="0" collapsed="false">
      <c r="A27" s="250"/>
      <c r="B27" s="235" t="n">
        <v>2009</v>
      </c>
      <c r="C27" s="236" t="n">
        <v>11594</v>
      </c>
      <c r="D27" s="236" t="n">
        <v>4702</v>
      </c>
      <c r="E27" s="236" t="n">
        <v>6892</v>
      </c>
      <c r="F27" s="246" t="n">
        <v>43970</v>
      </c>
      <c r="G27" s="246" t="n">
        <v>13462</v>
      </c>
      <c r="H27" s="247" t="n">
        <v>30508</v>
      </c>
    </row>
    <row r="28" customFormat="false" ht="18" hidden="false" customHeight="true" outlineLevel="0" collapsed="false">
      <c r="A28" s="237"/>
      <c r="B28" s="235" t="n">
        <v>2010</v>
      </c>
      <c r="C28" s="236" t="n">
        <v>14046</v>
      </c>
      <c r="D28" s="236" t="n">
        <v>5240</v>
      </c>
      <c r="E28" s="236" t="n">
        <v>8806</v>
      </c>
      <c r="F28" s="236" t="n">
        <v>49133</v>
      </c>
      <c r="G28" s="236" t="n">
        <v>15369</v>
      </c>
      <c r="H28" s="236" t="n">
        <v>3376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17</v>
      </c>
      <c r="D30" s="236" t="n">
        <v>605</v>
      </c>
      <c r="E30" s="236" t="n">
        <v>3012</v>
      </c>
      <c r="F30" s="246" t="n">
        <v>9388</v>
      </c>
      <c r="G30" s="246" t="n">
        <v>2822</v>
      </c>
      <c r="H30" s="247" t="n">
        <v>6566</v>
      </c>
    </row>
    <row r="31" customFormat="false" ht="18" hidden="false" customHeight="true" outlineLevel="0" collapsed="false">
      <c r="A31" s="250"/>
      <c r="B31" s="235" t="n">
        <v>2009</v>
      </c>
      <c r="C31" s="236" t="n">
        <v>3766</v>
      </c>
      <c r="D31" s="236" t="n">
        <v>674</v>
      </c>
      <c r="E31" s="236" t="n">
        <v>3092</v>
      </c>
      <c r="F31" s="246" t="n">
        <v>10031</v>
      </c>
      <c r="G31" s="246" t="n">
        <v>3082</v>
      </c>
      <c r="H31" s="247" t="n">
        <v>6949</v>
      </c>
    </row>
    <row r="32" customFormat="false" ht="18" hidden="false" customHeight="true" outlineLevel="0" collapsed="false">
      <c r="A32" s="237"/>
      <c r="B32" s="235" t="n">
        <v>2010</v>
      </c>
      <c r="C32" s="236" t="n">
        <v>4709</v>
      </c>
      <c r="D32" s="236" t="n">
        <v>806</v>
      </c>
      <c r="E32" s="236" t="n">
        <v>3903</v>
      </c>
      <c r="F32" s="236" t="n">
        <v>10655</v>
      </c>
      <c r="G32" s="236" t="n">
        <v>3264</v>
      </c>
      <c r="H32" s="236" t="n">
        <v>739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18</v>
      </c>
      <c r="D34" s="236" t="n">
        <v>4</v>
      </c>
      <c r="E34" s="236" t="n">
        <v>114</v>
      </c>
      <c r="F34" s="246" t="n">
        <v>197</v>
      </c>
      <c r="G34" s="246" t="n">
        <v>60</v>
      </c>
      <c r="H34" s="247" t="n">
        <v>137</v>
      </c>
    </row>
    <row r="35" customFormat="false" ht="18" hidden="false" customHeight="true" outlineLevel="0" collapsed="false">
      <c r="A35" s="250"/>
      <c r="B35" s="235" t="n">
        <v>2009</v>
      </c>
      <c r="C35" s="236" t="n">
        <v>247</v>
      </c>
      <c r="D35" s="236" t="n">
        <v>4</v>
      </c>
      <c r="E35" s="236" t="n">
        <v>243</v>
      </c>
      <c r="F35" s="246" t="n">
        <v>401</v>
      </c>
      <c r="G35" s="246" t="n">
        <v>122</v>
      </c>
      <c r="H35" s="247" t="n">
        <v>279</v>
      </c>
    </row>
    <row r="36" customFormat="false" ht="18" hidden="false" customHeight="true" outlineLevel="0" collapsed="false">
      <c r="A36" s="237"/>
      <c r="B36" s="235" t="n">
        <v>2010</v>
      </c>
      <c r="C36" s="236" t="n">
        <v>322</v>
      </c>
      <c r="D36" s="236" t="n">
        <v>1</v>
      </c>
      <c r="E36" s="236" t="n">
        <v>321</v>
      </c>
      <c r="F36" s="236" t="n">
        <v>463</v>
      </c>
      <c r="G36" s="236" t="n">
        <v>142</v>
      </c>
      <c r="H36" s="236" t="n">
        <v>32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72</v>
      </c>
      <c r="D38" s="236" t="n">
        <v>3</v>
      </c>
      <c r="E38" s="236" t="n">
        <v>869</v>
      </c>
      <c r="F38" s="246" t="n">
        <v>1248</v>
      </c>
      <c r="G38" s="246" t="n">
        <v>380</v>
      </c>
      <c r="H38" s="247" t="n">
        <v>868</v>
      </c>
    </row>
    <row r="39" customFormat="false" ht="18" hidden="false" customHeight="true" outlineLevel="0" collapsed="false">
      <c r="A39" s="250"/>
      <c r="B39" s="235" t="n">
        <v>2009</v>
      </c>
      <c r="C39" s="236" t="n">
        <v>995</v>
      </c>
      <c r="D39" s="236" t="n">
        <v>3</v>
      </c>
      <c r="E39" s="236" t="n">
        <v>992</v>
      </c>
      <c r="F39" s="246" t="n">
        <v>1421</v>
      </c>
      <c r="G39" s="246" t="n">
        <v>434</v>
      </c>
      <c r="H39" s="247" t="n">
        <v>987</v>
      </c>
    </row>
    <row r="40" customFormat="false" ht="18" hidden="false" customHeight="true" outlineLevel="0" collapsed="false">
      <c r="A40" s="237"/>
      <c r="B40" s="235" t="n">
        <v>2010</v>
      </c>
      <c r="C40" s="236" t="n">
        <v>1080</v>
      </c>
      <c r="D40" s="236" t="n">
        <v>3</v>
      </c>
      <c r="E40" s="236" t="n">
        <v>1077</v>
      </c>
      <c r="F40" s="236" t="n">
        <v>1251</v>
      </c>
      <c r="G40" s="236" t="n">
        <v>384</v>
      </c>
      <c r="H40" s="236" t="n">
        <v>86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1</v>
      </c>
      <c r="G42" s="246" t="n">
        <v>0.000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1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1</v>
      </c>
      <c r="D44" s="236" t="n">
        <v>0</v>
      </c>
      <c r="E44" s="236" t="n">
        <v>1</v>
      </c>
      <c r="F44" s="236" t="n">
        <v>1</v>
      </c>
      <c r="G44" s="236" t="n">
        <v>0</v>
      </c>
      <c r="H44" s="236" t="n">
        <v>1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116</v>
      </c>
      <c r="D48" s="236" t="n">
        <v>2646</v>
      </c>
      <c r="E48" s="236" t="n">
        <v>7470</v>
      </c>
      <c r="F48" s="246" t="n">
        <v>26354</v>
      </c>
      <c r="G48" s="246" t="n">
        <v>7889</v>
      </c>
      <c r="H48" s="247" t="n">
        <v>18466</v>
      </c>
    </row>
    <row r="49" customFormat="false" ht="18" hidden="false" customHeight="true" outlineLevel="0" collapsed="false">
      <c r="A49" s="237"/>
      <c r="B49" s="235" t="n">
        <v>2009</v>
      </c>
      <c r="C49" s="236" t="n">
        <v>11407</v>
      </c>
      <c r="D49" s="236" t="n">
        <v>3328</v>
      </c>
      <c r="E49" s="236" t="n">
        <v>8079</v>
      </c>
      <c r="F49" s="246" t="n">
        <v>32114</v>
      </c>
      <c r="G49" s="246" t="n">
        <v>9908</v>
      </c>
      <c r="H49" s="247" t="n">
        <v>22206</v>
      </c>
    </row>
    <row r="50" customFormat="false" ht="18" hidden="false" customHeight="true" outlineLevel="0" collapsed="false">
      <c r="A50" s="237"/>
      <c r="B50" s="235" t="n">
        <v>2010</v>
      </c>
      <c r="C50" s="236" t="n">
        <v>13950</v>
      </c>
      <c r="D50" s="236" t="n">
        <v>3614</v>
      </c>
      <c r="E50" s="236" t="n">
        <v>10336</v>
      </c>
      <c r="F50" s="236" t="n">
        <v>33982</v>
      </c>
      <c r="G50" s="236" t="n">
        <v>10736</v>
      </c>
      <c r="H50" s="236" t="n">
        <v>2324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602</v>
      </c>
      <c r="D52" s="236" t="n">
        <v>4072</v>
      </c>
      <c r="E52" s="236" t="n">
        <v>3530</v>
      </c>
      <c r="F52" s="246" t="n">
        <v>33493</v>
      </c>
      <c r="G52" s="246" t="n">
        <v>9950</v>
      </c>
      <c r="H52" s="247" t="n">
        <v>23543</v>
      </c>
    </row>
    <row r="53" customFormat="false" ht="18" hidden="false" customHeight="true" outlineLevel="0" collapsed="false">
      <c r="A53" s="250"/>
      <c r="B53" s="235" t="n">
        <v>2009</v>
      </c>
      <c r="C53" s="236" t="n">
        <v>8911</v>
      </c>
      <c r="D53" s="236" t="n">
        <v>4732</v>
      </c>
      <c r="E53" s="236" t="n">
        <v>4179</v>
      </c>
      <c r="F53" s="246" t="n">
        <v>40304</v>
      </c>
      <c r="G53" s="246" t="n">
        <v>12344</v>
      </c>
      <c r="H53" s="247" t="n">
        <v>27960</v>
      </c>
    </row>
    <row r="54" customFormat="false" ht="18" hidden="false" customHeight="true" outlineLevel="0" collapsed="false">
      <c r="A54" s="237"/>
      <c r="B54" s="235" t="n">
        <v>2010</v>
      </c>
      <c r="C54" s="236" t="n">
        <v>10483</v>
      </c>
      <c r="D54" s="236" t="n">
        <v>5290</v>
      </c>
      <c r="E54" s="236" t="n">
        <v>5193</v>
      </c>
      <c r="F54" s="236" t="n">
        <v>45554</v>
      </c>
      <c r="G54" s="236" t="n">
        <v>14241</v>
      </c>
      <c r="H54" s="236" t="n">
        <v>3131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53</v>
      </c>
      <c r="D56" s="236" t="n">
        <v>142</v>
      </c>
      <c r="E56" s="236" t="n">
        <v>211</v>
      </c>
      <c r="F56" s="246" t="n">
        <v>1138</v>
      </c>
      <c r="G56" s="246" t="n">
        <v>337</v>
      </c>
      <c r="H56" s="247" t="n">
        <v>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08</v>
      </c>
      <c r="D57" s="236" t="n">
        <v>74</v>
      </c>
      <c r="E57" s="236" t="n">
        <v>134</v>
      </c>
      <c r="F57" s="246" t="n">
        <v>576</v>
      </c>
      <c r="G57" s="246" t="n">
        <v>177</v>
      </c>
      <c r="H57" s="247" t="n">
        <v>39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31</v>
      </c>
      <c r="D58" s="236" t="n">
        <v>44</v>
      </c>
      <c r="E58" s="236" t="n">
        <v>87</v>
      </c>
      <c r="F58" s="236" t="n">
        <v>433</v>
      </c>
      <c r="G58" s="236" t="n">
        <v>138</v>
      </c>
      <c r="H58" s="236" t="n">
        <v>29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384</v>
      </c>
      <c r="D60" s="236" t="n">
        <v>879</v>
      </c>
      <c r="E60" s="236" t="n">
        <v>505</v>
      </c>
      <c r="F60" s="246" t="n">
        <v>4835</v>
      </c>
      <c r="G60" s="246" t="n">
        <v>1456</v>
      </c>
      <c r="H60" s="247" t="n">
        <v>3379</v>
      </c>
    </row>
    <row r="61" customFormat="false" ht="18" hidden="false" customHeight="true" outlineLevel="0" collapsed="false">
      <c r="A61" s="237"/>
      <c r="B61" s="235" t="n">
        <v>2009</v>
      </c>
      <c r="C61" s="236" t="n">
        <v>1758</v>
      </c>
      <c r="D61" s="236" t="n">
        <v>1081</v>
      </c>
      <c r="E61" s="236" t="n">
        <v>677</v>
      </c>
      <c r="F61" s="246" t="n">
        <v>5938</v>
      </c>
      <c r="G61" s="246" t="n">
        <v>1869</v>
      </c>
      <c r="H61" s="247" t="n">
        <v>4069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40</v>
      </c>
      <c r="D62" s="236" t="n">
        <v>1390</v>
      </c>
      <c r="E62" s="236" t="n">
        <v>750</v>
      </c>
      <c r="F62" s="236" t="n">
        <v>7862</v>
      </c>
      <c r="G62" s="236" t="n">
        <v>2568</v>
      </c>
      <c r="H62" s="236" t="n">
        <v>52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0</v>
      </c>
      <c r="D69" s="236" t="n">
        <v>0</v>
      </c>
      <c r="E69" s="236" t="n">
        <v>0</v>
      </c>
      <c r="F69" s="246" t="n">
        <v>0</v>
      </c>
      <c r="G69" s="246" t="n">
        <v>0</v>
      </c>
      <c r="H69" s="247" t="n">
        <v>0</v>
      </c>
    </row>
    <row r="70" customFormat="false" ht="19.5" hidden="false" customHeight="true" outlineLevel="0" collapsed="false">
      <c r="A70" s="237"/>
      <c r="B70" s="235" t="n">
        <v>201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6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053</v>
      </c>
      <c r="D12" s="236" t="n">
        <v>2011</v>
      </c>
      <c r="E12" s="236" t="n">
        <v>4042</v>
      </c>
      <c r="F12" s="236" t="n">
        <v>16622</v>
      </c>
      <c r="G12" s="236" t="n">
        <v>5006</v>
      </c>
      <c r="H12" s="236" t="n">
        <v>11616</v>
      </c>
    </row>
    <row r="13" customFormat="false" ht="18" hidden="false" customHeight="true" outlineLevel="0" collapsed="false">
      <c r="A13" s="237"/>
      <c r="B13" s="235" t="n">
        <v>2009</v>
      </c>
      <c r="C13" s="236" t="n">
        <v>6585</v>
      </c>
      <c r="D13" s="236" t="n">
        <v>2303</v>
      </c>
      <c r="E13" s="236" t="n">
        <v>4282</v>
      </c>
      <c r="F13" s="236" t="n">
        <v>19633</v>
      </c>
      <c r="G13" s="236" t="n">
        <v>6045</v>
      </c>
      <c r="H13" s="236" t="n">
        <v>13588</v>
      </c>
    </row>
    <row r="14" customFormat="false" ht="18" hidden="false" customHeight="true" outlineLevel="0" collapsed="false">
      <c r="A14" s="237"/>
      <c r="B14" s="235" t="n">
        <v>2010</v>
      </c>
      <c r="C14" s="236" t="n">
        <v>6639</v>
      </c>
      <c r="D14" s="236" t="n">
        <v>2567</v>
      </c>
      <c r="E14" s="236" t="n">
        <v>4072</v>
      </c>
      <c r="F14" s="236" t="n">
        <v>21246</v>
      </c>
      <c r="G14" s="236" t="n">
        <v>6660</v>
      </c>
      <c r="H14" s="236" t="n">
        <v>1458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53</v>
      </c>
      <c r="D18" s="236" t="n">
        <v>1158</v>
      </c>
      <c r="E18" s="236" t="n">
        <v>695</v>
      </c>
      <c r="F18" s="246" t="n">
        <v>6137</v>
      </c>
      <c r="G18" s="246" t="n">
        <v>1835</v>
      </c>
      <c r="H18" s="247" t="n">
        <v>4303</v>
      </c>
    </row>
    <row r="19" customFormat="false" ht="18" hidden="false" customHeight="true" outlineLevel="0" collapsed="false">
      <c r="A19" s="237"/>
      <c r="B19" s="235" t="n">
        <v>2009</v>
      </c>
      <c r="C19" s="236" t="n">
        <v>2036</v>
      </c>
      <c r="D19" s="236" t="n">
        <v>1347</v>
      </c>
      <c r="E19" s="236" t="n">
        <v>689</v>
      </c>
      <c r="F19" s="246" t="n">
        <v>7493</v>
      </c>
      <c r="G19" s="246" t="n">
        <v>2324</v>
      </c>
      <c r="H19" s="247" t="n">
        <v>5169</v>
      </c>
    </row>
    <row r="20" customFormat="false" ht="18" hidden="false" customHeight="true" outlineLevel="0" collapsed="false">
      <c r="A20" s="237"/>
      <c r="B20" s="235" t="n">
        <v>2010</v>
      </c>
      <c r="C20" s="236" t="n">
        <v>2083</v>
      </c>
      <c r="D20" s="236" t="n">
        <v>1478</v>
      </c>
      <c r="E20" s="236" t="n">
        <v>605</v>
      </c>
      <c r="F20" s="236" t="n">
        <v>8360</v>
      </c>
      <c r="G20" s="236" t="n">
        <v>2672</v>
      </c>
      <c r="H20" s="236" t="n">
        <v>568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16</v>
      </c>
      <c r="D22" s="236" t="n">
        <v>82</v>
      </c>
      <c r="E22" s="236" t="n">
        <v>234</v>
      </c>
      <c r="F22" s="246" t="n">
        <v>846</v>
      </c>
      <c r="G22" s="246" t="n">
        <v>259</v>
      </c>
      <c r="H22" s="247" t="n">
        <v>588</v>
      </c>
    </row>
    <row r="23" customFormat="false" ht="18" hidden="false" customHeight="true" outlineLevel="0" collapsed="false">
      <c r="A23" s="237"/>
      <c r="B23" s="235" t="n">
        <v>2009</v>
      </c>
      <c r="C23" s="236" t="n">
        <v>333</v>
      </c>
      <c r="D23" s="236" t="n">
        <v>91</v>
      </c>
      <c r="E23" s="236" t="n">
        <v>242</v>
      </c>
      <c r="F23" s="246" t="n">
        <v>936</v>
      </c>
      <c r="G23" s="246" t="n">
        <v>292</v>
      </c>
      <c r="H23" s="247" t="n">
        <v>644</v>
      </c>
    </row>
    <row r="24" customFormat="false" ht="18" hidden="false" customHeight="true" outlineLevel="0" collapsed="false">
      <c r="A24" s="237"/>
      <c r="B24" s="235" t="n">
        <v>2010</v>
      </c>
      <c r="C24" s="236" t="n">
        <v>345</v>
      </c>
      <c r="D24" s="236" t="n">
        <v>118</v>
      </c>
      <c r="E24" s="236" t="n">
        <v>227</v>
      </c>
      <c r="F24" s="236" t="n">
        <v>1035</v>
      </c>
      <c r="G24" s="236" t="n">
        <v>326</v>
      </c>
      <c r="H24" s="236" t="n">
        <v>70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888</v>
      </c>
      <c r="D26" s="236" t="n">
        <v>653</v>
      </c>
      <c r="E26" s="236" t="n">
        <v>2235</v>
      </c>
      <c r="F26" s="246" t="n">
        <v>7388</v>
      </c>
      <c r="G26" s="246" t="n">
        <v>2227</v>
      </c>
      <c r="H26" s="247" t="n">
        <v>5161</v>
      </c>
    </row>
    <row r="27" customFormat="false" ht="18" hidden="false" customHeight="true" outlineLevel="0" collapsed="false">
      <c r="A27" s="250"/>
      <c r="B27" s="235" t="n">
        <v>2009</v>
      </c>
      <c r="C27" s="236" t="n">
        <v>3019</v>
      </c>
      <c r="D27" s="236" t="n">
        <v>732</v>
      </c>
      <c r="E27" s="236" t="n">
        <v>2287</v>
      </c>
      <c r="F27" s="246" t="n">
        <v>8531</v>
      </c>
      <c r="G27" s="246" t="n">
        <v>2609</v>
      </c>
      <c r="H27" s="247" t="n">
        <v>5922</v>
      </c>
    </row>
    <row r="28" customFormat="false" ht="18" hidden="false" customHeight="true" outlineLevel="0" collapsed="false">
      <c r="A28" s="237"/>
      <c r="B28" s="235" t="n">
        <v>2010</v>
      </c>
      <c r="C28" s="236" t="n">
        <v>2982</v>
      </c>
      <c r="D28" s="236" t="n">
        <v>781</v>
      </c>
      <c r="E28" s="236" t="n">
        <v>2201</v>
      </c>
      <c r="F28" s="236" t="n">
        <v>8817</v>
      </c>
      <c r="G28" s="236" t="n">
        <v>2730</v>
      </c>
      <c r="H28" s="236" t="n">
        <v>60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60</v>
      </c>
      <c r="D30" s="236" t="n">
        <v>117</v>
      </c>
      <c r="E30" s="236" t="n">
        <v>643</v>
      </c>
      <c r="F30" s="246" t="n">
        <v>1895</v>
      </c>
      <c r="G30" s="246" t="n">
        <v>577</v>
      </c>
      <c r="H30" s="247" t="n">
        <v>1318</v>
      </c>
    </row>
    <row r="31" customFormat="false" ht="18" hidden="false" customHeight="true" outlineLevel="0" collapsed="false">
      <c r="A31" s="250"/>
      <c r="B31" s="235" t="n">
        <v>2009</v>
      </c>
      <c r="C31" s="236" t="n">
        <v>933</v>
      </c>
      <c r="D31" s="236" t="n">
        <v>132</v>
      </c>
      <c r="E31" s="236" t="n">
        <v>801</v>
      </c>
      <c r="F31" s="246" t="n">
        <v>2261</v>
      </c>
      <c r="G31" s="246" t="n">
        <v>695</v>
      </c>
      <c r="H31" s="247" t="n">
        <v>1566</v>
      </c>
    </row>
    <row r="32" customFormat="false" ht="18" hidden="false" customHeight="true" outlineLevel="0" collapsed="false">
      <c r="A32" s="237"/>
      <c r="B32" s="235" t="n">
        <v>2010</v>
      </c>
      <c r="C32" s="236" t="n">
        <v>963</v>
      </c>
      <c r="D32" s="236" t="n">
        <v>188</v>
      </c>
      <c r="E32" s="236" t="n">
        <v>775</v>
      </c>
      <c r="F32" s="236" t="n">
        <v>2634</v>
      </c>
      <c r="G32" s="236" t="n">
        <v>809</v>
      </c>
      <c r="H32" s="236" t="n">
        <v>182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2</v>
      </c>
      <c r="D34" s="236" t="n">
        <v>0</v>
      </c>
      <c r="E34" s="236" t="n">
        <v>42</v>
      </c>
      <c r="F34" s="246" t="n">
        <v>48</v>
      </c>
      <c r="G34" s="246" t="n">
        <v>15</v>
      </c>
      <c r="H34" s="247" t="n">
        <v>34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3</v>
      </c>
      <c r="G35" s="246" t="n">
        <v>22</v>
      </c>
      <c r="H35" s="247" t="n">
        <v>51</v>
      </c>
    </row>
    <row r="36" customFormat="false" ht="18" hidden="false" customHeight="true" outlineLevel="0" collapsed="false">
      <c r="A36" s="237"/>
      <c r="B36" s="235" t="n">
        <v>2010</v>
      </c>
      <c r="C36" s="236" t="n">
        <v>60</v>
      </c>
      <c r="D36" s="236" t="n">
        <v>1</v>
      </c>
      <c r="E36" s="236" t="n">
        <v>59</v>
      </c>
      <c r="F36" s="236" t="n">
        <v>93</v>
      </c>
      <c r="G36" s="236" t="n">
        <v>28</v>
      </c>
      <c r="H36" s="236" t="n">
        <v>6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94</v>
      </c>
      <c r="D38" s="236" t="n">
        <v>1</v>
      </c>
      <c r="E38" s="236" t="n">
        <v>193</v>
      </c>
      <c r="F38" s="246" t="n">
        <v>307</v>
      </c>
      <c r="G38" s="246" t="n">
        <v>94</v>
      </c>
      <c r="H38" s="247" t="n">
        <v>213</v>
      </c>
    </row>
    <row r="39" customFormat="false" ht="18" hidden="false" customHeight="true" outlineLevel="0" collapsed="false">
      <c r="A39" s="250"/>
      <c r="B39" s="235" t="n">
        <v>2009</v>
      </c>
      <c r="C39" s="236" t="n">
        <v>216</v>
      </c>
      <c r="D39" s="236" t="n">
        <v>1</v>
      </c>
      <c r="E39" s="236" t="n">
        <v>215</v>
      </c>
      <c r="F39" s="246" t="n">
        <v>339</v>
      </c>
      <c r="G39" s="246" t="n">
        <v>103</v>
      </c>
      <c r="H39" s="247" t="n">
        <v>236</v>
      </c>
    </row>
    <row r="40" customFormat="false" ht="18" hidden="false" customHeight="true" outlineLevel="0" collapsed="false">
      <c r="A40" s="237"/>
      <c r="B40" s="235" t="n">
        <v>2010</v>
      </c>
      <c r="C40" s="236" t="n">
        <v>206</v>
      </c>
      <c r="D40" s="236" t="n">
        <v>1</v>
      </c>
      <c r="E40" s="236" t="n">
        <v>205</v>
      </c>
      <c r="F40" s="236" t="n">
        <v>306</v>
      </c>
      <c r="G40" s="236" t="n">
        <v>94</v>
      </c>
      <c r="H40" s="236" t="n">
        <v>2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30</v>
      </c>
      <c r="D48" s="236" t="n">
        <v>555</v>
      </c>
      <c r="E48" s="236" t="n">
        <v>1975</v>
      </c>
      <c r="F48" s="246" t="n">
        <v>5738</v>
      </c>
      <c r="G48" s="246" t="n">
        <v>1738</v>
      </c>
      <c r="H48" s="247" t="n">
        <v>4000</v>
      </c>
    </row>
    <row r="49" customFormat="false" ht="18" hidden="false" customHeight="true" outlineLevel="0" collapsed="false">
      <c r="A49" s="237"/>
      <c r="B49" s="235" t="n">
        <v>2009</v>
      </c>
      <c r="C49" s="236" t="n">
        <v>2657</v>
      </c>
      <c r="D49" s="236" t="n">
        <v>664</v>
      </c>
      <c r="E49" s="236" t="n">
        <v>1993</v>
      </c>
      <c r="F49" s="246" t="n">
        <v>6467</v>
      </c>
      <c r="G49" s="246" t="n">
        <v>1999</v>
      </c>
      <c r="H49" s="247" t="n">
        <v>4469</v>
      </c>
    </row>
    <row r="50" customFormat="false" ht="18" hidden="false" customHeight="true" outlineLevel="0" collapsed="false">
      <c r="A50" s="237"/>
      <c r="B50" s="235" t="n">
        <v>2010</v>
      </c>
      <c r="C50" s="236" t="n">
        <v>2610</v>
      </c>
      <c r="D50" s="236" t="n">
        <v>801</v>
      </c>
      <c r="E50" s="236" t="n">
        <v>1809</v>
      </c>
      <c r="F50" s="236" t="n">
        <v>6901</v>
      </c>
      <c r="G50" s="236" t="n">
        <v>2172</v>
      </c>
      <c r="H50" s="236" t="n">
        <v>4729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783</v>
      </c>
      <c r="D52" s="236" t="n">
        <v>1186</v>
      </c>
      <c r="E52" s="236" t="n">
        <v>1597</v>
      </c>
      <c r="F52" s="246" t="n">
        <v>8973</v>
      </c>
      <c r="G52" s="246" t="n">
        <v>2684</v>
      </c>
      <c r="H52" s="247" t="n">
        <v>6289</v>
      </c>
    </row>
    <row r="53" customFormat="false" ht="18" hidden="false" customHeight="true" outlineLevel="0" collapsed="false">
      <c r="A53" s="250"/>
      <c r="B53" s="235" t="n">
        <v>2009</v>
      </c>
      <c r="C53" s="236" t="n">
        <v>2965</v>
      </c>
      <c r="D53" s="236" t="n">
        <v>1323</v>
      </c>
      <c r="E53" s="236" t="n">
        <v>1642</v>
      </c>
      <c r="F53" s="246" t="n">
        <v>10682</v>
      </c>
      <c r="G53" s="246" t="n">
        <v>3282</v>
      </c>
      <c r="H53" s="247" t="n">
        <v>7400</v>
      </c>
    </row>
    <row r="54" customFormat="false" ht="18" hidden="false" customHeight="true" outlineLevel="0" collapsed="false">
      <c r="A54" s="237"/>
      <c r="B54" s="235" t="n">
        <v>2010</v>
      </c>
      <c r="C54" s="236" t="n">
        <v>3014</v>
      </c>
      <c r="D54" s="236" t="n">
        <v>1395</v>
      </c>
      <c r="E54" s="236" t="n">
        <v>1619</v>
      </c>
      <c r="F54" s="236" t="n">
        <v>11548</v>
      </c>
      <c r="G54" s="236" t="n">
        <v>3603</v>
      </c>
      <c r="H54" s="236" t="n">
        <v>794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57</v>
      </c>
      <c r="D56" s="236" t="n">
        <v>31</v>
      </c>
      <c r="E56" s="236" t="n">
        <v>126</v>
      </c>
      <c r="F56" s="246" t="n">
        <v>349</v>
      </c>
      <c r="G56" s="246" t="n">
        <v>106</v>
      </c>
      <c r="H56" s="247" t="n">
        <v>24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32</v>
      </c>
      <c r="D57" s="236" t="n">
        <v>42</v>
      </c>
      <c r="E57" s="236" t="n">
        <v>190</v>
      </c>
      <c r="F57" s="246" t="n">
        <v>474</v>
      </c>
      <c r="G57" s="246" t="n">
        <v>145</v>
      </c>
      <c r="H57" s="247" t="n">
        <v>32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253</v>
      </c>
      <c r="D58" s="236" t="n">
        <v>52</v>
      </c>
      <c r="E58" s="236" t="n">
        <v>201</v>
      </c>
      <c r="F58" s="236" t="n">
        <v>579</v>
      </c>
      <c r="G58" s="236" t="n">
        <v>179</v>
      </c>
      <c r="H58" s="236" t="n">
        <v>40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08</v>
      </c>
      <c r="D60" s="236" t="n">
        <v>231</v>
      </c>
      <c r="E60" s="236" t="n">
        <v>277</v>
      </c>
      <c r="F60" s="246" t="n">
        <v>1402</v>
      </c>
      <c r="G60" s="246" t="n">
        <v>429</v>
      </c>
      <c r="H60" s="247" t="n">
        <v>973</v>
      </c>
    </row>
    <row r="61" customFormat="false" ht="18" hidden="false" customHeight="true" outlineLevel="0" collapsed="false">
      <c r="A61" s="237"/>
      <c r="B61" s="235" t="n">
        <v>2009</v>
      </c>
      <c r="C61" s="236" t="n">
        <v>641</v>
      </c>
      <c r="D61" s="236" t="n">
        <v>265</v>
      </c>
      <c r="E61" s="236" t="n">
        <v>376</v>
      </c>
      <c r="F61" s="246" t="n">
        <v>1831</v>
      </c>
      <c r="G61" s="246" t="n">
        <v>565</v>
      </c>
      <c r="H61" s="247" t="n">
        <v>1266</v>
      </c>
    </row>
    <row r="62" customFormat="false" ht="19.5" hidden="false" customHeight="true" outlineLevel="0" collapsed="false">
      <c r="A62" s="237"/>
      <c r="B62" s="235" t="n">
        <v>2010</v>
      </c>
      <c r="C62" s="236" t="n">
        <v>674</v>
      </c>
      <c r="D62" s="236" t="n">
        <v>306</v>
      </c>
      <c r="E62" s="236" t="n">
        <v>368</v>
      </c>
      <c r="F62" s="236" t="n">
        <v>2043</v>
      </c>
      <c r="G62" s="236" t="n">
        <v>650</v>
      </c>
      <c r="H62" s="236" t="n">
        <v>13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1</v>
      </c>
      <c r="D64" s="236" t="n">
        <v>6</v>
      </c>
      <c r="E64" s="236" t="n">
        <v>25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2</v>
      </c>
      <c r="D65" s="236" t="n">
        <v>8</v>
      </c>
      <c r="E65" s="236" t="n">
        <v>44</v>
      </c>
      <c r="F65" s="246" t="n">
        <v>101</v>
      </c>
      <c r="G65" s="246" t="n">
        <v>31</v>
      </c>
      <c r="H65" s="247" t="n">
        <v>69</v>
      </c>
    </row>
    <row r="66" customFormat="false" ht="19.5" hidden="false" customHeight="true" outlineLevel="0" collapsed="false">
      <c r="A66" s="237"/>
      <c r="B66" s="235" t="n">
        <v>2010</v>
      </c>
      <c r="C66" s="236" t="n">
        <v>55</v>
      </c>
      <c r="D66" s="236" t="n">
        <v>10</v>
      </c>
      <c r="E66" s="236" t="n">
        <v>45</v>
      </c>
      <c r="F66" s="236" t="n">
        <v>108</v>
      </c>
      <c r="G66" s="236" t="n">
        <v>33</v>
      </c>
      <c r="H66" s="236" t="n">
        <v>75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42</v>
      </c>
      <c r="D68" s="236" t="n">
        <v>2</v>
      </c>
      <c r="E68" s="236" t="n">
        <v>40</v>
      </c>
      <c r="F68" s="246" t="n">
        <v>84</v>
      </c>
      <c r="G68" s="246" t="n">
        <v>26</v>
      </c>
      <c r="H68" s="247" t="n">
        <v>58</v>
      </c>
    </row>
    <row r="69" customFormat="false" ht="18" hidden="false" customHeight="true" outlineLevel="0" collapsed="false">
      <c r="A69" s="237"/>
      <c r="B69" s="235" t="n">
        <v>2009</v>
      </c>
      <c r="C69" s="236" t="n">
        <v>38</v>
      </c>
      <c r="D69" s="236" t="n">
        <v>1</v>
      </c>
      <c r="E69" s="236" t="n">
        <v>37</v>
      </c>
      <c r="F69" s="246" t="n">
        <v>78</v>
      </c>
      <c r="G69" s="246" t="n">
        <v>24</v>
      </c>
      <c r="H69" s="247" t="n">
        <v>54</v>
      </c>
    </row>
    <row r="70" customFormat="false" ht="19.5" hidden="false" customHeight="true" outlineLevel="0" collapsed="false">
      <c r="A70" s="237"/>
      <c r="B70" s="235" t="n">
        <v>2010</v>
      </c>
      <c r="C70" s="236" t="n">
        <v>33</v>
      </c>
      <c r="D70" s="236" t="n">
        <v>3</v>
      </c>
      <c r="E70" s="236" t="n">
        <v>30</v>
      </c>
      <c r="F70" s="236" t="n">
        <v>67</v>
      </c>
      <c r="G70" s="236" t="n">
        <v>23</v>
      </c>
      <c r="H70" s="236" t="n">
        <v>4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1</v>
      </c>
      <c r="G72" s="246" t="n">
        <v>0.0001</v>
      </c>
      <c r="H72" s="247" t="n">
        <v>1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304</v>
      </c>
      <c r="D12" s="236" t="n">
        <v>298</v>
      </c>
      <c r="E12" s="236" t="n">
        <v>2006</v>
      </c>
      <c r="F12" s="236" t="n">
        <v>4259</v>
      </c>
      <c r="G12" s="236" t="n">
        <v>1296</v>
      </c>
      <c r="H12" s="236" t="n">
        <v>2963</v>
      </c>
    </row>
    <row r="13" customFormat="false" ht="18" hidden="false" customHeight="true" outlineLevel="0" collapsed="false">
      <c r="A13" s="237"/>
      <c r="B13" s="235" t="n">
        <v>2009</v>
      </c>
      <c r="C13" s="236" t="n">
        <v>2612</v>
      </c>
      <c r="D13" s="236" t="n">
        <v>348</v>
      </c>
      <c r="E13" s="236" t="n">
        <v>2264</v>
      </c>
      <c r="F13" s="236" t="n">
        <v>4855</v>
      </c>
      <c r="G13" s="236" t="n">
        <v>1492</v>
      </c>
      <c r="H13" s="236" t="n">
        <v>3363</v>
      </c>
    </row>
    <row r="14" customFormat="false" ht="18" hidden="false" customHeight="true" outlineLevel="0" collapsed="false">
      <c r="A14" s="237"/>
      <c r="B14" s="235" t="n">
        <v>2010</v>
      </c>
      <c r="C14" s="236" t="n">
        <v>2757</v>
      </c>
      <c r="D14" s="236" t="n">
        <v>417</v>
      </c>
      <c r="E14" s="236" t="n">
        <v>2340</v>
      </c>
      <c r="F14" s="236" t="n">
        <v>5529</v>
      </c>
      <c r="G14" s="236" t="n">
        <v>1728</v>
      </c>
      <c r="H14" s="236" t="n">
        <v>380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10</v>
      </c>
      <c r="D18" s="236" t="n">
        <v>141</v>
      </c>
      <c r="E18" s="236" t="n">
        <v>269</v>
      </c>
      <c r="F18" s="246" t="n">
        <v>926</v>
      </c>
      <c r="G18" s="246" t="n">
        <v>283</v>
      </c>
      <c r="H18" s="247" t="n">
        <v>643</v>
      </c>
    </row>
    <row r="19" customFormat="false" ht="18" hidden="false" customHeight="true" outlineLevel="0" collapsed="false">
      <c r="A19" s="237"/>
      <c r="B19" s="235" t="n">
        <v>2009</v>
      </c>
      <c r="C19" s="236" t="n">
        <v>426</v>
      </c>
      <c r="D19" s="236" t="n">
        <v>175</v>
      </c>
      <c r="E19" s="236" t="n">
        <v>251</v>
      </c>
      <c r="F19" s="246" t="n">
        <v>1084</v>
      </c>
      <c r="G19" s="246" t="n">
        <v>339</v>
      </c>
      <c r="H19" s="247" t="n">
        <v>745</v>
      </c>
    </row>
    <row r="20" customFormat="false" ht="18" hidden="false" customHeight="true" outlineLevel="0" collapsed="false">
      <c r="A20" s="237"/>
      <c r="B20" s="235" t="n">
        <v>2010</v>
      </c>
      <c r="C20" s="236" t="n">
        <v>568</v>
      </c>
      <c r="D20" s="236" t="n">
        <v>239</v>
      </c>
      <c r="E20" s="236" t="n">
        <v>329</v>
      </c>
      <c r="F20" s="236" t="n">
        <v>1590</v>
      </c>
      <c r="G20" s="236" t="n">
        <v>507</v>
      </c>
      <c r="H20" s="236" t="n">
        <v>10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711</v>
      </c>
      <c r="D22" s="236" t="n">
        <v>89</v>
      </c>
      <c r="E22" s="236" t="n">
        <v>622</v>
      </c>
      <c r="F22" s="246" t="n">
        <v>1331</v>
      </c>
      <c r="G22" s="246" t="n">
        <v>403</v>
      </c>
      <c r="H22" s="247" t="n">
        <v>928</v>
      </c>
    </row>
    <row r="23" customFormat="false" ht="18" hidden="false" customHeight="true" outlineLevel="0" collapsed="false">
      <c r="A23" s="237"/>
      <c r="B23" s="235" t="n">
        <v>2009</v>
      </c>
      <c r="C23" s="236" t="n">
        <v>859</v>
      </c>
      <c r="D23" s="236" t="n">
        <v>108</v>
      </c>
      <c r="E23" s="236" t="n">
        <v>751</v>
      </c>
      <c r="F23" s="246" t="n">
        <v>1651</v>
      </c>
      <c r="G23" s="246" t="n">
        <v>505</v>
      </c>
      <c r="H23" s="247" t="n">
        <v>1146</v>
      </c>
    </row>
    <row r="24" customFormat="false" ht="18" hidden="false" customHeight="true" outlineLevel="0" collapsed="false">
      <c r="A24" s="237"/>
      <c r="B24" s="235" t="n">
        <v>2010</v>
      </c>
      <c r="C24" s="236" t="n">
        <v>798</v>
      </c>
      <c r="D24" s="236" t="n">
        <v>101</v>
      </c>
      <c r="E24" s="236" t="n">
        <v>697</v>
      </c>
      <c r="F24" s="236" t="n">
        <v>1609</v>
      </c>
      <c r="G24" s="236" t="n">
        <v>505</v>
      </c>
      <c r="H24" s="236" t="n">
        <v>110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396</v>
      </c>
      <c r="D26" s="236" t="n">
        <v>26</v>
      </c>
      <c r="E26" s="236" t="n">
        <v>370</v>
      </c>
      <c r="F26" s="246" t="n">
        <v>685</v>
      </c>
      <c r="G26" s="246" t="n">
        <v>207</v>
      </c>
      <c r="H26" s="247" t="n">
        <v>478</v>
      </c>
    </row>
    <row r="27" customFormat="false" ht="18" hidden="false" customHeight="true" outlineLevel="0" collapsed="false">
      <c r="A27" s="250"/>
      <c r="B27" s="235" t="n">
        <v>2009</v>
      </c>
      <c r="C27" s="236" t="n">
        <v>413</v>
      </c>
      <c r="D27" s="236" t="n">
        <v>24</v>
      </c>
      <c r="E27" s="236" t="n">
        <v>389</v>
      </c>
      <c r="F27" s="246" t="n">
        <v>691</v>
      </c>
      <c r="G27" s="246" t="n">
        <v>212</v>
      </c>
      <c r="H27" s="247" t="n">
        <v>479</v>
      </c>
    </row>
    <row r="28" customFormat="false" ht="18" hidden="false" customHeight="true" outlineLevel="0" collapsed="false">
      <c r="A28" s="237"/>
      <c r="B28" s="235" t="n">
        <v>2010</v>
      </c>
      <c r="C28" s="236" t="n">
        <v>420</v>
      </c>
      <c r="D28" s="236" t="n">
        <v>35</v>
      </c>
      <c r="E28" s="236" t="n">
        <v>385</v>
      </c>
      <c r="F28" s="236" t="n">
        <v>697</v>
      </c>
      <c r="G28" s="236" t="n">
        <v>217</v>
      </c>
      <c r="H28" s="236" t="n">
        <v>480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21</v>
      </c>
      <c r="D30" s="236" t="n">
        <v>42</v>
      </c>
      <c r="E30" s="236" t="n">
        <v>679</v>
      </c>
      <c r="F30" s="246" t="n">
        <v>1228</v>
      </c>
      <c r="G30" s="246" t="n">
        <v>375</v>
      </c>
      <c r="H30" s="247" t="n">
        <v>853</v>
      </c>
    </row>
    <row r="31" customFormat="false" ht="18" hidden="false" customHeight="true" outlineLevel="0" collapsed="false">
      <c r="A31" s="250"/>
      <c r="B31" s="235" t="n">
        <v>2009</v>
      </c>
      <c r="C31" s="236" t="n">
        <v>846</v>
      </c>
      <c r="D31" s="236" t="n">
        <v>41</v>
      </c>
      <c r="E31" s="236" t="n">
        <v>805</v>
      </c>
      <c r="F31" s="246" t="n">
        <v>1318</v>
      </c>
      <c r="G31" s="246" t="n">
        <v>403</v>
      </c>
      <c r="H31" s="247" t="n">
        <v>916</v>
      </c>
    </row>
    <row r="32" customFormat="false" ht="18" hidden="false" customHeight="true" outlineLevel="0" collapsed="false">
      <c r="A32" s="237"/>
      <c r="B32" s="235" t="n">
        <v>2010</v>
      </c>
      <c r="C32" s="236" t="n">
        <v>913</v>
      </c>
      <c r="D32" s="236" t="n">
        <v>42</v>
      </c>
      <c r="E32" s="236" t="n">
        <v>871</v>
      </c>
      <c r="F32" s="236" t="n">
        <v>1545</v>
      </c>
      <c r="G32" s="236" t="n">
        <v>472</v>
      </c>
      <c r="H32" s="236" t="n">
        <v>107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2</v>
      </c>
      <c r="G34" s="246" t="n">
        <v>4</v>
      </c>
      <c r="H34" s="247" t="n">
        <v>8</v>
      </c>
    </row>
    <row r="35" customFormat="false" ht="18" hidden="false" customHeight="true" outlineLevel="0" collapsed="false">
      <c r="A35" s="250"/>
      <c r="B35" s="235" t="n">
        <v>2009</v>
      </c>
      <c r="C35" s="236" t="n">
        <v>8</v>
      </c>
      <c r="D35" s="236" t="n">
        <v>0</v>
      </c>
      <c r="E35" s="236" t="n">
        <v>8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10</v>
      </c>
      <c r="D36" s="236" t="n">
        <v>0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8</v>
      </c>
      <c r="D38" s="236" t="n">
        <v>0</v>
      </c>
      <c r="E38" s="236" t="n">
        <v>58</v>
      </c>
      <c r="F38" s="246" t="n">
        <v>77</v>
      </c>
      <c r="G38" s="246" t="n">
        <v>23</v>
      </c>
      <c r="H38" s="247" t="n">
        <v>53</v>
      </c>
    </row>
    <row r="39" customFormat="false" ht="18" hidden="false" customHeight="true" outlineLevel="0" collapsed="false">
      <c r="A39" s="250"/>
      <c r="B39" s="235" t="n">
        <v>2009</v>
      </c>
      <c r="C39" s="236" t="n">
        <v>60</v>
      </c>
      <c r="D39" s="236" t="n">
        <v>0</v>
      </c>
      <c r="E39" s="236" t="n">
        <v>60</v>
      </c>
      <c r="F39" s="246" t="n">
        <v>93</v>
      </c>
      <c r="G39" s="246" t="n">
        <v>28</v>
      </c>
      <c r="H39" s="247" t="n">
        <v>65</v>
      </c>
    </row>
    <row r="40" customFormat="false" ht="18" hidden="false" customHeight="true" outlineLevel="0" collapsed="false">
      <c r="A40" s="237"/>
      <c r="B40" s="235" t="n">
        <v>2010</v>
      </c>
      <c r="C40" s="236" t="n">
        <v>48</v>
      </c>
      <c r="D40" s="236" t="n">
        <v>0</v>
      </c>
      <c r="E40" s="236" t="n">
        <v>48</v>
      </c>
      <c r="F40" s="236" t="n">
        <v>70</v>
      </c>
      <c r="G40" s="236" t="n">
        <v>21</v>
      </c>
      <c r="H40" s="236" t="n">
        <v>4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90</v>
      </c>
      <c r="D48" s="236" t="n">
        <v>53</v>
      </c>
      <c r="E48" s="236" t="n">
        <v>1037</v>
      </c>
      <c r="F48" s="246" t="n">
        <v>1707</v>
      </c>
      <c r="G48" s="246" t="n">
        <v>520</v>
      </c>
      <c r="H48" s="247" t="n">
        <v>1187</v>
      </c>
    </row>
    <row r="49" customFormat="false" ht="18" hidden="false" customHeight="true" outlineLevel="0" collapsed="false">
      <c r="A49" s="237"/>
      <c r="B49" s="235" t="n">
        <v>2009</v>
      </c>
      <c r="C49" s="236" t="n">
        <v>1350</v>
      </c>
      <c r="D49" s="236" t="n">
        <v>85</v>
      </c>
      <c r="E49" s="236" t="n">
        <v>1265</v>
      </c>
      <c r="F49" s="246" t="n">
        <v>2242</v>
      </c>
      <c r="G49" s="246" t="n">
        <v>693</v>
      </c>
      <c r="H49" s="247" t="n">
        <v>1550</v>
      </c>
    </row>
    <row r="50" customFormat="false" ht="18" hidden="false" customHeight="true" outlineLevel="0" collapsed="false">
      <c r="A50" s="237"/>
      <c r="B50" s="235" t="n">
        <v>2010</v>
      </c>
      <c r="C50" s="236" t="n">
        <v>1459</v>
      </c>
      <c r="D50" s="236" t="n">
        <v>121</v>
      </c>
      <c r="E50" s="236" t="n">
        <v>1338</v>
      </c>
      <c r="F50" s="236" t="n">
        <v>2597</v>
      </c>
      <c r="G50" s="236" t="n">
        <v>810</v>
      </c>
      <c r="H50" s="236" t="n">
        <v>178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03</v>
      </c>
      <c r="D52" s="236" t="n">
        <v>179</v>
      </c>
      <c r="E52" s="236" t="n">
        <v>324</v>
      </c>
      <c r="F52" s="246" t="n">
        <v>1277</v>
      </c>
      <c r="G52" s="246" t="n">
        <v>389</v>
      </c>
      <c r="H52" s="247" t="n">
        <v>889</v>
      </c>
    </row>
    <row r="53" customFormat="false" ht="18" hidden="false" customHeight="true" outlineLevel="0" collapsed="false">
      <c r="A53" s="250"/>
      <c r="B53" s="235" t="n">
        <v>2009</v>
      </c>
      <c r="C53" s="236" t="n">
        <v>559</v>
      </c>
      <c r="D53" s="236" t="n">
        <v>203</v>
      </c>
      <c r="E53" s="236" t="n">
        <v>356</v>
      </c>
      <c r="F53" s="246" t="n">
        <v>1437</v>
      </c>
      <c r="G53" s="246" t="n">
        <v>442</v>
      </c>
      <c r="H53" s="247" t="n">
        <v>995</v>
      </c>
    </row>
    <row r="54" customFormat="false" ht="18" hidden="false" customHeight="true" outlineLevel="0" collapsed="false">
      <c r="A54" s="237"/>
      <c r="B54" s="235" t="n">
        <v>2010</v>
      </c>
      <c r="C54" s="236" t="n">
        <v>603</v>
      </c>
      <c r="D54" s="236" t="n">
        <v>227</v>
      </c>
      <c r="E54" s="236" t="n">
        <v>376</v>
      </c>
      <c r="F54" s="236" t="n">
        <v>1663</v>
      </c>
      <c r="G54" s="236" t="n">
        <v>523</v>
      </c>
      <c r="H54" s="236" t="n">
        <v>11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75</v>
      </c>
      <c r="D56" s="236" t="n">
        <v>8</v>
      </c>
      <c r="E56" s="236" t="n">
        <v>67</v>
      </c>
      <c r="F56" s="246" t="n">
        <v>127</v>
      </c>
      <c r="G56" s="246" t="n">
        <v>38</v>
      </c>
      <c r="H56" s="247" t="n">
        <v>89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4</v>
      </c>
      <c r="D57" s="236" t="n">
        <v>7</v>
      </c>
      <c r="E57" s="236" t="n">
        <v>37</v>
      </c>
      <c r="F57" s="246" t="n">
        <v>69</v>
      </c>
      <c r="G57" s="246" t="n">
        <v>21</v>
      </c>
      <c r="H57" s="247" t="n">
        <v>4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1</v>
      </c>
      <c r="D58" s="236" t="n">
        <v>8</v>
      </c>
      <c r="E58" s="236" t="n">
        <v>33</v>
      </c>
      <c r="F58" s="236" t="n">
        <v>97</v>
      </c>
      <c r="G58" s="236" t="n">
        <v>30</v>
      </c>
      <c r="H58" s="236" t="n">
        <v>67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72</v>
      </c>
      <c r="D60" s="236" t="n">
        <v>54</v>
      </c>
      <c r="E60" s="236" t="n">
        <v>518</v>
      </c>
      <c r="F60" s="246" t="n">
        <v>1025</v>
      </c>
      <c r="G60" s="246" t="n">
        <v>312</v>
      </c>
      <c r="H60" s="247" t="n">
        <v>714</v>
      </c>
    </row>
    <row r="61" customFormat="false" ht="18" hidden="false" customHeight="true" outlineLevel="0" collapsed="false">
      <c r="A61" s="237"/>
      <c r="B61" s="235" t="n">
        <v>2009</v>
      </c>
      <c r="C61" s="236" t="n">
        <v>579</v>
      </c>
      <c r="D61" s="236" t="n">
        <v>50</v>
      </c>
      <c r="E61" s="236" t="n">
        <v>529</v>
      </c>
      <c r="F61" s="246" t="n">
        <v>963</v>
      </c>
      <c r="G61" s="246" t="n">
        <v>292</v>
      </c>
      <c r="H61" s="247" t="n">
        <v>671</v>
      </c>
    </row>
    <row r="62" customFormat="false" ht="19.5" hidden="false" customHeight="true" outlineLevel="0" collapsed="false">
      <c r="A62" s="237"/>
      <c r="B62" s="235" t="n">
        <v>2010</v>
      </c>
      <c r="C62" s="236" t="n">
        <v>560</v>
      </c>
      <c r="D62" s="236" t="n">
        <v>58</v>
      </c>
      <c r="E62" s="236" t="n">
        <v>502</v>
      </c>
      <c r="F62" s="236" t="n">
        <v>1032</v>
      </c>
      <c r="G62" s="236" t="n">
        <v>322</v>
      </c>
      <c r="H62" s="236" t="n">
        <v>7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5</v>
      </c>
      <c r="D64" s="236" t="n">
        <v>4</v>
      </c>
      <c r="E64" s="236" t="n">
        <v>31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4</v>
      </c>
      <c r="D65" s="236" t="n">
        <v>3</v>
      </c>
      <c r="E65" s="236" t="n">
        <v>51</v>
      </c>
      <c r="F65" s="246" t="n">
        <v>87</v>
      </c>
      <c r="G65" s="246" t="n">
        <v>27</v>
      </c>
      <c r="H65" s="247" t="n">
        <v>60</v>
      </c>
    </row>
    <row r="66" customFormat="false" ht="19.5" hidden="false" customHeight="true" outlineLevel="0" collapsed="false">
      <c r="A66" s="237"/>
      <c r="B66" s="235" t="n">
        <v>2010</v>
      </c>
      <c r="C66" s="236" t="n">
        <v>53</v>
      </c>
      <c r="D66" s="236" t="n">
        <v>2</v>
      </c>
      <c r="E66" s="236" t="n">
        <v>51</v>
      </c>
      <c r="F66" s="236" t="n">
        <v>72</v>
      </c>
      <c r="G66" s="236" t="n">
        <v>22</v>
      </c>
      <c r="H66" s="236" t="n">
        <v>5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9</v>
      </c>
      <c r="D68" s="236" t="n">
        <v>0</v>
      </c>
      <c r="E68" s="236" t="n">
        <v>29</v>
      </c>
      <c r="F68" s="246" t="n">
        <v>47</v>
      </c>
      <c r="G68" s="246" t="n">
        <v>14</v>
      </c>
      <c r="H68" s="247" t="n">
        <v>33</v>
      </c>
    </row>
    <row r="69" customFormat="false" ht="18" hidden="false" customHeight="true" outlineLevel="0" collapsed="false">
      <c r="A69" s="237"/>
      <c r="B69" s="235" t="n">
        <v>2009</v>
      </c>
      <c r="C69" s="236" t="n">
        <v>26</v>
      </c>
      <c r="D69" s="236" t="n">
        <v>0</v>
      </c>
      <c r="E69" s="236" t="n">
        <v>26</v>
      </c>
      <c r="F69" s="246" t="n">
        <v>56</v>
      </c>
      <c r="G69" s="246" t="n">
        <v>17</v>
      </c>
      <c r="H69" s="247" t="n">
        <v>39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</v>
      </c>
      <c r="D70" s="236" t="n">
        <v>1</v>
      </c>
      <c r="E70" s="236" t="n">
        <v>40</v>
      </c>
      <c r="F70" s="236" t="n">
        <v>69</v>
      </c>
      <c r="G70" s="236" t="n">
        <v>21</v>
      </c>
      <c r="H70" s="236" t="n">
        <v>4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490</v>
      </c>
      <c r="D12" s="236" t="n">
        <v>2085</v>
      </c>
      <c r="E12" s="236" t="n">
        <v>4405</v>
      </c>
      <c r="F12" s="236" t="n">
        <v>18119</v>
      </c>
      <c r="G12" s="236" t="n">
        <v>5256</v>
      </c>
      <c r="H12" s="236" t="n">
        <v>12863</v>
      </c>
    </row>
    <row r="13" customFormat="false" ht="18" hidden="false" customHeight="true" outlineLevel="0" collapsed="false">
      <c r="A13" s="237"/>
      <c r="B13" s="235" t="n">
        <v>2009</v>
      </c>
      <c r="C13" s="236" t="n">
        <v>7630</v>
      </c>
      <c r="D13" s="236" t="n">
        <v>2608</v>
      </c>
      <c r="E13" s="236" t="n">
        <v>5022</v>
      </c>
      <c r="F13" s="236" t="n">
        <v>23059</v>
      </c>
      <c r="G13" s="236" t="n">
        <v>7187</v>
      </c>
      <c r="H13" s="236" t="n">
        <v>15872</v>
      </c>
    </row>
    <row r="14" customFormat="false" ht="18" hidden="false" customHeight="true" outlineLevel="0" collapsed="false">
      <c r="A14" s="237"/>
      <c r="B14" s="235" t="n">
        <v>2010</v>
      </c>
      <c r="C14" s="236" t="n">
        <v>8367</v>
      </c>
      <c r="D14" s="236" t="n">
        <v>3152</v>
      </c>
      <c r="E14" s="236" t="n">
        <v>5215</v>
      </c>
      <c r="F14" s="236" t="n">
        <v>30503</v>
      </c>
      <c r="G14" s="236" t="n">
        <v>10236</v>
      </c>
      <c r="H14" s="236" t="n">
        <v>2026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94</v>
      </c>
      <c r="D18" s="236" t="n">
        <v>1070</v>
      </c>
      <c r="E18" s="236" t="n">
        <v>824</v>
      </c>
      <c r="F18" s="246" t="n">
        <v>7155</v>
      </c>
      <c r="G18" s="246" t="n">
        <v>2064</v>
      </c>
      <c r="H18" s="247" t="n">
        <v>5091</v>
      </c>
    </row>
    <row r="19" customFormat="false" ht="18" hidden="false" customHeight="true" outlineLevel="0" collapsed="false">
      <c r="A19" s="237"/>
      <c r="B19" s="235" t="n">
        <v>2009</v>
      </c>
      <c r="C19" s="236" t="n">
        <v>2111</v>
      </c>
      <c r="D19" s="236" t="n">
        <v>1311</v>
      </c>
      <c r="E19" s="236" t="n">
        <v>800</v>
      </c>
      <c r="F19" s="246" t="n">
        <v>8667</v>
      </c>
      <c r="G19" s="246" t="n">
        <v>2707</v>
      </c>
      <c r="H19" s="247" t="n">
        <v>5960</v>
      </c>
    </row>
    <row r="20" customFormat="false" ht="18" hidden="false" customHeight="true" outlineLevel="0" collapsed="false">
      <c r="A20" s="237"/>
      <c r="B20" s="235" t="n">
        <v>2010</v>
      </c>
      <c r="C20" s="236" t="n">
        <v>2282</v>
      </c>
      <c r="D20" s="236" t="n">
        <v>1503</v>
      </c>
      <c r="E20" s="236" t="n">
        <v>779</v>
      </c>
      <c r="F20" s="236" t="n">
        <v>10956</v>
      </c>
      <c r="G20" s="236" t="n">
        <v>3707</v>
      </c>
      <c r="H20" s="236" t="n">
        <v>72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46</v>
      </c>
      <c r="D22" s="236" t="n">
        <v>603</v>
      </c>
      <c r="E22" s="236" t="n">
        <v>243</v>
      </c>
      <c r="F22" s="246" t="n">
        <v>3956</v>
      </c>
      <c r="G22" s="246" t="n">
        <v>1088</v>
      </c>
      <c r="H22" s="247" t="n">
        <v>2868</v>
      </c>
    </row>
    <row r="23" customFormat="false" ht="18" hidden="false" customHeight="true" outlineLevel="0" collapsed="false">
      <c r="A23" s="237"/>
      <c r="B23" s="235" t="n">
        <v>2009</v>
      </c>
      <c r="C23" s="236" t="n">
        <v>1234</v>
      </c>
      <c r="D23" s="236" t="n">
        <v>805</v>
      </c>
      <c r="E23" s="236" t="n">
        <v>429</v>
      </c>
      <c r="F23" s="246" t="n">
        <v>6057</v>
      </c>
      <c r="G23" s="246" t="n">
        <v>1934</v>
      </c>
      <c r="H23" s="247" t="n">
        <v>4123</v>
      </c>
    </row>
    <row r="24" customFormat="false" ht="18" hidden="false" customHeight="true" outlineLevel="0" collapsed="false">
      <c r="A24" s="237"/>
      <c r="B24" s="235" t="n">
        <v>2010</v>
      </c>
      <c r="C24" s="236" t="n">
        <v>1655</v>
      </c>
      <c r="D24" s="236" t="n">
        <v>1081</v>
      </c>
      <c r="E24" s="236" t="n">
        <v>574</v>
      </c>
      <c r="F24" s="236" t="n">
        <v>10070</v>
      </c>
      <c r="G24" s="236" t="n">
        <v>3614</v>
      </c>
      <c r="H24" s="236" t="n">
        <v>645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598</v>
      </c>
      <c r="D26" s="236" t="n">
        <v>236</v>
      </c>
      <c r="E26" s="236" t="n">
        <v>362</v>
      </c>
      <c r="F26" s="246" t="n">
        <v>1860</v>
      </c>
      <c r="G26" s="246" t="n">
        <v>544</v>
      </c>
      <c r="H26" s="247" t="n">
        <v>1316</v>
      </c>
    </row>
    <row r="27" customFormat="false" ht="18" hidden="false" customHeight="true" outlineLevel="0" collapsed="false">
      <c r="A27" s="250"/>
      <c r="B27" s="235" t="n">
        <v>2009</v>
      </c>
      <c r="C27" s="236" t="n">
        <v>679</v>
      </c>
      <c r="D27" s="236" t="n">
        <v>279</v>
      </c>
      <c r="E27" s="236" t="n">
        <v>400</v>
      </c>
      <c r="F27" s="246" t="n">
        <v>2227</v>
      </c>
      <c r="G27" s="246" t="n">
        <v>681</v>
      </c>
      <c r="H27" s="247" t="n">
        <v>1546</v>
      </c>
    </row>
    <row r="28" customFormat="false" ht="18" hidden="false" customHeight="true" outlineLevel="0" collapsed="false">
      <c r="A28" s="237"/>
      <c r="B28" s="235" t="n">
        <v>2010</v>
      </c>
      <c r="C28" s="236" t="n">
        <v>673</v>
      </c>
      <c r="D28" s="236" t="n">
        <v>297</v>
      </c>
      <c r="E28" s="236" t="n">
        <v>376</v>
      </c>
      <c r="F28" s="236" t="n">
        <v>2709</v>
      </c>
      <c r="G28" s="236" t="n">
        <v>830</v>
      </c>
      <c r="H28" s="236" t="n">
        <v>187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704</v>
      </c>
      <c r="D30" s="236" t="n">
        <v>176</v>
      </c>
      <c r="E30" s="236" t="n">
        <v>2528</v>
      </c>
      <c r="F30" s="246" t="n">
        <v>4480</v>
      </c>
      <c r="G30" s="246" t="n">
        <v>1357</v>
      </c>
      <c r="H30" s="247" t="n">
        <v>3123</v>
      </c>
    </row>
    <row r="31" customFormat="false" ht="18" hidden="false" customHeight="true" outlineLevel="0" collapsed="false">
      <c r="A31" s="250"/>
      <c r="B31" s="235" t="n">
        <v>2009</v>
      </c>
      <c r="C31" s="236" t="n">
        <v>3115</v>
      </c>
      <c r="D31" s="236" t="n">
        <v>213</v>
      </c>
      <c r="E31" s="236" t="n">
        <v>2902</v>
      </c>
      <c r="F31" s="246" t="n">
        <v>5388</v>
      </c>
      <c r="G31" s="246" t="n">
        <v>1646</v>
      </c>
      <c r="H31" s="247" t="n">
        <v>3742</v>
      </c>
    </row>
    <row r="32" customFormat="false" ht="18" hidden="false" customHeight="true" outlineLevel="0" collapsed="false">
      <c r="A32" s="237"/>
      <c r="B32" s="235" t="n">
        <v>2010</v>
      </c>
      <c r="C32" s="236" t="n">
        <v>3291</v>
      </c>
      <c r="D32" s="236" t="n">
        <v>271</v>
      </c>
      <c r="E32" s="236" t="n">
        <v>3020</v>
      </c>
      <c r="F32" s="236" t="n">
        <v>6168</v>
      </c>
      <c r="G32" s="236" t="n">
        <v>1903</v>
      </c>
      <c r="H32" s="236" t="n">
        <v>426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</v>
      </c>
      <c r="D34" s="236" t="n">
        <v>0</v>
      </c>
      <c r="E34" s="236" t="n">
        <v>4</v>
      </c>
      <c r="F34" s="246" t="n">
        <v>7</v>
      </c>
      <c r="G34" s="246" t="n">
        <v>2</v>
      </c>
      <c r="H34" s="247" t="n">
        <v>5</v>
      </c>
    </row>
    <row r="35" customFormat="false" ht="18" hidden="false" customHeight="true" outlineLevel="0" collapsed="false">
      <c r="A35" s="250"/>
      <c r="B35" s="235" t="n">
        <v>2009</v>
      </c>
      <c r="C35" s="236" t="n">
        <v>10</v>
      </c>
      <c r="D35" s="236" t="n">
        <v>0</v>
      </c>
      <c r="E35" s="236" t="n">
        <v>10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8</v>
      </c>
      <c r="D36" s="236" t="n">
        <v>0</v>
      </c>
      <c r="E36" s="236" t="n">
        <v>8</v>
      </c>
      <c r="F36" s="236" t="n">
        <v>11</v>
      </c>
      <c r="G36" s="236" t="n">
        <v>3</v>
      </c>
      <c r="H36" s="236" t="n">
        <v>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44</v>
      </c>
      <c r="D38" s="236" t="n">
        <v>0</v>
      </c>
      <c r="E38" s="236" t="n">
        <v>444</v>
      </c>
      <c r="F38" s="246" t="n">
        <v>662</v>
      </c>
      <c r="G38" s="246" t="n">
        <v>202</v>
      </c>
      <c r="H38" s="247" t="n">
        <v>460</v>
      </c>
    </row>
    <row r="39" customFormat="false" ht="18" hidden="false" customHeight="true" outlineLevel="0" collapsed="false">
      <c r="A39" s="250"/>
      <c r="B39" s="235" t="n">
        <v>2009</v>
      </c>
      <c r="C39" s="236" t="n">
        <v>481</v>
      </c>
      <c r="D39" s="236" t="n">
        <v>0</v>
      </c>
      <c r="E39" s="236" t="n">
        <v>481</v>
      </c>
      <c r="F39" s="246" t="n">
        <v>703</v>
      </c>
      <c r="G39" s="246" t="n">
        <v>214</v>
      </c>
      <c r="H39" s="247" t="n">
        <v>489</v>
      </c>
    </row>
    <row r="40" customFormat="false" ht="18" hidden="false" customHeight="true" outlineLevel="0" collapsed="false">
      <c r="A40" s="237"/>
      <c r="B40" s="235" t="n">
        <v>2010</v>
      </c>
      <c r="C40" s="236" t="n">
        <v>458</v>
      </c>
      <c r="D40" s="236" t="n">
        <v>0</v>
      </c>
      <c r="E40" s="236" t="n">
        <v>458</v>
      </c>
      <c r="F40" s="236" t="n">
        <v>589</v>
      </c>
      <c r="G40" s="236" t="n">
        <v>180</v>
      </c>
      <c r="H40" s="236" t="n">
        <v>410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83</v>
      </c>
      <c r="D48" s="236" t="n">
        <v>74</v>
      </c>
      <c r="E48" s="236" t="n">
        <v>2509</v>
      </c>
      <c r="F48" s="246" t="n">
        <v>3829</v>
      </c>
      <c r="G48" s="246" t="n">
        <v>1161</v>
      </c>
      <c r="H48" s="247" t="n">
        <v>2668</v>
      </c>
    </row>
    <row r="49" customFormat="false" ht="18" hidden="false" customHeight="true" outlineLevel="0" collapsed="false">
      <c r="A49" s="237"/>
      <c r="B49" s="235" t="n">
        <v>2009</v>
      </c>
      <c r="C49" s="236" t="n">
        <v>3016</v>
      </c>
      <c r="D49" s="236" t="n">
        <v>126</v>
      </c>
      <c r="E49" s="236" t="n">
        <v>2890</v>
      </c>
      <c r="F49" s="246" t="n">
        <v>4658</v>
      </c>
      <c r="G49" s="246" t="n">
        <v>1423</v>
      </c>
      <c r="H49" s="247" t="n">
        <v>3235</v>
      </c>
    </row>
    <row r="50" customFormat="false" ht="18" hidden="false" customHeight="true" outlineLevel="0" collapsed="false">
      <c r="A50" s="237"/>
      <c r="B50" s="235" t="n">
        <v>2010</v>
      </c>
      <c r="C50" s="236" t="n">
        <v>3187</v>
      </c>
      <c r="D50" s="236" t="n">
        <v>200</v>
      </c>
      <c r="E50" s="236" t="n">
        <v>2987</v>
      </c>
      <c r="F50" s="236" t="n">
        <v>5533</v>
      </c>
      <c r="G50" s="236" t="n">
        <v>1708</v>
      </c>
      <c r="H50" s="236" t="n">
        <v>382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80</v>
      </c>
      <c r="D52" s="236" t="n">
        <v>881</v>
      </c>
      <c r="E52" s="236" t="n">
        <v>1199</v>
      </c>
      <c r="F52" s="246" t="n">
        <v>7164</v>
      </c>
      <c r="G52" s="246" t="n">
        <v>2122</v>
      </c>
      <c r="H52" s="247" t="n">
        <v>5042</v>
      </c>
    </row>
    <row r="53" customFormat="false" ht="18" hidden="false" customHeight="true" outlineLevel="0" collapsed="false">
      <c r="A53" s="250"/>
      <c r="B53" s="235" t="n">
        <v>2009</v>
      </c>
      <c r="C53" s="236" t="n">
        <v>2205</v>
      </c>
      <c r="D53" s="236" t="n">
        <v>982</v>
      </c>
      <c r="E53" s="236" t="n">
        <v>1223</v>
      </c>
      <c r="F53" s="246" t="n">
        <v>8150</v>
      </c>
      <c r="G53" s="246" t="n">
        <v>2499</v>
      </c>
      <c r="H53" s="247" t="n">
        <v>5651</v>
      </c>
    </row>
    <row r="54" customFormat="false" ht="18" hidden="false" customHeight="true" outlineLevel="0" collapsed="false">
      <c r="A54" s="237"/>
      <c r="B54" s="235" t="n">
        <v>2010</v>
      </c>
      <c r="C54" s="236" t="n">
        <v>2182</v>
      </c>
      <c r="D54" s="236" t="n">
        <v>1012</v>
      </c>
      <c r="E54" s="236" t="n">
        <v>1170</v>
      </c>
      <c r="F54" s="236" t="n">
        <v>8891</v>
      </c>
      <c r="G54" s="236" t="n">
        <v>2800</v>
      </c>
      <c r="H54" s="236" t="n">
        <v>609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232</v>
      </c>
      <c r="D56" s="236" t="n">
        <v>895</v>
      </c>
      <c r="E56" s="236" t="n">
        <v>337</v>
      </c>
      <c r="F56" s="246" t="n">
        <v>5032</v>
      </c>
      <c r="G56" s="246" t="n">
        <v>1380</v>
      </c>
      <c r="H56" s="247" t="n">
        <v>365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824</v>
      </c>
      <c r="D57" s="236" t="n">
        <v>600</v>
      </c>
      <c r="E57" s="236" t="n">
        <v>224</v>
      </c>
      <c r="F57" s="246" t="n">
        <v>4808</v>
      </c>
      <c r="G57" s="246" t="n">
        <v>1464</v>
      </c>
      <c r="H57" s="247" t="n">
        <v>334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79</v>
      </c>
      <c r="D58" s="236" t="n">
        <v>359</v>
      </c>
      <c r="E58" s="236" t="n">
        <v>120</v>
      </c>
      <c r="F58" s="236" t="n">
        <v>2729</v>
      </c>
      <c r="G58" s="236" t="n">
        <v>996</v>
      </c>
      <c r="H58" s="236" t="n">
        <v>173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63</v>
      </c>
      <c r="D60" s="236" t="n">
        <v>233</v>
      </c>
      <c r="E60" s="236" t="n">
        <v>330</v>
      </c>
      <c r="F60" s="246" t="n">
        <v>2041</v>
      </c>
      <c r="G60" s="246" t="n">
        <v>577</v>
      </c>
      <c r="H60" s="247" t="n">
        <v>1464</v>
      </c>
    </row>
    <row r="61" customFormat="false" ht="18" hidden="false" customHeight="true" outlineLevel="0" collapsed="false">
      <c r="A61" s="237"/>
      <c r="B61" s="235" t="n">
        <v>2009</v>
      </c>
      <c r="C61" s="236" t="n">
        <v>1567</v>
      </c>
      <c r="D61" s="236" t="n">
        <v>899</v>
      </c>
      <c r="E61" s="236" t="n">
        <v>668</v>
      </c>
      <c r="F61" s="246" t="n">
        <v>5406</v>
      </c>
      <c r="G61" s="246" t="n">
        <v>1790</v>
      </c>
      <c r="H61" s="247" t="n">
        <v>3616</v>
      </c>
    </row>
    <row r="62" customFormat="false" ht="19.5" hidden="false" customHeight="true" outlineLevel="0" collapsed="false">
      <c r="A62" s="237"/>
      <c r="B62" s="235" t="n">
        <v>2010</v>
      </c>
      <c r="C62" s="236" t="n">
        <v>2502</v>
      </c>
      <c r="D62" s="236" t="n">
        <v>1580</v>
      </c>
      <c r="E62" s="236" t="n">
        <v>922</v>
      </c>
      <c r="F62" s="236" t="n">
        <v>13324</v>
      </c>
      <c r="G62" s="236" t="n">
        <v>4724</v>
      </c>
      <c r="H62" s="236" t="n">
        <v>860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2</v>
      </c>
      <c r="D64" s="236" t="n">
        <v>2</v>
      </c>
      <c r="E64" s="236" t="n">
        <v>0</v>
      </c>
      <c r="F64" s="246" t="n">
        <v>7</v>
      </c>
      <c r="G64" s="246" t="n">
        <v>2</v>
      </c>
      <c r="H64" s="247" t="n">
        <v>5</v>
      </c>
    </row>
    <row r="65" customFormat="false" ht="18" hidden="false" customHeight="true" outlineLevel="0" collapsed="false">
      <c r="A65" s="237"/>
      <c r="B65" s="235" t="n">
        <v>2009</v>
      </c>
      <c r="C65" s="236" t="n">
        <v>3</v>
      </c>
      <c r="D65" s="236" t="n">
        <v>1</v>
      </c>
      <c r="E65" s="236" t="n">
        <v>2</v>
      </c>
      <c r="F65" s="246" t="n">
        <v>7</v>
      </c>
      <c r="G65" s="246" t="n">
        <v>2</v>
      </c>
      <c r="H65" s="247" t="n">
        <v>5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1</v>
      </c>
      <c r="E66" s="236" t="n">
        <v>1</v>
      </c>
      <c r="F66" s="236" t="n">
        <v>11</v>
      </c>
      <c r="G66" s="236" t="n">
        <v>4</v>
      </c>
      <c r="H66" s="236" t="n">
        <v>7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0</v>
      </c>
      <c r="D68" s="236" t="n">
        <v>0</v>
      </c>
      <c r="E68" s="236" t="n">
        <v>30</v>
      </c>
      <c r="F68" s="246" t="n">
        <v>46</v>
      </c>
      <c r="G68" s="246" t="n">
        <v>14</v>
      </c>
      <c r="H68" s="247" t="n">
        <v>32</v>
      </c>
    </row>
    <row r="69" customFormat="false" ht="18" hidden="false" customHeight="true" outlineLevel="0" collapsed="false">
      <c r="A69" s="237"/>
      <c r="B69" s="235" t="n">
        <v>2009</v>
      </c>
      <c r="C69" s="236" t="n">
        <v>15</v>
      </c>
      <c r="D69" s="236" t="n">
        <v>0</v>
      </c>
      <c r="E69" s="236" t="n">
        <v>15</v>
      </c>
      <c r="F69" s="246" t="n">
        <v>31</v>
      </c>
      <c r="G69" s="246" t="n">
        <v>9</v>
      </c>
      <c r="H69" s="247" t="n">
        <v>21</v>
      </c>
    </row>
    <row r="70" customFormat="false" ht="19.5" hidden="false" customHeight="true" outlineLevel="0" collapsed="false">
      <c r="A70" s="237"/>
      <c r="B70" s="235" t="n">
        <v>2010</v>
      </c>
      <c r="C70" s="236" t="n">
        <v>15</v>
      </c>
      <c r="D70" s="236" t="n">
        <v>0</v>
      </c>
      <c r="E70" s="236" t="n">
        <v>15</v>
      </c>
      <c r="F70" s="236" t="n">
        <v>16</v>
      </c>
      <c r="G70" s="236" t="n">
        <v>5</v>
      </c>
      <c r="H70" s="236" t="n">
        <v>1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9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647</v>
      </c>
      <c r="D12" s="236" t="n">
        <v>846</v>
      </c>
      <c r="E12" s="236" t="n">
        <v>1801</v>
      </c>
      <c r="F12" s="236" t="n">
        <v>8428</v>
      </c>
      <c r="G12" s="236" t="n">
        <v>2484</v>
      </c>
      <c r="H12" s="236" t="n">
        <v>5944</v>
      </c>
    </row>
    <row r="13" customFormat="false" ht="18" hidden="false" customHeight="true" outlineLevel="0" collapsed="false">
      <c r="A13" s="237"/>
      <c r="B13" s="235" t="n">
        <v>2009</v>
      </c>
      <c r="C13" s="236" t="n">
        <v>2890</v>
      </c>
      <c r="D13" s="236" t="n">
        <v>925</v>
      </c>
      <c r="E13" s="236" t="n">
        <v>1965</v>
      </c>
      <c r="F13" s="236" t="n">
        <v>9266</v>
      </c>
      <c r="G13" s="236" t="n">
        <v>2856</v>
      </c>
      <c r="H13" s="236" t="n">
        <v>6410</v>
      </c>
    </row>
    <row r="14" customFormat="false" ht="18" hidden="false" customHeight="true" outlineLevel="0" collapsed="false">
      <c r="A14" s="237"/>
      <c r="B14" s="235" t="n">
        <v>2010</v>
      </c>
      <c r="C14" s="236" t="n">
        <v>2928</v>
      </c>
      <c r="D14" s="236" t="n">
        <v>1043</v>
      </c>
      <c r="E14" s="236" t="n">
        <v>1885</v>
      </c>
      <c r="F14" s="236" t="n">
        <v>10501</v>
      </c>
      <c r="G14" s="236" t="n">
        <v>3343</v>
      </c>
      <c r="H14" s="236" t="n">
        <v>715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64</v>
      </c>
      <c r="D18" s="236" t="n">
        <v>429</v>
      </c>
      <c r="E18" s="236" t="n">
        <v>435</v>
      </c>
      <c r="F18" s="246" t="n">
        <v>3011</v>
      </c>
      <c r="G18" s="246" t="n">
        <v>877</v>
      </c>
      <c r="H18" s="247" t="n">
        <v>2134</v>
      </c>
    </row>
    <row r="19" customFormat="false" ht="18" hidden="false" customHeight="true" outlineLevel="0" collapsed="false">
      <c r="A19" s="237"/>
      <c r="B19" s="235" t="n">
        <v>2009</v>
      </c>
      <c r="C19" s="236" t="n">
        <v>832</v>
      </c>
      <c r="D19" s="236" t="n">
        <v>432</v>
      </c>
      <c r="E19" s="236" t="n">
        <v>400</v>
      </c>
      <c r="F19" s="246" t="n">
        <v>3146</v>
      </c>
      <c r="G19" s="246" t="n">
        <v>973</v>
      </c>
      <c r="H19" s="247" t="n">
        <v>2173</v>
      </c>
    </row>
    <row r="20" customFormat="false" ht="18" hidden="false" customHeight="true" outlineLevel="0" collapsed="false">
      <c r="A20" s="237"/>
      <c r="B20" s="235" t="n">
        <v>2010</v>
      </c>
      <c r="C20" s="236" t="n">
        <v>770</v>
      </c>
      <c r="D20" s="236" t="n">
        <v>463</v>
      </c>
      <c r="E20" s="236" t="n">
        <v>307</v>
      </c>
      <c r="F20" s="236" t="n">
        <v>3274</v>
      </c>
      <c r="G20" s="236" t="n">
        <v>1070</v>
      </c>
      <c r="H20" s="236" t="n">
        <v>2203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05</v>
      </c>
      <c r="D22" s="236" t="n">
        <v>121</v>
      </c>
      <c r="E22" s="236" t="n">
        <v>284</v>
      </c>
      <c r="F22" s="246" t="n">
        <v>1216</v>
      </c>
      <c r="G22" s="246" t="n">
        <v>357</v>
      </c>
      <c r="H22" s="247" t="n">
        <v>859</v>
      </c>
    </row>
    <row r="23" customFormat="false" ht="18" hidden="false" customHeight="true" outlineLevel="0" collapsed="false">
      <c r="A23" s="237"/>
      <c r="B23" s="235" t="n">
        <v>2009</v>
      </c>
      <c r="C23" s="236" t="n">
        <v>500</v>
      </c>
      <c r="D23" s="236" t="n">
        <v>159</v>
      </c>
      <c r="E23" s="236" t="n">
        <v>341</v>
      </c>
      <c r="F23" s="246" t="n">
        <v>1572</v>
      </c>
      <c r="G23" s="246" t="n">
        <v>484</v>
      </c>
      <c r="H23" s="247" t="n">
        <v>1088</v>
      </c>
    </row>
    <row r="24" customFormat="false" ht="18" hidden="false" customHeight="true" outlineLevel="0" collapsed="false">
      <c r="A24" s="237"/>
      <c r="B24" s="235" t="n">
        <v>2010</v>
      </c>
      <c r="C24" s="236" t="n">
        <v>539</v>
      </c>
      <c r="D24" s="236" t="n">
        <v>205</v>
      </c>
      <c r="E24" s="236" t="n">
        <v>334</v>
      </c>
      <c r="F24" s="236" t="n">
        <v>1896</v>
      </c>
      <c r="G24" s="236" t="n">
        <v>621</v>
      </c>
      <c r="H24" s="236" t="n">
        <v>127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7</v>
      </c>
      <c r="D26" s="236" t="n">
        <v>254</v>
      </c>
      <c r="E26" s="236" t="n">
        <v>593</v>
      </c>
      <c r="F26" s="246" t="n">
        <v>2975</v>
      </c>
      <c r="G26" s="246" t="n">
        <v>884</v>
      </c>
      <c r="H26" s="247" t="n">
        <v>2091</v>
      </c>
    </row>
    <row r="27" customFormat="false" ht="18" hidden="false" customHeight="true" outlineLevel="0" collapsed="false">
      <c r="A27" s="250"/>
      <c r="B27" s="235" t="n">
        <v>2009</v>
      </c>
      <c r="C27" s="236" t="n">
        <v>924</v>
      </c>
      <c r="D27" s="236" t="n">
        <v>275</v>
      </c>
      <c r="E27" s="236" t="n">
        <v>649</v>
      </c>
      <c r="F27" s="246" t="n">
        <v>3109</v>
      </c>
      <c r="G27" s="246" t="n">
        <v>961</v>
      </c>
      <c r="H27" s="247" t="n">
        <v>2148</v>
      </c>
    </row>
    <row r="28" customFormat="false" ht="18" hidden="false" customHeight="true" outlineLevel="0" collapsed="false">
      <c r="A28" s="237"/>
      <c r="B28" s="235" t="n">
        <v>2010</v>
      </c>
      <c r="C28" s="236" t="n">
        <v>834</v>
      </c>
      <c r="D28" s="236" t="n">
        <v>248</v>
      </c>
      <c r="E28" s="236" t="n">
        <v>586</v>
      </c>
      <c r="F28" s="236" t="n">
        <v>3117</v>
      </c>
      <c r="G28" s="236" t="n">
        <v>972</v>
      </c>
      <c r="H28" s="236" t="n">
        <v>214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1</v>
      </c>
      <c r="D30" s="236" t="n">
        <v>40</v>
      </c>
      <c r="E30" s="236" t="n">
        <v>221</v>
      </c>
      <c r="F30" s="246" t="n">
        <v>711</v>
      </c>
      <c r="G30" s="246" t="n">
        <v>210</v>
      </c>
      <c r="H30" s="247" t="n">
        <v>502</v>
      </c>
    </row>
    <row r="31" customFormat="false" ht="18" hidden="false" customHeight="true" outlineLevel="0" collapsed="false">
      <c r="A31" s="250"/>
      <c r="B31" s="235" t="n">
        <v>2009</v>
      </c>
      <c r="C31" s="236" t="n">
        <v>356</v>
      </c>
      <c r="D31" s="236" t="n">
        <v>58</v>
      </c>
      <c r="E31" s="236" t="n">
        <v>298</v>
      </c>
      <c r="F31" s="246" t="n">
        <v>955</v>
      </c>
      <c r="G31" s="246" t="n">
        <v>291</v>
      </c>
      <c r="H31" s="247" t="n">
        <v>664</v>
      </c>
    </row>
    <row r="32" customFormat="false" ht="18" hidden="false" customHeight="true" outlineLevel="0" collapsed="false">
      <c r="A32" s="237"/>
      <c r="B32" s="235" t="n">
        <v>2010</v>
      </c>
      <c r="C32" s="236" t="n">
        <v>520</v>
      </c>
      <c r="D32" s="236" t="n">
        <v>125</v>
      </c>
      <c r="E32" s="236" t="n">
        <v>395</v>
      </c>
      <c r="F32" s="236" t="n">
        <v>1759</v>
      </c>
      <c r="G32" s="236" t="n">
        <v>541</v>
      </c>
      <c r="H32" s="236" t="n">
        <v>121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01</v>
      </c>
      <c r="D34" s="236" t="n">
        <v>0</v>
      </c>
      <c r="E34" s="236" t="n">
        <v>101</v>
      </c>
      <c r="F34" s="246" t="n">
        <v>176</v>
      </c>
      <c r="G34" s="246" t="n">
        <v>54</v>
      </c>
      <c r="H34" s="247" t="n">
        <v>122</v>
      </c>
    </row>
    <row r="35" customFormat="false" ht="18" hidden="false" customHeight="true" outlineLevel="0" collapsed="false">
      <c r="A35" s="250"/>
      <c r="B35" s="235" t="n">
        <v>2009</v>
      </c>
      <c r="C35" s="236" t="n">
        <v>97</v>
      </c>
      <c r="D35" s="236" t="n">
        <v>0</v>
      </c>
      <c r="E35" s="236" t="n">
        <v>97</v>
      </c>
      <c r="F35" s="246" t="n">
        <v>170</v>
      </c>
      <c r="G35" s="246" t="n">
        <v>52</v>
      </c>
      <c r="H35" s="247" t="n">
        <v>118</v>
      </c>
    </row>
    <row r="36" customFormat="false" ht="18" hidden="false" customHeight="true" outlineLevel="0" collapsed="false">
      <c r="A36" s="237"/>
      <c r="B36" s="235" t="n">
        <v>2010</v>
      </c>
      <c r="C36" s="236" t="n">
        <v>66</v>
      </c>
      <c r="D36" s="236" t="n">
        <v>0</v>
      </c>
      <c r="E36" s="236" t="n">
        <v>66</v>
      </c>
      <c r="F36" s="236" t="n">
        <v>117</v>
      </c>
      <c r="G36" s="236" t="n">
        <v>36</v>
      </c>
      <c r="H36" s="236" t="n">
        <v>8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65</v>
      </c>
      <c r="D38" s="236" t="n">
        <v>2</v>
      </c>
      <c r="E38" s="236" t="n">
        <v>163</v>
      </c>
      <c r="F38" s="246" t="n">
        <v>298</v>
      </c>
      <c r="G38" s="246" t="n">
        <v>90</v>
      </c>
      <c r="H38" s="247" t="n">
        <v>207</v>
      </c>
    </row>
    <row r="39" customFormat="false" ht="18" hidden="false" customHeight="true" outlineLevel="0" collapsed="false">
      <c r="A39" s="250"/>
      <c r="B39" s="235" t="n">
        <v>2009</v>
      </c>
      <c r="C39" s="236" t="n">
        <v>181</v>
      </c>
      <c r="D39" s="236" t="n">
        <v>1</v>
      </c>
      <c r="E39" s="236" t="n">
        <v>180</v>
      </c>
      <c r="F39" s="246" t="n">
        <v>314</v>
      </c>
      <c r="G39" s="246" t="n">
        <v>96</v>
      </c>
      <c r="H39" s="247" t="n">
        <v>218</v>
      </c>
    </row>
    <row r="40" customFormat="false" ht="18" hidden="false" customHeight="true" outlineLevel="0" collapsed="false">
      <c r="A40" s="237"/>
      <c r="B40" s="235" t="n">
        <v>2010</v>
      </c>
      <c r="C40" s="236" t="n">
        <v>199</v>
      </c>
      <c r="D40" s="236" t="n">
        <v>2</v>
      </c>
      <c r="E40" s="236" t="n">
        <v>197</v>
      </c>
      <c r="F40" s="236" t="n">
        <v>338</v>
      </c>
      <c r="G40" s="236" t="n">
        <v>103</v>
      </c>
      <c r="H40" s="236" t="n">
        <v>235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4</v>
      </c>
      <c r="D42" s="236" t="n">
        <v>0</v>
      </c>
      <c r="E42" s="236" t="n">
        <v>4</v>
      </c>
      <c r="F42" s="246" t="n">
        <v>41</v>
      </c>
      <c r="G42" s="246" t="n">
        <v>12</v>
      </c>
      <c r="H42" s="247" t="n">
        <v>28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46</v>
      </c>
      <c r="D48" s="236" t="n">
        <v>315</v>
      </c>
      <c r="E48" s="236" t="n">
        <v>731</v>
      </c>
      <c r="F48" s="246" t="n">
        <v>2879</v>
      </c>
      <c r="G48" s="246" t="n">
        <v>850</v>
      </c>
      <c r="H48" s="247" t="n">
        <v>2029</v>
      </c>
    </row>
    <row r="49" customFormat="false" ht="18" hidden="false" customHeight="true" outlineLevel="0" collapsed="false">
      <c r="A49" s="237"/>
      <c r="B49" s="235" t="n">
        <v>2009</v>
      </c>
      <c r="C49" s="236" t="n">
        <v>1159</v>
      </c>
      <c r="D49" s="236" t="n">
        <v>377</v>
      </c>
      <c r="E49" s="236" t="n">
        <v>782</v>
      </c>
      <c r="F49" s="246" t="n">
        <v>3392</v>
      </c>
      <c r="G49" s="246" t="n">
        <v>1049</v>
      </c>
      <c r="H49" s="247" t="n">
        <v>2343</v>
      </c>
    </row>
    <row r="50" customFormat="false" ht="18" hidden="false" customHeight="true" outlineLevel="0" collapsed="false">
      <c r="A50" s="237"/>
      <c r="B50" s="235" t="n">
        <v>2010</v>
      </c>
      <c r="C50" s="236" t="n">
        <v>1232</v>
      </c>
      <c r="D50" s="236" t="n">
        <v>459</v>
      </c>
      <c r="E50" s="236" t="n">
        <v>773</v>
      </c>
      <c r="F50" s="236" t="n">
        <v>4071</v>
      </c>
      <c r="G50" s="236" t="n">
        <v>1325</v>
      </c>
      <c r="H50" s="236" t="n">
        <v>274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218</v>
      </c>
      <c r="D52" s="236" t="n">
        <v>450</v>
      </c>
      <c r="E52" s="236" t="n">
        <v>768</v>
      </c>
      <c r="F52" s="246" t="n">
        <v>4653</v>
      </c>
      <c r="G52" s="246" t="n">
        <v>1367</v>
      </c>
      <c r="H52" s="247" t="n">
        <v>3285</v>
      </c>
    </row>
    <row r="53" customFormat="false" ht="18" hidden="false" customHeight="true" outlineLevel="0" collapsed="false">
      <c r="A53" s="250"/>
      <c r="B53" s="235" t="n">
        <v>2009</v>
      </c>
      <c r="C53" s="236" t="n">
        <v>1292</v>
      </c>
      <c r="D53" s="236" t="n">
        <v>460</v>
      </c>
      <c r="E53" s="236" t="n">
        <v>832</v>
      </c>
      <c r="F53" s="246" t="n">
        <v>4799</v>
      </c>
      <c r="G53" s="246" t="n">
        <v>1472</v>
      </c>
      <c r="H53" s="247" t="n">
        <v>3326</v>
      </c>
    </row>
    <row r="54" customFormat="false" ht="18" hidden="false" customHeight="true" outlineLevel="0" collapsed="false">
      <c r="A54" s="237"/>
      <c r="B54" s="235" t="n">
        <v>2010</v>
      </c>
      <c r="C54" s="236" t="n">
        <v>1270</v>
      </c>
      <c r="D54" s="236" t="n">
        <v>461</v>
      </c>
      <c r="E54" s="236" t="n">
        <v>809</v>
      </c>
      <c r="F54" s="236" t="n">
        <v>5139</v>
      </c>
      <c r="G54" s="236" t="n">
        <v>1599</v>
      </c>
      <c r="H54" s="236" t="n">
        <v>35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66</v>
      </c>
      <c r="D56" s="236" t="n">
        <v>42</v>
      </c>
      <c r="E56" s="236" t="n">
        <v>124</v>
      </c>
      <c r="F56" s="246" t="n">
        <v>430</v>
      </c>
      <c r="G56" s="246" t="n">
        <v>127</v>
      </c>
      <c r="H56" s="247" t="n">
        <v>30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70</v>
      </c>
      <c r="D57" s="236" t="n">
        <v>35</v>
      </c>
      <c r="E57" s="236" t="n">
        <v>135</v>
      </c>
      <c r="F57" s="246" t="n">
        <v>427</v>
      </c>
      <c r="G57" s="246" t="n">
        <v>134</v>
      </c>
      <c r="H57" s="247" t="n">
        <v>29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67</v>
      </c>
      <c r="D58" s="236" t="n">
        <v>44</v>
      </c>
      <c r="E58" s="236" t="n">
        <v>123</v>
      </c>
      <c r="F58" s="236" t="n">
        <v>508</v>
      </c>
      <c r="G58" s="236" t="n">
        <v>164</v>
      </c>
      <c r="H58" s="236" t="n">
        <v>34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9</v>
      </c>
      <c r="D60" s="236" t="n">
        <v>26</v>
      </c>
      <c r="E60" s="236" t="n">
        <v>63</v>
      </c>
      <c r="F60" s="246" t="n">
        <v>208</v>
      </c>
      <c r="G60" s="246" t="n">
        <v>62</v>
      </c>
      <c r="H60" s="247" t="n">
        <v>146</v>
      </c>
    </row>
    <row r="61" customFormat="false" ht="18" hidden="false" customHeight="true" outlineLevel="0" collapsed="false">
      <c r="A61" s="237"/>
      <c r="B61" s="235" t="n">
        <v>2009</v>
      </c>
      <c r="C61" s="236" t="n">
        <v>133</v>
      </c>
      <c r="D61" s="236" t="n">
        <v>32</v>
      </c>
      <c r="E61" s="236" t="n">
        <v>101</v>
      </c>
      <c r="F61" s="246" t="n">
        <v>319</v>
      </c>
      <c r="G61" s="246" t="n">
        <v>100</v>
      </c>
      <c r="H61" s="247" t="n">
        <v>219</v>
      </c>
    </row>
    <row r="62" customFormat="false" ht="19.5" hidden="false" customHeight="true" outlineLevel="0" collapsed="false">
      <c r="A62" s="237"/>
      <c r="B62" s="235" t="n">
        <v>2010</v>
      </c>
      <c r="C62" s="236" t="n">
        <v>157</v>
      </c>
      <c r="D62" s="236" t="n">
        <v>53</v>
      </c>
      <c r="E62" s="236" t="n">
        <v>104</v>
      </c>
      <c r="F62" s="236" t="n">
        <v>450</v>
      </c>
      <c r="G62" s="236" t="n">
        <v>146</v>
      </c>
      <c r="H62" s="236" t="n">
        <v>30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9</v>
      </c>
      <c r="D64" s="236" t="n">
        <v>4</v>
      </c>
      <c r="E64" s="236" t="n">
        <v>15</v>
      </c>
      <c r="F64" s="246" t="n">
        <v>38</v>
      </c>
      <c r="G64" s="246" t="n">
        <v>12</v>
      </c>
      <c r="H64" s="247" t="n">
        <v>26</v>
      </c>
    </row>
    <row r="65" customFormat="false" ht="18" hidden="false" customHeight="true" outlineLevel="0" collapsed="false">
      <c r="A65" s="237"/>
      <c r="B65" s="235" t="n">
        <v>2009</v>
      </c>
      <c r="C65" s="236" t="n">
        <v>16</v>
      </c>
      <c r="D65" s="236" t="n">
        <v>8</v>
      </c>
      <c r="E65" s="236" t="n">
        <v>8</v>
      </c>
      <c r="F65" s="246" t="n">
        <v>72</v>
      </c>
      <c r="G65" s="246" t="n">
        <v>24</v>
      </c>
      <c r="H65" s="247" t="n">
        <v>48</v>
      </c>
    </row>
    <row r="66" customFormat="false" ht="19.5" hidden="false" customHeight="true" outlineLevel="0" collapsed="false">
      <c r="A66" s="237"/>
      <c r="B66" s="235" t="n">
        <v>2010</v>
      </c>
      <c r="C66" s="236" t="n">
        <v>20</v>
      </c>
      <c r="D66" s="236" t="n">
        <v>8</v>
      </c>
      <c r="E66" s="236" t="n">
        <v>12</v>
      </c>
      <c r="F66" s="236" t="n">
        <v>80</v>
      </c>
      <c r="G66" s="236" t="n">
        <v>27</v>
      </c>
      <c r="H66" s="236" t="n">
        <v>5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07</v>
      </c>
      <c r="D68" s="236" t="n">
        <v>9</v>
      </c>
      <c r="E68" s="236" t="n">
        <v>98</v>
      </c>
      <c r="F68" s="246" t="n">
        <v>218</v>
      </c>
      <c r="G68" s="246" t="n">
        <v>65</v>
      </c>
      <c r="H68" s="247" t="n">
        <v>153</v>
      </c>
    </row>
    <row r="69" customFormat="false" ht="18" hidden="false" customHeight="true" outlineLevel="0" collapsed="false">
      <c r="A69" s="237"/>
      <c r="B69" s="235" t="n">
        <v>2009</v>
      </c>
      <c r="C69" s="236" t="n">
        <v>119</v>
      </c>
      <c r="D69" s="236" t="n">
        <v>13</v>
      </c>
      <c r="E69" s="236" t="n">
        <v>106</v>
      </c>
      <c r="F69" s="246" t="n">
        <v>256</v>
      </c>
      <c r="G69" s="246" t="n">
        <v>77</v>
      </c>
      <c r="H69" s="247" t="n">
        <v>179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</v>
      </c>
      <c r="D70" s="236" t="n">
        <v>18</v>
      </c>
      <c r="E70" s="236" t="n">
        <v>64</v>
      </c>
      <c r="F70" s="236" t="n">
        <v>254</v>
      </c>
      <c r="G70" s="236" t="n">
        <v>83</v>
      </c>
      <c r="H70" s="236" t="n">
        <v>17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3</v>
      </c>
      <c r="G72" s="246" t="n">
        <v>1</v>
      </c>
      <c r="H72" s="247" t="n">
        <v>2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614</v>
      </c>
      <c r="D12" s="236" t="n">
        <v>1210</v>
      </c>
      <c r="E12" s="236" t="n">
        <v>3404</v>
      </c>
      <c r="F12" s="236" t="n">
        <v>10997</v>
      </c>
      <c r="G12" s="236" t="n">
        <v>3264</v>
      </c>
      <c r="H12" s="236" t="n">
        <v>7734</v>
      </c>
    </row>
    <row r="13" customFormat="false" ht="18" hidden="false" customHeight="true" outlineLevel="0" collapsed="false">
      <c r="A13" s="237"/>
      <c r="B13" s="235" t="n">
        <v>2009</v>
      </c>
      <c r="C13" s="236" t="n">
        <v>4938</v>
      </c>
      <c r="D13" s="236" t="n">
        <v>1576</v>
      </c>
      <c r="E13" s="236" t="n">
        <v>3362</v>
      </c>
      <c r="F13" s="236" t="n">
        <v>13599</v>
      </c>
      <c r="G13" s="236" t="n">
        <v>4184</v>
      </c>
      <c r="H13" s="236" t="n">
        <v>9415</v>
      </c>
    </row>
    <row r="14" customFormat="false" ht="18" hidden="false" customHeight="true" outlineLevel="0" collapsed="false">
      <c r="A14" s="237"/>
      <c r="B14" s="235" t="n">
        <v>2010</v>
      </c>
      <c r="C14" s="236" t="n">
        <v>4558</v>
      </c>
      <c r="D14" s="236" t="n">
        <v>1721</v>
      </c>
      <c r="E14" s="236" t="n">
        <v>2837</v>
      </c>
      <c r="F14" s="236" t="n">
        <v>15226</v>
      </c>
      <c r="G14" s="236" t="n">
        <v>4871</v>
      </c>
      <c r="H14" s="236" t="n">
        <v>1035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5</v>
      </c>
      <c r="D18" s="236" t="n">
        <v>434</v>
      </c>
      <c r="E18" s="236" t="n">
        <v>1</v>
      </c>
      <c r="F18" s="246" t="n">
        <v>1739</v>
      </c>
      <c r="G18" s="246" t="n">
        <v>502</v>
      </c>
      <c r="H18" s="247" t="n">
        <v>1236</v>
      </c>
    </row>
    <row r="19" customFormat="false" ht="18" hidden="false" customHeight="true" outlineLevel="0" collapsed="false">
      <c r="A19" s="237"/>
      <c r="B19" s="235" t="n">
        <v>2009</v>
      </c>
      <c r="C19" s="236" t="n">
        <v>555</v>
      </c>
      <c r="D19" s="236" t="n">
        <v>554</v>
      </c>
      <c r="E19" s="236" t="n">
        <v>1</v>
      </c>
      <c r="F19" s="246" t="n">
        <v>2533</v>
      </c>
      <c r="G19" s="246" t="n">
        <v>786</v>
      </c>
      <c r="H19" s="247" t="n">
        <v>1747</v>
      </c>
    </row>
    <row r="20" customFormat="false" ht="18" hidden="false" customHeight="true" outlineLevel="0" collapsed="false">
      <c r="A20" s="237"/>
      <c r="B20" s="235" t="n">
        <v>2010</v>
      </c>
      <c r="C20" s="236" t="n">
        <v>583</v>
      </c>
      <c r="D20" s="236" t="n">
        <v>582</v>
      </c>
      <c r="E20" s="236" t="n">
        <v>1</v>
      </c>
      <c r="F20" s="236" t="n">
        <v>3157</v>
      </c>
      <c r="G20" s="236" t="n">
        <v>1063</v>
      </c>
      <c r="H20" s="236" t="n">
        <v>20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57</v>
      </c>
      <c r="D22" s="236" t="n">
        <v>148</v>
      </c>
      <c r="E22" s="236" t="n">
        <v>109</v>
      </c>
      <c r="F22" s="246" t="n">
        <v>1104</v>
      </c>
      <c r="G22" s="246" t="n">
        <v>329</v>
      </c>
      <c r="H22" s="247" t="n">
        <v>776</v>
      </c>
    </row>
    <row r="23" customFormat="false" ht="18" hidden="false" customHeight="true" outlineLevel="0" collapsed="false">
      <c r="A23" s="237"/>
      <c r="B23" s="235" t="n">
        <v>2009</v>
      </c>
      <c r="C23" s="236" t="n">
        <v>28</v>
      </c>
      <c r="D23" s="236" t="n">
        <v>24</v>
      </c>
      <c r="E23" s="236" t="n">
        <v>4</v>
      </c>
      <c r="F23" s="246" t="n">
        <v>88</v>
      </c>
      <c r="G23" s="246" t="n">
        <v>27</v>
      </c>
      <c r="H23" s="247" t="n">
        <v>61</v>
      </c>
    </row>
    <row r="24" customFormat="false" ht="18" hidden="false" customHeight="true" outlineLevel="0" collapsed="false">
      <c r="A24" s="237"/>
      <c r="B24" s="235" t="n">
        <v>2010</v>
      </c>
      <c r="C24" s="236" t="n">
        <v>3</v>
      </c>
      <c r="D24" s="236" t="n">
        <v>2</v>
      </c>
      <c r="E24" s="236" t="n">
        <v>1</v>
      </c>
      <c r="F24" s="236" t="n">
        <v>7</v>
      </c>
      <c r="G24" s="236" t="n">
        <v>2</v>
      </c>
      <c r="H24" s="236" t="n">
        <v>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0</v>
      </c>
      <c r="D26" s="236" t="n">
        <v>6</v>
      </c>
      <c r="E26" s="236" t="n">
        <v>184</v>
      </c>
      <c r="F26" s="246" t="n">
        <v>257</v>
      </c>
      <c r="G26" s="246" t="n">
        <v>79</v>
      </c>
      <c r="H26" s="247" t="n">
        <v>178</v>
      </c>
    </row>
    <row r="27" customFormat="false" ht="18" hidden="false" customHeight="true" outlineLevel="0" collapsed="false">
      <c r="A27" s="250"/>
      <c r="B27" s="235" t="n">
        <v>2009</v>
      </c>
      <c r="C27" s="236" t="n">
        <v>105</v>
      </c>
      <c r="D27" s="236" t="n">
        <v>33</v>
      </c>
      <c r="E27" s="236" t="n">
        <v>72</v>
      </c>
      <c r="F27" s="246" t="n">
        <v>256</v>
      </c>
      <c r="G27" s="246" t="n">
        <v>82</v>
      </c>
      <c r="H27" s="247" t="n">
        <v>173</v>
      </c>
    </row>
    <row r="28" customFormat="false" ht="18" hidden="false" customHeight="true" outlineLevel="0" collapsed="false">
      <c r="A28" s="237"/>
      <c r="B28" s="235" t="n">
        <v>2010</v>
      </c>
      <c r="C28" s="236" t="n">
        <v>36</v>
      </c>
      <c r="D28" s="236" t="n">
        <v>30</v>
      </c>
      <c r="E28" s="236" t="n">
        <v>6</v>
      </c>
      <c r="F28" s="236" t="n">
        <v>124</v>
      </c>
      <c r="G28" s="236" t="n">
        <v>41</v>
      </c>
      <c r="H28" s="236" t="n">
        <v>8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386</v>
      </c>
      <c r="D30" s="236" t="n">
        <v>622</v>
      </c>
      <c r="E30" s="236" t="n">
        <v>2764</v>
      </c>
      <c r="F30" s="246" t="n">
        <v>7527</v>
      </c>
      <c r="G30" s="246" t="n">
        <v>2241</v>
      </c>
      <c r="H30" s="247" t="n">
        <v>5286</v>
      </c>
    </row>
    <row r="31" customFormat="false" ht="18" hidden="false" customHeight="true" outlineLevel="0" collapsed="false">
      <c r="A31" s="250"/>
      <c r="B31" s="235" t="n">
        <v>2009</v>
      </c>
      <c r="C31" s="236" t="n">
        <v>3812</v>
      </c>
      <c r="D31" s="236" t="n">
        <v>963</v>
      </c>
      <c r="E31" s="236" t="n">
        <v>2849</v>
      </c>
      <c r="F31" s="246" t="n">
        <v>10195</v>
      </c>
      <c r="G31" s="246" t="n">
        <v>3128</v>
      </c>
      <c r="H31" s="247" t="n">
        <v>7066</v>
      </c>
    </row>
    <row r="32" customFormat="false" ht="18" hidden="false" customHeight="true" outlineLevel="0" collapsed="false">
      <c r="A32" s="237"/>
      <c r="B32" s="235" t="n">
        <v>2010</v>
      </c>
      <c r="C32" s="236" t="n">
        <v>3484</v>
      </c>
      <c r="D32" s="236" t="n">
        <v>1105</v>
      </c>
      <c r="E32" s="236" t="n">
        <v>2379</v>
      </c>
      <c r="F32" s="236" t="n">
        <v>11308</v>
      </c>
      <c r="G32" s="236" t="n">
        <v>3572</v>
      </c>
      <c r="H32" s="236" t="n">
        <v>773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0</v>
      </c>
      <c r="D34" s="236" t="n">
        <v>0</v>
      </c>
      <c r="E34" s="236" t="n">
        <v>0</v>
      </c>
      <c r="F34" s="246" t="n">
        <v>0</v>
      </c>
      <c r="G34" s="246" t="n">
        <v>0</v>
      </c>
      <c r="H34" s="247" t="n">
        <v>0</v>
      </c>
    </row>
    <row r="35" customFormat="false" ht="18" hidden="false" customHeight="true" outlineLevel="0" collapsed="false">
      <c r="A35" s="250"/>
      <c r="B35" s="235" t="n">
        <v>2009</v>
      </c>
      <c r="C35" s="236" t="n">
        <v>0</v>
      </c>
      <c r="D35" s="236" t="n">
        <v>0</v>
      </c>
      <c r="E35" s="236" t="n">
        <v>0</v>
      </c>
      <c r="F35" s="246" t="n">
        <v>0</v>
      </c>
      <c r="G35" s="246" t="n">
        <v>0</v>
      </c>
      <c r="H35" s="247" t="n">
        <v>0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46</v>
      </c>
      <c r="D38" s="236" t="n">
        <v>0</v>
      </c>
      <c r="E38" s="236" t="n">
        <v>346</v>
      </c>
      <c r="F38" s="246" t="n">
        <v>370</v>
      </c>
      <c r="G38" s="246" t="n">
        <v>113</v>
      </c>
      <c r="H38" s="247" t="n">
        <v>257</v>
      </c>
    </row>
    <row r="39" customFormat="false" ht="18" hidden="false" customHeight="true" outlineLevel="0" collapsed="false">
      <c r="A39" s="250"/>
      <c r="B39" s="235" t="n">
        <v>2009</v>
      </c>
      <c r="C39" s="236" t="n">
        <v>438</v>
      </c>
      <c r="D39" s="236" t="n">
        <v>2</v>
      </c>
      <c r="E39" s="236" t="n">
        <v>436</v>
      </c>
      <c r="F39" s="246" t="n">
        <v>527</v>
      </c>
      <c r="G39" s="246" t="n">
        <v>161</v>
      </c>
      <c r="H39" s="247" t="n">
        <v>366</v>
      </c>
    </row>
    <row r="40" customFormat="false" ht="18" hidden="false" customHeight="true" outlineLevel="0" collapsed="false">
      <c r="A40" s="237"/>
      <c r="B40" s="235" t="n">
        <v>2010</v>
      </c>
      <c r="C40" s="236" t="n">
        <v>452</v>
      </c>
      <c r="D40" s="236" t="n">
        <v>2</v>
      </c>
      <c r="E40" s="236" t="n">
        <v>450</v>
      </c>
      <c r="F40" s="236" t="n">
        <v>628</v>
      </c>
      <c r="G40" s="236" t="n">
        <v>192</v>
      </c>
      <c r="H40" s="236" t="n">
        <v>43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33</v>
      </c>
      <c r="D48" s="236" t="n">
        <v>121</v>
      </c>
      <c r="E48" s="236" t="n">
        <v>2012</v>
      </c>
      <c r="F48" s="246" t="n">
        <v>3086</v>
      </c>
      <c r="G48" s="246" t="n">
        <v>939</v>
      </c>
      <c r="H48" s="247" t="n">
        <v>2147</v>
      </c>
    </row>
    <row r="49" customFormat="false" ht="18" hidden="false" customHeight="true" outlineLevel="0" collapsed="false">
      <c r="A49" s="237"/>
      <c r="B49" s="235" t="n">
        <v>2009</v>
      </c>
      <c r="C49" s="236" t="n">
        <v>2217</v>
      </c>
      <c r="D49" s="236" t="n">
        <v>153</v>
      </c>
      <c r="E49" s="236" t="n">
        <v>2064</v>
      </c>
      <c r="F49" s="246" t="n">
        <v>3269</v>
      </c>
      <c r="G49" s="246" t="n">
        <v>1003</v>
      </c>
      <c r="H49" s="247" t="n">
        <v>2266</v>
      </c>
    </row>
    <row r="50" customFormat="false" ht="18" hidden="false" customHeight="true" outlineLevel="0" collapsed="false">
      <c r="A50" s="237"/>
      <c r="B50" s="235" t="n">
        <v>2010</v>
      </c>
      <c r="C50" s="236" t="n">
        <v>1937</v>
      </c>
      <c r="D50" s="236" t="n">
        <v>143</v>
      </c>
      <c r="E50" s="236" t="n">
        <v>1794</v>
      </c>
      <c r="F50" s="236" t="n">
        <v>3169</v>
      </c>
      <c r="G50" s="236" t="n">
        <v>979</v>
      </c>
      <c r="H50" s="236" t="n">
        <v>219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62</v>
      </c>
      <c r="D52" s="236" t="n">
        <v>553</v>
      </c>
      <c r="E52" s="236" t="n">
        <v>809</v>
      </c>
      <c r="F52" s="246" t="n">
        <v>4636</v>
      </c>
      <c r="G52" s="246" t="n">
        <v>1375</v>
      </c>
      <c r="H52" s="247" t="n">
        <v>3262</v>
      </c>
    </row>
    <row r="53" customFormat="false" ht="18" hidden="false" customHeight="true" outlineLevel="0" collapsed="false">
      <c r="A53" s="250"/>
      <c r="B53" s="235" t="n">
        <v>2009</v>
      </c>
      <c r="C53" s="236" t="n">
        <v>1450</v>
      </c>
      <c r="D53" s="236" t="n">
        <v>678</v>
      </c>
      <c r="E53" s="236" t="n">
        <v>772</v>
      </c>
      <c r="F53" s="246" t="n">
        <v>5670</v>
      </c>
      <c r="G53" s="246" t="n">
        <v>1736</v>
      </c>
      <c r="H53" s="247" t="n">
        <v>3934</v>
      </c>
    </row>
    <row r="54" customFormat="false" ht="18" hidden="false" customHeight="true" outlineLevel="0" collapsed="false">
      <c r="A54" s="237"/>
      <c r="B54" s="235" t="n">
        <v>2010</v>
      </c>
      <c r="C54" s="236" t="n">
        <v>1330</v>
      </c>
      <c r="D54" s="236" t="n">
        <v>733</v>
      </c>
      <c r="E54" s="236" t="n">
        <v>597</v>
      </c>
      <c r="F54" s="236" t="n">
        <v>6154</v>
      </c>
      <c r="G54" s="236" t="n">
        <v>1949</v>
      </c>
      <c r="H54" s="236" t="n">
        <v>420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</v>
      </c>
      <c r="D56" s="236" t="n">
        <v>14</v>
      </c>
      <c r="E56" s="236" t="n">
        <v>5</v>
      </c>
      <c r="F56" s="246" t="n">
        <v>125</v>
      </c>
      <c r="G56" s="246" t="n">
        <v>34</v>
      </c>
      <c r="H56" s="247" t="n">
        <v>91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6</v>
      </c>
      <c r="D57" s="236" t="n">
        <v>15</v>
      </c>
      <c r="E57" s="236" t="n">
        <v>1</v>
      </c>
      <c r="F57" s="246" t="n">
        <v>112</v>
      </c>
      <c r="G57" s="246" t="n">
        <v>35</v>
      </c>
      <c r="H57" s="247" t="n">
        <v>77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9</v>
      </c>
      <c r="D58" s="236" t="n">
        <v>19</v>
      </c>
      <c r="E58" s="236" t="n">
        <v>0</v>
      </c>
      <c r="F58" s="236" t="n">
        <v>184</v>
      </c>
      <c r="G58" s="236" t="n">
        <v>60</v>
      </c>
      <c r="H58" s="236" t="n">
        <v>12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081</v>
      </c>
      <c r="D60" s="236" t="n">
        <v>519</v>
      </c>
      <c r="E60" s="236" t="n">
        <v>562</v>
      </c>
      <c r="F60" s="246" t="n">
        <v>3112</v>
      </c>
      <c r="G60" s="246" t="n">
        <v>904</v>
      </c>
      <c r="H60" s="247" t="n">
        <v>2208</v>
      </c>
    </row>
    <row r="61" customFormat="false" ht="18" hidden="false" customHeight="true" outlineLevel="0" collapsed="false">
      <c r="A61" s="237"/>
      <c r="B61" s="235" t="n">
        <v>2009</v>
      </c>
      <c r="C61" s="236" t="n">
        <v>1244</v>
      </c>
      <c r="D61" s="236" t="n">
        <v>728</v>
      </c>
      <c r="E61" s="236" t="n">
        <v>516</v>
      </c>
      <c r="F61" s="246" t="n">
        <v>4522</v>
      </c>
      <c r="G61" s="246" t="n">
        <v>1402</v>
      </c>
      <c r="H61" s="247" t="n">
        <v>3120</v>
      </c>
    </row>
    <row r="62" customFormat="false" ht="19.5" hidden="false" customHeight="true" outlineLevel="0" collapsed="false">
      <c r="A62" s="237"/>
      <c r="B62" s="235" t="n">
        <v>2010</v>
      </c>
      <c r="C62" s="236" t="n">
        <v>1253</v>
      </c>
      <c r="D62" s="236" t="n">
        <v>824</v>
      </c>
      <c r="E62" s="236" t="n">
        <v>429</v>
      </c>
      <c r="F62" s="236" t="n">
        <v>5650</v>
      </c>
      <c r="G62" s="236" t="n">
        <v>1863</v>
      </c>
      <c r="H62" s="236" t="n">
        <v>378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3</v>
      </c>
      <c r="E64" s="236" t="n">
        <v>2</v>
      </c>
      <c r="F64" s="246" t="n">
        <v>21</v>
      </c>
      <c r="G64" s="246" t="n">
        <v>6</v>
      </c>
      <c r="H64" s="247" t="n">
        <v>14</v>
      </c>
    </row>
    <row r="65" customFormat="false" ht="18" hidden="false" customHeight="true" outlineLevel="0" collapsed="false">
      <c r="A65" s="237"/>
      <c r="B65" s="235" t="n">
        <v>2009</v>
      </c>
      <c r="C65" s="236" t="n">
        <v>4</v>
      </c>
      <c r="D65" s="236" t="n">
        <v>2</v>
      </c>
      <c r="E65" s="236" t="n">
        <v>2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2</v>
      </c>
      <c r="E66" s="236" t="n">
        <v>0</v>
      </c>
      <c r="F66" s="236" t="n">
        <v>5</v>
      </c>
      <c r="G66" s="236" t="n">
        <v>1</v>
      </c>
      <c r="H66" s="236" t="n">
        <v>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4</v>
      </c>
      <c r="D68" s="236" t="n">
        <v>0</v>
      </c>
      <c r="E68" s="236" t="n">
        <v>14</v>
      </c>
      <c r="F68" s="246" t="n">
        <v>17</v>
      </c>
      <c r="G68" s="246" t="n">
        <v>5</v>
      </c>
      <c r="H68" s="247" t="n">
        <v>12</v>
      </c>
    </row>
    <row r="69" customFormat="false" ht="18" hidden="false" customHeight="true" outlineLevel="0" collapsed="false">
      <c r="A69" s="237"/>
      <c r="B69" s="235" t="n">
        <v>2009</v>
      </c>
      <c r="C69" s="236" t="n">
        <v>7</v>
      </c>
      <c r="D69" s="236" t="n">
        <v>0</v>
      </c>
      <c r="E69" s="236" t="n">
        <v>7</v>
      </c>
      <c r="F69" s="246" t="n">
        <v>11</v>
      </c>
      <c r="G69" s="246" t="n">
        <v>3</v>
      </c>
      <c r="H69" s="247" t="n">
        <v>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7</v>
      </c>
      <c r="D70" s="236" t="n">
        <v>0</v>
      </c>
      <c r="E70" s="236" t="n">
        <v>17</v>
      </c>
      <c r="F70" s="236" t="n">
        <v>66</v>
      </c>
      <c r="G70" s="236" t="n">
        <v>20</v>
      </c>
      <c r="H70" s="236" t="n">
        <v>4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1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3298</v>
      </c>
      <c r="D12" s="236" t="n">
        <v>1167</v>
      </c>
      <c r="E12" s="236" t="n">
        <v>2131</v>
      </c>
      <c r="F12" s="236" t="n">
        <v>8895</v>
      </c>
      <c r="G12" s="236" t="n">
        <v>2649</v>
      </c>
      <c r="H12" s="236" t="n">
        <v>6246</v>
      </c>
    </row>
    <row r="13" customFormat="false" ht="18" hidden="false" customHeight="true" outlineLevel="0" collapsed="false">
      <c r="A13" s="237"/>
      <c r="B13" s="235" t="n">
        <v>2009</v>
      </c>
      <c r="C13" s="236" t="n">
        <v>3747</v>
      </c>
      <c r="D13" s="236" t="n">
        <v>1359</v>
      </c>
      <c r="E13" s="236" t="n">
        <v>2388</v>
      </c>
      <c r="F13" s="236" t="n">
        <v>10989</v>
      </c>
      <c r="G13" s="236" t="n">
        <v>3415</v>
      </c>
      <c r="H13" s="236" t="n">
        <v>7573</v>
      </c>
    </row>
    <row r="14" customFormat="false" ht="18" hidden="false" customHeight="true" outlineLevel="0" collapsed="false">
      <c r="A14" s="237"/>
      <c r="B14" s="235" t="n">
        <v>2010</v>
      </c>
      <c r="C14" s="236" t="n">
        <v>3906</v>
      </c>
      <c r="D14" s="236" t="n">
        <v>1491</v>
      </c>
      <c r="E14" s="236" t="n">
        <v>2415</v>
      </c>
      <c r="F14" s="236" t="n">
        <v>12258</v>
      </c>
      <c r="G14" s="236" t="n">
        <v>3993</v>
      </c>
      <c r="H14" s="236" t="n">
        <v>8265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351</v>
      </c>
      <c r="D18" s="236" t="n">
        <v>737</v>
      </c>
      <c r="E18" s="236" t="n">
        <v>614</v>
      </c>
      <c r="F18" s="246" t="n">
        <v>4042</v>
      </c>
      <c r="G18" s="246" t="n">
        <v>1208</v>
      </c>
      <c r="H18" s="247" t="n">
        <v>2834</v>
      </c>
    </row>
    <row r="19" customFormat="false" ht="18" hidden="false" customHeight="true" outlineLevel="0" collapsed="false">
      <c r="A19" s="237"/>
      <c r="B19" s="235" t="n">
        <v>2009</v>
      </c>
      <c r="C19" s="236" t="n">
        <v>1556</v>
      </c>
      <c r="D19" s="236" t="n">
        <v>836</v>
      </c>
      <c r="E19" s="236" t="n">
        <v>720</v>
      </c>
      <c r="F19" s="246" t="n">
        <v>5016</v>
      </c>
      <c r="G19" s="246" t="n">
        <v>1589</v>
      </c>
      <c r="H19" s="247" t="n">
        <v>3427</v>
      </c>
    </row>
    <row r="20" customFormat="false" ht="18" hidden="false" customHeight="true" outlineLevel="0" collapsed="false">
      <c r="A20" s="237"/>
      <c r="B20" s="235" t="n">
        <v>2010</v>
      </c>
      <c r="C20" s="236" t="n">
        <v>1600</v>
      </c>
      <c r="D20" s="236" t="n">
        <v>928</v>
      </c>
      <c r="E20" s="236" t="n">
        <v>672</v>
      </c>
      <c r="F20" s="236" t="n">
        <v>5927</v>
      </c>
      <c r="G20" s="236" t="n">
        <v>1988</v>
      </c>
      <c r="H20" s="236" t="n">
        <v>393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64</v>
      </c>
      <c r="D22" s="236" t="n">
        <v>115</v>
      </c>
      <c r="E22" s="236" t="n">
        <v>149</v>
      </c>
      <c r="F22" s="246" t="n">
        <v>870</v>
      </c>
      <c r="G22" s="246" t="n">
        <v>255</v>
      </c>
      <c r="H22" s="247" t="n">
        <v>615</v>
      </c>
    </row>
    <row r="23" customFormat="false" ht="18" hidden="false" customHeight="true" outlineLevel="0" collapsed="false">
      <c r="A23" s="237"/>
      <c r="B23" s="235" t="n">
        <v>2009</v>
      </c>
      <c r="C23" s="236" t="n">
        <v>326</v>
      </c>
      <c r="D23" s="236" t="n">
        <v>179</v>
      </c>
      <c r="E23" s="236" t="n">
        <v>147</v>
      </c>
      <c r="F23" s="246" t="n">
        <v>1223</v>
      </c>
      <c r="G23" s="246" t="n">
        <v>385</v>
      </c>
      <c r="H23" s="247" t="n">
        <v>838</v>
      </c>
    </row>
    <row r="24" customFormat="false" ht="18" hidden="false" customHeight="true" outlineLevel="0" collapsed="false">
      <c r="A24" s="237"/>
      <c r="B24" s="235" t="n">
        <v>2010</v>
      </c>
      <c r="C24" s="236" t="n">
        <v>344</v>
      </c>
      <c r="D24" s="236" t="n">
        <v>225</v>
      </c>
      <c r="E24" s="236" t="n">
        <v>119</v>
      </c>
      <c r="F24" s="236" t="n">
        <v>1563</v>
      </c>
      <c r="G24" s="236" t="n">
        <v>515</v>
      </c>
      <c r="H24" s="236" t="n">
        <v>1048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265</v>
      </c>
      <c r="D26" s="236" t="n">
        <v>313</v>
      </c>
      <c r="E26" s="236" t="n">
        <v>952</v>
      </c>
      <c r="F26" s="246" t="n">
        <v>3402</v>
      </c>
      <c r="G26" s="246" t="n">
        <v>1009</v>
      </c>
      <c r="H26" s="247" t="n">
        <v>2393</v>
      </c>
    </row>
    <row r="27" customFormat="false" ht="18" hidden="false" customHeight="true" outlineLevel="0" collapsed="false">
      <c r="A27" s="250"/>
      <c r="B27" s="235" t="n">
        <v>2009</v>
      </c>
      <c r="C27" s="236" t="n">
        <v>1352</v>
      </c>
      <c r="D27" s="236" t="n">
        <v>336</v>
      </c>
      <c r="E27" s="236" t="n">
        <v>1016</v>
      </c>
      <c r="F27" s="246" t="n">
        <v>3968</v>
      </c>
      <c r="G27" s="246" t="n">
        <v>1203</v>
      </c>
      <c r="H27" s="247" t="n">
        <v>2766</v>
      </c>
    </row>
    <row r="28" customFormat="false" ht="18" hidden="false" customHeight="true" outlineLevel="0" collapsed="false">
      <c r="A28" s="237"/>
      <c r="B28" s="235" t="n">
        <v>2010</v>
      </c>
      <c r="C28" s="236" t="n">
        <v>1435</v>
      </c>
      <c r="D28" s="236" t="n">
        <v>321</v>
      </c>
      <c r="E28" s="236" t="n">
        <v>1114</v>
      </c>
      <c r="F28" s="236" t="n">
        <v>3874</v>
      </c>
      <c r="G28" s="236" t="n">
        <v>1215</v>
      </c>
      <c r="H28" s="236" t="n">
        <v>265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30</v>
      </c>
      <c r="D30" s="236" t="n">
        <v>1</v>
      </c>
      <c r="E30" s="236" t="n">
        <v>129</v>
      </c>
      <c r="F30" s="246" t="n">
        <v>202</v>
      </c>
      <c r="G30" s="246" t="n">
        <v>61</v>
      </c>
      <c r="H30" s="247" t="n">
        <v>141</v>
      </c>
    </row>
    <row r="31" customFormat="false" ht="18" hidden="false" customHeight="true" outlineLevel="0" collapsed="false">
      <c r="A31" s="250"/>
      <c r="B31" s="235" t="n">
        <v>2009</v>
      </c>
      <c r="C31" s="236" t="n">
        <v>186</v>
      </c>
      <c r="D31" s="236" t="n">
        <v>8</v>
      </c>
      <c r="E31" s="236" t="n">
        <v>178</v>
      </c>
      <c r="F31" s="246" t="n">
        <v>335</v>
      </c>
      <c r="G31" s="246" t="n">
        <v>103</v>
      </c>
      <c r="H31" s="247" t="n">
        <v>232</v>
      </c>
    </row>
    <row r="32" customFormat="false" ht="18" hidden="false" customHeight="true" outlineLevel="0" collapsed="false">
      <c r="A32" s="237"/>
      <c r="B32" s="235" t="n">
        <v>2010</v>
      </c>
      <c r="C32" s="236" t="n">
        <v>224</v>
      </c>
      <c r="D32" s="236" t="n">
        <v>17</v>
      </c>
      <c r="E32" s="236" t="n">
        <v>207</v>
      </c>
      <c r="F32" s="236" t="n">
        <v>479</v>
      </c>
      <c r="G32" s="236" t="n">
        <v>149</v>
      </c>
      <c r="H32" s="236" t="n">
        <v>33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50</v>
      </c>
      <c r="D34" s="236" t="n">
        <v>0</v>
      </c>
      <c r="E34" s="236" t="n">
        <v>150</v>
      </c>
      <c r="F34" s="246" t="n">
        <v>198</v>
      </c>
      <c r="G34" s="246" t="n">
        <v>60</v>
      </c>
      <c r="H34" s="247" t="n">
        <v>138</v>
      </c>
    </row>
    <row r="35" customFormat="false" ht="18" hidden="false" customHeight="true" outlineLevel="0" collapsed="false">
      <c r="A35" s="250"/>
      <c r="B35" s="235" t="n">
        <v>2009</v>
      </c>
      <c r="C35" s="236" t="n">
        <v>168</v>
      </c>
      <c r="D35" s="236" t="n">
        <v>0</v>
      </c>
      <c r="E35" s="236" t="n">
        <v>168</v>
      </c>
      <c r="F35" s="246" t="n">
        <v>237</v>
      </c>
      <c r="G35" s="246" t="n">
        <v>72</v>
      </c>
      <c r="H35" s="247" t="n">
        <v>165</v>
      </c>
    </row>
    <row r="36" customFormat="false" ht="18" hidden="false" customHeight="true" outlineLevel="0" collapsed="false">
      <c r="A36" s="237"/>
      <c r="B36" s="235" t="n">
        <v>2010</v>
      </c>
      <c r="C36" s="236" t="n">
        <v>143</v>
      </c>
      <c r="D36" s="236" t="n">
        <v>0</v>
      </c>
      <c r="E36" s="236" t="n">
        <v>143</v>
      </c>
      <c r="F36" s="236" t="n">
        <v>198</v>
      </c>
      <c r="G36" s="236" t="n">
        <v>60</v>
      </c>
      <c r="H36" s="236" t="n">
        <v>13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38</v>
      </c>
      <c r="D38" s="236" t="n">
        <v>1</v>
      </c>
      <c r="E38" s="236" t="n">
        <v>137</v>
      </c>
      <c r="F38" s="246" t="n">
        <v>179</v>
      </c>
      <c r="G38" s="246" t="n">
        <v>54</v>
      </c>
      <c r="H38" s="247" t="n">
        <v>125</v>
      </c>
    </row>
    <row r="39" customFormat="false" ht="18" hidden="false" customHeight="true" outlineLevel="0" collapsed="false">
      <c r="A39" s="250"/>
      <c r="B39" s="235" t="n">
        <v>2009</v>
      </c>
      <c r="C39" s="236" t="n">
        <v>159</v>
      </c>
      <c r="D39" s="236" t="n">
        <v>0</v>
      </c>
      <c r="E39" s="236" t="n">
        <v>159</v>
      </c>
      <c r="F39" s="246" t="n">
        <v>210</v>
      </c>
      <c r="G39" s="246" t="n">
        <v>64</v>
      </c>
      <c r="H39" s="247" t="n">
        <v>146</v>
      </c>
    </row>
    <row r="40" customFormat="false" ht="18" hidden="false" customHeight="true" outlineLevel="0" collapsed="false">
      <c r="A40" s="237"/>
      <c r="B40" s="235" t="n">
        <v>2010</v>
      </c>
      <c r="C40" s="236" t="n">
        <v>160</v>
      </c>
      <c r="D40" s="236" t="n">
        <v>0</v>
      </c>
      <c r="E40" s="236" t="n">
        <v>160</v>
      </c>
      <c r="F40" s="236" t="n">
        <v>217</v>
      </c>
      <c r="G40" s="236" t="n">
        <v>66</v>
      </c>
      <c r="H40" s="236" t="n">
        <v>15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74</v>
      </c>
      <c r="D48" s="236" t="n">
        <v>820</v>
      </c>
      <c r="E48" s="236" t="n">
        <v>1354</v>
      </c>
      <c r="F48" s="246" t="n">
        <v>5492</v>
      </c>
      <c r="G48" s="246" t="n">
        <v>1639</v>
      </c>
      <c r="H48" s="247" t="n">
        <v>3853</v>
      </c>
    </row>
    <row r="49" customFormat="false" ht="18" hidden="false" customHeight="true" outlineLevel="0" collapsed="false">
      <c r="A49" s="237"/>
      <c r="B49" s="235" t="n">
        <v>2009</v>
      </c>
      <c r="C49" s="236" t="n">
        <v>2578</v>
      </c>
      <c r="D49" s="236" t="n">
        <v>980</v>
      </c>
      <c r="E49" s="236" t="n">
        <v>1598</v>
      </c>
      <c r="F49" s="246" t="n">
        <v>6994</v>
      </c>
      <c r="G49" s="246" t="n">
        <v>2201</v>
      </c>
      <c r="H49" s="247" t="n">
        <v>4793</v>
      </c>
    </row>
    <row r="50" customFormat="false" ht="18" hidden="false" customHeight="true" outlineLevel="0" collapsed="false">
      <c r="A50" s="237"/>
      <c r="B50" s="235" t="n">
        <v>2010</v>
      </c>
      <c r="C50" s="236" t="n">
        <v>2721</v>
      </c>
      <c r="D50" s="236" t="n">
        <v>1125</v>
      </c>
      <c r="E50" s="236" t="n">
        <v>1596</v>
      </c>
      <c r="F50" s="236" t="n">
        <v>8450</v>
      </c>
      <c r="G50" s="236" t="n">
        <v>2797</v>
      </c>
      <c r="H50" s="236" t="n">
        <v>565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1</v>
      </c>
      <c r="D52" s="236" t="n">
        <v>347</v>
      </c>
      <c r="E52" s="236" t="n">
        <v>774</v>
      </c>
      <c r="F52" s="246" t="n">
        <v>3394</v>
      </c>
      <c r="G52" s="246" t="n">
        <v>1007</v>
      </c>
      <c r="H52" s="247" t="n">
        <v>2387</v>
      </c>
    </row>
    <row r="53" customFormat="false" ht="18" hidden="false" customHeight="true" outlineLevel="0" collapsed="false">
      <c r="A53" s="250"/>
      <c r="B53" s="235" t="n">
        <v>2009</v>
      </c>
      <c r="C53" s="236" t="n">
        <v>1166</v>
      </c>
      <c r="D53" s="236" t="n">
        <v>379</v>
      </c>
      <c r="E53" s="236" t="n">
        <v>787</v>
      </c>
      <c r="F53" s="246" t="n">
        <v>3990</v>
      </c>
      <c r="G53" s="246" t="n">
        <v>1213</v>
      </c>
      <c r="H53" s="247" t="n">
        <v>2778</v>
      </c>
    </row>
    <row r="54" customFormat="false" ht="18" hidden="false" customHeight="true" outlineLevel="0" collapsed="false">
      <c r="A54" s="237"/>
      <c r="B54" s="235" t="n">
        <v>2010</v>
      </c>
      <c r="C54" s="236" t="n">
        <v>1178</v>
      </c>
      <c r="D54" s="236" t="n">
        <v>365</v>
      </c>
      <c r="E54" s="236" t="n">
        <v>813</v>
      </c>
      <c r="F54" s="236" t="n">
        <v>3796</v>
      </c>
      <c r="G54" s="236" t="n">
        <v>1193</v>
      </c>
      <c r="H54" s="236" t="n">
        <v>260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</v>
      </c>
      <c r="D56" s="236" t="n">
        <v>0</v>
      </c>
      <c r="E56" s="236" t="n">
        <v>1</v>
      </c>
      <c r="F56" s="246" t="n">
        <v>2</v>
      </c>
      <c r="G56" s="246" t="n">
        <v>1</v>
      </c>
      <c r="H56" s="247" t="n">
        <v>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</v>
      </c>
      <c r="D60" s="236" t="n">
        <v>0</v>
      </c>
      <c r="E60" s="236" t="n">
        <v>2</v>
      </c>
      <c r="F60" s="246" t="n">
        <v>6</v>
      </c>
      <c r="G60" s="246" t="n">
        <v>2</v>
      </c>
      <c r="H60" s="247" t="n">
        <v>4</v>
      </c>
    </row>
    <row r="61" customFormat="false" ht="18" hidden="false" customHeight="true" outlineLevel="0" collapsed="false">
      <c r="A61" s="237"/>
      <c r="B61" s="235" t="n">
        <v>2009</v>
      </c>
      <c r="C61" s="236" t="n">
        <v>1</v>
      </c>
      <c r="D61" s="236" t="n">
        <v>0</v>
      </c>
      <c r="E61" s="236" t="n">
        <v>1</v>
      </c>
      <c r="F61" s="246" t="n">
        <v>1</v>
      </c>
      <c r="G61" s="246" t="n">
        <v>0</v>
      </c>
      <c r="H61" s="247" t="n">
        <v>1</v>
      </c>
    </row>
    <row r="62" customFormat="false" ht="19.5" hidden="false" customHeight="true" outlineLevel="0" collapsed="false">
      <c r="A62" s="237"/>
      <c r="B62" s="235" t="n">
        <v>2010</v>
      </c>
      <c r="C62" s="236" t="n">
        <v>2</v>
      </c>
      <c r="D62" s="236" t="n">
        <v>0</v>
      </c>
      <c r="E62" s="236" t="n">
        <v>2</v>
      </c>
      <c r="F62" s="236" t="n">
        <v>3</v>
      </c>
      <c r="G62" s="236" t="n">
        <v>1</v>
      </c>
      <c r="H62" s="236" t="n">
        <v>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2</v>
      </c>
      <c r="D69" s="236" t="n">
        <v>0</v>
      </c>
      <c r="E69" s="236" t="n">
        <v>2</v>
      </c>
      <c r="F69" s="246" t="n">
        <v>4</v>
      </c>
      <c r="G69" s="246" t="n">
        <v>1</v>
      </c>
      <c r="H69" s="247" t="n">
        <v>2</v>
      </c>
    </row>
    <row r="70" customFormat="false" ht="19.5" hidden="false" customHeight="true" outlineLevel="0" collapsed="false">
      <c r="A70" s="237"/>
      <c r="B70" s="235" t="n">
        <v>2010</v>
      </c>
      <c r="C70" s="236" t="n">
        <v>4</v>
      </c>
      <c r="D70" s="236" t="n">
        <v>0</v>
      </c>
      <c r="E70" s="236" t="n">
        <v>4</v>
      </c>
      <c r="F70" s="236" t="n">
        <v>8</v>
      </c>
      <c r="G70" s="236" t="n">
        <v>2</v>
      </c>
      <c r="H70" s="236" t="n">
        <v>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7.5" hidden="false" customHeight="tru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164"/>
      <c r="L9" s="164"/>
      <c r="M9" s="164"/>
    </row>
    <row r="10" customFormat="false" ht="7.5" hidden="false" customHeight="tru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164"/>
      <c r="L10" s="164"/>
      <c r="M10" s="164"/>
    </row>
    <row r="11" customFormat="false" ht="15" hidden="false" customHeight="false" outlineLevel="0" collapsed="false">
      <c r="B11" s="266" t="s">
        <v>226</v>
      </c>
      <c r="C11" s="266"/>
      <c r="D11" s="266"/>
      <c r="E11" s="266"/>
      <c r="F11" s="266"/>
      <c r="G11" s="266"/>
      <c r="H11" s="266"/>
      <c r="I11" s="266"/>
      <c r="J11" s="266"/>
      <c r="K11" s="164"/>
      <c r="L11" s="164"/>
      <c r="M11" s="164"/>
    </row>
    <row r="12" customFormat="false" ht="15" hidden="false" customHeight="false" outlineLevel="0" collapsed="false">
      <c r="A12" s="267"/>
      <c r="B12" s="201"/>
      <c r="C12" s="267"/>
      <c r="D12" s="267"/>
      <c r="E12" s="267"/>
      <c r="F12" s="267"/>
      <c r="G12" s="268"/>
      <c r="H12" s="267"/>
      <c r="I12" s="267"/>
      <c r="J12" s="267"/>
      <c r="K12" s="164"/>
      <c r="L12" s="164"/>
      <c r="M12" s="164"/>
    </row>
    <row r="13" customFormat="false" ht="12.95" hidden="false" customHeight="true" outlineLevel="0" collapsed="false">
      <c r="A13" s="173" t="s">
        <v>230</v>
      </c>
      <c r="B13" s="269" t="n">
        <v>28656</v>
      </c>
      <c r="C13" s="269" t="n">
        <v>8057</v>
      </c>
      <c r="D13" s="268" t="n">
        <v>28.1162758235623</v>
      </c>
      <c r="E13" s="269" t="n">
        <v>10230</v>
      </c>
      <c r="F13" s="269" t="n">
        <v>1711</v>
      </c>
      <c r="G13" s="268" t="n">
        <v>16.7253176930596</v>
      </c>
      <c r="H13" s="269" t="n">
        <v>18426</v>
      </c>
      <c r="I13" s="269" t="n">
        <v>6346</v>
      </c>
      <c r="J13" s="268" t="n">
        <v>34.4404645609465</v>
      </c>
      <c r="K13" s="164"/>
      <c r="L13" s="164"/>
      <c r="M13" s="164"/>
    </row>
    <row r="14" customFormat="false" ht="12.95" hidden="false" customHeight="true" outlineLevel="0" collapsed="false">
      <c r="A14" s="173" t="s">
        <v>231</v>
      </c>
      <c r="B14" s="269" t="n">
        <v>47689</v>
      </c>
      <c r="C14" s="269" t="n">
        <v>16404</v>
      </c>
      <c r="D14" s="268" t="n">
        <v>34.3978695296609</v>
      </c>
      <c r="E14" s="269" t="n">
        <v>20601</v>
      </c>
      <c r="F14" s="269" t="n">
        <v>6618</v>
      </c>
      <c r="G14" s="268" t="n">
        <v>32.1246541430028</v>
      </c>
      <c r="H14" s="269" t="n">
        <v>27088</v>
      </c>
      <c r="I14" s="269" t="n">
        <v>9786</v>
      </c>
      <c r="J14" s="268" t="n">
        <v>36.1266981689309</v>
      </c>
      <c r="K14" s="164"/>
      <c r="L14" s="164"/>
      <c r="M14" s="164"/>
    </row>
    <row r="15" customFormat="false" ht="12.95" hidden="false" customHeight="true" outlineLevel="0" collapsed="false">
      <c r="A15" s="173" t="s">
        <v>232</v>
      </c>
      <c r="B15" s="269" t="n">
        <v>2474</v>
      </c>
      <c r="C15" s="269" t="n">
        <v>1056</v>
      </c>
      <c r="D15" s="268" t="n">
        <v>42.6839126919968</v>
      </c>
      <c r="E15" s="269" t="n">
        <v>915</v>
      </c>
      <c r="F15" s="269" t="n">
        <v>254</v>
      </c>
      <c r="G15" s="268" t="n">
        <v>27.7595628415301</v>
      </c>
      <c r="H15" s="269" t="n">
        <v>1559</v>
      </c>
      <c r="I15" s="269" t="n">
        <v>802</v>
      </c>
      <c r="J15" s="268" t="n">
        <v>51.4432328415651</v>
      </c>
      <c r="K15" s="164"/>
      <c r="L15" s="164"/>
      <c r="M15" s="164"/>
    </row>
    <row r="16" customFormat="false" ht="12.95" hidden="false" customHeight="true" outlineLevel="0" collapsed="false">
      <c r="A16" s="173" t="s">
        <v>189</v>
      </c>
      <c r="B16" s="269" t="n">
        <v>2836</v>
      </c>
      <c r="C16" s="269" t="n">
        <v>945</v>
      </c>
      <c r="D16" s="268" t="n">
        <v>33.3215796897038</v>
      </c>
      <c r="E16" s="269" t="n">
        <v>802</v>
      </c>
      <c r="F16" s="269" t="n">
        <v>149</v>
      </c>
      <c r="G16" s="268" t="n">
        <v>18.5785536159601</v>
      </c>
      <c r="H16" s="269" t="n">
        <v>2034</v>
      </c>
      <c r="I16" s="269" t="n">
        <v>796</v>
      </c>
      <c r="J16" s="268" t="n">
        <v>39.1347099311701</v>
      </c>
      <c r="K16" s="164"/>
      <c r="L16" s="164"/>
      <c r="M16" s="164"/>
    </row>
    <row r="17" customFormat="false" ht="12.95" hidden="false" customHeight="true" outlineLevel="0" collapsed="false">
      <c r="A17" s="173" t="s">
        <v>233</v>
      </c>
      <c r="B17" s="269" t="n">
        <v>929</v>
      </c>
      <c r="C17" s="269" t="n">
        <v>272</v>
      </c>
      <c r="D17" s="268" t="n">
        <v>29.2787944025834</v>
      </c>
      <c r="E17" s="269" t="n">
        <v>278</v>
      </c>
      <c r="F17" s="269" t="n">
        <v>67</v>
      </c>
      <c r="G17" s="268" t="n">
        <v>24.1007194244604</v>
      </c>
      <c r="H17" s="269" t="n">
        <v>651</v>
      </c>
      <c r="I17" s="269" t="n">
        <v>205</v>
      </c>
      <c r="J17" s="268" t="n">
        <v>31.4900153609831</v>
      </c>
      <c r="K17" s="164"/>
      <c r="L17" s="164"/>
      <c r="M17" s="164"/>
    </row>
    <row r="18" customFormat="false" ht="12.95" hidden="false" customHeight="true" outlineLevel="0" collapsed="false">
      <c r="A18" s="173" t="s">
        <v>234</v>
      </c>
      <c r="B18" s="269" t="n">
        <v>2159</v>
      </c>
      <c r="C18" s="269" t="n">
        <v>947</v>
      </c>
      <c r="D18" s="268" t="n">
        <v>43.8628994905049</v>
      </c>
      <c r="E18" s="269" t="n">
        <v>1050</v>
      </c>
      <c r="F18" s="269" t="n">
        <v>419</v>
      </c>
      <c r="G18" s="268" t="n">
        <v>39.9047619047619</v>
      </c>
      <c r="H18" s="269" t="n">
        <v>1109</v>
      </c>
      <c r="I18" s="269" t="n">
        <v>528</v>
      </c>
      <c r="J18" s="268" t="n">
        <v>47.6104598737602</v>
      </c>
      <c r="K18" s="164"/>
      <c r="L18" s="164"/>
      <c r="M18" s="164"/>
    </row>
    <row r="19" customFormat="false" ht="12.95" hidden="false" customHeight="true" outlineLevel="0" collapsed="false">
      <c r="A19" s="173" t="s">
        <v>235</v>
      </c>
      <c r="B19" s="269" t="n">
        <v>8089</v>
      </c>
      <c r="C19" s="269" t="n">
        <v>2311</v>
      </c>
      <c r="D19" s="268" t="n">
        <v>28.5696625046359</v>
      </c>
      <c r="E19" s="269" t="n">
        <v>3627</v>
      </c>
      <c r="F19" s="269" t="n">
        <v>777</v>
      </c>
      <c r="G19" s="268" t="n">
        <v>21.4226633581472</v>
      </c>
      <c r="H19" s="269" t="n">
        <v>4462</v>
      </c>
      <c r="I19" s="269" t="n">
        <v>1534</v>
      </c>
      <c r="J19" s="268" t="n">
        <v>34.3792021515016</v>
      </c>
      <c r="K19" s="164"/>
      <c r="L19" s="164"/>
      <c r="M19" s="164"/>
    </row>
    <row r="20" customFormat="false" ht="12.95" hidden="false" customHeight="true" outlineLevel="0" collapsed="false">
      <c r="A20" s="173" t="s">
        <v>236</v>
      </c>
      <c r="B20" s="269" t="n">
        <v>2150</v>
      </c>
      <c r="C20" s="269" t="n">
        <v>684</v>
      </c>
      <c r="D20" s="268" t="n">
        <v>31.8139534883721</v>
      </c>
      <c r="E20" s="269" t="n">
        <v>572</v>
      </c>
      <c r="F20" s="269" t="n">
        <v>97</v>
      </c>
      <c r="G20" s="268" t="n">
        <v>16.958041958042</v>
      </c>
      <c r="H20" s="269" t="n">
        <v>1578</v>
      </c>
      <c r="I20" s="269" t="n">
        <v>587</v>
      </c>
      <c r="J20" s="268" t="n">
        <v>37.1989860583017</v>
      </c>
      <c r="K20" s="164"/>
      <c r="L20" s="164"/>
      <c r="M20" s="164"/>
    </row>
    <row r="21" customFormat="false" ht="12.95" hidden="false" customHeight="true" outlineLevel="0" collapsed="false">
      <c r="A21" s="173" t="s">
        <v>237</v>
      </c>
      <c r="B21" s="269" t="n">
        <v>15554</v>
      </c>
      <c r="C21" s="269" t="n">
        <v>4893</v>
      </c>
      <c r="D21" s="268" t="n">
        <v>31.4581458145815</v>
      </c>
      <c r="E21" s="269" t="n">
        <v>6113</v>
      </c>
      <c r="F21" s="269" t="n">
        <v>1753</v>
      </c>
      <c r="G21" s="268" t="n">
        <v>28.6765908719123</v>
      </c>
      <c r="H21" s="269" t="n">
        <v>9441</v>
      </c>
      <c r="I21" s="269" t="n">
        <v>3140</v>
      </c>
      <c r="J21" s="268" t="n">
        <v>33.2591886452706</v>
      </c>
      <c r="K21" s="164"/>
      <c r="L21" s="164"/>
      <c r="M21" s="164"/>
    </row>
    <row r="22" customFormat="false" ht="12.95" hidden="false" customHeight="true" outlineLevel="0" collapsed="false">
      <c r="A22" s="173" t="s">
        <v>238</v>
      </c>
      <c r="B22" s="269" t="n">
        <v>26704</v>
      </c>
      <c r="C22" s="269" t="n">
        <v>6879</v>
      </c>
      <c r="D22" s="268" t="n">
        <v>25.760185739964</v>
      </c>
      <c r="E22" s="269" t="n">
        <v>10338</v>
      </c>
      <c r="F22" s="269" t="n">
        <v>1983</v>
      </c>
      <c r="G22" s="268" t="n">
        <v>19.1816598955311</v>
      </c>
      <c r="H22" s="269" t="n">
        <v>16366</v>
      </c>
      <c r="I22" s="269" t="n">
        <v>4896</v>
      </c>
      <c r="J22" s="268" t="n">
        <v>29.9156788463889</v>
      </c>
      <c r="K22" s="164"/>
      <c r="L22" s="164"/>
      <c r="M22" s="164"/>
    </row>
    <row r="23" customFormat="false" ht="12.95" hidden="false" customHeight="true" outlineLevel="0" collapsed="false">
      <c r="A23" s="173" t="s">
        <v>239</v>
      </c>
      <c r="B23" s="269" t="n">
        <v>6639</v>
      </c>
      <c r="C23" s="269" t="n">
        <v>1662</v>
      </c>
      <c r="D23" s="268" t="n">
        <v>25.0338906461817</v>
      </c>
      <c r="E23" s="269" t="n">
        <v>2567</v>
      </c>
      <c r="F23" s="269" t="n">
        <v>461</v>
      </c>
      <c r="G23" s="268" t="n">
        <v>17.9587066614725</v>
      </c>
      <c r="H23" s="269" t="n">
        <v>4072</v>
      </c>
      <c r="I23" s="269" t="n">
        <v>1201</v>
      </c>
      <c r="J23" s="268" t="n">
        <v>29.4941060903733</v>
      </c>
      <c r="K23" s="164"/>
      <c r="L23" s="164"/>
      <c r="M23" s="164"/>
    </row>
    <row r="24" customFormat="false" ht="12.95" hidden="false" customHeight="true" outlineLevel="0" collapsed="false">
      <c r="A24" s="173" t="s">
        <v>240</v>
      </c>
      <c r="B24" s="269" t="n">
        <v>2757</v>
      </c>
      <c r="C24" s="269" t="n">
        <v>643</v>
      </c>
      <c r="D24" s="268" t="n">
        <v>23.3224519405151</v>
      </c>
      <c r="E24" s="269" t="n">
        <v>417</v>
      </c>
      <c r="F24" s="269" t="n">
        <v>68</v>
      </c>
      <c r="G24" s="268" t="n">
        <v>16.3069544364508</v>
      </c>
      <c r="H24" s="269" t="n">
        <v>2340</v>
      </c>
      <c r="I24" s="269" t="n">
        <v>575</v>
      </c>
      <c r="J24" s="268" t="n">
        <v>24.5726495726496</v>
      </c>
      <c r="K24" s="164"/>
      <c r="L24" s="164"/>
      <c r="M24" s="164"/>
    </row>
    <row r="25" customFormat="false" ht="12.95" hidden="false" customHeight="true" outlineLevel="0" collapsed="false">
      <c r="A25" s="173" t="s">
        <v>241</v>
      </c>
      <c r="B25" s="269" t="n">
        <v>8367</v>
      </c>
      <c r="C25" s="269" t="n">
        <v>3294</v>
      </c>
      <c r="D25" s="268" t="n">
        <v>39.3689494442452</v>
      </c>
      <c r="E25" s="269" t="n">
        <v>3152</v>
      </c>
      <c r="F25" s="269" t="n">
        <v>1101</v>
      </c>
      <c r="G25" s="268" t="n">
        <v>34.9302030456853</v>
      </c>
      <c r="H25" s="269" t="n">
        <v>5215</v>
      </c>
      <c r="I25" s="269" t="n">
        <v>2193</v>
      </c>
      <c r="J25" s="268" t="n">
        <v>42.0517737296261</v>
      </c>
      <c r="K25" s="164"/>
      <c r="L25" s="164"/>
      <c r="M25" s="164"/>
    </row>
    <row r="26" customFormat="false" ht="12.95" hidden="false" customHeight="true" outlineLevel="0" collapsed="false">
      <c r="A26" s="173" t="s">
        <v>242</v>
      </c>
      <c r="B26" s="269" t="n">
        <v>2928</v>
      </c>
      <c r="C26" s="269" t="n">
        <v>979</v>
      </c>
      <c r="D26" s="268" t="n">
        <v>33.4357923497268</v>
      </c>
      <c r="E26" s="269" t="n">
        <v>1043</v>
      </c>
      <c r="F26" s="269" t="n">
        <v>379</v>
      </c>
      <c r="G26" s="268" t="n">
        <v>36.3374880153404</v>
      </c>
      <c r="H26" s="269" t="n">
        <v>1885</v>
      </c>
      <c r="I26" s="269" t="n">
        <v>600</v>
      </c>
      <c r="J26" s="268" t="n">
        <v>31.8302387267904</v>
      </c>
      <c r="K26" s="164"/>
      <c r="L26" s="164"/>
      <c r="M26" s="164"/>
    </row>
    <row r="27" customFormat="false" ht="12.95" hidden="false" customHeight="true" outlineLevel="0" collapsed="false">
      <c r="A27" s="173" t="s">
        <v>243</v>
      </c>
      <c r="B27" s="269" t="n">
        <v>4558</v>
      </c>
      <c r="C27" s="269" t="n">
        <v>1485</v>
      </c>
      <c r="D27" s="268" t="n">
        <v>32.5800789820097</v>
      </c>
      <c r="E27" s="269" t="n">
        <v>1721</v>
      </c>
      <c r="F27" s="269" t="n">
        <v>308</v>
      </c>
      <c r="G27" s="268" t="n">
        <v>17.8965717606043</v>
      </c>
      <c r="H27" s="269" t="n">
        <v>2837</v>
      </c>
      <c r="I27" s="269" t="n">
        <v>1177</v>
      </c>
      <c r="J27" s="268" t="n">
        <v>41.4874867818118</v>
      </c>
      <c r="K27" s="164"/>
      <c r="L27" s="164"/>
      <c r="M27" s="164"/>
    </row>
    <row r="28" customFormat="false" ht="12.95" hidden="false" customHeight="true" outlineLevel="0" collapsed="false">
      <c r="A28" s="173" t="s">
        <v>244</v>
      </c>
      <c r="B28" s="269" t="n">
        <v>3906</v>
      </c>
      <c r="C28" s="269" t="n">
        <v>1324</v>
      </c>
      <c r="D28" s="268" t="n">
        <v>33.8965693804404</v>
      </c>
      <c r="E28" s="269" t="n">
        <v>1491</v>
      </c>
      <c r="F28" s="269" t="n">
        <v>463</v>
      </c>
      <c r="G28" s="268" t="n">
        <v>31.0529845741113</v>
      </c>
      <c r="H28" s="269" t="n">
        <v>2415</v>
      </c>
      <c r="I28" s="269" t="n">
        <v>861</v>
      </c>
      <c r="J28" s="268" t="n">
        <v>35.6521739130435</v>
      </c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66395</v>
      </c>
      <c r="C29" s="270" t="n">
        <v>51835</v>
      </c>
      <c r="D29" s="271" t="n">
        <v>31.1517773971574</v>
      </c>
      <c r="E29" s="270" t="n">
        <v>64917</v>
      </c>
      <c r="F29" s="270" t="n">
        <v>16608</v>
      </c>
      <c r="G29" s="271" t="n">
        <v>25.5834373122603</v>
      </c>
      <c r="H29" s="270" t="n">
        <v>101478</v>
      </c>
      <c r="I29" s="270" t="n">
        <v>35227</v>
      </c>
      <c r="J29" s="271" t="n">
        <v>34.7139281420604</v>
      </c>
      <c r="K29" s="164"/>
      <c r="L29" s="164"/>
      <c r="M29" s="164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272"/>
      <c r="K30" s="164"/>
      <c r="L30" s="164"/>
      <c r="M30" s="164"/>
    </row>
    <row r="31" customFormat="false" ht="15" hidden="false" customHeight="false" outlineLevel="0" collapsed="false">
      <c r="A31" s="177"/>
      <c r="B31" s="273"/>
      <c r="C31" s="273"/>
      <c r="D31" s="272"/>
      <c r="E31" s="273"/>
      <c r="F31" s="273"/>
      <c r="G31" s="272"/>
      <c r="H31" s="273"/>
      <c r="I31" s="273"/>
      <c r="J31" s="272"/>
      <c r="K31" s="164"/>
      <c r="L31" s="164"/>
      <c r="M31" s="164"/>
    </row>
    <row r="32" customFormat="false" ht="15" hidden="false" customHeight="false" outlineLevel="0" collapsed="false">
      <c r="B32" s="274" t="s">
        <v>260</v>
      </c>
      <c r="C32" s="275"/>
      <c r="D32" s="276"/>
      <c r="E32" s="275"/>
      <c r="F32" s="275"/>
      <c r="G32" s="276"/>
      <c r="H32" s="275"/>
      <c r="I32" s="275"/>
      <c r="J32" s="276"/>
      <c r="K32" s="164"/>
      <c r="L32" s="164"/>
      <c r="M32" s="164"/>
    </row>
    <row r="33" customFormat="false" ht="15" hidden="false" customHeight="false" outlineLevel="0" collapsed="false">
      <c r="A33" s="267"/>
      <c r="B33" s="275"/>
      <c r="C33" s="275"/>
      <c r="D33" s="276"/>
      <c r="E33" s="275"/>
      <c r="F33" s="275"/>
      <c r="G33" s="276"/>
      <c r="H33" s="275"/>
      <c r="I33" s="275"/>
      <c r="J33" s="276"/>
      <c r="K33" s="164"/>
      <c r="L33" s="164"/>
      <c r="M33" s="164"/>
    </row>
    <row r="34" customFormat="false" ht="15" hidden="false" customHeight="false" outlineLevel="0" collapsed="false">
      <c r="B34" s="274" t="s">
        <v>176</v>
      </c>
      <c r="C34" s="275"/>
      <c r="D34" s="276"/>
      <c r="E34" s="275"/>
      <c r="F34" s="275"/>
      <c r="G34" s="276"/>
      <c r="H34" s="275"/>
      <c r="I34" s="275"/>
      <c r="J34" s="276"/>
      <c r="K34" s="164"/>
      <c r="L34" s="164"/>
      <c r="M34" s="164"/>
    </row>
    <row r="35" customFormat="false" ht="15" hidden="false" customHeight="false" outlineLevel="0" collapsed="false">
      <c r="A35" s="277"/>
      <c r="B35" s="278"/>
      <c r="C35" s="278"/>
      <c r="D35" s="279"/>
      <c r="E35" s="278"/>
      <c r="F35" s="278"/>
      <c r="G35" s="279"/>
      <c r="H35" s="278"/>
      <c r="I35" s="278"/>
      <c r="J35" s="279"/>
      <c r="K35" s="164"/>
      <c r="L35" s="164"/>
      <c r="M35" s="164"/>
    </row>
    <row r="36" customFormat="false" ht="15" hidden="false" customHeight="false" outlineLevel="0" collapsed="false">
      <c r="A36" s="173" t="s">
        <v>230</v>
      </c>
      <c r="B36" s="269" t="n">
        <v>8519</v>
      </c>
      <c r="C36" s="269" t="n">
        <v>1326</v>
      </c>
      <c r="D36" s="268" t="n">
        <v>15.5652071839418</v>
      </c>
      <c r="E36" s="269" t="n">
        <v>6795</v>
      </c>
      <c r="F36" s="269" t="n">
        <v>827</v>
      </c>
      <c r="G36" s="268" t="n">
        <v>12.1707137601177</v>
      </c>
      <c r="H36" s="269" t="n">
        <v>1724</v>
      </c>
      <c r="I36" s="269" t="n">
        <v>499</v>
      </c>
      <c r="J36" s="268" t="n">
        <v>28.9443155452436</v>
      </c>
      <c r="K36" s="164"/>
      <c r="L36" s="164"/>
      <c r="M36" s="164"/>
    </row>
    <row r="37" customFormat="false" ht="12.95" hidden="false" customHeight="true" outlineLevel="0" collapsed="false">
      <c r="A37" s="173" t="s">
        <v>231</v>
      </c>
      <c r="B37" s="269" t="n">
        <v>9891</v>
      </c>
      <c r="C37" s="269" t="n">
        <v>3478</v>
      </c>
      <c r="D37" s="268" t="n">
        <v>35.163279749267</v>
      </c>
      <c r="E37" s="269" t="n">
        <v>7945</v>
      </c>
      <c r="F37" s="269" t="n">
        <v>2805</v>
      </c>
      <c r="G37" s="268" t="n">
        <v>35.3052234109503</v>
      </c>
      <c r="H37" s="269" t="n">
        <v>1946</v>
      </c>
      <c r="I37" s="269" t="n">
        <v>673</v>
      </c>
      <c r="J37" s="268" t="n">
        <v>34.5837615621788</v>
      </c>
      <c r="K37" s="164"/>
      <c r="L37" s="164"/>
      <c r="M37" s="164"/>
    </row>
    <row r="38" customFormat="false" ht="12.95" hidden="false" customHeight="true" outlineLevel="0" collapsed="false">
      <c r="A38" s="173" t="s">
        <v>232</v>
      </c>
      <c r="B38" s="269" t="n">
        <v>1054</v>
      </c>
      <c r="C38" s="269" t="n">
        <v>415</v>
      </c>
      <c r="D38" s="268" t="n">
        <v>39.3738140417457</v>
      </c>
      <c r="E38" s="269" t="n">
        <v>449</v>
      </c>
      <c r="F38" s="269" t="n">
        <v>118</v>
      </c>
      <c r="G38" s="268" t="n">
        <v>26.2806236080178</v>
      </c>
      <c r="H38" s="269" t="n">
        <v>605</v>
      </c>
      <c r="I38" s="269" t="n">
        <v>297</v>
      </c>
      <c r="J38" s="268" t="n">
        <v>49.0909090909091</v>
      </c>
      <c r="K38" s="164"/>
      <c r="L38" s="164"/>
      <c r="M38" s="164"/>
    </row>
    <row r="39" customFormat="false" ht="12.95" hidden="false" customHeight="true" outlineLevel="0" collapsed="false">
      <c r="A39" s="173" t="s">
        <v>189</v>
      </c>
      <c r="B39" s="269" t="n">
        <v>1143</v>
      </c>
      <c r="C39" s="269" t="n">
        <v>326</v>
      </c>
      <c r="D39" s="268" t="n">
        <v>28.5214348206474</v>
      </c>
      <c r="E39" s="269" t="n">
        <v>441</v>
      </c>
      <c r="F39" s="269" t="n">
        <v>77</v>
      </c>
      <c r="G39" s="268" t="n">
        <v>17.4603174603175</v>
      </c>
      <c r="H39" s="269" t="n">
        <v>702</v>
      </c>
      <c r="I39" s="269" t="n">
        <v>249</v>
      </c>
      <c r="J39" s="268" t="n">
        <v>35.4700854700855</v>
      </c>
      <c r="K39" s="164"/>
      <c r="L39" s="164"/>
      <c r="M39" s="164"/>
    </row>
    <row r="40" customFormat="false" ht="12.95" hidden="false" customHeight="true" outlineLevel="0" collapsed="false">
      <c r="A40" s="173" t="s">
        <v>233</v>
      </c>
      <c r="B40" s="269" t="n">
        <v>540</v>
      </c>
      <c r="C40" s="269" t="n">
        <v>168</v>
      </c>
      <c r="D40" s="268" t="n">
        <v>31.1111111111111</v>
      </c>
      <c r="E40" s="269" t="n">
        <v>225</v>
      </c>
      <c r="F40" s="269" t="n">
        <v>56</v>
      </c>
      <c r="G40" s="268" t="n">
        <v>24.8888888888889</v>
      </c>
      <c r="H40" s="269" t="n">
        <v>315</v>
      </c>
      <c r="I40" s="269" t="n">
        <v>112</v>
      </c>
      <c r="J40" s="268" t="n">
        <v>35.5555555555556</v>
      </c>
      <c r="K40" s="164"/>
      <c r="L40" s="164"/>
      <c r="M40" s="164"/>
    </row>
    <row r="41" customFormat="false" ht="12.95" hidden="false" customHeight="true" outlineLevel="0" collapsed="false">
      <c r="A41" s="173" t="s">
        <v>234</v>
      </c>
      <c r="B41" s="269" t="n">
        <v>569</v>
      </c>
      <c r="C41" s="269" t="n">
        <v>274</v>
      </c>
      <c r="D41" s="268" t="n">
        <v>48.1546572934974</v>
      </c>
      <c r="E41" s="269" t="n">
        <v>565</v>
      </c>
      <c r="F41" s="269" t="n">
        <v>271</v>
      </c>
      <c r="G41" s="268" t="n">
        <v>47.9646017699115</v>
      </c>
      <c r="H41" s="269" t="n">
        <v>4</v>
      </c>
      <c r="I41" s="269" t="n">
        <v>3</v>
      </c>
      <c r="J41" s="280" t="n">
        <v>75</v>
      </c>
      <c r="K41" s="164"/>
      <c r="L41" s="164"/>
      <c r="M41" s="164"/>
    </row>
    <row r="42" customFormat="false" ht="12.95" hidden="false" customHeight="true" outlineLevel="0" collapsed="false">
      <c r="A42" s="173" t="s">
        <v>235</v>
      </c>
      <c r="B42" s="269" t="n">
        <v>2644</v>
      </c>
      <c r="C42" s="269" t="n">
        <v>580</v>
      </c>
      <c r="D42" s="268" t="n">
        <v>21.9364599092284</v>
      </c>
      <c r="E42" s="269" t="n">
        <v>2191</v>
      </c>
      <c r="F42" s="269" t="n">
        <v>442</v>
      </c>
      <c r="G42" s="268" t="n">
        <v>20.1734367868553</v>
      </c>
      <c r="H42" s="269" t="n">
        <v>453</v>
      </c>
      <c r="I42" s="269" t="n">
        <v>138</v>
      </c>
      <c r="J42" s="268" t="n">
        <v>30.4635761589404</v>
      </c>
      <c r="K42" s="164"/>
      <c r="L42" s="164"/>
      <c r="M42" s="164"/>
    </row>
    <row r="43" customFormat="false" ht="12.95" hidden="false" customHeight="true" outlineLevel="0" collapsed="false">
      <c r="A43" s="173" t="s">
        <v>236</v>
      </c>
      <c r="B43" s="269" t="n">
        <v>1071</v>
      </c>
      <c r="C43" s="269" t="n">
        <v>309</v>
      </c>
      <c r="D43" s="268" t="n">
        <v>28.8515406162465</v>
      </c>
      <c r="E43" s="269" t="n">
        <v>371</v>
      </c>
      <c r="F43" s="269" t="n">
        <v>65</v>
      </c>
      <c r="G43" s="268" t="n">
        <v>17.5202156334232</v>
      </c>
      <c r="H43" s="269" t="n">
        <v>700</v>
      </c>
      <c r="I43" s="269" t="n">
        <v>244</v>
      </c>
      <c r="J43" s="268" t="n">
        <v>34.8571428571429</v>
      </c>
      <c r="K43" s="164"/>
      <c r="L43" s="164"/>
      <c r="M43" s="164"/>
    </row>
    <row r="44" customFormat="false" ht="12.95" hidden="false" customHeight="true" outlineLevel="0" collapsed="false">
      <c r="A44" s="173" t="s">
        <v>237</v>
      </c>
      <c r="B44" s="269" t="n">
        <v>2932</v>
      </c>
      <c r="C44" s="269" t="n">
        <v>1129</v>
      </c>
      <c r="D44" s="268" t="n">
        <v>38.506139154161</v>
      </c>
      <c r="E44" s="269" t="n">
        <v>2769</v>
      </c>
      <c r="F44" s="269" t="n">
        <v>1053</v>
      </c>
      <c r="G44" s="268" t="n">
        <v>38.0281690140845</v>
      </c>
      <c r="H44" s="269" t="n">
        <v>163</v>
      </c>
      <c r="I44" s="269" t="n">
        <v>76</v>
      </c>
      <c r="J44" s="268" t="n">
        <v>46.6257668711656</v>
      </c>
      <c r="K44" s="164"/>
      <c r="L44" s="164"/>
      <c r="M44" s="164"/>
    </row>
    <row r="45" customFormat="false" ht="12.95" hidden="false" customHeight="true" outlineLevel="0" collapsed="false">
      <c r="A45" s="173" t="s">
        <v>238</v>
      </c>
      <c r="B45" s="269" t="n">
        <v>5691</v>
      </c>
      <c r="C45" s="269" t="n">
        <v>1142</v>
      </c>
      <c r="D45" s="268" t="n">
        <v>20.0667720962924</v>
      </c>
      <c r="E45" s="269" t="n">
        <v>3913</v>
      </c>
      <c r="F45" s="269" t="n">
        <v>614</v>
      </c>
      <c r="G45" s="268" t="n">
        <v>15.6912854587273</v>
      </c>
      <c r="H45" s="269" t="n">
        <v>1778</v>
      </c>
      <c r="I45" s="269" t="n">
        <v>528</v>
      </c>
      <c r="J45" s="268" t="n">
        <v>29.6962879640045</v>
      </c>
      <c r="K45" s="164"/>
      <c r="L45" s="164"/>
      <c r="M45" s="164"/>
    </row>
    <row r="46" customFormat="false" ht="12.95" hidden="false" customHeight="true" outlineLevel="0" collapsed="false">
      <c r="A46" s="173" t="s">
        <v>239</v>
      </c>
      <c r="B46" s="269" t="n">
        <v>2083</v>
      </c>
      <c r="C46" s="269" t="n">
        <v>406</v>
      </c>
      <c r="D46" s="268" t="n">
        <v>19.4911185789726</v>
      </c>
      <c r="E46" s="269" t="n">
        <v>1478</v>
      </c>
      <c r="F46" s="269" t="n">
        <v>219</v>
      </c>
      <c r="G46" s="268" t="n">
        <v>14.8173207036536</v>
      </c>
      <c r="H46" s="269" t="n">
        <v>605</v>
      </c>
      <c r="I46" s="269" t="n">
        <v>187</v>
      </c>
      <c r="J46" s="268" t="n">
        <v>30.9090909090909</v>
      </c>
      <c r="K46" s="164"/>
      <c r="L46" s="164"/>
      <c r="M46" s="164"/>
    </row>
    <row r="47" customFormat="false" ht="12.95" hidden="false" customHeight="true" outlineLevel="0" collapsed="false">
      <c r="A47" s="173" t="s">
        <v>240</v>
      </c>
      <c r="B47" s="269" t="n">
        <v>568</v>
      </c>
      <c r="C47" s="269" t="n">
        <v>110</v>
      </c>
      <c r="D47" s="268" t="n">
        <v>19.3661971830986</v>
      </c>
      <c r="E47" s="269" t="n">
        <v>239</v>
      </c>
      <c r="F47" s="269" t="n">
        <v>39</v>
      </c>
      <c r="G47" s="268" t="n">
        <v>16.3179916317992</v>
      </c>
      <c r="H47" s="269" t="n">
        <v>329</v>
      </c>
      <c r="I47" s="269" t="n">
        <v>71</v>
      </c>
      <c r="J47" s="268" t="n">
        <v>21.580547112462</v>
      </c>
      <c r="K47" s="164"/>
      <c r="L47" s="164"/>
      <c r="M47" s="164"/>
    </row>
    <row r="48" customFormat="false" ht="12.95" hidden="false" customHeight="true" outlineLevel="0" collapsed="false">
      <c r="A48" s="173" t="s">
        <v>241</v>
      </c>
      <c r="B48" s="269" t="n">
        <v>2282</v>
      </c>
      <c r="C48" s="269" t="n">
        <v>545</v>
      </c>
      <c r="D48" s="268" t="n">
        <v>23.8825591586328</v>
      </c>
      <c r="E48" s="269" t="n">
        <v>1503</v>
      </c>
      <c r="F48" s="269" t="n">
        <v>347</v>
      </c>
      <c r="G48" s="268" t="n">
        <v>23.0871590153027</v>
      </c>
      <c r="H48" s="269" t="n">
        <v>779</v>
      </c>
      <c r="I48" s="269" t="n">
        <v>198</v>
      </c>
      <c r="J48" s="268" t="n">
        <v>25.4172015404365</v>
      </c>
      <c r="K48" s="164"/>
      <c r="L48" s="164"/>
      <c r="M48" s="164"/>
    </row>
    <row r="49" customFormat="false" ht="12.95" hidden="false" customHeight="true" outlineLevel="0" collapsed="false">
      <c r="A49" s="173" t="s">
        <v>242</v>
      </c>
      <c r="B49" s="269" t="n">
        <v>770</v>
      </c>
      <c r="C49" s="269" t="n">
        <v>240</v>
      </c>
      <c r="D49" s="268" t="n">
        <v>31.1688311688312</v>
      </c>
      <c r="E49" s="269" t="n">
        <v>463</v>
      </c>
      <c r="F49" s="269" t="n">
        <v>163</v>
      </c>
      <c r="G49" s="268" t="n">
        <v>35.2051835853132</v>
      </c>
      <c r="H49" s="269" t="n">
        <v>307</v>
      </c>
      <c r="I49" s="269" t="n">
        <v>77</v>
      </c>
      <c r="J49" s="268" t="n">
        <v>25.0814332247557</v>
      </c>
      <c r="K49" s="164"/>
      <c r="L49" s="164"/>
      <c r="M49" s="164"/>
    </row>
    <row r="50" customFormat="false" ht="12.95" hidden="false" customHeight="true" outlineLevel="0" collapsed="false">
      <c r="A50" s="173" t="s">
        <v>243</v>
      </c>
      <c r="B50" s="269" t="n">
        <v>583</v>
      </c>
      <c r="C50" s="269" t="n">
        <v>127</v>
      </c>
      <c r="D50" s="268" t="n">
        <v>21.7838765008576</v>
      </c>
      <c r="E50" s="269" t="n">
        <v>582</v>
      </c>
      <c r="F50" s="269" t="n">
        <v>126</v>
      </c>
      <c r="G50" s="268" t="n">
        <v>21.6494845360825</v>
      </c>
      <c r="H50" s="269" t="n">
        <v>1</v>
      </c>
      <c r="I50" s="269" t="n">
        <v>1</v>
      </c>
      <c r="J50" s="268" t="n">
        <v>100</v>
      </c>
      <c r="K50" s="164"/>
      <c r="L50" s="164"/>
      <c r="M50" s="164"/>
    </row>
    <row r="51" customFormat="false" ht="12.95" hidden="false" customHeight="true" outlineLevel="0" collapsed="false">
      <c r="A51" s="173" t="s">
        <v>244</v>
      </c>
      <c r="B51" s="269" t="n">
        <v>1600</v>
      </c>
      <c r="C51" s="269" t="n">
        <v>636</v>
      </c>
      <c r="D51" s="268" t="n">
        <v>39.75</v>
      </c>
      <c r="E51" s="269" t="n">
        <v>928</v>
      </c>
      <c r="F51" s="269" t="n">
        <v>298</v>
      </c>
      <c r="G51" s="268" t="n">
        <v>32.1120689655172</v>
      </c>
      <c r="H51" s="269" t="n">
        <v>672</v>
      </c>
      <c r="I51" s="269" t="n">
        <v>338</v>
      </c>
      <c r="J51" s="268" t="n">
        <v>50.297619047619</v>
      </c>
      <c r="K51" s="164"/>
      <c r="L51" s="164"/>
      <c r="M51" s="164"/>
    </row>
    <row r="52" customFormat="false" ht="12.95" hidden="false" customHeight="true" outlineLevel="0" collapsed="false">
      <c r="A52" s="173"/>
      <c r="B52" s="269"/>
      <c r="C52" s="269"/>
      <c r="D52" s="268"/>
      <c r="E52" s="269"/>
      <c r="F52" s="269"/>
      <c r="G52" s="268"/>
      <c r="H52" s="269"/>
      <c r="I52" s="269"/>
      <c r="J52" s="268"/>
      <c r="K52" s="164"/>
      <c r="L52" s="164"/>
      <c r="M52" s="164"/>
    </row>
    <row r="53" customFormat="false" ht="15" hidden="false" customHeight="false" outlineLevel="0" collapsed="false">
      <c r="A53" s="174" t="s">
        <v>276</v>
      </c>
      <c r="B53" s="270" t="n">
        <v>41940</v>
      </c>
      <c r="C53" s="270" t="n">
        <v>11211</v>
      </c>
      <c r="D53" s="271" t="n">
        <v>26.7310443490701</v>
      </c>
      <c r="E53" s="270" t="n">
        <v>30857</v>
      </c>
      <c r="F53" s="270" t="n">
        <v>7520</v>
      </c>
      <c r="G53" s="271" t="n">
        <v>24.3704831966815</v>
      </c>
      <c r="H53" s="270" t="n">
        <v>11083</v>
      </c>
      <c r="I53" s="270" t="n">
        <v>3691</v>
      </c>
      <c r="J53" s="271" t="n">
        <v>33.3032572408193</v>
      </c>
      <c r="K53" s="164"/>
      <c r="L53" s="164"/>
      <c r="M53" s="164"/>
    </row>
    <row r="54" customFormat="false" ht="1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164"/>
      <c r="L54" s="164"/>
      <c r="M54" s="164"/>
    </row>
    <row r="55" customFormat="false" ht="15" hidden="false" customHeight="false" outlineLevel="0" collapsed="false">
      <c r="B55" s="274" t="s">
        <v>177</v>
      </c>
      <c r="C55" s="274"/>
      <c r="D55" s="281"/>
      <c r="E55" s="274"/>
      <c r="F55" s="274"/>
      <c r="G55" s="281"/>
      <c r="H55" s="274"/>
      <c r="I55" s="274"/>
      <c r="J55" s="281"/>
      <c r="K55" s="164"/>
      <c r="L55" s="164"/>
      <c r="M55" s="164"/>
    </row>
    <row r="56" customFormat="false" ht="15" hidden="false" customHeight="false" outlineLevel="0" collapsed="false">
      <c r="A56" s="277"/>
      <c r="B56" s="278"/>
      <c r="C56" s="278"/>
      <c r="D56" s="279"/>
      <c r="E56" s="278"/>
      <c r="F56" s="278"/>
      <c r="G56" s="279"/>
      <c r="H56" s="278"/>
      <c r="I56" s="278"/>
      <c r="J56" s="279"/>
      <c r="K56" s="164"/>
      <c r="L56" s="164"/>
      <c r="M56" s="164"/>
    </row>
    <row r="57" customFormat="false" ht="15" hidden="false" customHeight="false" outlineLevel="0" collapsed="false">
      <c r="A57" s="173" t="s">
        <v>230</v>
      </c>
      <c r="B57" s="269" t="n">
        <v>1001</v>
      </c>
      <c r="C57" s="269" t="n">
        <v>491</v>
      </c>
      <c r="D57" s="268" t="n">
        <v>49.0509490509491</v>
      </c>
      <c r="E57" s="269" t="n">
        <v>484</v>
      </c>
      <c r="F57" s="269" t="n">
        <v>195</v>
      </c>
      <c r="G57" s="268" t="n">
        <v>40.2892561983471</v>
      </c>
      <c r="H57" s="269" t="n">
        <v>517</v>
      </c>
      <c r="I57" s="269" t="n">
        <v>296</v>
      </c>
      <c r="J57" s="268" t="n">
        <v>57.2533849129594</v>
      </c>
      <c r="K57" s="164"/>
      <c r="L57" s="164"/>
      <c r="M57" s="164"/>
    </row>
    <row r="58" customFormat="false" ht="12.95" hidden="false" customHeight="true" outlineLevel="0" collapsed="false">
      <c r="A58" s="173" t="s">
        <v>231</v>
      </c>
      <c r="B58" s="269" t="n">
        <v>5668</v>
      </c>
      <c r="C58" s="269" t="n">
        <v>2618</v>
      </c>
      <c r="D58" s="268" t="n">
        <v>46.1891319689485</v>
      </c>
      <c r="E58" s="269" t="n">
        <v>4142</v>
      </c>
      <c r="F58" s="269" t="n">
        <v>1975</v>
      </c>
      <c r="G58" s="268" t="n">
        <v>47.682279092226</v>
      </c>
      <c r="H58" s="269" t="n">
        <v>1526</v>
      </c>
      <c r="I58" s="269" t="n">
        <v>643</v>
      </c>
      <c r="J58" s="268" t="n">
        <v>42.1363040629096</v>
      </c>
      <c r="K58" s="164"/>
      <c r="L58" s="164"/>
      <c r="M58" s="164"/>
    </row>
    <row r="59" customFormat="false" ht="12.95" hidden="false" customHeight="true" outlineLevel="0" collapsed="false">
      <c r="A59" s="173" t="s">
        <v>232</v>
      </c>
      <c r="B59" s="269" t="n">
        <v>2</v>
      </c>
      <c r="C59" s="269" t="n">
        <v>1</v>
      </c>
      <c r="D59" s="268" t="n">
        <v>50</v>
      </c>
      <c r="E59" s="269" t="n">
        <v>0</v>
      </c>
      <c r="F59" s="269" t="n">
        <v>0</v>
      </c>
      <c r="G59" s="268" t="n">
        <v>0</v>
      </c>
      <c r="H59" s="269" t="n">
        <v>2</v>
      </c>
      <c r="I59" s="269" t="n">
        <v>1</v>
      </c>
      <c r="J59" s="268" t="n">
        <v>50</v>
      </c>
      <c r="K59" s="164"/>
      <c r="L59" s="164"/>
      <c r="M59" s="164"/>
    </row>
    <row r="60" customFormat="false" ht="12.95" hidden="false" customHeight="true" outlineLevel="0" collapsed="false">
      <c r="A60" s="173" t="s">
        <v>189</v>
      </c>
      <c r="B60" s="269" t="n">
        <v>199</v>
      </c>
      <c r="C60" s="269" t="n">
        <v>94</v>
      </c>
      <c r="D60" s="268" t="n">
        <v>47.2361809045226</v>
      </c>
      <c r="E60" s="269" t="n">
        <v>47</v>
      </c>
      <c r="F60" s="269" t="n">
        <v>12</v>
      </c>
      <c r="G60" s="268" t="n">
        <v>25.531914893617</v>
      </c>
      <c r="H60" s="269" t="n">
        <v>152</v>
      </c>
      <c r="I60" s="269" t="n">
        <v>82</v>
      </c>
      <c r="J60" s="268" t="n">
        <v>53.9473684210526</v>
      </c>
      <c r="K60" s="164"/>
      <c r="L60" s="164"/>
      <c r="M60" s="164"/>
    </row>
    <row r="61" customFormat="false" ht="12.95" hidden="false" customHeight="true" outlineLevel="0" collapsed="false">
      <c r="A61" s="173" t="s">
        <v>233</v>
      </c>
      <c r="B61" s="269" t="n">
        <v>5</v>
      </c>
      <c r="C61" s="269" t="n">
        <v>2</v>
      </c>
      <c r="D61" s="268" t="n">
        <v>40</v>
      </c>
      <c r="E61" s="269" t="n">
        <v>3</v>
      </c>
      <c r="F61" s="269" t="n">
        <v>1</v>
      </c>
      <c r="G61" s="268" t="n">
        <v>33.3333333333333</v>
      </c>
      <c r="H61" s="269" t="n">
        <v>2</v>
      </c>
      <c r="I61" s="269" t="n">
        <v>1</v>
      </c>
      <c r="J61" s="268" t="n">
        <v>50</v>
      </c>
      <c r="K61" s="164"/>
      <c r="L61" s="164"/>
      <c r="M61" s="164"/>
    </row>
    <row r="62" customFormat="false" ht="12.95" hidden="false" customHeight="true" outlineLevel="0" collapsed="false">
      <c r="A62" s="173" t="s">
        <v>234</v>
      </c>
      <c r="B62" s="269" t="n">
        <v>28</v>
      </c>
      <c r="C62" s="269" t="n">
        <v>12</v>
      </c>
      <c r="D62" s="268" t="n">
        <v>42.8571428571429</v>
      </c>
      <c r="E62" s="269" t="n">
        <v>20</v>
      </c>
      <c r="F62" s="269" t="n">
        <v>9</v>
      </c>
      <c r="G62" s="268" t="n">
        <v>45</v>
      </c>
      <c r="H62" s="269" t="n">
        <v>8</v>
      </c>
      <c r="I62" s="269" t="n">
        <v>3</v>
      </c>
      <c r="J62" s="268" t="n">
        <v>37.5</v>
      </c>
      <c r="K62" s="164"/>
      <c r="L62" s="164"/>
      <c r="M62" s="164"/>
    </row>
    <row r="63" customFormat="false" ht="12.95" hidden="false" customHeight="true" outlineLevel="0" collapsed="false">
      <c r="A63" s="173" t="s">
        <v>235</v>
      </c>
      <c r="B63" s="269" t="n">
        <v>523</v>
      </c>
      <c r="C63" s="269" t="n">
        <v>138</v>
      </c>
      <c r="D63" s="268" t="n">
        <v>26.3862332695985</v>
      </c>
      <c r="E63" s="269" t="n">
        <v>265</v>
      </c>
      <c r="F63" s="269" t="n">
        <v>67</v>
      </c>
      <c r="G63" s="268" t="n">
        <v>25.2830188679245</v>
      </c>
      <c r="H63" s="269" t="n">
        <v>258</v>
      </c>
      <c r="I63" s="269" t="n">
        <v>71</v>
      </c>
      <c r="J63" s="268" t="n">
        <v>27.5193798449612</v>
      </c>
      <c r="K63" s="164"/>
      <c r="L63" s="164"/>
      <c r="M63" s="164"/>
    </row>
    <row r="64" customFormat="false" ht="12.95" hidden="false" customHeight="true" outlineLevel="0" collapsed="false">
      <c r="A64" s="173" t="s">
        <v>236</v>
      </c>
      <c r="B64" s="269" t="n">
        <v>128</v>
      </c>
      <c r="C64" s="269" t="n">
        <v>51</v>
      </c>
      <c r="D64" s="268" t="n">
        <v>39.84375</v>
      </c>
      <c r="E64" s="269" t="n">
        <v>56</v>
      </c>
      <c r="F64" s="269" t="n">
        <v>12</v>
      </c>
      <c r="G64" s="268" t="n">
        <v>21.4285714285714</v>
      </c>
      <c r="H64" s="269" t="n">
        <v>72</v>
      </c>
      <c r="I64" s="269" t="n">
        <v>39</v>
      </c>
      <c r="J64" s="268" t="n">
        <v>54.1666666666667</v>
      </c>
      <c r="K64" s="164"/>
      <c r="L64" s="164"/>
      <c r="M64" s="164"/>
    </row>
    <row r="65" customFormat="false" ht="12.95" hidden="false" customHeight="true" outlineLevel="0" collapsed="false">
      <c r="A65" s="173" t="s">
        <v>237</v>
      </c>
      <c r="B65" s="269" t="n">
        <v>1874</v>
      </c>
      <c r="C65" s="269" t="n">
        <v>637</v>
      </c>
      <c r="D65" s="268" t="n">
        <v>33.991462113127</v>
      </c>
      <c r="E65" s="269" t="n">
        <v>891</v>
      </c>
      <c r="F65" s="269" t="n">
        <v>266</v>
      </c>
      <c r="G65" s="268" t="n">
        <v>29.8540965207632</v>
      </c>
      <c r="H65" s="269" t="n">
        <v>983</v>
      </c>
      <c r="I65" s="269" t="n">
        <v>371</v>
      </c>
      <c r="J65" s="268" t="n">
        <v>37.7416073245168</v>
      </c>
      <c r="K65" s="164"/>
      <c r="L65" s="164"/>
      <c r="M65" s="164"/>
    </row>
    <row r="66" customFormat="false" ht="12.95" hidden="false" customHeight="true" outlineLevel="0" collapsed="false">
      <c r="A66" s="173" t="s">
        <v>238</v>
      </c>
      <c r="B66" s="269" t="n">
        <v>855</v>
      </c>
      <c r="C66" s="269" t="n">
        <v>367</v>
      </c>
      <c r="D66" s="268" t="n">
        <v>42.9239766081871</v>
      </c>
      <c r="E66" s="269" t="n">
        <v>375</v>
      </c>
      <c r="F66" s="269" t="n">
        <v>127</v>
      </c>
      <c r="G66" s="268" t="n">
        <v>33.8666666666667</v>
      </c>
      <c r="H66" s="269" t="n">
        <v>480</v>
      </c>
      <c r="I66" s="269" t="n">
        <v>240</v>
      </c>
      <c r="J66" s="268" t="n">
        <v>50</v>
      </c>
      <c r="K66" s="164"/>
      <c r="L66" s="164"/>
      <c r="M66" s="164"/>
    </row>
    <row r="67" customFormat="false" ht="12.95" hidden="false" customHeight="true" outlineLevel="0" collapsed="false">
      <c r="A67" s="173" t="s">
        <v>239</v>
      </c>
      <c r="B67" s="269" t="n">
        <v>345</v>
      </c>
      <c r="C67" s="269" t="n">
        <v>107</v>
      </c>
      <c r="D67" s="268" t="n">
        <v>31.0144927536232</v>
      </c>
      <c r="E67" s="269" t="n">
        <v>118</v>
      </c>
      <c r="F67" s="269" t="n">
        <v>44</v>
      </c>
      <c r="G67" s="268" t="n">
        <v>37.2881355932203</v>
      </c>
      <c r="H67" s="269" t="n">
        <v>227</v>
      </c>
      <c r="I67" s="269" t="n">
        <v>63</v>
      </c>
      <c r="J67" s="268" t="n">
        <v>27.7533039647577</v>
      </c>
      <c r="K67" s="164"/>
      <c r="L67" s="164"/>
      <c r="M67" s="164"/>
    </row>
    <row r="68" customFormat="false" ht="12.95" hidden="false" customHeight="true" outlineLevel="0" collapsed="false">
      <c r="A68" s="173" t="s">
        <v>240</v>
      </c>
      <c r="B68" s="269" t="n">
        <v>798</v>
      </c>
      <c r="C68" s="269" t="n">
        <v>170</v>
      </c>
      <c r="D68" s="268" t="n">
        <v>21.3032581453634</v>
      </c>
      <c r="E68" s="269" t="n">
        <v>101</v>
      </c>
      <c r="F68" s="269" t="n">
        <v>9</v>
      </c>
      <c r="G68" s="268" t="n">
        <v>8.91089108910891</v>
      </c>
      <c r="H68" s="269" t="n">
        <v>697</v>
      </c>
      <c r="I68" s="269" t="n">
        <v>161</v>
      </c>
      <c r="J68" s="268" t="n">
        <v>23.0989956958393</v>
      </c>
      <c r="K68" s="164"/>
      <c r="L68" s="164"/>
      <c r="M68" s="164"/>
    </row>
    <row r="69" customFormat="false" ht="12.95" hidden="false" customHeight="true" outlineLevel="0" collapsed="false">
      <c r="A69" s="173" t="s">
        <v>241</v>
      </c>
      <c r="B69" s="269" t="n">
        <v>1655</v>
      </c>
      <c r="C69" s="269" t="n">
        <v>949</v>
      </c>
      <c r="D69" s="268" t="n">
        <v>57.3413897280967</v>
      </c>
      <c r="E69" s="269" t="n">
        <v>1081</v>
      </c>
      <c r="F69" s="269" t="n">
        <v>654</v>
      </c>
      <c r="G69" s="268" t="n">
        <v>60.4995374653099</v>
      </c>
      <c r="H69" s="269" t="n">
        <v>574</v>
      </c>
      <c r="I69" s="269" t="n">
        <v>295</v>
      </c>
      <c r="J69" s="268" t="n">
        <v>51.3937282229965</v>
      </c>
      <c r="K69" s="164"/>
      <c r="L69" s="164"/>
      <c r="M69" s="164"/>
    </row>
    <row r="70" customFormat="false" ht="12.95" hidden="false" customHeight="true" outlineLevel="0" collapsed="false">
      <c r="A70" s="173" t="s">
        <v>242</v>
      </c>
      <c r="B70" s="269" t="n">
        <v>539</v>
      </c>
      <c r="C70" s="269" t="n">
        <v>278</v>
      </c>
      <c r="D70" s="268" t="n">
        <v>51.5769944341373</v>
      </c>
      <c r="E70" s="269" t="n">
        <v>205</v>
      </c>
      <c r="F70" s="269" t="n">
        <v>122</v>
      </c>
      <c r="G70" s="268" t="n">
        <v>59.5121951219512</v>
      </c>
      <c r="H70" s="269" t="n">
        <v>334</v>
      </c>
      <c r="I70" s="269" t="n">
        <v>156</v>
      </c>
      <c r="J70" s="268" t="n">
        <v>46.7065868263473</v>
      </c>
      <c r="K70" s="164"/>
      <c r="L70" s="164"/>
      <c r="M70" s="164"/>
    </row>
    <row r="71" customFormat="false" ht="12.95" hidden="false" customHeight="true" outlineLevel="0" collapsed="false">
      <c r="A71" s="173" t="s">
        <v>243</v>
      </c>
      <c r="B71" s="269" t="n">
        <v>3</v>
      </c>
      <c r="C71" s="269" t="n">
        <v>1</v>
      </c>
      <c r="D71" s="268" t="n">
        <v>33.3333333333333</v>
      </c>
      <c r="E71" s="269" t="n">
        <v>2</v>
      </c>
      <c r="F71" s="269" t="n">
        <v>0</v>
      </c>
      <c r="G71" s="268" t="n">
        <v>0</v>
      </c>
      <c r="H71" s="269" t="n">
        <v>1</v>
      </c>
      <c r="I71" s="269" t="n">
        <v>1</v>
      </c>
      <c r="J71" s="268" t="n">
        <v>100</v>
      </c>
      <c r="K71" s="164"/>
      <c r="L71" s="164"/>
      <c r="M71" s="164"/>
    </row>
    <row r="72" customFormat="false" ht="12.95" hidden="false" customHeight="true" outlineLevel="0" collapsed="false">
      <c r="A72" s="173" t="s">
        <v>244</v>
      </c>
      <c r="B72" s="269" t="n">
        <v>344</v>
      </c>
      <c r="C72" s="269" t="n">
        <v>118</v>
      </c>
      <c r="D72" s="268" t="n">
        <v>34.3023255813954</v>
      </c>
      <c r="E72" s="269" t="n">
        <v>225</v>
      </c>
      <c r="F72" s="269" t="n">
        <v>91</v>
      </c>
      <c r="G72" s="268" t="n">
        <v>40.4444444444444</v>
      </c>
      <c r="H72" s="269" t="n">
        <v>119</v>
      </c>
      <c r="I72" s="269" t="n">
        <v>27</v>
      </c>
      <c r="J72" s="268" t="n">
        <v>22.6890756302521</v>
      </c>
      <c r="K72" s="164"/>
      <c r="L72" s="164"/>
      <c r="M72" s="164"/>
    </row>
    <row r="73" customFormat="false" ht="12.95" hidden="false" customHeight="true" outlineLevel="0" collapsed="false">
      <c r="A73" s="173"/>
      <c r="B73" s="269"/>
      <c r="C73" s="269"/>
      <c r="D73" s="268"/>
      <c r="E73" s="269"/>
      <c r="F73" s="269"/>
      <c r="G73" s="268"/>
      <c r="H73" s="269"/>
      <c r="I73" s="269"/>
      <c r="J73" s="268"/>
      <c r="K73" s="164"/>
      <c r="L73" s="164"/>
      <c r="M73" s="164"/>
    </row>
    <row r="74" customFormat="false" ht="15" hidden="false" customHeight="false" outlineLevel="0" collapsed="false">
      <c r="A74" s="174" t="s">
        <v>276</v>
      </c>
      <c r="B74" s="270" t="n">
        <v>13967</v>
      </c>
      <c r="C74" s="270" t="n">
        <v>6034</v>
      </c>
      <c r="D74" s="271" t="n">
        <v>43.2018328918164</v>
      </c>
      <c r="E74" s="270" t="n">
        <v>8015</v>
      </c>
      <c r="F74" s="270" t="n">
        <v>3584</v>
      </c>
      <c r="G74" s="271" t="n">
        <v>44.7161572052402</v>
      </c>
      <c r="H74" s="270" t="n">
        <v>5952</v>
      </c>
      <c r="I74" s="270" t="n">
        <v>2450</v>
      </c>
      <c r="J74" s="271" t="n">
        <v>41.1626344086022</v>
      </c>
      <c r="K74" s="164"/>
      <c r="L74" s="164"/>
      <c r="M74" s="164"/>
    </row>
    <row r="75" customFormat="false" ht="15" hidden="false" customHeight="false" outlineLevel="0" collapsed="false">
      <c r="A75" s="178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15" hidden="false" customHeight="false" outlineLevel="0" collapsed="false">
      <c r="A76" s="284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  <row r="77" customFormat="false" ht="30" hidden="false" customHeight="true" outlineLevel="0" collapsed="false">
      <c r="A77" s="285"/>
      <c r="B77" s="285"/>
      <c r="C77" s="285"/>
      <c r="D77" s="285"/>
      <c r="E77" s="285"/>
      <c r="F77" s="285"/>
      <c r="G77" s="285"/>
      <c r="H77" s="285"/>
      <c r="I77" s="285"/>
      <c r="J77" s="285"/>
      <c r="K77" s="164"/>
      <c r="L77" s="164"/>
      <c r="M77" s="164"/>
    </row>
    <row r="78" customFormat="false" ht="20.1" hidden="false" customHeight="true" outlineLevel="0" collapsed="false">
      <c r="A78" s="190"/>
      <c r="B78" s="282"/>
      <c r="C78" s="282"/>
      <c r="D78" s="283"/>
      <c r="E78" s="282"/>
      <c r="F78" s="282"/>
      <c r="G78" s="283"/>
      <c r="H78" s="282"/>
      <c r="I78" s="282"/>
      <c r="J78" s="283"/>
      <c r="K78" s="164"/>
      <c r="L78" s="164"/>
      <c r="M78" s="164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78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9725</v>
      </c>
      <c r="C12" s="269" t="n">
        <v>3041</v>
      </c>
      <c r="D12" s="268" t="n">
        <v>31.2699228791774</v>
      </c>
      <c r="E12" s="269" t="n">
        <v>1801</v>
      </c>
      <c r="F12" s="269" t="n">
        <v>307</v>
      </c>
      <c r="G12" s="268" t="n">
        <v>17.0460855080511</v>
      </c>
      <c r="H12" s="269" t="n">
        <v>7924</v>
      </c>
      <c r="I12" s="269" t="n">
        <v>2734</v>
      </c>
      <c r="J12" s="268" t="n">
        <v>34.5027763755679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18930</v>
      </c>
      <c r="C13" s="269" t="n">
        <v>5660</v>
      </c>
      <c r="D13" s="268" t="n">
        <v>29.8996302165874</v>
      </c>
      <c r="E13" s="269" t="n">
        <v>6374</v>
      </c>
      <c r="F13" s="269" t="n">
        <v>1167</v>
      </c>
      <c r="G13" s="268" t="n">
        <v>18.3087543144023</v>
      </c>
      <c r="H13" s="269" t="n">
        <v>12556</v>
      </c>
      <c r="I13" s="269" t="n">
        <v>4493</v>
      </c>
      <c r="J13" s="268" t="n">
        <v>35.7836890729532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699</v>
      </c>
      <c r="C14" s="269" t="n">
        <v>230</v>
      </c>
      <c r="D14" s="268" t="n">
        <v>32.9041487839771</v>
      </c>
      <c r="E14" s="269" t="n">
        <v>405</v>
      </c>
      <c r="F14" s="269" t="n">
        <v>114</v>
      </c>
      <c r="G14" s="268" t="n">
        <v>28.1481481481482</v>
      </c>
      <c r="H14" s="269" t="n">
        <v>294</v>
      </c>
      <c r="I14" s="269" t="n">
        <v>116</v>
      </c>
      <c r="J14" s="268" t="n">
        <v>39.4557823129252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008</v>
      </c>
      <c r="C15" s="269" t="n">
        <v>281</v>
      </c>
      <c r="D15" s="268" t="n">
        <v>27.8769841269841</v>
      </c>
      <c r="E15" s="269" t="n">
        <v>283</v>
      </c>
      <c r="F15" s="269" t="n">
        <v>50</v>
      </c>
      <c r="G15" s="268" t="n">
        <v>17.6678445229682</v>
      </c>
      <c r="H15" s="269" t="n">
        <v>725</v>
      </c>
      <c r="I15" s="269" t="n">
        <v>231</v>
      </c>
      <c r="J15" s="268" t="n">
        <v>31.8620689655172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213</v>
      </c>
      <c r="C16" s="269" t="n">
        <v>64</v>
      </c>
      <c r="D16" s="268" t="n">
        <v>30.0469483568075</v>
      </c>
      <c r="E16" s="269" t="n">
        <v>45</v>
      </c>
      <c r="F16" s="269" t="n">
        <v>10</v>
      </c>
      <c r="G16" s="268" t="n">
        <v>22.2222222222222</v>
      </c>
      <c r="H16" s="269" t="n">
        <v>168</v>
      </c>
      <c r="I16" s="269" t="n">
        <v>54</v>
      </c>
      <c r="J16" s="268" t="n">
        <v>32.1428571428571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</v>
      </c>
      <c r="C17" s="269" t="n">
        <v>1</v>
      </c>
      <c r="D17" s="268" t="n">
        <v>100</v>
      </c>
      <c r="E17" s="269" t="n">
        <v>0</v>
      </c>
      <c r="F17" s="269" t="n">
        <v>0</v>
      </c>
      <c r="G17" s="268" t="n">
        <v>0</v>
      </c>
      <c r="H17" s="269" t="n">
        <v>1</v>
      </c>
      <c r="I17" s="269" t="n">
        <v>1</v>
      </c>
      <c r="J17" s="268" t="n">
        <v>100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2011</v>
      </c>
      <c r="C18" s="269" t="n">
        <v>540</v>
      </c>
      <c r="D18" s="268" t="n">
        <v>26.8523122824465</v>
      </c>
      <c r="E18" s="269" t="n">
        <v>677</v>
      </c>
      <c r="F18" s="269" t="n">
        <v>130</v>
      </c>
      <c r="G18" s="268" t="n">
        <v>19.2023633677991</v>
      </c>
      <c r="H18" s="269" t="n">
        <v>1334</v>
      </c>
      <c r="I18" s="269" t="n">
        <v>410</v>
      </c>
      <c r="J18" s="268" t="n">
        <v>30.7346326836582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607</v>
      </c>
      <c r="C19" s="269" t="n">
        <v>176</v>
      </c>
      <c r="D19" s="268" t="n">
        <v>28.995057660626</v>
      </c>
      <c r="E19" s="269" t="n">
        <v>106</v>
      </c>
      <c r="F19" s="269" t="n">
        <v>14</v>
      </c>
      <c r="G19" s="268" t="n">
        <v>13.2075471698113</v>
      </c>
      <c r="H19" s="269" t="n">
        <v>501</v>
      </c>
      <c r="I19" s="269" t="n">
        <v>162</v>
      </c>
      <c r="J19" s="268" t="n">
        <v>32.3353293413174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2416</v>
      </c>
      <c r="C20" s="269" t="n">
        <v>480</v>
      </c>
      <c r="D20" s="268" t="n">
        <v>19.8675496688742</v>
      </c>
      <c r="E20" s="269" t="n">
        <v>969</v>
      </c>
      <c r="F20" s="269" t="n">
        <v>147</v>
      </c>
      <c r="G20" s="268" t="n">
        <v>15.1702786377709</v>
      </c>
      <c r="H20" s="269" t="n">
        <v>1447</v>
      </c>
      <c r="I20" s="269" t="n">
        <v>333</v>
      </c>
      <c r="J20" s="268" t="n">
        <v>23.013130615065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4046</v>
      </c>
      <c r="C21" s="269" t="n">
        <v>3105</v>
      </c>
      <c r="D21" s="268" t="n">
        <v>22.10593763349</v>
      </c>
      <c r="E21" s="269" t="n">
        <v>5240</v>
      </c>
      <c r="F21" s="269" t="n">
        <v>996</v>
      </c>
      <c r="G21" s="268" t="n">
        <v>19.0076335877863</v>
      </c>
      <c r="H21" s="269" t="n">
        <v>8806</v>
      </c>
      <c r="I21" s="269" t="n">
        <v>2109</v>
      </c>
      <c r="J21" s="268" t="n">
        <v>23.9495798319328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982</v>
      </c>
      <c r="C22" s="269" t="n">
        <v>723</v>
      </c>
      <c r="D22" s="268" t="n">
        <v>24.2454728370221</v>
      </c>
      <c r="E22" s="269" t="n">
        <v>781</v>
      </c>
      <c r="F22" s="269" t="n">
        <v>133</v>
      </c>
      <c r="G22" s="268" t="n">
        <v>17.0294494238156</v>
      </c>
      <c r="H22" s="269" t="n">
        <v>2201</v>
      </c>
      <c r="I22" s="269" t="n">
        <v>590</v>
      </c>
      <c r="J22" s="268" t="n">
        <v>26.8059972739664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20</v>
      </c>
      <c r="C23" s="269" t="n">
        <v>109</v>
      </c>
      <c r="D23" s="268" t="n">
        <v>25.952380952381</v>
      </c>
      <c r="E23" s="269" t="n">
        <v>35</v>
      </c>
      <c r="F23" s="269" t="n">
        <v>9</v>
      </c>
      <c r="G23" s="268" t="n">
        <v>25.7142857142857</v>
      </c>
      <c r="H23" s="269" t="n">
        <v>385</v>
      </c>
      <c r="I23" s="269" t="n">
        <v>100</v>
      </c>
      <c r="J23" s="268" t="n">
        <v>25.974025974026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673</v>
      </c>
      <c r="C24" s="269" t="n">
        <v>177</v>
      </c>
      <c r="D24" s="268" t="n">
        <v>26.3001485884101</v>
      </c>
      <c r="E24" s="269" t="n">
        <v>297</v>
      </c>
      <c r="F24" s="269" t="n">
        <v>48</v>
      </c>
      <c r="G24" s="268" t="n">
        <v>16.1616161616162</v>
      </c>
      <c r="H24" s="269" t="n">
        <v>376</v>
      </c>
      <c r="I24" s="269" t="n">
        <v>129</v>
      </c>
      <c r="J24" s="268" t="n">
        <v>34.3085106382979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834</v>
      </c>
      <c r="C25" s="269" t="n">
        <v>224</v>
      </c>
      <c r="D25" s="268" t="n">
        <v>26.8585131894484</v>
      </c>
      <c r="E25" s="269" t="n">
        <v>248</v>
      </c>
      <c r="F25" s="269" t="n">
        <v>55</v>
      </c>
      <c r="G25" s="268" t="n">
        <v>22.1774193548387</v>
      </c>
      <c r="H25" s="269" t="n">
        <v>586</v>
      </c>
      <c r="I25" s="269" t="n">
        <v>169</v>
      </c>
      <c r="J25" s="268" t="n">
        <v>28.839590443686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36</v>
      </c>
      <c r="C26" s="269" t="n">
        <v>5</v>
      </c>
      <c r="D26" s="268" t="n">
        <v>13.8888888888889</v>
      </c>
      <c r="E26" s="269" t="n">
        <v>30</v>
      </c>
      <c r="F26" s="269" t="n">
        <v>3</v>
      </c>
      <c r="G26" s="268" t="n">
        <v>10</v>
      </c>
      <c r="H26" s="269" t="n">
        <v>6</v>
      </c>
      <c r="I26" s="269" t="n">
        <v>2</v>
      </c>
      <c r="J26" s="268" t="n">
        <v>33.3333333333333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435</v>
      </c>
      <c r="C27" s="269" t="n">
        <v>398</v>
      </c>
      <c r="D27" s="268" t="n">
        <v>27.7351916376307</v>
      </c>
      <c r="E27" s="269" t="n">
        <v>321</v>
      </c>
      <c r="F27" s="269" t="n">
        <v>67</v>
      </c>
      <c r="G27" s="268" t="n">
        <v>20.8722741433022</v>
      </c>
      <c r="H27" s="269" t="n">
        <v>1114</v>
      </c>
      <c r="I27" s="269" t="n">
        <v>331</v>
      </c>
      <c r="J27" s="268" t="n">
        <v>29.7127468581688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56036</v>
      </c>
      <c r="C29" s="270" t="n">
        <v>15214</v>
      </c>
      <c r="D29" s="271" t="n">
        <v>27.1504033121565</v>
      </c>
      <c r="E29" s="270" t="n">
        <v>17612</v>
      </c>
      <c r="F29" s="270" t="n">
        <v>3250</v>
      </c>
      <c r="G29" s="271" t="n">
        <v>18.4533272768567</v>
      </c>
      <c r="H29" s="270" t="n">
        <v>38424</v>
      </c>
      <c r="I29" s="270" t="n">
        <v>11964</v>
      </c>
      <c r="J29" s="271" t="n">
        <v>31.1367895065584</v>
      </c>
      <c r="K29" s="164"/>
      <c r="L29" s="164"/>
      <c r="M29" s="164"/>
    </row>
    <row r="30" customFormat="false" ht="15" hidden="false" customHeight="false" outlineLevel="0" collapsed="false">
      <c r="A30" s="277"/>
      <c r="B30" s="278"/>
      <c r="C30" s="278"/>
      <c r="D30" s="279"/>
      <c r="E30" s="278"/>
      <c r="F30" s="278"/>
      <c r="G30" s="279"/>
      <c r="H30" s="278"/>
      <c r="I30" s="278"/>
      <c r="J30" s="279"/>
      <c r="K30" s="164"/>
      <c r="L30" s="164"/>
      <c r="M30" s="164"/>
    </row>
    <row r="31" customFormat="false" ht="15" hidden="false" customHeight="false" outlineLevel="0" collapsed="false">
      <c r="B31" s="274" t="s">
        <v>179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7806</v>
      </c>
      <c r="C33" s="269" t="n">
        <v>2850</v>
      </c>
      <c r="D33" s="268" t="n">
        <v>36.510376633359</v>
      </c>
      <c r="E33" s="269" t="n">
        <v>1144</v>
      </c>
      <c r="F33" s="269" t="n">
        <v>381</v>
      </c>
      <c r="G33" s="268" t="n">
        <v>33.3041958041958</v>
      </c>
      <c r="H33" s="269" t="n">
        <v>6662</v>
      </c>
      <c r="I33" s="269" t="n">
        <v>2469</v>
      </c>
      <c r="J33" s="268" t="n">
        <v>37.0609426598619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568</v>
      </c>
      <c r="C34" s="269" t="n">
        <v>3681</v>
      </c>
      <c r="D34" s="268" t="n">
        <v>42.9621848739496</v>
      </c>
      <c r="E34" s="269" t="n">
        <v>2097</v>
      </c>
      <c r="F34" s="269" t="n">
        <v>651</v>
      </c>
      <c r="G34" s="268" t="n">
        <v>31.0443490701001</v>
      </c>
      <c r="H34" s="269" t="n">
        <v>6471</v>
      </c>
      <c r="I34" s="269" t="n">
        <v>3030</v>
      </c>
      <c r="J34" s="268" t="n">
        <v>46.8242929995364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466</v>
      </c>
      <c r="C35" s="269" t="n">
        <v>279</v>
      </c>
      <c r="D35" s="268" t="n">
        <v>59.8712446351931</v>
      </c>
      <c r="E35" s="269" t="n">
        <v>61</v>
      </c>
      <c r="F35" s="269" t="n">
        <v>22</v>
      </c>
      <c r="G35" s="268" t="n">
        <v>36.0655737704918</v>
      </c>
      <c r="H35" s="269" t="n">
        <v>405</v>
      </c>
      <c r="I35" s="269" t="n">
        <v>257</v>
      </c>
      <c r="J35" s="268" t="n">
        <v>63.4567901234568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285</v>
      </c>
      <c r="C36" s="269" t="n">
        <v>153</v>
      </c>
      <c r="D36" s="268" t="n">
        <v>53.6842105263158</v>
      </c>
      <c r="E36" s="269" t="n">
        <v>30</v>
      </c>
      <c r="F36" s="269" t="n">
        <v>10</v>
      </c>
      <c r="G36" s="268" t="n">
        <v>33.3333333333333</v>
      </c>
      <c r="H36" s="269" t="n">
        <v>255</v>
      </c>
      <c r="I36" s="269" t="n">
        <v>143</v>
      </c>
      <c r="J36" s="268" t="n">
        <v>56.078431372549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29</v>
      </c>
      <c r="C37" s="269" t="n">
        <v>7</v>
      </c>
      <c r="D37" s="268" t="n">
        <v>24.1379310344828</v>
      </c>
      <c r="E37" s="269" t="n">
        <v>5</v>
      </c>
      <c r="F37" s="269" t="n">
        <v>0</v>
      </c>
      <c r="G37" s="268" t="n">
        <v>0</v>
      </c>
      <c r="H37" s="269" t="n">
        <v>24</v>
      </c>
      <c r="I37" s="269" t="n">
        <v>7</v>
      </c>
      <c r="J37" s="268" t="n">
        <v>29.1666666666667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1422</v>
      </c>
      <c r="C38" s="269" t="n">
        <v>612</v>
      </c>
      <c r="D38" s="268" t="n">
        <v>43.0379746835443</v>
      </c>
      <c r="E38" s="269" t="n">
        <v>464</v>
      </c>
      <c r="F38" s="269" t="n">
        <v>139</v>
      </c>
      <c r="G38" s="268" t="n">
        <v>29.9568965517241</v>
      </c>
      <c r="H38" s="269" t="n">
        <v>958</v>
      </c>
      <c r="I38" s="269" t="n">
        <v>473</v>
      </c>
      <c r="J38" s="268" t="n">
        <v>49.3736951983299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2189</v>
      </c>
      <c r="C39" s="269" t="n">
        <v>805</v>
      </c>
      <c r="D39" s="268" t="n">
        <v>36.7747830059388</v>
      </c>
      <c r="E39" s="269" t="n">
        <v>494</v>
      </c>
      <c r="F39" s="269" t="n">
        <v>138</v>
      </c>
      <c r="G39" s="268" t="n">
        <v>27.9352226720648</v>
      </c>
      <c r="H39" s="269" t="n">
        <v>1695</v>
      </c>
      <c r="I39" s="269" t="n">
        <v>667</v>
      </c>
      <c r="J39" s="268" t="n">
        <v>39.3510324483776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246</v>
      </c>
      <c r="C40" s="269" t="n">
        <v>121</v>
      </c>
      <c r="D40" s="268" t="n">
        <v>49.1869918699187</v>
      </c>
      <c r="E40" s="269" t="n">
        <v>38</v>
      </c>
      <c r="F40" s="269" t="n">
        <v>6</v>
      </c>
      <c r="G40" s="268" t="n">
        <v>15.7894736842105</v>
      </c>
      <c r="H40" s="269" t="n">
        <v>208</v>
      </c>
      <c r="I40" s="269" t="n">
        <v>115</v>
      </c>
      <c r="J40" s="268" t="n">
        <v>55.2884615384615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7193</v>
      </c>
      <c r="C41" s="269" t="n">
        <v>2331</v>
      </c>
      <c r="D41" s="268" t="n">
        <v>32.4065063255943</v>
      </c>
      <c r="E41" s="269" t="n">
        <v>1481</v>
      </c>
      <c r="F41" s="269" t="n">
        <v>287</v>
      </c>
      <c r="G41" s="268" t="n">
        <v>19.3787981093856</v>
      </c>
      <c r="H41" s="269" t="n">
        <v>5712</v>
      </c>
      <c r="I41" s="269" t="n">
        <v>2044</v>
      </c>
      <c r="J41" s="268" t="n">
        <v>35.7843137254902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4709</v>
      </c>
      <c r="C42" s="269" t="n">
        <v>1807</v>
      </c>
      <c r="D42" s="268" t="n">
        <v>38.3733276704184</v>
      </c>
      <c r="E42" s="269" t="n">
        <v>806</v>
      </c>
      <c r="F42" s="269" t="n">
        <v>245</v>
      </c>
      <c r="G42" s="268" t="n">
        <v>30.3970223325062</v>
      </c>
      <c r="H42" s="269" t="n">
        <v>3903</v>
      </c>
      <c r="I42" s="269" t="n">
        <v>1562</v>
      </c>
      <c r="J42" s="268" t="n">
        <v>40.0204970535486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963</v>
      </c>
      <c r="C43" s="269" t="n">
        <v>350</v>
      </c>
      <c r="D43" s="268" t="n">
        <v>36.3447559709242</v>
      </c>
      <c r="E43" s="269" t="n">
        <v>188</v>
      </c>
      <c r="F43" s="269" t="n">
        <v>65</v>
      </c>
      <c r="G43" s="268" t="n">
        <v>34.5744680851064</v>
      </c>
      <c r="H43" s="269" t="n">
        <v>775</v>
      </c>
      <c r="I43" s="269" t="n">
        <v>285</v>
      </c>
      <c r="J43" s="268" t="n">
        <v>36.7741935483871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913</v>
      </c>
      <c r="C44" s="269" t="n">
        <v>234</v>
      </c>
      <c r="D44" s="268" t="n">
        <v>25.6297918948521</v>
      </c>
      <c r="E44" s="269" t="n">
        <v>42</v>
      </c>
      <c r="F44" s="269" t="n">
        <v>11</v>
      </c>
      <c r="G44" s="268" t="n">
        <v>26.1904761904762</v>
      </c>
      <c r="H44" s="269" t="n">
        <v>871</v>
      </c>
      <c r="I44" s="269" t="n">
        <v>223</v>
      </c>
      <c r="J44" s="268" t="n">
        <v>25.6027554535017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3291</v>
      </c>
      <c r="C45" s="269" t="n">
        <v>1494</v>
      </c>
      <c r="D45" s="268" t="n">
        <v>45.3965360072926</v>
      </c>
      <c r="E45" s="269" t="n">
        <v>271</v>
      </c>
      <c r="F45" s="269" t="n">
        <v>52</v>
      </c>
      <c r="G45" s="268" t="n">
        <v>19.1881918819188</v>
      </c>
      <c r="H45" s="269" t="n">
        <v>3020</v>
      </c>
      <c r="I45" s="269" t="n">
        <v>1442</v>
      </c>
      <c r="J45" s="268" t="n">
        <v>47.7483443708609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520</v>
      </c>
      <c r="C46" s="269" t="n">
        <v>170</v>
      </c>
      <c r="D46" s="268" t="n">
        <v>32.6923076923077</v>
      </c>
      <c r="E46" s="269" t="n">
        <v>125</v>
      </c>
      <c r="F46" s="269" t="n">
        <v>39</v>
      </c>
      <c r="G46" s="268" t="n">
        <v>31.2</v>
      </c>
      <c r="H46" s="269" t="n">
        <v>395</v>
      </c>
      <c r="I46" s="269" t="n">
        <v>131</v>
      </c>
      <c r="J46" s="268" t="n">
        <v>33.1645569620253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3484</v>
      </c>
      <c r="C47" s="269" t="n">
        <v>1194</v>
      </c>
      <c r="D47" s="268" t="n">
        <v>34.2709529276694</v>
      </c>
      <c r="E47" s="269" t="n">
        <v>1105</v>
      </c>
      <c r="F47" s="269" t="n">
        <v>178</v>
      </c>
      <c r="G47" s="268" t="n">
        <v>16.1085972850679</v>
      </c>
      <c r="H47" s="269" t="n">
        <v>2379</v>
      </c>
      <c r="I47" s="269" t="n">
        <v>1016</v>
      </c>
      <c r="J47" s="268" t="n">
        <v>42.7070197562001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224</v>
      </c>
      <c r="C48" s="269" t="n">
        <v>100</v>
      </c>
      <c r="D48" s="268" t="n">
        <v>44.6428571428571</v>
      </c>
      <c r="E48" s="269" t="n">
        <v>17</v>
      </c>
      <c r="F48" s="269" t="n">
        <v>7</v>
      </c>
      <c r="G48" s="268" t="n">
        <v>41.1764705882353</v>
      </c>
      <c r="H48" s="269" t="n">
        <v>207</v>
      </c>
      <c r="I48" s="269" t="n">
        <v>93</v>
      </c>
      <c r="J48" s="268" t="n">
        <v>44.9275362318841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42308</v>
      </c>
      <c r="C50" s="270" t="n">
        <v>16188</v>
      </c>
      <c r="D50" s="271" t="n">
        <v>38.2622671835114</v>
      </c>
      <c r="E50" s="270" t="n">
        <v>8368</v>
      </c>
      <c r="F50" s="270" t="n">
        <v>2231</v>
      </c>
      <c r="G50" s="271" t="n">
        <v>26.6610898661568</v>
      </c>
      <c r="H50" s="270" t="n">
        <v>33940</v>
      </c>
      <c r="I50" s="270" t="n">
        <v>13957</v>
      </c>
      <c r="J50" s="271" t="n">
        <v>41.122569239835</v>
      </c>
      <c r="K50" s="164"/>
      <c r="L50" s="164"/>
      <c r="M50" s="164"/>
    </row>
    <row r="51" customFormat="false" ht="15" hidden="false" customHeight="false" outlineLevel="0" collapsed="false">
      <c r="A51" s="277"/>
      <c r="B51" s="273" t="n">
        <v>0</v>
      </c>
      <c r="C51" s="273" t="n">
        <v>0</v>
      </c>
      <c r="D51" s="272"/>
      <c r="E51" s="273" t="n">
        <v>0</v>
      </c>
      <c r="F51" s="273" t="n">
        <v>0</v>
      </c>
      <c r="G51" s="272"/>
      <c r="H51" s="273" t="n">
        <v>0</v>
      </c>
      <c r="I51" s="273" t="n">
        <v>0</v>
      </c>
      <c r="J51" s="272"/>
      <c r="K51" s="164"/>
      <c r="L51" s="164"/>
      <c r="M51" s="164"/>
    </row>
    <row r="52" customFormat="false" ht="15" hidden="false" customHeight="false" outlineLevel="0" collapsed="false">
      <c r="B52" s="274" t="s">
        <v>180</v>
      </c>
      <c r="C52" s="274"/>
      <c r="D52" s="281"/>
      <c r="E52" s="274"/>
      <c r="F52" s="274"/>
      <c r="G52" s="281"/>
      <c r="H52" s="274"/>
      <c r="I52" s="274"/>
      <c r="J52" s="281"/>
      <c r="K52" s="164"/>
      <c r="L52" s="164"/>
      <c r="M52" s="164"/>
    </row>
    <row r="53" customFormat="false" ht="15" hidden="false" customHeight="false" outlineLevel="0" collapsed="false">
      <c r="A53" s="277"/>
      <c r="B53" s="278"/>
      <c r="C53" s="278"/>
      <c r="D53" s="279"/>
      <c r="E53" s="278"/>
      <c r="F53" s="278"/>
      <c r="G53" s="279"/>
      <c r="H53" s="278"/>
      <c r="I53" s="278"/>
      <c r="J53" s="279"/>
      <c r="K53" s="164"/>
      <c r="L53" s="164"/>
      <c r="M53" s="164"/>
    </row>
    <row r="54" customFormat="false" ht="12.95" hidden="false" customHeight="true" outlineLevel="0" collapsed="false">
      <c r="A54" s="173" t="s">
        <v>230</v>
      </c>
      <c r="B54" s="269" t="n">
        <v>272</v>
      </c>
      <c r="C54" s="269" t="n">
        <v>57</v>
      </c>
      <c r="D54" s="268" t="n">
        <v>20.9558823529412</v>
      </c>
      <c r="E54" s="269" t="n">
        <v>3</v>
      </c>
      <c r="F54" s="269" t="n">
        <v>1</v>
      </c>
      <c r="G54" s="268" t="n">
        <v>33.3333333333333</v>
      </c>
      <c r="H54" s="269" t="n">
        <v>269</v>
      </c>
      <c r="I54" s="269" t="n">
        <v>56</v>
      </c>
      <c r="J54" s="268" t="n">
        <v>20.817843866171</v>
      </c>
      <c r="K54" s="164"/>
      <c r="L54" s="164"/>
      <c r="M54" s="164"/>
    </row>
    <row r="55" customFormat="false" ht="12.95" hidden="false" customHeight="true" outlineLevel="0" collapsed="false">
      <c r="A55" s="173" t="s">
        <v>231</v>
      </c>
      <c r="B55" s="269" t="n">
        <v>632</v>
      </c>
      <c r="C55" s="269" t="n">
        <v>153</v>
      </c>
      <c r="D55" s="268" t="n">
        <v>24.2088607594937</v>
      </c>
      <c r="E55" s="269" t="n">
        <v>12</v>
      </c>
      <c r="F55" s="269" t="n">
        <v>6</v>
      </c>
      <c r="G55" s="268" t="n">
        <v>50</v>
      </c>
      <c r="H55" s="269" t="n">
        <v>620</v>
      </c>
      <c r="I55" s="269" t="n">
        <v>147</v>
      </c>
      <c r="J55" s="268" t="n">
        <v>23.7096774193548</v>
      </c>
      <c r="K55" s="164"/>
      <c r="L55" s="164"/>
      <c r="M55" s="164"/>
    </row>
    <row r="56" customFormat="false" ht="12.95" hidden="false" customHeight="true" outlineLevel="0" collapsed="false">
      <c r="A56" s="173" t="s">
        <v>232</v>
      </c>
      <c r="B56" s="269" t="n">
        <v>135</v>
      </c>
      <c r="C56" s="269" t="n">
        <v>61</v>
      </c>
      <c r="D56" s="268" t="n">
        <v>45.1851851851852</v>
      </c>
      <c r="E56" s="269" t="n">
        <v>0</v>
      </c>
      <c r="F56" s="269" t="n">
        <v>0</v>
      </c>
      <c r="G56" s="280" t="n">
        <v>0</v>
      </c>
      <c r="H56" s="269" t="n">
        <v>135</v>
      </c>
      <c r="I56" s="269" t="n">
        <v>61</v>
      </c>
      <c r="J56" s="268" t="n">
        <v>45.1851851851852</v>
      </c>
      <c r="K56" s="164"/>
      <c r="L56" s="164"/>
      <c r="M56" s="164"/>
    </row>
    <row r="57" customFormat="false" ht="12.95" hidden="false" customHeight="true" outlineLevel="0" collapsed="false">
      <c r="A57" s="173" t="s">
        <v>189</v>
      </c>
      <c r="B57" s="269" t="n">
        <v>38</v>
      </c>
      <c r="C57" s="269" t="n">
        <v>15</v>
      </c>
      <c r="D57" s="268" t="n">
        <v>39.4736842105263</v>
      </c>
      <c r="E57" s="269" t="n">
        <v>0</v>
      </c>
      <c r="F57" s="269" t="n">
        <v>0</v>
      </c>
      <c r="G57" s="268" t="n">
        <v>0</v>
      </c>
      <c r="H57" s="269" t="n">
        <v>38</v>
      </c>
      <c r="I57" s="269" t="n">
        <v>15</v>
      </c>
      <c r="J57" s="268" t="n">
        <v>39.4736842105263</v>
      </c>
      <c r="K57" s="164"/>
      <c r="L57" s="164"/>
      <c r="M57" s="164"/>
    </row>
    <row r="58" customFormat="false" ht="12.95" hidden="false" customHeight="true" outlineLevel="0" collapsed="false">
      <c r="A58" s="173" t="s">
        <v>233</v>
      </c>
      <c r="B58" s="269" t="n">
        <v>129</v>
      </c>
      <c r="C58" s="269" t="n">
        <v>30</v>
      </c>
      <c r="D58" s="268" t="n">
        <v>23.2558139534884</v>
      </c>
      <c r="E58" s="269" t="n">
        <v>0</v>
      </c>
      <c r="F58" s="269" t="n">
        <v>0</v>
      </c>
      <c r="G58" s="268" t="n">
        <v>0</v>
      </c>
      <c r="H58" s="269" t="n">
        <v>129</v>
      </c>
      <c r="I58" s="269" t="n">
        <v>30</v>
      </c>
      <c r="J58" s="268" t="n">
        <v>23.2558139534884</v>
      </c>
      <c r="K58" s="164"/>
      <c r="L58" s="164"/>
      <c r="M58" s="164"/>
    </row>
    <row r="59" customFormat="false" ht="12.95" hidden="false" customHeight="true" outlineLevel="0" collapsed="false">
      <c r="A59" s="173" t="s">
        <v>234</v>
      </c>
      <c r="B59" s="269" t="n">
        <v>0</v>
      </c>
      <c r="C59" s="269" t="n">
        <v>0</v>
      </c>
      <c r="D59" s="268" t="n">
        <v>0</v>
      </c>
      <c r="E59" s="269" t="n">
        <v>0</v>
      </c>
      <c r="F59" s="269" t="n">
        <v>0</v>
      </c>
      <c r="G59" s="268" t="n">
        <v>0</v>
      </c>
      <c r="H59" s="269" t="n">
        <v>0</v>
      </c>
      <c r="I59" s="269" t="n">
        <v>0</v>
      </c>
      <c r="J59" s="268" t="n">
        <v>0</v>
      </c>
      <c r="K59" s="164"/>
      <c r="L59" s="164"/>
      <c r="M59" s="164"/>
    </row>
    <row r="60" customFormat="false" ht="12.95" hidden="false" customHeight="true" outlineLevel="0" collapsed="false">
      <c r="A60" s="173" t="s">
        <v>235</v>
      </c>
      <c r="B60" s="269" t="n">
        <v>47</v>
      </c>
      <c r="C60" s="269" t="n">
        <v>20</v>
      </c>
      <c r="D60" s="268" t="n">
        <v>42.5531914893617</v>
      </c>
      <c r="E60" s="269" t="n">
        <v>0</v>
      </c>
      <c r="F60" s="269" t="n">
        <v>0</v>
      </c>
      <c r="G60" s="268" t="n">
        <v>0</v>
      </c>
      <c r="H60" s="269" t="n">
        <v>47</v>
      </c>
      <c r="I60" s="269" t="n">
        <v>20</v>
      </c>
      <c r="J60" s="268" t="n">
        <v>42.5531914893617</v>
      </c>
      <c r="K60" s="164"/>
      <c r="L60" s="164"/>
      <c r="M60" s="164"/>
    </row>
    <row r="61" customFormat="false" ht="12.95" hidden="false" customHeight="true" outlineLevel="0" collapsed="false">
      <c r="A61" s="173" t="s">
        <v>236</v>
      </c>
      <c r="B61" s="269" t="n">
        <v>11</v>
      </c>
      <c r="C61" s="269" t="n">
        <v>2</v>
      </c>
      <c r="D61" s="268" t="n">
        <v>18.1818181818182</v>
      </c>
      <c r="E61" s="269" t="n">
        <v>1</v>
      </c>
      <c r="F61" s="269" t="n">
        <v>0</v>
      </c>
      <c r="G61" s="268" t="n">
        <v>0</v>
      </c>
      <c r="H61" s="269" t="n">
        <v>10</v>
      </c>
      <c r="I61" s="269" t="n">
        <v>2</v>
      </c>
      <c r="J61" s="268" t="n">
        <v>20</v>
      </c>
      <c r="K61" s="164"/>
      <c r="L61" s="164"/>
      <c r="M61" s="164"/>
    </row>
    <row r="62" customFormat="false" ht="12.95" hidden="false" customHeight="true" outlineLevel="0" collapsed="false">
      <c r="A62" s="173" t="s">
        <v>237</v>
      </c>
      <c r="B62" s="269" t="n">
        <v>27</v>
      </c>
      <c r="C62" s="269" t="n">
        <v>9</v>
      </c>
      <c r="D62" s="268" t="n">
        <v>33.3333333333333</v>
      </c>
      <c r="E62" s="269" t="n">
        <v>1</v>
      </c>
      <c r="F62" s="269" t="n">
        <v>0</v>
      </c>
      <c r="G62" s="268" t="n">
        <v>0</v>
      </c>
      <c r="H62" s="269" t="n">
        <v>26</v>
      </c>
      <c r="I62" s="269" t="n">
        <v>9</v>
      </c>
      <c r="J62" s="268" t="n">
        <v>34.6153846153846</v>
      </c>
      <c r="K62" s="164"/>
      <c r="L62" s="164"/>
      <c r="M62" s="164"/>
    </row>
    <row r="63" customFormat="false" ht="12.95" hidden="false" customHeight="true" outlineLevel="0" collapsed="false">
      <c r="A63" s="173" t="s">
        <v>238</v>
      </c>
      <c r="B63" s="269" t="n">
        <v>322</v>
      </c>
      <c r="C63" s="269" t="n">
        <v>104</v>
      </c>
      <c r="D63" s="268" t="n">
        <v>32.2981366459627</v>
      </c>
      <c r="E63" s="269" t="n">
        <v>1</v>
      </c>
      <c r="F63" s="269" t="n">
        <v>0</v>
      </c>
      <c r="G63" s="268" t="n">
        <v>0</v>
      </c>
      <c r="H63" s="269" t="n">
        <v>321</v>
      </c>
      <c r="I63" s="269" t="n">
        <v>104</v>
      </c>
      <c r="J63" s="268" t="n">
        <v>32.398753894081</v>
      </c>
      <c r="K63" s="164"/>
      <c r="L63" s="164"/>
      <c r="M63" s="164"/>
    </row>
    <row r="64" customFormat="false" ht="12.95" hidden="false" customHeight="true" outlineLevel="0" collapsed="false">
      <c r="A64" s="173" t="s">
        <v>239</v>
      </c>
      <c r="B64" s="269" t="n">
        <v>60</v>
      </c>
      <c r="C64" s="269" t="n">
        <v>16</v>
      </c>
      <c r="D64" s="268" t="n">
        <v>26.6666666666667</v>
      </c>
      <c r="E64" s="269" t="n">
        <v>1</v>
      </c>
      <c r="F64" s="269" t="n">
        <v>0</v>
      </c>
      <c r="G64" s="268" t="n">
        <v>0</v>
      </c>
      <c r="H64" s="269" t="n">
        <v>59</v>
      </c>
      <c r="I64" s="269" t="n">
        <v>16</v>
      </c>
      <c r="J64" s="268" t="n">
        <v>27.1186440677966</v>
      </c>
      <c r="K64" s="164"/>
      <c r="L64" s="164"/>
      <c r="M64" s="164"/>
    </row>
    <row r="65" customFormat="false" ht="12.95" hidden="false" customHeight="true" outlineLevel="0" collapsed="false">
      <c r="A65" s="173" t="s">
        <v>240</v>
      </c>
      <c r="B65" s="269" t="n">
        <v>10</v>
      </c>
      <c r="C65" s="269" t="n">
        <v>3</v>
      </c>
      <c r="D65" s="288" t="n">
        <v>30</v>
      </c>
      <c r="E65" s="269" t="n">
        <v>0</v>
      </c>
      <c r="F65" s="269" t="n">
        <v>0</v>
      </c>
      <c r="G65" s="288" t="n">
        <v>0</v>
      </c>
      <c r="H65" s="269" t="n">
        <v>10</v>
      </c>
      <c r="I65" s="269" t="n">
        <v>3</v>
      </c>
      <c r="J65" s="288" t="n">
        <v>30</v>
      </c>
      <c r="K65" s="164"/>
      <c r="L65" s="164"/>
      <c r="M65" s="164"/>
    </row>
    <row r="66" customFormat="false" ht="12.95" hidden="false" customHeight="true" outlineLevel="0" collapsed="false">
      <c r="A66" s="173" t="s">
        <v>241</v>
      </c>
      <c r="B66" s="269" t="n">
        <v>8</v>
      </c>
      <c r="C66" s="269" t="n">
        <v>2</v>
      </c>
      <c r="D66" s="268" t="n">
        <v>25</v>
      </c>
      <c r="E66" s="269" t="n">
        <v>0</v>
      </c>
      <c r="F66" s="269" t="n">
        <v>0</v>
      </c>
      <c r="G66" s="268" t="n">
        <v>0</v>
      </c>
      <c r="H66" s="269" t="n">
        <v>8</v>
      </c>
      <c r="I66" s="269" t="n">
        <v>2</v>
      </c>
      <c r="J66" s="268" t="n">
        <v>25</v>
      </c>
      <c r="K66" s="164"/>
      <c r="L66" s="164"/>
      <c r="M66" s="164"/>
    </row>
    <row r="67" customFormat="false" ht="12.95" hidden="false" customHeight="true" outlineLevel="0" collapsed="false">
      <c r="A67" s="173" t="s">
        <v>242</v>
      </c>
      <c r="B67" s="269" t="n">
        <v>66</v>
      </c>
      <c r="C67" s="269" t="n">
        <v>13</v>
      </c>
      <c r="D67" s="268" t="n">
        <v>19.6969696969697</v>
      </c>
      <c r="E67" s="269" t="n">
        <v>0</v>
      </c>
      <c r="F67" s="269" t="n">
        <v>0</v>
      </c>
      <c r="G67" s="268" t="n">
        <v>0</v>
      </c>
      <c r="H67" s="269" t="n">
        <v>66</v>
      </c>
      <c r="I67" s="269" t="n">
        <v>13</v>
      </c>
      <c r="J67" s="268" t="n">
        <v>19.6969696969697</v>
      </c>
      <c r="K67" s="164"/>
      <c r="L67" s="164"/>
      <c r="M67" s="164"/>
    </row>
    <row r="68" customFormat="false" ht="12.95" hidden="false" customHeight="true" outlineLevel="0" collapsed="false">
      <c r="A68" s="173" t="s">
        <v>243</v>
      </c>
      <c r="B68" s="269" t="n">
        <v>0</v>
      </c>
      <c r="C68" s="269" t="n">
        <v>0</v>
      </c>
      <c r="D68" s="268" t="n">
        <v>0</v>
      </c>
      <c r="E68" s="269" t="n">
        <v>0</v>
      </c>
      <c r="F68" s="269" t="n">
        <v>0</v>
      </c>
      <c r="G68" s="268" t="n">
        <v>0</v>
      </c>
      <c r="H68" s="269" t="n">
        <v>0</v>
      </c>
      <c r="I68" s="269" t="n">
        <v>0</v>
      </c>
      <c r="J68" s="268" t="n">
        <v>0</v>
      </c>
      <c r="K68" s="164"/>
      <c r="L68" s="164"/>
      <c r="M68" s="164"/>
    </row>
    <row r="69" customFormat="false" ht="12.95" hidden="false" customHeight="true" outlineLevel="0" collapsed="false">
      <c r="A69" s="173" t="s">
        <v>244</v>
      </c>
      <c r="B69" s="269" t="n">
        <v>143</v>
      </c>
      <c r="C69" s="269" t="n">
        <v>39</v>
      </c>
      <c r="D69" s="268" t="n">
        <v>27.2727272727273</v>
      </c>
      <c r="E69" s="269" t="n">
        <v>0</v>
      </c>
      <c r="F69" s="269" t="n">
        <v>0</v>
      </c>
      <c r="G69" s="268" t="n">
        <v>0</v>
      </c>
      <c r="H69" s="269" t="n">
        <v>143</v>
      </c>
      <c r="I69" s="269" t="n">
        <v>39</v>
      </c>
      <c r="J69" s="268" t="n">
        <v>27.2727272727273</v>
      </c>
      <c r="K69" s="164"/>
      <c r="L69" s="164"/>
      <c r="M69" s="164"/>
    </row>
    <row r="70" customFormat="false" ht="6" hidden="false" customHeight="true" outlineLevel="0" collapsed="false">
      <c r="A70" s="173"/>
      <c r="B70" s="269"/>
      <c r="C70" s="269"/>
      <c r="D70" s="268"/>
      <c r="E70" s="269" t="n">
        <v>0</v>
      </c>
      <c r="F70" s="269" t="n">
        <v>0</v>
      </c>
      <c r="G70" s="268"/>
      <c r="H70" s="269" t="n">
        <v>0</v>
      </c>
      <c r="I70" s="269" t="n">
        <v>0</v>
      </c>
      <c r="J70" s="268"/>
      <c r="K70" s="164"/>
      <c r="L70" s="164"/>
      <c r="M70" s="164"/>
    </row>
    <row r="71" customFormat="false" ht="15" hidden="false" customHeight="false" outlineLevel="0" collapsed="false">
      <c r="A71" s="174" t="s">
        <v>276</v>
      </c>
      <c r="B71" s="270" t="n">
        <v>1900</v>
      </c>
      <c r="C71" s="270" t="n">
        <v>524</v>
      </c>
      <c r="D71" s="271" t="n">
        <v>27.5789473684211</v>
      </c>
      <c r="E71" s="270" t="n">
        <v>19</v>
      </c>
      <c r="F71" s="270" t="n">
        <v>7</v>
      </c>
      <c r="G71" s="271" t="n">
        <v>36.8421052631579</v>
      </c>
      <c r="H71" s="270" t="n">
        <v>1881</v>
      </c>
      <c r="I71" s="270" t="n">
        <v>517</v>
      </c>
      <c r="J71" s="271" t="n">
        <v>27.4853801169591</v>
      </c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190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289"/>
      <c r="C4" s="289"/>
      <c r="D4" s="289"/>
      <c r="E4" s="289"/>
      <c r="F4" s="289"/>
      <c r="G4" s="289"/>
      <c r="H4" s="289"/>
      <c r="I4" s="289"/>
      <c r="J4" s="290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81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1333</v>
      </c>
      <c r="C12" s="269" t="n">
        <v>292</v>
      </c>
      <c r="D12" s="268" t="n">
        <v>21.9054763690923</v>
      </c>
      <c r="E12" s="269" t="n">
        <v>3</v>
      </c>
      <c r="F12" s="269" t="n">
        <v>0</v>
      </c>
      <c r="G12" s="268" t="n">
        <v>0</v>
      </c>
      <c r="H12" s="269" t="n">
        <v>1330</v>
      </c>
      <c r="I12" s="269" t="n">
        <v>292</v>
      </c>
      <c r="J12" s="268" t="n">
        <v>21.9548872180451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3992</v>
      </c>
      <c r="C13" s="269" t="n">
        <v>814</v>
      </c>
      <c r="D13" s="268" t="n">
        <v>20.3907815631263</v>
      </c>
      <c r="E13" s="269" t="n">
        <v>29</v>
      </c>
      <c r="F13" s="269" t="n">
        <v>14</v>
      </c>
      <c r="G13" s="268" t="n">
        <v>48.2758620689655</v>
      </c>
      <c r="H13" s="269" t="n">
        <v>3963</v>
      </c>
      <c r="I13" s="269" t="n">
        <v>800</v>
      </c>
      <c r="J13" s="268" t="n">
        <v>20.1867272268483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118</v>
      </c>
      <c r="C14" s="269" t="n">
        <v>70</v>
      </c>
      <c r="D14" s="268" t="n">
        <v>59.3220338983051</v>
      </c>
      <c r="E14" s="269" t="n">
        <v>0</v>
      </c>
      <c r="F14" s="269" t="n">
        <v>0</v>
      </c>
      <c r="G14" s="268" t="n">
        <v>0</v>
      </c>
      <c r="H14" s="269" t="n">
        <v>118</v>
      </c>
      <c r="I14" s="269" t="n">
        <v>70</v>
      </c>
      <c r="J14" s="268" t="n">
        <v>59.3220338983051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63</v>
      </c>
      <c r="C15" s="269" t="n">
        <v>76</v>
      </c>
      <c r="D15" s="268" t="n">
        <v>46.6257668711656</v>
      </c>
      <c r="E15" s="269" t="n">
        <v>1</v>
      </c>
      <c r="F15" s="269" t="n">
        <v>0</v>
      </c>
      <c r="G15" s="268" t="n">
        <v>0</v>
      </c>
      <c r="H15" s="269" t="n">
        <v>162</v>
      </c>
      <c r="I15" s="269" t="n">
        <v>76</v>
      </c>
      <c r="J15" s="268" t="n">
        <v>46.9135802469136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13</v>
      </c>
      <c r="C16" s="269" t="n">
        <v>1</v>
      </c>
      <c r="D16" s="268" t="n">
        <v>7.69230769230769</v>
      </c>
      <c r="E16" s="269" t="n">
        <v>0</v>
      </c>
      <c r="F16" s="269" t="n">
        <v>0</v>
      </c>
      <c r="G16" s="268" t="n">
        <v>0</v>
      </c>
      <c r="H16" s="269" t="n">
        <v>13</v>
      </c>
      <c r="I16" s="269" t="n">
        <v>1</v>
      </c>
      <c r="J16" s="268" t="n">
        <v>7.69230769230769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39</v>
      </c>
      <c r="C17" s="269" t="n">
        <v>48</v>
      </c>
      <c r="D17" s="268" t="n">
        <v>34.5323741007194</v>
      </c>
      <c r="E17" s="269" t="n">
        <v>1</v>
      </c>
      <c r="F17" s="269" t="n">
        <v>0</v>
      </c>
      <c r="G17" s="268" t="n">
        <v>0</v>
      </c>
      <c r="H17" s="269" t="n">
        <v>138</v>
      </c>
      <c r="I17" s="269" t="n">
        <v>48</v>
      </c>
      <c r="J17" s="268" t="n">
        <v>34.7826086956522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675</v>
      </c>
      <c r="C18" s="269" t="n">
        <v>228</v>
      </c>
      <c r="D18" s="268" t="n">
        <v>33.7777777777778</v>
      </c>
      <c r="E18" s="269" t="n">
        <v>0</v>
      </c>
      <c r="F18" s="269" t="n">
        <v>0</v>
      </c>
      <c r="G18" s="268" t="n">
        <v>0</v>
      </c>
      <c r="H18" s="269" t="n">
        <v>675</v>
      </c>
      <c r="I18" s="269" t="n">
        <v>228</v>
      </c>
      <c r="J18" s="268" t="n">
        <v>33.7777777777778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87</v>
      </c>
      <c r="C19" s="269" t="n">
        <v>25</v>
      </c>
      <c r="D19" s="268" t="n">
        <v>28.735632183908</v>
      </c>
      <c r="E19" s="269" t="n">
        <v>0</v>
      </c>
      <c r="F19" s="269" t="n">
        <v>0</v>
      </c>
      <c r="G19" s="268" t="n">
        <v>0</v>
      </c>
      <c r="H19" s="269" t="n">
        <v>87</v>
      </c>
      <c r="I19" s="269" t="n">
        <v>25</v>
      </c>
      <c r="J19" s="268" t="n">
        <v>28.735632183908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1112</v>
      </c>
      <c r="C20" s="269" t="n">
        <v>307</v>
      </c>
      <c r="D20" s="268" t="n">
        <v>27.6079136690648</v>
      </c>
      <c r="E20" s="269" t="n">
        <v>2</v>
      </c>
      <c r="F20" s="269" t="n">
        <v>0</v>
      </c>
      <c r="G20" s="268" t="n">
        <v>0</v>
      </c>
      <c r="H20" s="269" t="n">
        <v>1110</v>
      </c>
      <c r="I20" s="269" t="n">
        <v>307</v>
      </c>
      <c r="J20" s="268" t="n">
        <v>27.657657657657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080</v>
      </c>
      <c r="C21" s="269" t="n">
        <v>354</v>
      </c>
      <c r="D21" s="268" t="n">
        <v>32.7777777777778</v>
      </c>
      <c r="E21" s="269" t="n">
        <v>3</v>
      </c>
      <c r="F21" s="269" t="n">
        <v>1</v>
      </c>
      <c r="G21" s="288" t="n">
        <v>33.3333333333333</v>
      </c>
      <c r="H21" s="269" t="n">
        <v>1077</v>
      </c>
      <c r="I21" s="269" t="n">
        <v>353</v>
      </c>
      <c r="J21" s="268" t="n">
        <v>32.7762302692665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06</v>
      </c>
      <c r="C22" s="269" t="n">
        <v>60</v>
      </c>
      <c r="D22" s="268" t="n">
        <v>29.126213592233</v>
      </c>
      <c r="E22" s="269" t="n">
        <v>1</v>
      </c>
      <c r="F22" s="269" t="n">
        <v>0</v>
      </c>
      <c r="G22" s="280" t="n">
        <v>0</v>
      </c>
      <c r="H22" s="269" t="n">
        <v>205</v>
      </c>
      <c r="I22" s="269" t="n">
        <v>60</v>
      </c>
      <c r="J22" s="268" t="n">
        <v>29.2682926829268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8</v>
      </c>
      <c r="C23" s="269" t="n">
        <v>17</v>
      </c>
      <c r="D23" s="268" t="n">
        <v>35.4166666666667</v>
      </c>
      <c r="E23" s="269" t="n">
        <v>0</v>
      </c>
      <c r="F23" s="269" t="n">
        <v>0</v>
      </c>
      <c r="G23" s="268" t="n">
        <v>0</v>
      </c>
      <c r="H23" s="269" t="n">
        <v>48</v>
      </c>
      <c r="I23" s="269" t="n">
        <v>17</v>
      </c>
      <c r="J23" s="268" t="n">
        <v>35.4166666666667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458</v>
      </c>
      <c r="C24" s="269" t="n">
        <v>127</v>
      </c>
      <c r="D24" s="268" t="n">
        <v>27.7292576419214</v>
      </c>
      <c r="E24" s="269" t="n">
        <v>0</v>
      </c>
      <c r="F24" s="269" t="n">
        <v>0</v>
      </c>
      <c r="G24" s="268" t="n">
        <v>0</v>
      </c>
      <c r="H24" s="269" t="n">
        <v>458</v>
      </c>
      <c r="I24" s="269" t="n">
        <v>127</v>
      </c>
      <c r="J24" s="268" t="n">
        <v>27.7292576419214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199</v>
      </c>
      <c r="C25" s="269" t="n">
        <v>54</v>
      </c>
      <c r="D25" s="268" t="n">
        <v>27.1356783919598</v>
      </c>
      <c r="E25" s="269" t="n">
        <v>2</v>
      </c>
      <c r="F25" s="269" t="n">
        <v>0</v>
      </c>
      <c r="G25" s="268" t="n">
        <v>0</v>
      </c>
      <c r="H25" s="269" t="n">
        <v>197</v>
      </c>
      <c r="I25" s="269" t="n">
        <v>54</v>
      </c>
      <c r="J25" s="268" t="n">
        <v>27.4111675126904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452</v>
      </c>
      <c r="C26" s="269" t="n">
        <v>158</v>
      </c>
      <c r="D26" s="268" t="n">
        <v>34.9557522123894</v>
      </c>
      <c r="E26" s="269" t="n">
        <v>2</v>
      </c>
      <c r="F26" s="269" t="n">
        <v>1</v>
      </c>
      <c r="G26" s="288" t="n">
        <v>50</v>
      </c>
      <c r="H26" s="269" t="n">
        <v>450</v>
      </c>
      <c r="I26" s="269" t="n">
        <v>157</v>
      </c>
      <c r="J26" s="268" t="n">
        <v>34.8888888888889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60</v>
      </c>
      <c r="C27" s="269" t="n">
        <v>33</v>
      </c>
      <c r="D27" s="268" t="n">
        <v>20.625</v>
      </c>
      <c r="E27" s="269" t="n">
        <v>0</v>
      </c>
      <c r="F27" s="269" t="n">
        <v>0</v>
      </c>
      <c r="G27" s="268" t="n">
        <v>0</v>
      </c>
      <c r="H27" s="269" t="n">
        <v>160</v>
      </c>
      <c r="I27" s="269" t="n">
        <v>33</v>
      </c>
      <c r="J27" s="268" t="n">
        <v>20.625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0235</v>
      </c>
      <c r="C29" s="270" t="n">
        <v>2664</v>
      </c>
      <c r="D29" s="271" t="n">
        <v>26.028334147533</v>
      </c>
      <c r="E29" s="270" t="n">
        <v>44</v>
      </c>
      <c r="F29" s="270" t="n">
        <v>16</v>
      </c>
      <c r="G29" s="271" t="n">
        <v>36.3636363636364</v>
      </c>
      <c r="H29" s="270" t="n">
        <v>10191</v>
      </c>
      <c r="I29" s="270" t="n">
        <v>2648</v>
      </c>
      <c r="J29" s="271" t="n">
        <v>25.9837111176528</v>
      </c>
      <c r="K29" s="164"/>
      <c r="L29" s="164"/>
      <c r="M29" s="164"/>
    </row>
    <row r="30" customFormat="false" ht="15" hidden="false" customHeight="false" outlineLevel="0" collapsed="false">
      <c r="A30" s="277"/>
      <c r="B30" s="273" t="n">
        <v>0</v>
      </c>
      <c r="C30" s="273" t="n">
        <v>0</v>
      </c>
      <c r="D30" s="272"/>
      <c r="E30" s="273" t="n">
        <v>0</v>
      </c>
      <c r="F30" s="273" t="n">
        <v>0</v>
      </c>
      <c r="G30" s="272"/>
      <c r="H30" s="273" t="n">
        <v>0</v>
      </c>
      <c r="I30" s="273" t="n">
        <v>0</v>
      </c>
      <c r="J30" s="291"/>
      <c r="K30" s="164"/>
      <c r="L30" s="164"/>
      <c r="M30" s="164"/>
    </row>
    <row r="31" customFormat="false" ht="15" hidden="false" customHeight="false" outlineLevel="0" collapsed="false">
      <c r="B31" s="274" t="s">
        <v>245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0</v>
      </c>
      <c r="C33" s="269" t="n">
        <v>0</v>
      </c>
      <c r="D33" s="268" t="n">
        <v>0</v>
      </c>
      <c r="E33" s="269" t="n">
        <v>0</v>
      </c>
      <c r="F33" s="269" t="n">
        <v>0</v>
      </c>
      <c r="G33" s="268" t="n">
        <v>0</v>
      </c>
      <c r="H33" s="269" t="n">
        <v>0</v>
      </c>
      <c r="I33" s="269" t="n">
        <v>0</v>
      </c>
      <c r="J33" s="268" t="n">
        <v>0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</v>
      </c>
      <c r="C34" s="269" t="n">
        <v>0</v>
      </c>
      <c r="D34" s="268" t="n">
        <v>0</v>
      </c>
      <c r="E34" s="269" t="n">
        <v>2</v>
      </c>
      <c r="F34" s="269" t="n">
        <v>0</v>
      </c>
      <c r="G34" s="292" t="n">
        <v>0</v>
      </c>
      <c r="H34" s="269" t="n">
        <v>6</v>
      </c>
      <c r="I34" s="269" t="n">
        <v>0</v>
      </c>
      <c r="J34" s="268" t="n">
        <v>0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0</v>
      </c>
      <c r="C35" s="269" t="n">
        <v>0</v>
      </c>
      <c r="D35" s="268" t="n">
        <v>0</v>
      </c>
      <c r="E35" s="269" t="n">
        <v>0</v>
      </c>
      <c r="F35" s="269" t="n">
        <v>0</v>
      </c>
      <c r="G35" s="268" t="n">
        <v>0</v>
      </c>
      <c r="H35" s="269" t="n">
        <v>0</v>
      </c>
      <c r="I35" s="269" t="n">
        <v>0</v>
      </c>
      <c r="J35" s="268" t="n">
        <v>0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0</v>
      </c>
      <c r="C36" s="269" t="n">
        <v>0</v>
      </c>
      <c r="D36" s="268" t="n">
        <v>0</v>
      </c>
      <c r="E36" s="269" t="n">
        <v>0</v>
      </c>
      <c r="F36" s="269" t="n">
        <v>0</v>
      </c>
      <c r="G36" s="268" t="n">
        <v>0</v>
      </c>
      <c r="H36" s="269" t="n">
        <v>0</v>
      </c>
      <c r="I36" s="269" t="n">
        <v>0</v>
      </c>
      <c r="J36" s="268" t="n">
        <v>0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0</v>
      </c>
      <c r="C37" s="269" t="n">
        <v>0</v>
      </c>
      <c r="D37" s="268" t="n">
        <v>0</v>
      </c>
      <c r="E37" s="269" t="n">
        <v>0</v>
      </c>
      <c r="F37" s="269" t="n">
        <v>0</v>
      </c>
      <c r="G37" s="268" t="n">
        <v>0</v>
      </c>
      <c r="H37" s="269" t="n">
        <v>0</v>
      </c>
      <c r="I37" s="269" t="n">
        <v>0</v>
      </c>
      <c r="J37" s="268" t="n">
        <v>0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0</v>
      </c>
      <c r="C38" s="269" t="n">
        <v>0</v>
      </c>
      <c r="D38" s="268" t="n">
        <v>0</v>
      </c>
      <c r="E38" s="269" t="n">
        <v>0</v>
      </c>
      <c r="F38" s="269" t="n">
        <v>0</v>
      </c>
      <c r="G38" s="268" t="n">
        <v>0</v>
      </c>
      <c r="H38" s="269" t="n">
        <v>0</v>
      </c>
      <c r="I38" s="269" t="n">
        <v>0</v>
      </c>
      <c r="J38" s="268" t="n">
        <v>0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0</v>
      </c>
      <c r="C39" s="269" t="n">
        <v>0</v>
      </c>
      <c r="D39" s="268" t="n">
        <v>0</v>
      </c>
      <c r="E39" s="269" t="n">
        <v>0</v>
      </c>
      <c r="F39" s="269" t="n">
        <v>0</v>
      </c>
      <c r="G39" s="268" t="n">
        <v>0</v>
      </c>
      <c r="H39" s="269" t="n">
        <v>0</v>
      </c>
      <c r="I39" s="269" t="n">
        <v>0</v>
      </c>
      <c r="J39" s="268" t="n">
        <v>0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0</v>
      </c>
      <c r="C40" s="269" t="n">
        <v>0</v>
      </c>
      <c r="D40" s="268" t="n">
        <v>0</v>
      </c>
      <c r="E40" s="269" t="n">
        <v>0</v>
      </c>
      <c r="F40" s="269" t="n">
        <v>0</v>
      </c>
      <c r="G40" s="268" t="n">
        <v>0</v>
      </c>
      <c r="H40" s="269" t="n">
        <v>0</v>
      </c>
      <c r="I40" s="269" t="n">
        <v>0</v>
      </c>
      <c r="J40" s="268" t="n">
        <v>0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0</v>
      </c>
      <c r="C41" s="269" t="n">
        <v>0</v>
      </c>
      <c r="D41" s="268" t="n">
        <v>0</v>
      </c>
      <c r="E41" s="269" t="n">
        <v>0</v>
      </c>
      <c r="F41" s="269" t="n">
        <v>0</v>
      </c>
      <c r="G41" s="268" t="n">
        <v>0</v>
      </c>
      <c r="H41" s="269" t="n">
        <v>0</v>
      </c>
      <c r="I41" s="269" t="n">
        <v>0</v>
      </c>
      <c r="J41" s="288" t="n">
        <v>0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1</v>
      </c>
      <c r="C42" s="269" t="n">
        <v>0</v>
      </c>
      <c r="D42" s="268" t="n">
        <v>0</v>
      </c>
      <c r="E42" s="269" t="n">
        <v>0</v>
      </c>
      <c r="F42" s="269" t="n">
        <v>0</v>
      </c>
      <c r="G42" s="268" t="n">
        <v>0</v>
      </c>
      <c r="H42" s="269" t="n">
        <v>1</v>
      </c>
      <c r="I42" s="269" t="n">
        <v>0</v>
      </c>
      <c r="J42" s="268" t="n">
        <v>0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0</v>
      </c>
      <c r="C43" s="269" t="n">
        <v>0</v>
      </c>
      <c r="D43" s="268" t="n">
        <v>0</v>
      </c>
      <c r="E43" s="269" t="n">
        <v>0</v>
      </c>
      <c r="F43" s="269" t="n">
        <v>0</v>
      </c>
      <c r="G43" s="268" t="n">
        <v>0</v>
      </c>
      <c r="H43" s="269" t="n">
        <v>0</v>
      </c>
      <c r="I43" s="269" t="n">
        <v>0</v>
      </c>
      <c r="J43" s="268" t="n">
        <v>0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0</v>
      </c>
      <c r="C44" s="269" t="n">
        <v>0</v>
      </c>
      <c r="D44" s="268" t="n">
        <v>0</v>
      </c>
      <c r="E44" s="269" t="n">
        <v>0</v>
      </c>
      <c r="F44" s="269" t="n">
        <v>0</v>
      </c>
      <c r="G44" s="268" t="n">
        <v>0</v>
      </c>
      <c r="H44" s="269" t="n">
        <v>0</v>
      </c>
      <c r="I44" s="269" t="n">
        <v>0</v>
      </c>
      <c r="J44" s="268" t="n">
        <v>0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0</v>
      </c>
      <c r="C45" s="269" t="n">
        <v>0</v>
      </c>
      <c r="D45" s="268" t="n">
        <v>0</v>
      </c>
      <c r="E45" s="269" t="n">
        <v>0</v>
      </c>
      <c r="F45" s="269" t="n">
        <v>0</v>
      </c>
      <c r="G45" s="268" t="n">
        <v>0</v>
      </c>
      <c r="H45" s="269" t="n">
        <v>0</v>
      </c>
      <c r="I45" s="269" t="n">
        <v>0</v>
      </c>
      <c r="J45" s="268" t="n">
        <v>0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0</v>
      </c>
      <c r="C46" s="269" t="n">
        <v>0</v>
      </c>
      <c r="D46" s="268" t="n">
        <v>0</v>
      </c>
      <c r="E46" s="269" t="n">
        <v>0</v>
      </c>
      <c r="F46" s="269" t="n">
        <v>0</v>
      </c>
      <c r="G46" s="268" t="n">
        <v>0</v>
      </c>
      <c r="H46" s="269" t="n">
        <v>0</v>
      </c>
      <c r="I46" s="269" t="n">
        <v>0</v>
      </c>
      <c r="J46" s="268" t="n">
        <v>0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0</v>
      </c>
      <c r="C47" s="269" t="n">
        <v>0</v>
      </c>
      <c r="D47" s="268" t="n">
        <v>0</v>
      </c>
      <c r="E47" s="269" t="n">
        <v>0</v>
      </c>
      <c r="F47" s="269" t="n">
        <v>0</v>
      </c>
      <c r="G47" s="268" t="n">
        <v>0</v>
      </c>
      <c r="H47" s="269" t="n">
        <v>0</v>
      </c>
      <c r="I47" s="269" t="n">
        <v>0</v>
      </c>
      <c r="J47" s="268" t="n">
        <v>0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0</v>
      </c>
      <c r="C48" s="269" t="n">
        <v>0</v>
      </c>
      <c r="D48" s="268" t="n">
        <v>0</v>
      </c>
      <c r="E48" s="269" t="n">
        <v>0</v>
      </c>
      <c r="F48" s="269" t="n">
        <v>0</v>
      </c>
      <c r="G48" s="268" t="n">
        <v>0</v>
      </c>
      <c r="H48" s="269" t="n">
        <v>0</v>
      </c>
      <c r="I48" s="269" t="n">
        <v>0</v>
      </c>
      <c r="J48" s="268" t="n">
        <v>0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9</v>
      </c>
      <c r="C50" s="270" t="n">
        <v>0</v>
      </c>
      <c r="D50" s="271" t="n">
        <v>0</v>
      </c>
      <c r="E50" s="270" t="n">
        <v>2</v>
      </c>
      <c r="F50" s="270" t="n">
        <v>0</v>
      </c>
      <c r="G50" s="293" t="n">
        <v>0</v>
      </c>
      <c r="H50" s="270" t="n">
        <v>7</v>
      </c>
      <c r="I50" s="270" t="n">
        <v>0</v>
      </c>
      <c r="J50" s="271" t="n">
        <v>0</v>
      </c>
      <c r="K50" s="164"/>
      <c r="L50" s="164"/>
      <c r="M50" s="164"/>
    </row>
    <row r="51" customFormat="false" ht="15" hidden="false" customHeight="false" outlineLevel="0" collapsed="false">
      <c r="A51" s="190"/>
      <c r="B51" s="282"/>
      <c r="C51" s="282"/>
      <c r="D51" s="283"/>
      <c r="E51" s="282"/>
      <c r="F51" s="282"/>
      <c r="G51" s="283"/>
      <c r="H51" s="282"/>
      <c r="I51" s="282"/>
      <c r="J51" s="283"/>
      <c r="K51" s="164"/>
      <c r="L51" s="164"/>
      <c r="M51" s="164"/>
    </row>
    <row r="52" customFormat="false" ht="15" hidden="false" customHeight="false" outlineLevel="0" collapsed="false">
      <c r="A52" s="190"/>
      <c r="B52" s="282"/>
      <c r="C52" s="282"/>
      <c r="D52" s="283"/>
      <c r="E52" s="282"/>
      <c r="F52" s="282"/>
      <c r="G52" s="283"/>
      <c r="H52" s="282"/>
      <c r="I52" s="282"/>
      <c r="J52" s="283"/>
      <c r="K52" s="164"/>
      <c r="L52" s="164"/>
      <c r="M52" s="164"/>
    </row>
    <row r="53" customFormat="false" ht="15" hidden="false" customHeight="false" outlineLevel="0" collapsed="false">
      <c r="A53" s="190"/>
      <c r="B53" s="282"/>
      <c r="C53" s="282"/>
      <c r="D53" s="283"/>
      <c r="E53" s="282"/>
      <c r="F53" s="282"/>
      <c r="G53" s="283"/>
      <c r="H53" s="282"/>
      <c r="I53" s="282"/>
      <c r="J53" s="283"/>
      <c r="K53" s="164"/>
      <c r="L53" s="164"/>
      <c r="M53" s="164"/>
    </row>
    <row r="54" customFormat="false" ht="12.95" hidden="false" customHeight="true" outlineLevel="0" collapsed="false">
      <c r="A54" s="190"/>
      <c r="B54" s="282"/>
      <c r="C54" s="282"/>
      <c r="D54" s="283"/>
      <c r="E54" s="282"/>
      <c r="F54" s="282"/>
      <c r="G54" s="283"/>
      <c r="H54" s="282"/>
      <c r="I54" s="282"/>
      <c r="J54" s="283"/>
      <c r="K54" s="164"/>
      <c r="L54" s="164"/>
      <c r="M54" s="164"/>
    </row>
    <row r="55" customFormat="false" ht="12.95" hidden="false" customHeight="true" outlineLevel="0" collapsed="false">
      <c r="A55" s="190"/>
      <c r="B55" s="282"/>
      <c r="C55" s="282"/>
      <c r="D55" s="283"/>
      <c r="E55" s="282"/>
      <c r="F55" s="282"/>
      <c r="G55" s="283"/>
      <c r="H55" s="282"/>
      <c r="I55" s="282"/>
      <c r="J55" s="283"/>
      <c r="K55" s="164"/>
      <c r="L55" s="164"/>
      <c r="M55" s="164"/>
    </row>
    <row r="56" customFormat="false" ht="12.95" hidden="false" customHeight="true" outlineLevel="0" collapsed="false">
      <c r="A56" s="190"/>
      <c r="B56" s="282"/>
      <c r="C56" s="282"/>
      <c r="D56" s="283"/>
      <c r="E56" s="282"/>
      <c r="F56" s="282"/>
      <c r="G56" s="283"/>
      <c r="H56" s="282"/>
      <c r="I56" s="282"/>
      <c r="J56" s="283"/>
      <c r="K56" s="164"/>
      <c r="L56" s="164"/>
      <c r="M56" s="164"/>
    </row>
    <row r="57" customFormat="false" ht="12.95" hidden="false" customHeight="true" outlineLevel="0" collapsed="false">
      <c r="A57" s="190"/>
      <c r="B57" s="282"/>
      <c r="C57" s="282"/>
      <c r="D57" s="283"/>
      <c r="E57" s="282"/>
      <c r="F57" s="282"/>
      <c r="G57" s="283"/>
      <c r="H57" s="282"/>
      <c r="I57" s="282"/>
      <c r="J57" s="283"/>
      <c r="K57" s="164"/>
      <c r="L57" s="164"/>
      <c r="M57" s="164"/>
    </row>
    <row r="58" customFormat="false" ht="12.95" hidden="false" customHeight="true" outlineLevel="0" collapsed="false">
      <c r="A58" s="190"/>
      <c r="B58" s="282"/>
      <c r="C58" s="282"/>
      <c r="D58" s="283"/>
      <c r="E58" s="282"/>
      <c r="F58" s="282"/>
      <c r="G58" s="283"/>
      <c r="H58" s="282"/>
      <c r="I58" s="282"/>
      <c r="J58" s="283"/>
      <c r="K58" s="164"/>
      <c r="L58" s="164"/>
      <c r="M58" s="164"/>
    </row>
    <row r="59" customFormat="false" ht="12.95" hidden="false" customHeight="true" outlineLevel="0" collapsed="false">
      <c r="A59" s="190"/>
      <c r="B59" s="282"/>
      <c r="C59" s="282"/>
      <c r="D59" s="283"/>
      <c r="E59" s="282"/>
      <c r="F59" s="282"/>
      <c r="G59" s="283"/>
      <c r="H59" s="282"/>
      <c r="I59" s="282"/>
      <c r="J59" s="283"/>
      <c r="K59" s="164"/>
      <c r="L59" s="164"/>
      <c r="M59" s="164"/>
    </row>
    <row r="60" customFormat="false" ht="12.95" hidden="false" customHeight="true" outlineLevel="0" collapsed="false">
      <c r="A60" s="190"/>
      <c r="B60" s="282"/>
      <c r="C60" s="282"/>
      <c r="D60" s="283"/>
      <c r="E60" s="282"/>
      <c r="F60" s="282"/>
      <c r="G60" s="283"/>
      <c r="H60" s="282"/>
      <c r="I60" s="282"/>
      <c r="J60" s="283"/>
      <c r="K60" s="164"/>
      <c r="L60" s="164"/>
      <c r="M60" s="164"/>
    </row>
    <row r="61" customFormat="false" ht="12.95" hidden="false" customHeight="true" outlineLevel="0" collapsed="false">
      <c r="A61" s="190"/>
      <c r="B61" s="282"/>
      <c r="C61" s="282"/>
      <c r="D61" s="283"/>
      <c r="E61" s="282"/>
      <c r="F61" s="282"/>
      <c r="G61" s="283"/>
      <c r="H61" s="282"/>
      <c r="I61" s="282"/>
      <c r="J61" s="283"/>
      <c r="K61" s="164"/>
      <c r="L61" s="164"/>
      <c r="M61" s="164"/>
    </row>
    <row r="62" customFormat="false" ht="12.95" hidden="false" customHeight="true" outlineLevel="0" collapsed="false">
      <c r="A62" s="190"/>
      <c r="B62" s="282"/>
      <c r="C62" s="282"/>
      <c r="D62" s="283"/>
      <c r="E62" s="282"/>
      <c r="F62" s="282"/>
      <c r="G62" s="283"/>
      <c r="H62" s="282"/>
      <c r="I62" s="282"/>
      <c r="J62" s="283"/>
      <c r="K62" s="164"/>
      <c r="L62" s="164"/>
      <c r="M62" s="164"/>
    </row>
    <row r="63" customFormat="false" ht="12.95" hidden="false" customHeight="true" outlineLevel="0" collapsed="false">
      <c r="A63" s="190"/>
      <c r="B63" s="282"/>
      <c r="C63" s="282"/>
      <c r="D63" s="283"/>
      <c r="E63" s="282"/>
      <c r="F63" s="282"/>
      <c r="G63" s="283"/>
      <c r="H63" s="282"/>
      <c r="I63" s="282"/>
      <c r="J63" s="283"/>
      <c r="K63" s="164"/>
      <c r="L63" s="164"/>
      <c r="M63" s="164"/>
    </row>
    <row r="64" customFormat="false" ht="12.95" hidden="false" customHeight="true" outlineLevel="0" collapsed="false">
      <c r="A64" s="190"/>
      <c r="B64" s="282"/>
      <c r="C64" s="282"/>
      <c r="D64" s="283"/>
      <c r="E64" s="282"/>
      <c r="F64" s="282"/>
      <c r="G64" s="283"/>
      <c r="H64" s="282"/>
      <c r="I64" s="282"/>
      <c r="J64" s="283"/>
      <c r="K64" s="164"/>
      <c r="L64" s="164"/>
      <c r="M64" s="164"/>
    </row>
    <row r="65" customFormat="false" ht="12.95" hidden="false" customHeight="true" outlineLevel="0" collapsed="false">
      <c r="A65" s="190"/>
      <c r="B65" s="282"/>
      <c r="C65" s="282"/>
      <c r="D65" s="283"/>
      <c r="E65" s="282"/>
      <c r="F65" s="282"/>
      <c r="G65" s="283"/>
      <c r="H65" s="282"/>
      <c r="I65" s="282"/>
      <c r="J65" s="283"/>
      <c r="K65" s="164"/>
      <c r="L65" s="164"/>
      <c r="M65" s="164"/>
    </row>
    <row r="66" customFormat="false" ht="12.95" hidden="false" customHeight="true" outlineLevel="0" collapsed="false">
      <c r="A66" s="190"/>
      <c r="B66" s="282"/>
      <c r="C66" s="282"/>
      <c r="D66" s="283"/>
      <c r="E66" s="282"/>
      <c r="F66" s="282"/>
      <c r="G66" s="283"/>
      <c r="H66" s="282"/>
      <c r="I66" s="282"/>
      <c r="J66" s="283"/>
      <c r="K66" s="164"/>
      <c r="L66" s="164"/>
      <c r="M66" s="164"/>
    </row>
    <row r="67" customFormat="false" ht="12.95" hidden="false" customHeight="true" outlineLevel="0" collapsed="false">
      <c r="A67" s="190"/>
      <c r="B67" s="282"/>
      <c r="C67" s="282"/>
      <c r="D67" s="283"/>
      <c r="E67" s="282"/>
      <c r="F67" s="282"/>
      <c r="G67" s="283"/>
      <c r="H67" s="282"/>
      <c r="I67" s="282"/>
      <c r="J67" s="283"/>
      <c r="K67" s="164"/>
      <c r="L67" s="164"/>
      <c r="M67" s="164"/>
    </row>
    <row r="68" customFormat="false" ht="12.95" hidden="false" customHeight="true" outlineLevel="0" collapsed="false">
      <c r="A68" s="190"/>
      <c r="B68" s="282"/>
      <c r="C68" s="282"/>
      <c r="D68" s="283"/>
      <c r="E68" s="282"/>
      <c r="F68" s="282"/>
      <c r="G68" s="283"/>
      <c r="H68" s="282"/>
      <c r="I68" s="282"/>
      <c r="J68" s="283"/>
      <c r="K68" s="164"/>
      <c r="L68" s="164"/>
      <c r="M68" s="164"/>
    </row>
    <row r="69" customFormat="false" ht="12.95" hidden="false" customHeight="true" outlineLevel="0" collapsed="false">
      <c r="A69" s="190"/>
      <c r="B69" s="282"/>
      <c r="C69" s="282"/>
      <c r="D69" s="283"/>
      <c r="E69" s="282"/>
      <c r="F69" s="282"/>
      <c r="G69" s="283"/>
      <c r="H69" s="282"/>
      <c r="I69" s="282"/>
      <c r="J69" s="283"/>
      <c r="K69" s="164"/>
      <c r="L69" s="164"/>
      <c r="M69" s="164"/>
    </row>
    <row r="70" customFormat="false" ht="6" hidden="false" customHeight="true" outlineLevel="0" collapsed="false">
      <c r="A70" s="190"/>
      <c r="B70" s="282"/>
      <c r="C70" s="282"/>
      <c r="D70" s="283"/>
      <c r="E70" s="282"/>
      <c r="F70" s="282"/>
      <c r="G70" s="283"/>
      <c r="H70" s="282"/>
      <c r="I70" s="282"/>
      <c r="J70" s="283"/>
      <c r="K70" s="164"/>
      <c r="L70" s="164"/>
      <c r="M70" s="164"/>
    </row>
    <row r="71" customFormat="false" ht="15" hidden="false" customHeight="false" outlineLevel="0" collapsed="false">
      <c r="A71" s="190"/>
      <c r="B71" s="282"/>
      <c r="C71" s="282"/>
      <c r="D71" s="283"/>
      <c r="E71" s="282"/>
      <c r="F71" s="282"/>
      <c r="G71" s="283"/>
      <c r="H71" s="282"/>
      <c r="I71" s="282"/>
      <c r="J71" s="283"/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277"/>
      <c r="B76" s="286" t="n">
        <v>0</v>
      </c>
      <c r="C76" s="286" t="n">
        <v>0</v>
      </c>
      <c r="D76" s="286"/>
      <c r="E76" s="286" t="n">
        <v>0</v>
      </c>
      <c r="F76" s="286" t="n">
        <v>0</v>
      </c>
      <c r="G76" s="286"/>
      <c r="H76" s="286" t="n">
        <v>0</v>
      </c>
      <c r="I76" s="286" t="n">
        <v>0</v>
      </c>
      <c r="J76" s="164"/>
      <c r="K76" s="164"/>
      <c r="L76" s="164"/>
      <c r="M76" s="164"/>
    </row>
    <row r="77" customFormat="false" ht="1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</row>
    <row r="78" customFormat="false" ht="1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</row>
    <row r="79" customFormat="false" ht="1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1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2" min="2" style="158" width="8.62"/>
    <col collapsed="false" customWidth="true" hidden="false" outlineLevel="0" max="13" min="3" style="158" width="7.24"/>
    <col collapsed="false" customWidth="true" hidden="false" outlineLevel="0" max="14" min="14" style="158" width="7.62"/>
    <col collapsed="false" customWidth="false" hidden="false" outlineLevel="0" max="257" min="15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N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294" t="s">
        <v>2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5" hidden="false" customHeight="true" outlineLevel="0" collapsed="false">
      <c r="A5" s="296"/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</row>
    <row r="6" s="261" customFormat="true" ht="30" hidden="false" customHeight="true" outlineLevel="0" collapsed="false">
      <c r="A6" s="298" t="s">
        <v>214</v>
      </c>
      <c r="B6" s="299" t="s">
        <v>183</v>
      </c>
      <c r="C6" s="300" t="s">
        <v>278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 t="s">
        <v>279</v>
      </c>
    </row>
    <row r="7" customFormat="false" ht="45" hidden="false" customHeight="true" outlineLevel="0" collapsed="false">
      <c r="A7" s="298"/>
      <c r="B7" s="299"/>
      <c r="C7" s="302" t="s">
        <v>280</v>
      </c>
      <c r="D7" s="302" t="s">
        <v>281</v>
      </c>
      <c r="E7" s="302" t="s">
        <v>282</v>
      </c>
      <c r="F7" s="302" t="s">
        <v>283</v>
      </c>
      <c r="G7" s="302" t="s">
        <v>284</v>
      </c>
      <c r="H7" s="302" t="s">
        <v>285</v>
      </c>
      <c r="I7" s="302" t="s">
        <v>286</v>
      </c>
      <c r="J7" s="302" t="s">
        <v>287</v>
      </c>
      <c r="K7" s="302" t="s">
        <v>288</v>
      </c>
      <c r="L7" s="302" t="s">
        <v>289</v>
      </c>
      <c r="M7" s="303" t="s">
        <v>290</v>
      </c>
      <c r="N7" s="301"/>
    </row>
    <row r="8" customFormat="false" ht="15" hidden="false" customHeight="true" outlineLevel="0" collapsed="false">
      <c r="A8" s="304"/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297"/>
    </row>
    <row r="9" customFormat="false" ht="15" hidden="false" customHeight="false" outlineLevel="0" collapsed="false">
      <c r="B9" s="306" t="s">
        <v>291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</row>
    <row r="10" customFormat="false" ht="15" hidden="false" customHeight="true" outlineLevel="0" collapsed="false">
      <c r="A10" s="307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</row>
    <row r="11" customFormat="false" ht="13.35" hidden="false" customHeight="true" outlineLevel="0" collapsed="false">
      <c r="B11" s="166" t="s">
        <v>292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</row>
    <row r="12" customFormat="false" ht="13.35" hidden="false" customHeight="true" outlineLevel="0" collapsed="false">
      <c r="A12" s="162"/>
      <c r="B12" s="30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</row>
    <row r="13" customFormat="false" ht="13.35" hidden="false" customHeight="true" outlineLevel="0" collapsed="false">
      <c r="A13" s="173" t="s">
        <v>230</v>
      </c>
      <c r="B13" s="309" t="n">
        <v>10230</v>
      </c>
      <c r="C13" s="309" t="n">
        <v>1803</v>
      </c>
      <c r="D13" s="309" t="n">
        <v>73</v>
      </c>
      <c r="E13" s="309" t="n">
        <v>60</v>
      </c>
      <c r="F13" s="309" t="n">
        <v>64</v>
      </c>
      <c r="G13" s="309" t="n">
        <v>56</v>
      </c>
      <c r="H13" s="309" t="n">
        <v>64</v>
      </c>
      <c r="I13" s="309" t="n">
        <v>36</v>
      </c>
      <c r="J13" s="309" t="n">
        <v>31</v>
      </c>
      <c r="K13" s="309" t="n">
        <v>11</v>
      </c>
      <c r="L13" s="309" t="n">
        <v>8</v>
      </c>
      <c r="M13" s="309" t="n">
        <v>17</v>
      </c>
      <c r="N13" s="309" t="n">
        <v>8007</v>
      </c>
    </row>
    <row r="14" customFormat="false" ht="13.35" hidden="false" customHeight="true" outlineLevel="0" collapsed="false">
      <c r="A14" s="173" t="s">
        <v>231</v>
      </c>
      <c r="B14" s="309" t="n">
        <v>20601</v>
      </c>
      <c r="C14" s="309" t="n">
        <v>2679</v>
      </c>
      <c r="D14" s="309" t="n">
        <v>113</v>
      </c>
      <c r="E14" s="309" t="n">
        <v>96</v>
      </c>
      <c r="F14" s="309" t="n">
        <v>121</v>
      </c>
      <c r="G14" s="309" t="n">
        <v>110</v>
      </c>
      <c r="H14" s="309" t="n">
        <v>103</v>
      </c>
      <c r="I14" s="309" t="n">
        <v>65</v>
      </c>
      <c r="J14" s="309" t="n">
        <v>29</v>
      </c>
      <c r="K14" s="309" t="n">
        <v>23</v>
      </c>
      <c r="L14" s="309" t="n">
        <v>12</v>
      </c>
      <c r="M14" s="309" t="n">
        <v>23</v>
      </c>
      <c r="N14" s="309" t="n">
        <v>17227</v>
      </c>
    </row>
    <row r="15" customFormat="false" ht="13.35" hidden="false" customHeight="true" outlineLevel="0" collapsed="false">
      <c r="A15" s="173" t="s">
        <v>232</v>
      </c>
      <c r="B15" s="309" t="n">
        <v>915</v>
      </c>
      <c r="C15" s="309" t="n">
        <v>117</v>
      </c>
      <c r="D15" s="309" t="n">
        <v>12</v>
      </c>
      <c r="E15" s="309" t="n">
        <v>13</v>
      </c>
      <c r="F15" s="309" t="n">
        <v>10</v>
      </c>
      <c r="G15" s="309" t="n">
        <v>11</v>
      </c>
      <c r="H15" s="309" t="n">
        <v>5</v>
      </c>
      <c r="I15" s="309" t="n">
        <v>5</v>
      </c>
      <c r="J15" s="309" t="n">
        <v>5</v>
      </c>
      <c r="K15" s="309" t="n">
        <v>1</v>
      </c>
      <c r="L15" s="309" t="n">
        <v>0</v>
      </c>
      <c r="M15" s="309" t="n">
        <v>3</v>
      </c>
      <c r="N15" s="309" t="n">
        <v>733</v>
      </c>
    </row>
    <row r="16" customFormat="false" ht="13.35" hidden="false" customHeight="true" outlineLevel="0" collapsed="false">
      <c r="A16" s="173" t="s">
        <v>189</v>
      </c>
      <c r="B16" s="309" t="n">
        <v>802</v>
      </c>
      <c r="C16" s="309" t="n">
        <v>85</v>
      </c>
      <c r="D16" s="309" t="n">
        <v>24</v>
      </c>
      <c r="E16" s="309" t="n">
        <v>13</v>
      </c>
      <c r="F16" s="309" t="n">
        <v>9</v>
      </c>
      <c r="G16" s="309" t="n">
        <v>7</v>
      </c>
      <c r="H16" s="309" t="n">
        <v>9</v>
      </c>
      <c r="I16" s="309" t="n">
        <v>8</v>
      </c>
      <c r="J16" s="309" t="n">
        <v>4</v>
      </c>
      <c r="K16" s="309" t="n">
        <v>1</v>
      </c>
      <c r="L16" s="309" t="n">
        <v>0</v>
      </c>
      <c r="M16" s="309" t="n">
        <v>1</v>
      </c>
      <c r="N16" s="309" t="n">
        <v>641</v>
      </c>
    </row>
    <row r="17" customFormat="false" ht="13.35" hidden="false" customHeight="true" outlineLevel="0" collapsed="false">
      <c r="A17" s="173" t="s">
        <v>233</v>
      </c>
      <c r="B17" s="309" t="n">
        <v>278</v>
      </c>
      <c r="C17" s="309" t="n">
        <v>5</v>
      </c>
      <c r="D17" s="309" t="n">
        <v>2</v>
      </c>
      <c r="E17" s="309" t="n">
        <v>3</v>
      </c>
      <c r="F17" s="309" t="n">
        <v>3</v>
      </c>
      <c r="G17" s="309" t="n">
        <v>2</v>
      </c>
      <c r="H17" s="309" t="n">
        <v>0</v>
      </c>
      <c r="I17" s="309" t="n">
        <v>2</v>
      </c>
      <c r="J17" s="309" t="n">
        <v>0</v>
      </c>
      <c r="K17" s="309" t="n">
        <v>2</v>
      </c>
      <c r="L17" s="309" t="n">
        <v>0</v>
      </c>
      <c r="M17" s="309" t="n">
        <v>0</v>
      </c>
      <c r="N17" s="309" t="n">
        <v>259</v>
      </c>
    </row>
    <row r="18" customFormat="false" ht="13.35" hidden="false" customHeight="true" outlineLevel="0" collapsed="false">
      <c r="A18" s="173" t="s">
        <v>234</v>
      </c>
      <c r="B18" s="309" t="n">
        <v>1050</v>
      </c>
      <c r="C18" s="309" t="n">
        <v>37</v>
      </c>
      <c r="D18" s="309" t="n">
        <v>11</v>
      </c>
      <c r="E18" s="309" t="n">
        <v>8</v>
      </c>
      <c r="F18" s="309" t="n">
        <v>10</v>
      </c>
      <c r="G18" s="309" t="n">
        <v>14</v>
      </c>
      <c r="H18" s="309" t="n">
        <v>6</v>
      </c>
      <c r="I18" s="309" t="n">
        <v>2</v>
      </c>
      <c r="J18" s="309" t="n">
        <v>1</v>
      </c>
      <c r="K18" s="309" t="n">
        <v>2</v>
      </c>
      <c r="L18" s="309" t="n">
        <v>1</v>
      </c>
      <c r="M18" s="309" t="n">
        <v>1</v>
      </c>
      <c r="N18" s="309" t="n">
        <v>957</v>
      </c>
    </row>
    <row r="19" customFormat="false" ht="13.35" hidden="false" customHeight="true" outlineLevel="0" collapsed="false">
      <c r="A19" s="173" t="s">
        <v>235</v>
      </c>
      <c r="B19" s="309" t="n">
        <v>3627</v>
      </c>
      <c r="C19" s="309" t="n">
        <v>498</v>
      </c>
      <c r="D19" s="309" t="n">
        <v>25</v>
      </c>
      <c r="E19" s="309" t="n">
        <v>27</v>
      </c>
      <c r="F19" s="309" t="n">
        <v>36</v>
      </c>
      <c r="G19" s="309" t="n">
        <v>29</v>
      </c>
      <c r="H19" s="309" t="n">
        <v>24</v>
      </c>
      <c r="I19" s="309" t="n">
        <v>25</v>
      </c>
      <c r="J19" s="309" t="n">
        <v>4</v>
      </c>
      <c r="K19" s="309" t="n">
        <v>9</v>
      </c>
      <c r="L19" s="309" t="n">
        <v>4</v>
      </c>
      <c r="M19" s="309" t="n">
        <v>1</v>
      </c>
      <c r="N19" s="309" t="n">
        <v>2945</v>
      </c>
    </row>
    <row r="20" customFormat="false" ht="13.35" hidden="false" customHeight="true" outlineLevel="0" collapsed="false">
      <c r="A20" s="173" t="s">
        <v>236</v>
      </c>
      <c r="B20" s="309" t="n">
        <v>572</v>
      </c>
      <c r="C20" s="309" t="n">
        <v>68</v>
      </c>
      <c r="D20" s="309" t="n">
        <v>9</v>
      </c>
      <c r="E20" s="309" t="n">
        <v>8</v>
      </c>
      <c r="F20" s="309" t="n">
        <v>7</v>
      </c>
      <c r="G20" s="309" t="n">
        <v>6</v>
      </c>
      <c r="H20" s="309" t="n">
        <v>6</v>
      </c>
      <c r="I20" s="309" t="n">
        <v>3</v>
      </c>
      <c r="J20" s="309" t="n">
        <v>1</v>
      </c>
      <c r="K20" s="309" t="n">
        <v>1</v>
      </c>
      <c r="L20" s="309" t="n">
        <v>1</v>
      </c>
      <c r="M20" s="309" t="n">
        <v>0</v>
      </c>
      <c r="N20" s="309" t="n">
        <v>462</v>
      </c>
    </row>
    <row r="21" customFormat="false" ht="13.35" hidden="false" customHeight="true" outlineLevel="0" collapsed="false">
      <c r="A21" s="173" t="s">
        <v>237</v>
      </c>
      <c r="B21" s="309" t="n">
        <v>6113</v>
      </c>
      <c r="C21" s="309" t="n">
        <v>391</v>
      </c>
      <c r="D21" s="309" t="n">
        <v>30</v>
      </c>
      <c r="E21" s="309" t="n">
        <v>36</v>
      </c>
      <c r="F21" s="309" t="n">
        <v>54</v>
      </c>
      <c r="G21" s="309" t="n">
        <v>38</v>
      </c>
      <c r="H21" s="309" t="n">
        <v>27</v>
      </c>
      <c r="I21" s="309" t="n">
        <v>21</v>
      </c>
      <c r="J21" s="309" t="n">
        <v>12</v>
      </c>
      <c r="K21" s="309" t="n">
        <v>7</v>
      </c>
      <c r="L21" s="309" t="n">
        <v>2</v>
      </c>
      <c r="M21" s="309" t="n">
        <v>5</v>
      </c>
      <c r="N21" s="309" t="n">
        <v>5490</v>
      </c>
    </row>
    <row r="22" customFormat="false" ht="13.35" hidden="false" customHeight="true" outlineLevel="0" collapsed="false">
      <c r="A22" s="173" t="s">
        <v>238</v>
      </c>
      <c r="B22" s="309" t="n">
        <v>10338</v>
      </c>
      <c r="C22" s="309" t="n">
        <v>596</v>
      </c>
      <c r="D22" s="309" t="n">
        <v>334</v>
      </c>
      <c r="E22" s="309" t="n">
        <v>112</v>
      </c>
      <c r="F22" s="309" t="n">
        <v>81</v>
      </c>
      <c r="G22" s="309" t="n">
        <v>74</v>
      </c>
      <c r="H22" s="309" t="n">
        <v>54</v>
      </c>
      <c r="I22" s="309" t="n">
        <v>46</v>
      </c>
      <c r="J22" s="309" t="n">
        <v>21</v>
      </c>
      <c r="K22" s="309" t="n">
        <v>13</v>
      </c>
      <c r="L22" s="309" t="n">
        <v>9</v>
      </c>
      <c r="M22" s="309" t="n">
        <v>9</v>
      </c>
      <c r="N22" s="309" t="n">
        <v>8989</v>
      </c>
    </row>
    <row r="23" customFormat="false" ht="13.35" hidden="false" customHeight="true" outlineLevel="0" collapsed="false">
      <c r="A23" s="173" t="s">
        <v>239</v>
      </c>
      <c r="B23" s="309" t="n">
        <v>2567</v>
      </c>
      <c r="C23" s="309" t="n">
        <v>325</v>
      </c>
      <c r="D23" s="309" t="n">
        <v>26</v>
      </c>
      <c r="E23" s="309" t="n">
        <v>23</v>
      </c>
      <c r="F23" s="309" t="n">
        <v>21</v>
      </c>
      <c r="G23" s="309" t="n">
        <v>20</v>
      </c>
      <c r="H23" s="309" t="n">
        <v>20</v>
      </c>
      <c r="I23" s="309" t="n">
        <v>3</v>
      </c>
      <c r="J23" s="309" t="n">
        <v>6</v>
      </c>
      <c r="K23" s="309" t="n">
        <v>4</v>
      </c>
      <c r="L23" s="309" t="n">
        <v>0</v>
      </c>
      <c r="M23" s="309" t="n">
        <v>2</v>
      </c>
      <c r="N23" s="309" t="n">
        <v>2117</v>
      </c>
    </row>
    <row r="24" customFormat="false" ht="13.35" hidden="false" customHeight="true" outlineLevel="0" collapsed="false">
      <c r="A24" s="173" t="s">
        <v>240</v>
      </c>
      <c r="B24" s="309" t="n">
        <v>417</v>
      </c>
      <c r="C24" s="309" t="n">
        <v>69</v>
      </c>
      <c r="D24" s="309" t="n">
        <v>4</v>
      </c>
      <c r="E24" s="309" t="n">
        <v>4</v>
      </c>
      <c r="F24" s="309" t="n">
        <v>3</v>
      </c>
      <c r="G24" s="309" t="n">
        <v>3</v>
      </c>
      <c r="H24" s="309" t="n">
        <v>2</v>
      </c>
      <c r="I24" s="309" t="n">
        <v>2</v>
      </c>
      <c r="J24" s="309" t="n">
        <v>2</v>
      </c>
      <c r="K24" s="309" t="n">
        <v>1</v>
      </c>
      <c r="L24" s="309" t="n">
        <v>0</v>
      </c>
      <c r="M24" s="309" t="n">
        <v>0</v>
      </c>
      <c r="N24" s="309" t="n">
        <v>327</v>
      </c>
    </row>
    <row r="25" customFormat="false" ht="13.35" hidden="false" customHeight="true" outlineLevel="0" collapsed="false">
      <c r="A25" s="173" t="s">
        <v>241</v>
      </c>
      <c r="B25" s="309" t="n">
        <v>3152</v>
      </c>
      <c r="C25" s="309" t="n">
        <v>452</v>
      </c>
      <c r="D25" s="309" t="n">
        <v>55</v>
      </c>
      <c r="E25" s="309" t="n">
        <v>65</v>
      </c>
      <c r="F25" s="309" t="n">
        <v>71</v>
      </c>
      <c r="G25" s="309" t="n">
        <v>60</v>
      </c>
      <c r="H25" s="309" t="n">
        <v>51</v>
      </c>
      <c r="I25" s="309" t="n">
        <v>28</v>
      </c>
      <c r="J25" s="309" t="n">
        <v>20</v>
      </c>
      <c r="K25" s="309" t="n">
        <v>11</v>
      </c>
      <c r="L25" s="309" t="n">
        <v>7</v>
      </c>
      <c r="M25" s="309" t="n">
        <v>5</v>
      </c>
      <c r="N25" s="309" t="n">
        <v>2327</v>
      </c>
    </row>
    <row r="26" customFormat="false" ht="13.35" hidden="false" customHeight="true" outlineLevel="0" collapsed="false">
      <c r="A26" s="173" t="s">
        <v>242</v>
      </c>
      <c r="B26" s="309" t="n">
        <v>1043</v>
      </c>
      <c r="C26" s="309" t="n">
        <v>100</v>
      </c>
      <c r="D26" s="309" t="n">
        <v>11</v>
      </c>
      <c r="E26" s="309" t="n">
        <v>12</v>
      </c>
      <c r="F26" s="309" t="n">
        <v>21</v>
      </c>
      <c r="G26" s="309" t="n">
        <v>10</v>
      </c>
      <c r="H26" s="309" t="n">
        <v>8</v>
      </c>
      <c r="I26" s="309" t="n">
        <v>4</v>
      </c>
      <c r="J26" s="309" t="n">
        <v>6</v>
      </c>
      <c r="K26" s="309" t="n">
        <v>0</v>
      </c>
      <c r="L26" s="309" t="n">
        <v>0</v>
      </c>
      <c r="M26" s="309" t="n">
        <v>1</v>
      </c>
      <c r="N26" s="309" t="n">
        <v>870</v>
      </c>
    </row>
    <row r="27" customFormat="false" ht="13.35" hidden="false" customHeight="true" outlineLevel="0" collapsed="false">
      <c r="A27" s="173" t="s">
        <v>243</v>
      </c>
      <c r="B27" s="309" t="n">
        <v>1721</v>
      </c>
      <c r="C27" s="309" t="n">
        <v>41</v>
      </c>
      <c r="D27" s="309" t="n">
        <v>4</v>
      </c>
      <c r="E27" s="309" t="n">
        <v>5</v>
      </c>
      <c r="F27" s="309" t="n">
        <v>12</v>
      </c>
      <c r="G27" s="309" t="n">
        <v>16</v>
      </c>
      <c r="H27" s="309" t="n">
        <v>8</v>
      </c>
      <c r="I27" s="309" t="n">
        <v>7</v>
      </c>
      <c r="J27" s="309" t="n">
        <v>2</v>
      </c>
      <c r="K27" s="309" t="n">
        <v>6</v>
      </c>
      <c r="L27" s="309" t="n">
        <v>1</v>
      </c>
      <c r="M27" s="309" t="n">
        <v>3</v>
      </c>
      <c r="N27" s="309" t="n">
        <v>1616</v>
      </c>
    </row>
    <row r="28" customFormat="false" ht="13.35" hidden="false" customHeight="true" outlineLevel="0" collapsed="false">
      <c r="A28" s="173" t="s">
        <v>244</v>
      </c>
      <c r="B28" s="309" t="n">
        <v>1491</v>
      </c>
      <c r="C28" s="309" t="n">
        <v>112</v>
      </c>
      <c r="D28" s="309" t="n">
        <v>12</v>
      </c>
      <c r="E28" s="309" t="n">
        <v>14</v>
      </c>
      <c r="F28" s="309" t="n">
        <v>18</v>
      </c>
      <c r="G28" s="309" t="n">
        <v>12</v>
      </c>
      <c r="H28" s="309" t="n">
        <v>19</v>
      </c>
      <c r="I28" s="309" t="n">
        <v>8</v>
      </c>
      <c r="J28" s="309" t="n">
        <v>1</v>
      </c>
      <c r="K28" s="309" t="n">
        <v>1</v>
      </c>
      <c r="L28" s="309" t="n">
        <v>1</v>
      </c>
      <c r="M28" s="309" t="n">
        <v>0</v>
      </c>
      <c r="N28" s="309" t="n">
        <v>1293</v>
      </c>
    </row>
    <row r="29" customFormat="false" ht="13.35" hidden="false" customHeight="true" outlineLevel="0" collapsed="false">
      <c r="A29" s="173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</row>
    <row r="30" customFormat="false" ht="13.35" hidden="false" customHeight="true" outlineLevel="0" collapsed="false">
      <c r="A30" s="174" t="s">
        <v>276</v>
      </c>
      <c r="B30" s="310" t="n">
        <v>64917</v>
      </c>
      <c r="C30" s="310" t="n">
        <v>7378</v>
      </c>
      <c r="D30" s="310" t="n">
        <v>745</v>
      </c>
      <c r="E30" s="310" t="n">
        <v>499</v>
      </c>
      <c r="F30" s="310" t="n">
        <v>541</v>
      </c>
      <c r="G30" s="310" t="n">
        <v>468</v>
      </c>
      <c r="H30" s="310" t="n">
        <v>406</v>
      </c>
      <c r="I30" s="310" t="n">
        <v>265</v>
      </c>
      <c r="J30" s="310" t="n">
        <v>145</v>
      </c>
      <c r="K30" s="310" t="n">
        <v>93</v>
      </c>
      <c r="L30" s="310" t="n">
        <v>46</v>
      </c>
      <c r="M30" s="310" t="n">
        <v>71</v>
      </c>
      <c r="N30" s="310" t="n">
        <v>54260</v>
      </c>
    </row>
    <row r="31" customFormat="false" ht="14.1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</row>
    <row r="32" customFormat="false" ht="13.35" hidden="false" customHeight="true" outlineLevel="0" collapsed="false">
      <c r="B32" s="311" t="s">
        <v>293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</row>
    <row r="33" customFormat="false" ht="13.35" hidden="false" customHeight="true" outlineLevel="0" collapsed="false">
      <c r="A33" s="167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</row>
    <row r="34" customFormat="false" ht="13.35" hidden="false" customHeight="true" outlineLevel="0" collapsed="false">
      <c r="A34" s="173" t="s">
        <v>230</v>
      </c>
      <c r="B34" s="309" t="n">
        <v>8519</v>
      </c>
      <c r="C34" s="309" t="n">
        <v>1526</v>
      </c>
      <c r="D34" s="309" t="n">
        <v>65</v>
      </c>
      <c r="E34" s="309" t="n">
        <v>54</v>
      </c>
      <c r="F34" s="309" t="n">
        <v>58</v>
      </c>
      <c r="G34" s="309" t="n">
        <v>43</v>
      </c>
      <c r="H34" s="309" t="n">
        <v>49</v>
      </c>
      <c r="I34" s="309" t="n">
        <v>27</v>
      </c>
      <c r="J34" s="309" t="n">
        <v>19</v>
      </c>
      <c r="K34" s="309" t="n">
        <v>5</v>
      </c>
      <c r="L34" s="309" t="n">
        <v>5</v>
      </c>
      <c r="M34" s="309" t="n">
        <v>4</v>
      </c>
      <c r="N34" s="309" t="n">
        <v>6664</v>
      </c>
    </row>
    <row r="35" customFormat="false" ht="13.35" hidden="false" customHeight="true" outlineLevel="0" collapsed="false">
      <c r="A35" s="173" t="s">
        <v>231</v>
      </c>
      <c r="B35" s="309" t="n">
        <v>13983</v>
      </c>
      <c r="C35" s="309" t="n">
        <v>1948</v>
      </c>
      <c r="D35" s="309" t="n">
        <v>94</v>
      </c>
      <c r="E35" s="309" t="n">
        <v>81</v>
      </c>
      <c r="F35" s="309" t="n">
        <v>94</v>
      </c>
      <c r="G35" s="309" t="n">
        <v>74</v>
      </c>
      <c r="H35" s="309" t="n">
        <v>69</v>
      </c>
      <c r="I35" s="309" t="n">
        <v>37</v>
      </c>
      <c r="J35" s="309" t="n">
        <v>16</v>
      </c>
      <c r="K35" s="309" t="n">
        <v>4</v>
      </c>
      <c r="L35" s="309" t="n">
        <v>3</v>
      </c>
      <c r="M35" s="309" t="n">
        <v>6</v>
      </c>
      <c r="N35" s="309" t="n">
        <v>11557</v>
      </c>
    </row>
    <row r="36" customFormat="false" ht="13.35" hidden="false" customHeight="true" outlineLevel="0" collapsed="false">
      <c r="A36" s="173" t="s">
        <v>232</v>
      </c>
      <c r="B36" s="309" t="n">
        <v>661</v>
      </c>
      <c r="C36" s="309" t="n">
        <v>75</v>
      </c>
      <c r="D36" s="309" t="n">
        <v>9</v>
      </c>
      <c r="E36" s="309" t="n">
        <v>11</v>
      </c>
      <c r="F36" s="309" t="n">
        <v>8</v>
      </c>
      <c r="G36" s="309" t="n">
        <v>9</v>
      </c>
      <c r="H36" s="309" t="n">
        <v>5</v>
      </c>
      <c r="I36" s="309" t="n">
        <v>4</v>
      </c>
      <c r="J36" s="309" t="n">
        <v>0</v>
      </c>
      <c r="K36" s="309" t="n">
        <v>0</v>
      </c>
      <c r="L36" s="309" t="n">
        <v>0</v>
      </c>
      <c r="M36" s="309" t="n">
        <v>0</v>
      </c>
      <c r="N36" s="309" t="n">
        <v>540</v>
      </c>
    </row>
    <row r="37" customFormat="false" ht="13.35" hidden="false" customHeight="true" outlineLevel="0" collapsed="false">
      <c r="A37" s="173" t="s">
        <v>189</v>
      </c>
      <c r="B37" s="309" t="n">
        <v>653</v>
      </c>
      <c r="C37" s="309" t="n">
        <v>71</v>
      </c>
      <c r="D37" s="309" t="n">
        <v>21</v>
      </c>
      <c r="E37" s="309" t="n">
        <v>11</v>
      </c>
      <c r="F37" s="309" t="n">
        <v>8</v>
      </c>
      <c r="G37" s="309" t="n">
        <v>4</v>
      </c>
      <c r="H37" s="309" t="n">
        <v>6</v>
      </c>
      <c r="I37" s="309" t="n">
        <v>5</v>
      </c>
      <c r="J37" s="309" t="n">
        <v>3</v>
      </c>
      <c r="K37" s="309" t="n">
        <v>1</v>
      </c>
      <c r="L37" s="309" t="n">
        <v>0</v>
      </c>
      <c r="M37" s="309" t="n">
        <v>1</v>
      </c>
      <c r="N37" s="309" t="n">
        <v>522</v>
      </c>
    </row>
    <row r="38" customFormat="false" ht="13.35" hidden="false" customHeight="true" outlineLevel="0" collapsed="false">
      <c r="A38" s="173" t="s">
        <v>233</v>
      </c>
      <c r="B38" s="309" t="n">
        <v>211</v>
      </c>
      <c r="C38" s="309" t="n">
        <v>3</v>
      </c>
      <c r="D38" s="309" t="n">
        <v>2</v>
      </c>
      <c r="E38" s="309" t="n">
        <v>2</v>
      </c>
      <c r="F38" s="309" t="n">
        <v>3</v>
      </c>
      <c r="G38" s="309" t="n">
        <v>1</v>
      </c>
      <c r="H38" s="309" t="n">
        <v>0</v>
      </c>
      <c r="I38" s="309" t="n">
        <v>0</v>
      </c>
      <c r="J38" s="309" t="n">
        <v>0</v>
      </c>
      <c r="K38" s="309" t="n">
        <v>0</v>
      </c>
      <c r="L38" s="309" t="n">
        <v>0</v>
      </c>
      <c r="M38" s="309" t="n">
        <v>0</v>
      </c>
      <c r="N38" s="309" t="n">
        <v>200</v>
      </c>
    </row>
    <row r="39" customFormat="false" ht="13.35" hidden="false" customHeight="true" outlineLevel="0" collapsed="false">
      <c r="A39" s="173" t="s">
        <v>234</v>
      </c>
      <c r="B39" s="309" t="n">
        <v>631</v>
      </c>
      <c r="C39" s="309" t="n">
        <v>19</v>
      </c>
      <c r="D39" s="309" t="n">
        <v>7</v>
      </c>
      <c r="E39" s="309" t="n">
        <v>8</v>
      </c>
      <c r="F39" s="309" t="n">
        <v>9</v>
      </c>
      <c r="G39" s="309" t="n">
        <v>11</v>
      </c>
      <c r="H39" s="309" t="n">
        <v>4</v>
      </c>
      <c r="I39" s="309" t="n">
        <v>1</v>
      </c>
      <c r="J39" s="309" t="n">
        <v>0</v>
      </c>
      <c r="K39" s="309" t="n">
        <v>0</v>
      </c>
      <c r="L39" s="309" t="n">
        <v>0</v>
      </c>
      <c r="M39" s="309" t="n">
        <v>0</v>
      </c>
      <c r="N39" s="309" t="n">
        <v>572</v>
      </c>
    </row>
    <row r="40" customFormat="false" ht="13.35" hidden="false" customHeight="true" outlineLevel="0" collapsed="false">
      <c r="A40" s="173" t="s">
        <v>235</v>
      </c>
      <c r="B40" s="309" t="n">
        <v>2850</v>
      </c>
      <c r="C40" s="309" t="n">
        <v>361</v>
      </c>
      <c r="D40" s="309" t="n">
        <v>20</v>
      </c>
      <c r="E40" s="309" t="n">
        <v>24</v>
      </c>
      <c r="F40" s="309" t="n">
        <v>30</v>
      </c>
      <c r="G40" s="309" t="n">
        <v>18</v>
      </c>
      <c r="H40" s="309" t="n">
        <v>12</v>
      </c>
      <c r="I40" s="309" t="n">
        <v>13</v>
      </c>
      <c r="J40" s="309" t="n">
        <v>2</v>
      </c>
      <c r="K40" s="309" t="n">
        <v>3</v>
      </c>
      <c r="L40" s="309" t="n">
        <v>0</v>
      </c>
      <c r="M40" s="309" t="n">
        <v>0</v>
      </c>
      <c r="N40" s="309" t="n">
        <v>2367</v>
      </c>
    </row>
    <row r="41" customFormat="false" ht="13.35" hidden="false" customHeight="true" outlineLevel="0" collapsed="false">
      <c r="A41" s="173" t="s">
        <v>236</v>
      </c>
      <c r="B41" s="309" t="n">
        <v>475</v>
      </c>
      <c r="C41" s="309" t="n">
        <v>56</v>
      </c>
      <c r="D41" s="309" t="n">
        <v>9</v>
      </c>
      <c r="E41" s="309" t="n">
        <v>6</v>
      </c>
      <c r="F41" s="309" t="n">
        <v>3</v>
      </c>
      <c r="G41" s="309" t="n">
        <v>6</v>
      </c>
      <c r="H41" s="309" t="n">
        <v>5</v>
      </c>
      <c r="I41" s="309" t="n">
        <v>3</v>
      </c>
      <c r="J41" s="309" t="n">
        <v>1</v>
      </c>
      <c r="K41" s="309" t="n">
        <v>0</v>
      </c>
      <c r="L41" s="309" t="n">
        <v>0</v>
      </c>
      <c r="M41" s="309" t="n">
        <v>0</v>
      </c>
      <c r="N41" s="309" t="n">
        <v>386</v>
      </c>
    </row>
    <row r="42" customFormat="false" ht="13.35" hidden="false" customHeight="true" outlineLevel="0" collapsed="false">
      <c r="A42" s="173" t="s">
        <v>237</v>
      </c>
      <c r="B42" s="309" t="n">
        <v>4360</v>
      </c>
      <c r="C42" s="309" t="n">
        <v>284</v>
      </c>
      <c r="D42" s="309" t="n">
        <v>28</v>
      </c>
      <c r="E42" s="309" t="n">
        <v>34</v>
      </c>
      <c r="F42" s="309" t="n">
        <v>43</v>
      </c>
      <c r="G42" s="309" t="n">
        <v>24</v>
      </c>
      <c r="H42" s="309" t="n">
        <v>17</v>
      </c>
      <c r="I42" s="309" t="n">
        <v>8</v>
      </c>
      <c r="J42" s="309" t="n">
        <v>4</v>
      </c>
      <c r="K42" s="309" t="n">
        <v>2</v>
      </c>
      <c r="L42" s="309" t="n">
        <v>0</v>
      </c>
      <c r="M42" s="309" t="n">
        <v>2</v>
      </c>
      <c r="N42" s="309" t="n">
        <v>3914</v>
      </c>
    </row>
    <row r="43" customFormat="false" ht="13.35" hidden="false" customHeight="true" outlineLevel="0" collapsed="false">
      <c r="A43" s="173" t="s">
        <v>238</v>
      </c>
      <c r="B43" s="309" t="n">
        <v>8355</v>
      </c>
      <c r="C43" s="309" t="n">
        <v>463</v>
      </c>
      <c r="D43" s="309" t="n">
        <v>253</v>
      </c>
      <c r="E43" s="309" t="n">
        <v>97</v>
      </c>
      <c r="F43" s="309" t="n">
        <v>67</v>
      </c>
      <c r="G43" s="309" t="n">
        <v>57</v>
      </c>
      <c r="H43" s="309" t="n">
        <v>37</v>
      </c>
      <c r="I43" s="309" t="n">
        <v>36</v>
      </c>
      <c r="J43" s="309" t="n">
        <v>15</v>
      </c>
      <c r="K43" s="309" t="n">
        <v>8</v>
      </c>
      <c r="L43" s="309" t="n">
        <v>3</v>
      </c>
      <c r="M43" s="309" t="n">
        <v>4</v>
      </c>
      <c r="N43" s="309" t="n">
        <v>7315</v>
      </c>
    </row>
    <row r="44" customFormat="false" ht="13.35" hidden="false" customHeight="true" outlineLevel="0" collapsed="false">
      <c r="A44" s="173" t="s">
        <v>239</v>
      </c>
      <c r="B44" s="309" t="n">
        <v>2106</v>
      </c>
      <c r="C44" s="309" t="n">
        <v>269</v>
      </c>
      <c r="D44" s="309" t="n">
        <v>23</v>
      </c>
      <c r="E44" s="309" t="n">
        <v>18</v>
      </c>
      <c r="F44" s="309" t="n">
        <v>17</v>
      </c>
      <c r="G44" s="309" t="n">
        <v>16</v>
      </c>
      <c r="H44" s="309" t="n">
        <v>10</v>
      </c>
      <c r="I44" s="309" t="n">
        <v>2</v>
      </c>
      <c r="J44" s="309" t="n">
        <v>3</v>
      </c>
      <c r="K44" s="309" t="n">
        <v>1</v>
      </c>
      <c r="L44" s="309" t="n">
        <v>0</v>
      </c>
      <c r="M44" s="309" t="n">
        <v>0</v>
      </c>
      <c r="N44" s="309" t="n">
        <v>1747</v>
      </c>
    </row>
    <row r="45" customFormat="false" ht="13.35" hidden="false" customHeight="true" outlineLevel="0" collapsed="false">
      <c r="A45" s="173" t="s">
        <v>240</v>
      </c>
      <c r="B45" s="309" t="n">
        <v>349</v>
      </c>
      <c r="C45" s="309" t="n">
        <v>56</v>
      </c>
      <c r="D45" s="309" t="n">
        <v>4</v>
      </c>
      <c r="E45" s="309" t="n">
        <v>4</v>
      </c>
      <c r="F45" s="309" t="n">
        <v>2</v>
      </c>
      <c r="G45" s="309" t="n">
        <v>2</v>
      </c>
      <c r="H45" s="309" t="n">
        <v>1</v>
      </c>
      <c r="I45" s="309" t="n">
        <v>1</v>
      </c>
      <c r="J45" s="309" t="n">
        <v>1</v>
      </c>
      <c r="K45" s="309" t="n">
        <v>1</v>
      </c>
      <c r="L45" s="309" t="n">
        <v>0</v>
      </c>
      <c r="M45" s="309" t="n">
        <v>0</v>
      </c>
      <c r="N45" s="309" t="n">
        <v>277</v>
      </c>
    </row>
    <row r="46" customFormat="false" ht="13.35" hidden="false" customHeight="true" outlineLevel="0" collapsed="false">
      <c r="A46" s="173" t="s">
        <v>241</v>
      </c>
      <c r="B46" s="309" t="n">
        <v>2051</v>
      </c>
      <c r="C46" s="309" t="n">
        <v>338</v>
      </c>
      <c r="D46" s="309" t="n">
        <v>37</v>
      </c>
      <c r="E46" s="309" t="n">
        <v>31</v>
      </c>
      <c r="F46" s="309" t="n">
        <v>28</v>
      </c>
      <c r="G46" s="309" t="n">
        <v>19</v>
      </c>
      <c r="H46" s="309" t="n">
        <v>14</v>
      </c>
      <c r="I46" s="309" t="n">
        <v>10</v>
      </c>
      <c r="J46" s="309" t="n">
        <v>3</v>
      </c>
      <c r="K46" s="309" t="n">
        <v>2</v>
      </c>
      <c r="L46" s="309" t="n">
        <v>0</v>
      </c>
      <c r="M46" s="309" t="n">
        <v>0</v>
      </c>
      <c r="N46" s="309" t="n">
        <v>1569</v>
      </c>
    </row>
    <row r="47" customFormat="false" ht="13.35" hidden="false" customHeight="true" outlineLevel="0" collapsed="false">
      <c r="A47" s="173" t="s">
        <v>242</v>
      </c>
      <c r="B47" s="309" t="n">
        <v>664</v>
      </c>
      <c r="C47" s="309" t="n">
        <v>75</v>
      </c>
      <c r="D47" s="309" t="n">
        <v>9</v>
      </c>
      <c r="E47" s="309" t="n">
        <v>11</v>
      </c>
      <c r="F47" s="309" t="n">
        <v>7</v>
      </c>
      <c r="G47" s="309" t="n">
        <v>5</v>
      </c>
      <c r="H47" s="309" t="n">
        <v>4</v>
      </c>
      <c r="I47" s="309" t="n">
        <v>1</v>
      </c>
      <c r="J47" s="309" t="n">
        <v>4</v>
      </c>
      <c r="K47" s="309" t="n">
        <v>0</v>
      </c>
      <c r="L47" s="309" t="n">
        <v>0</v>
      </c>
      <c r="M47" s="309" t="n">
        <v>0</v>
      </c>
      <c r="N47" s="309" t="n">
        <v>548</v>
      </c>
    </row>
    <row r="48" customFormat="false" ht="13.35" hidden="false" customHeight="true" outlineLevel="0" collapsed="false">
      <c r="A48" s="173" t="s">
        <v>243</v>
      </c>
      <c r="B48" s="309" t="n">
        <v>1413</v>
      </c>
      <c r="C48" s="309" t="n">
        <v>35</v>
      </c>
      <c r="D48" s="309" t="n">
        <v>4</v>
      </c>
      <c r="E48" s="309" t="n">
        <v>4</v>
      </c>
      <c r="F48" s="309" t="n">
        <v>11</v>
      </c>
      <c r="G48" s="309" t="n">
        <v>14</v>
      </c>
      <c r="H48" s="309" t="n">
        <v>4</v>
      </c>
      <c r="I48" s="309" t="n">
        <v>5</v>
      </c>
      <c r="J48" s="309" t="n">
        <v>1</v>
      </c>
      <c r="K48" s="309" t="n">
        <v>2</v>
      </c>
      <c r="L48" s="309" t="n">
        <v>0</v>
      </c>
      <c r="M48" s="309" t="n">
        <v>0</v>
      </c>
      <c r="N48" s="309" t="n">
        <v>1333</v>
      </c>
    </row>
    <row r="49" customFormat="false" ht="13.35" hidden="false" customHeight="true" outlineLevel="0" collapsed="false">
      <c r="A49" s="173" t="s">
        <v>244</v>
      </c>
      <c r="B49" s="309" t="n">
        <v>1028</v>
      </c>
      <c r="C49" s="309" t="n">
        <v>90</v>
      </c>
      <c r="D49" s="309" t="n">
        <v>10</v>
      </c>
      <c r="E49" s="309" t="n">
        <v>10</v>
      </c>
      <c r="F49" s="309" t="n">
        <v>8</v>
      </c>
      <c r="G49" s="309" t="n">
        <v>1</v>
      </c>
      <c r="H49" s="309" t="n">
        <v>6</v>
      </c>
      <c r="I49" s="309" t="n">
        <v>4</v>
      </c>
      <c r="J49" s="309" t="n">
        <v>0</v>
      </c>
      <c r="K49" s="309" t="n">
        <v>0</v>
      </c>
      <c r="L49" s="309" t="n">
        <v>1</v>
      </c>
      <c r="M49" s="309" t="n">
        <v>0</v>
      </c>
      <c r="N49" s="309" t="n">
        <v>898</v>
      </c>
    </row>
    <row r="50" customFormat="false" ht="13.35" hidden="false" customHeight="true" outlineLevel="0" collapsed="false">
      <c r="A50" s="173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</row>
    <row r="51" customFormat="false" ht="13.35" hidden="false" customHeight="true" outlineLevel="0" collapsed="false">
      <c r="A51" s="174" t="s">
        <v>276</v>
      </c>
      <c r="B51" s="310" t="n">
        <v>48309</v>
      </c>
      <c r="C51" s="310" t="n">
        <v>5669</v>
      </c>
      <c r="D51" s="310" t="n">
        <v>595</v>
      </c>
      <c r="E51" s="310" t="n">
        <v>406</v>
      </c>
      <c r="F51" s="310" t="n">
        <v>396</v>
      </c>
      <c r="G51" s="310" t="n">
        <v>304</v>
      </c>
      <c r="H51" s="310" t="n">
        <v>243</v>
      </c>
      <c r="I51" s="310" t="n">
        <v>157</v>
      </c>
      <c r="J51" s="310" t="n">
        <v>72</v>
      </c>
      <c r="K51" s="310" t="n">
        <v>29</v>
      </c>
      <c r="L51" s="310" t="n">
        <v>12</v>
      </c>
      <c r="M51" s="310" t="n">
        <v>17</v>
      </c>
      <c r="N51" s="310" t="n">
        <v>40409</v>
      </c>
    </row>
    <row r="52" customFormat="false" ht="14.1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</row>
    <row r="53" customFormat="false" ht="13.35" hidden="false" customHeight="true" outlineLevel="0" collapsed="false">
      <c r="B53" s="311" t="s">
        <v>294</v>
      </c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</row>
    <row r="54" customFormat="false" ht="13.35" hidden="false" customHeight="true" outlineLevel="0" collapsed="false">
      <c r="A54" s="167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</row>
    <row r="55" customFormat="false" ht="13.35" hidden="false" customHeight="true" outlineLevel="0" collapsed="false">
      <c r="A55" s="173" t="s">
        <v>230</v>
      </c>
      <c r="B55" s="309" t="n">
        <v>1711</v>
      </c>
      <c r="C55" s="309" t="n">
        <v>277</v>
      </c>
      <c r="D55" s="309" t="n">
        <v>8</v>
      </c>
      <c r="E55" s="309" t="n">
        <v>6</v>
      </c>
      <c r="F55" s="309" t="n">
        <v>6</v>
      </c>
      <c r="G55" s="309" t="n">
        <v>13</v>
      </c>
      <c r="H55" s="309" t="n">
        <v>15</v>
      </c>
      <c r="I55" s="309" t="n">
        <v>9</v>
      </c>
      <c r="J55" s="309" t="n">
        <v>12</v>
      </c>
      <c r="K55" s="309" t="n">
        <v>6</v>
      </c>
      <c r="L55" s="309" t="n">
        <v>3</v>
      </c>
      <c r="M55" s="309" t="n">
        <v>13</v>
      </c>
      <c r="N55" s="309" t="n">
        <v>1343</v>
      </c>
    </row>
    <row r="56" customFormat="false" ht="13.35" hidden="false" customHeight="true" outlineLevel="0" collapsed="false">
      <c r="A56" s="173" t="s">
        <v>231</v>
      </c>
      <c r="B56" s="309" t="n">
        <v>6618</v>
      </c>
      <c r="C56" s="309" t="n">
        <v>731</v>
      </c>
      <c r="D56" s="309" t="n">
        <v>19</v>
      </c>
      <c r="E56" s="309" t="n">
        <v>15</v>
      </c>
      <c r="F56" s="309" t="n">
        <v>27</v>
      </c>
      <c r="G56" s="309" t="n">
        <v>36</v>
      </c>
      <c r="H56" s="309" t="n">
        <v>34</v>
      </c>
      <c r="I56" s="309" t="n">
        <v>28</v>
      </c>
      <c r="J56" s="309" t="n">
        <v>13</v>
      </c>
      <c r="K56" s="309" t="n">
        <v>19</v>
      </c>
      <c r="L56" s="309" t="n">
        <v>9</v>
      </c>
      <c r="M56" s="309" t="n">
        <v>17</v>
      </c>
      <c r="N56" s="309" t="n">
        <v>5670</v>
      </c>
    </row>
    <row r="57" customFormat="false" ht="13.35" hidden="false" customHeight="true" outlineLevel="0" collapsed="false">
      <c r="A57" s="173" t="s">
        <v>232</v>
      </c>
      <c r="B57" s="309" t="n">
        <v>254</v>
      </c>
      <c r="C57" s="309" t="n">
        <v>42</v>
      </c>
      <c r="D57" s="309" t="n">
        <v>3</v>
      </c>
      <c r="E57" s="309" t="n">
        <v>2</v>
      </c>
      <c r="F57" s="309" t="n">
        <v>2</v>
      </c>
      <c r="G57" s="309" t="n">
        <v>2</v>
      </c>
      <c r="H57" s="309" t="n">
        <v>0</v>
      </c>
      <c r="I57" s="309" t="n">
        <v>1</v>
      </c>
      <c r="J57" s="309" t="n">
        <v>5</v>
      </c>
      <c r="K57" s="309" t="n">
        <v>1</v>
      </c>
      <c r="L57" s="309" t="n">
        <v>0</v>
      </c>
      <c r="M57" s="309" t="n">
        <v>3</v>
      </c>
      <c r="N57" s="309" t="n">
        <v>193</v>
      </c>
    </row>
    <row r="58" customFormat="false" ht="13.35" hidden="false" customHeight="true" outlineLevel="0" collapsed="false">
      <c r="A58" s="173" t="s">
        <v>189</v>
      </c>
      <c r="B58" s="309" t="n">
        <v>149</v>
      </c>
      <c r="C58" s="309" t="n">
        <v>14</v>
      </c>
      <c r="D58" s="309" t="n">
        <v>3</v>
      </c>
      <c r="E58" s="309" t="n">
        <v>2</v>
      </c>
      <c r="F58" s="309" t="n">
        <v>1</v>
      </c>
      <c r="G58" s="309" t="n">
        <v>3</v>
      </c>
      <c r="H58" s="309" t="n">
        <v>3</v>
      </c>
      <c r="I58" s="309" t="n">
        <v>3</v>
      </c>
      <c r="J58" s="309" t="n">
        <v>1</v>
      </c>
      <c r="K58" s="309" t="n">
        <v>0</v>
      </c>
      <c r="L58" s="309" t="n">
        <v>0</v>
      </c>
      <c r="M58" s="309" t="n">
        <v>0</v>
      </c>
      <c r="N58" s="309" t="n">
        <v>119</v>
      </c>
    </row>
    <row r="59" customFormat="false" ht="13.35" hidden="false" customHeight="true" outlineLevel="0" collapsed="false">
      <c r="A59" s="173" t="s">
        <v>233</v>
      </c>
      <c r="B59" s="309" t="n">
        <v>67</v>
      </c>
      <c r="C59" s="309" t="n">
        <v>2</v>
      </c>
      <c r="D59" s="309" t="n">
        <v>0</v>
      </c>
      <c r="E59" s="309" t="n">
        <v>1</v>
      </c>
      <c r="F59" s="309" t="n">
        <v>0</v>
      </c>
      <c r="G59" s="309" t="n">
        <v>1</v>
      </c>
      <c r="H59" s="309" t="n">
        <v>0</v>
      </c>
      <c r="I59" s="309" t="n">
        <v>2</v>
      </c>
      <c r="J59" s="309" t="n">
        <v>0</v>
      </c>
      <c r="K59" s="309" t="n">
        <v>2</v>
      </c>
      <c r="L59" s="309" t="n">
        <v>0</v>
      </c>
      <c r="M59" s="309" t="n">
        <v>0</v>
      </c>
      <c r="N59" s="309" t="n">
        <v>59</v>
      </c>
    </row>
    <row r="60" customFormat="false" ht="13.35" hidden="false" customHeight="true" outlineLevel="0" collapsed="false">
      <c r="A60" s="173" t="s">
        <v>234</v>
      </c>
      <c r="B60" s="309" t="n">
        <v>419</v>
      </c>
      <c r="C60" s="309" t="n">
        <v>18</v>
      </c>
      <c r="D60" s="309" t="n">
        <v>4</v>
      </c>
      <c r="E60" s="309" t="n">
        <v>0</v>
      </c>
      <c r="F60" s="309" t="n">
        <v>1</v>
      </c>
      <c r="G60" s="309" t="n">
        <v>3</v>
      </c>
      <c r="H60" s="309" t="n">
        <v>2</v>
      </c>
      <c r="I60" s="309" t="n">
        <v>1</v>
      </c>
      <c r="J60" s="309" t="n">
        <v>1</v>
      </c>
      <c r="K60" s="309" t="n">
        <v>2</v>
      </c>
      <c r="L60" s="309" t="n">
        <v>1</v>
      </c>
      <c r="M60" s="309" t="n">
        <v>1</v>
      </c>
      <c r="N60" s="309" t="n">
        <v>385</v>
      </c>
    </row>
    <row r="61" customFormat="false" ht="13.35" hidden="false" customHeight="true" outlineLevel="0" collapsed="false">
      <c r="A61" s="173" t="s">
        <v>235</v>
      </c>
      <c r="B61" s="309" t="n">
        <v>777</v>
      </c>
      <c r="C61" s="309" t="n">
        <v>137</v>
      </c>
      <c r="D61" s="309" t="n">
        <v>5</v>
      </c>
      <c r="E61" s="309" t="n">
        <v>3</v>
      </c>
      <c r="F61" s="309" t="n">
        <v>6</v>
      </c>
      <c r="G61" s="309" t="n">
        <v>11</v>
      </c>
      <c r="H61" s="309" t="n">
        <v>12</v>
      </c>
      <c r="I61" s="309" t="n">
        <v>12</v>
      </c>
      <c r="J61" s="309" t="n">
        <v>2</v>
      </c>
      <c r="K61" s="309" t="n">
        <v>6</v>
      </c>
      <c r="L61" s="309" t="n">
        <v>4</v>
      </c>
      <c r="M61" s="309" t="n">
        <v>1</v>
      </c>
      <c r="N61" s="309" t="n">
        <v>578</v>
      </c>
    </row>
    <row r="62" customFormat="false" ht="13.35" hidden="false" customHeight="true" outlineLevel="0" collapsed="false">
      <c r="A62" s="173" t="s">
        <v>236</v>
      </c>
      <c r="B62" s="309" t="n">
        <v>97</v>
      </c>
      <c r="C62" s="309" t="n">
        <v>12</v>
      </c>
      <c r="D62" s="309" t="n">
        <v>0</v>
      </c>
      <c r="E62" s="309" t="n">
        <v>2</v>
      </c>
      <c r="F62" s="309" t="n">
        <v>4</v>
      </c>
      <c r="G62" s="309" t="n">
        <v>0</v>
      </c>
      <c r="H62" s="309" t="n">
        <v>1</v>
      </c>
      <c r="I62" s="309" t="n">
        <v>0</v>
      </c>
      <c r="J62" s="309" t="n">
        <v>0</v>
      </c>
      <c r="K62" s="309" t="n">
        <v>1</v>
      </c>
      <c r="L62" s="309" t="n">
        <v>1</v>
      </c>
      <c r="M62" s="309" t="n">
        <v>0</v>
      </c>
      <c r="N62" s="309" t="n">
        <v>76</v>
      </c>
    </row>
    <row r="63" customFormat="false" ht="13.35" hidden="false" customHeight="true" outlineLevel="0" collapsed="false">
      <c r="A63" s="173" t="s">
        <v>237</v>
      </c>
      <c r="B63" s="309" t="n">
        <v>1753</v>
      </c>
      <c r="C63" s="309" t="n">
        <v>107</v>
      </c>
      <c r="D63" s="309" t="n">
        <v>2</v>
      </c>
      <c r="E63" s="309" t="n">
        <v>2</v>
      </c>
      <c r="F63" s="309" t="n">
        <v>11</v>
      </c>
      <c r="G63" s="309" t="n">
        <v>14</v>
      </c>
      <c r="H63" s="309" t="n">
        <v>10</v>
      </c>
      <c r="I63" s="309" t="n">
        <v>13</v>
      </c>
      <c r="J63" s="309" t="n">
        <v>8</v>
      </c>
      <c r="K63" s="309" t="n">
        <v>5</v>
      </c>
      <c r="L63" s="309" t="n">
        <v>2</v>
      </c>
      <c r="M63" s="309" t="n">
        <v>3</v>
      </c>
      <c r="N63" s="309" t="n">
        <v>1576</v>
      </c>
    </row>
    <row r="64" customFormat="false" ht="13.35" hidden="false" customHeight="true" outlineLevel="0" collapsed="false">
      <c r="A64" s="173" t="s">
        <v>238</v>
      </c>
      <c r="B64" s="309" t="n">
        <v>1983</v>
      </c>
      <c r="C64" s="309" t="n">
        <v>133</v>
      </c>
      <c r="D64" s="309" t="n">
        <v>81</v>
      </c>
      <c r="E64" s="309" t="n">
        <v>15</v>
      </c>
      <c r="F64" s="309" t="n">
        <v>14</v>
      </c>
      <c r="G64" s="309" t="n">
        <v>17</v>
      </c>
      <c r="H64" s="309" t="n">
        <v>17</v>
      </c>
      <c r="I64" s="309" t="n">
        <v>10</v>
      </c>
      <c r="J64" s="309" t="n">
        <v>6</v>
      </c>
      <c r="K64" s="309" t="n">
        <v>5</v>
      </c>
      <c r="L64" s="309" t="n">
        <v>6</v>
      </c>
      <c r="M64" s="309" t="n">
        <v>5</v>
      </c>
      <c r="N64" s="309" t="n">
        <v>1674</v>
      </c>
    </row>
    <row r="65" customFormat="false" ht="13.35" hidden="false" customHeight="true" outlineLevel="0" collapsed="false">
      <c r="A65" s="173" t="s">
        <v>239</v>
      </c>
      <c r="B65" s="309" t="n">
        <v>461</v>
      </c>
      <c r="C65" s="309" t="n">
        <v>56</v>
      </c>
      <c r="D65" s="309" t="n">
        <v>3</v>
      </c>
      <c r="E65" s="309" t="n">
        <v>5</v>
      </c>
      <c r="F65" s="309" t="n">
        <v>4</v>
      </c>
      <c r="G65" s="309" t="n">
        <v>4</v>
      </c>
      <c r="H65" s="309" t="n">
        <v>10</v>
      </c>
      <c r="I65" s="309" t="n">
        <v>1</v>
      </c>
      <c r="J65" s="309" t="n">
        <v>3</v>
      </c>
      <c r="K65" s="309" t="n">
        <v>3</v>
      </c>
      <c r="L65" s="309" t="n">
        <v>0</v>
      </c>
      <c r="M65" s="309" t="n">
        <v>2</v>
      </c>
      <c r="N65" s="309" t="n">
        <v>370</v>
      </c>
    </row>
    <row r="66" customFormat="false" ht="13.35" hidden="false" customHeight="true" outlineLevel="0" collapsed="false">
      <c r="A66" s="173" t="s">
        <v>240</v>
      </c>
      <c r="B66" s="309" t="n">
        <v>68</v>
      </c>
      <c r="C66" s="309" t="n">
        <v>13</v>
      </c>
      <c r="D66" s="309" t="n">
        <v>0</v>
      </c>
      <c r="E66" s="309" t="n">
        <v>0</v>
      </c>
      <c r="F66" s="309" t="n">
        <v>1</v>
      </c>
      <c r="G66" s="309" t="n">
        <v>1</v>
      </c>
      <c r="H66" s="309" t="n">
        <v>1</v>
      </c>
      <c r="I66" s="309" t="n">
        <v>1</v>
      </c>
      <c r="J66" s="309" t="n">
        <v>1</v>
      </c>
      <c r="K66" s="309" t="n">
        <v>0</v>
      </c>
      <c r="L66" s="309" t="n">
        <v>0</v>
      </c>
      <c r="M66" s="309" t="n">
        <v>0</v>
      </c>
      <c r="N66" s="309" t="n">
        <v>50</v>
      </c>
    </row>
    <row r="67" customFormat="false" ht="13.35" hidden="false" customHeight="true" outlineLevel="0" collapsed="false">
      <c r="A67" s="173" t="s">
        <v>241</v>
      </c>
      <c r="B67" s="309" t="n">
        <v>1101</v>
      </c>
      <c r="C67" s="309" t="n">
        <v>114</v>
      </c>
      <c r="D67" s="309" t="n">
        <v>18</v>
      </c>
      <c r="E67" s="309" t="n">
        <v>34</v>
      </c>
      <c r="F67" s="309" t="n">
        <v>43</v>
      </c>
      <c r="G67" s="309" t="n">
        <v>41</v>
      </c>
      <c r="H67" s="309" t="n">
        <v>37</v>
      </c>
      <c r="I67" s="309" t="n">
        <v>18</v>
      </c>
      <c r="J67" s="309" t="n">
        <v>17</v>
      </c>
      <c r="K67" s="309" t="n">
        <v>9</v>
      </c>
      <c r="L67" s="309" t="n">
        <v>7</v>
      </c>
      <c r="M67" s="309" t="n">
        <v>5</v>
      </c>
      <c r="N67" s="309" t="n">
        <v>758</v>
      </c>
    </row>
    <row r="68" customFormat="false" ht="13.35" hidden="false" customHeight="true" outlineLevel="0" collapsed="false">
      <c r="A68" s="173" t="s">
        <v>242</v>
      </c>
      <c r="B68" s="309" t="n">
        <v>379</v>
      </c>
      <c r="C68" s="309" t="n">
        <v>25</v>
      </c>
      <c r="D68" s="309" t="n">
        <v>2</v>
      </c>
      <c r="E68" s="309" t="n">
        <v>1</v>
      </c>
      <c r="F68" s="309" t="n">
        <v>14</v>
      </c>
      <c r="G68" s="309" t="n">
        <v>5</v>
      </c>
      <c r="H68" s="309" t="n">
        <v>4</v>
      </c>
      <c r="I68" s="309" t="n">
        <v>3</v>
      </c>
      <c r="J68" s="309" t="n">
        <v>2</v>
      </c>
      <c r="K68" s="309" t="n">
        <v>0</v>
      </c>
      <c r="L68" s="309" t="n">
        <v>0</v>
      </c>
      <c r="M68" s="309" t="n">
        <v>1</v>
      </c>
      <c r="N68" s="309" t="n">
        <v>322</v>
      </c>
    </row>
    <row r="69" customFormat="false" ht="13.35" hidden="false" customHeight="true" outlineLevel="0" collapsed="false">
      <c r="A69" s="173" t="s">
        <v>243</v>
      </c>
      <c r="B69" s="309" t="n">
        <v>308</v>
      </c>
      <c r="C69" s="309" t="n">
        <v>6</v>
      </c>
      <c r="D69" s="309" t="n">
        <v>0</v>
      </c>
      <c r="E69" s="309" t="n">
        <v>1</v>
      </c>
      <c r="F69" s="309" t="n">
        <v>1</v>
      </c>
      <c r="G69" s="309" t="n">
        <v>2</v>
      </c>
      <c r="H69" s="309" t="n">
        <v>4</v>
      </c>
      <c r="I69" s="309" t="n">
        <v>2</v>
      </c>
      <c r="J69" s="309" t="n">
        <v>1</v>
      </c>
      <c r="K69" s="309" t="n">
        <v>4</v>
      </c>
      <c r="L69" s="309" t="n">
        <v>1</v>
      </c>
      <c r="M69" s="309" t="n">
        <v>3</v>
      </c>
      <c r="N69" s="309" t="n">
        <v>283</v>
      </c>
    </row>
    <row r="70" customFormat="false" ht="13.35" hidden="false" customHeight="true" outlineLevel="0" collapsed="false">
      <c r="A70" s="173" t="s">
        <v>244</v>
      </c>
      <c r="B70" s="309" t="n">
        <v>463</v>
      </c>
      <c r="C70" s="309" t="n">
        <v>22</v>
      </c>
      <c r="D70" s="309" t="n">
        <v>2</v>
      </c>
      <c r="E70" s="309" t="n">
        <v>4</v>
      </c>
      <c r="F70" s="309" t="n">
        <v>10</v>
      </c>
      <c r="G70" s="309" t="n">
        <v>11</v>
      </c>
      <c r="H70" s="309" t="n">
        <v>13</v>
      </c>
      <c r="I70" s="309" t="n">
        <v>4</v>
      </c>
      <c r="J70" s="309" t="n">
        <v>1</v>
      </c>
      <c r="K70" s="309" t="n">
        <v>1</v>
      </c>
      <c r="L70" s="309" t="n">
        <v>0</v>
      </c>
      <c r="M70" s="309" t="n">
        <v>0</v>
      </c>
      <c r="N70" s="309" t="n">
        <v>395</v>
      </c>
    </row>
    <row r="71" customFormat="false" ht="13.35" hidden="false" customHeight="true" outlineLevel="0" collapsed="false">
      <c r="A71" s="173"/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</row>
    <row r="72" customFormat="false" ht="13.35" hidden="false" customHeight="true" outlineLevel="0" collapsed="false">
      <c r="A72" s="174" t="s">
        <v>276</v>
      </c>
      <c r="B72" s="310" t="n">
        <v>16608</v>
      </c>
      <c r="C72" s="310" t="n">
        <v>1709</v>
      </c>
      <c r="D72" s="310" t="n">
        <v>150</v>
      </c>
      <c r="E72" s="310" t="n">
        <v>93</v>
      </c>
      <c r="F72" s="310" t="n">
        <v>145</v>
      </c>
      <c r="G72" s="310" t="n">
        <v>164</v>
      </c>
      <c r="H72" s="310" t="n">
        <v>163</v>
      </c>
      <c r="I72" s="310" t="n">
        <v>108</v>
      </c>
      <c r="J72" s="310" t="n">
        <v>73</v>
      </c>
      <c r="K72" s="310" t="n">
        <v>64</v>
      </c>
      <c r="L72" s="310" t="n">
        <v>34</v>
      </c>
      <c r="M72" s="310" t="n">
        <v>54</v>
      </c>
      <c r="N72" s="310" t="n">
        <v>13851</v>
      </c>
    </row>
    <row r="73" customFormat="false" ht="23.1" hidden="false" customHeight="true" outlineLevel="0" collapsed="false">
      <c r="A73" s="190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</row>
    <row r="74" customFormat="false" ht="20.1" hidden="false" customHeight="true" outlineLevel="0" collapsed="false">
      <c r="A74" s="190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</row>
    <row r="75" customFormat="false" ht="1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45" hidden="false" customHeight="tru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23"/>
      <c r="B9" s="308"/>
      <c r="C9" s="324"/>
      <c r="D9" s="324"/>
      <c r="E9" s="324"/>
      <c r="F9" s="324"/>
      <c r="G9" s="324"/>
      <c r="H9" s="324"/>
      <c r="I9" s="308"/>
      <c r="J9" s="308"/>
    </row>
    <row r="10" customFormat="false" ht="12.75" hidden="false" customHeight="true" outlineLevel="0" collapsed="false">
      <c r="A10" s="164"/>
      <c r="B10" s="266" t="s">
        <v>292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67"/>
      <c r="B11" s="201"/>
      <c r="C11" s="267"/>
      <c r="D11" s="267"/>
      <c r="E11" s="267"/>
      <c r="F11" s="267"/>
      <c r="G11" s="267"/>
      <c r="H11" s="267"/>
      <c r="I11" s="162"/>
      <c r="J11" s="162"/>
    </row>
    <row r="12" customFormat="false" ht="12.75" hidden="false" customHeight="true" outlineLevel="0" collapsed="false">
      <c r="A12" s="173" t="s">
        <v>230</v>
      </c>
      <c r="B12" s="269" t="n">
        <v>5051.917</v>
      </c>
      <c r="C12" s="269" t="n">
        <v>23.167</v>
      </c>
      <c r="D12" s="269" t="n">
        <v>5118.667</v>
      </c>
      <c r="E12" s="269" t="n">
        <v>677.417</v>
      </c>
      <c r="F12" s="269" t="n">
        <v>1070.17770233327</v>
      </c>
      <c r="G12" s="269" t="n">
        <v>206.379479314486</v>
      </c>
      <c r="H12" s="269" t="n">
        <v>121.318398296427</v>
      </c>
      <c r="I12" s="309" t="n">
        <v>428.540477432894</v>
      </c>
      <c r="J12" s="309" t="n">
        <v>313.939347289461</v>
      </c>
    </row>
    <row r="13" customFormat="false" ht="12.75" hidden="false" customHeight="true" outlineLevel="0" collapsed="false">
      <c r="A13" s="173" t="s">
        <v>231</v>
      </c>
      <c r="B13" s="269" t="n">
        <v>9616.917</v>
      </c>
      <c r="C13" s="269" t="n">
        <v>95.667</v>
      </c>
      <c r="D13" s="269" t="n">
        <v>9711.5</v>
      </c>
      <c r="E13" s="269" t="n">
        <v>1100.083</v>
      </c>
      <c r="F13" s="269" t="n">
        <v>1065.75626021956</v>
      </c>
      <c r="G13" s="269" t="n">
        <v>199.488177968054</v>
      </c>
      <c r="H13" s="269" t="n">
        <v>127.451646509942</v>
      </c>
      <c r="I13" s="309" t="n">
        <v>416.68140005835</v>
      </c>
      <c r="J13" s="309" t="n">
        <v>322.135035683217</v>
      </c>
    </row>
    <row r="14" customFormat="false" ht="12.75" hidden="false" customHeight="true" outlineLevel="0" collapsed="false">
      <c r="A14" s="173" t="s">
        <v>232</v>
      </c>
      <c r="B14" s="269" t="n">
        <v>452.333</v>
      </c>
      <c r="C14" s="269" t="n">
        <v>8.75</v>
      </c>
      <c r="D14" s="269" t="n">
        <v>460.417</v>
      </c>
      <c r="E14" s="269" t="n">
        <v>190.333</v>
      </c>
      <c r="F14" s="269" t="n">
        <v>1150.1850387144</v>
      </c>
      <c r="G14" s="269" t="n">
        <v>240.65916776652</v>
      </c>
      <c r="H14" s="269" t="n">
        <v>128.52380952381</v>
      </c>
      <c r="I14" s="309" t="n">
        <v>487.814850450787</v>
      </c>
      <c r="J14" s="309" t="n">
        <v>293.187210973287</v>
      </c>
    </row>
    <row r="15" customFormat="false" ht="12.75" hidden="false" customHeight="true" outlineLevel="0" collapsed="false">
      <c r="A15" s="173" t="s">
        <v>189</v>
      </c>
      <c r="B15" s="269" t="n">
        <v>359.917</v>
      </c>
      <c r="C15" s="269" t="n">
        <v>5.667</v>
      </c>
      <c r="D15" s="269" t="n">
        <v>361.25</v>
      </c>
      <c r="E15" s="269" t="n">
        <v>149.75</v>
      </c>
      <c r="F15" s="269" t="n">
        <v>1158.9985197275</v>
      </c>
      <c r="G15" s="269" t="n">
        <v>238.036130552322</v>
      </c>
      <c r="H15" s="269" t="n">
        <v>132.933356861361</v>
      </c>
      <c r="I15" s="309" t="n">
        <v>484.158708189158</v>
      </c>
      <c r="J15" s="309" t="n">
        <v>303.870324124655</v>
      </c>
    </row>
    <row r="16" customFormat="false" ht="12.75" hidden="false" customHeight="true" outlineLevel="0" collapsed="false">
      <c r="A16" s="173" t="s">
        <v>233</v>
      </c>
      <c r="B16" s="269" t="n">
        <v>137.667</v>
      </c>
      <c r="C16" s="269" t="n">
        <v>0</v>
      </c>
      <c r="D16" s="269" t="n">
        <v>139.667</v>
      </c>
      <c r="E16" s="269" t="n">
        <v>35.084</v>
      </c>
      <c r="F16" s="269" t="n">
        <v>1043.81475661599</v>
      </c>
      <c r="G16" s="269" t="n">
        <v>235.539986585989</v>
      </c>
      <c r="H16" s="269" t="n">
        <v>0</v>
      </c>
      <c r="I16" s="309" t="n">
        <v>480.628924513307</v>
      </c>
      <c r="J16" s="309" t="n">
        <v>327.645845516697</v>
      </c>
    </row>
    <row r="17" customFormat="false" ht="12.75" hidden="false" customHeight="true" outlineLevel="0" collapsed="false">
      <c r="A17" s="173" t="s">
        <v>234</v>
      </c>
      <c r="B17" s="269" t="n">
        <v>526.167</v>
      </c>
      <c r="C17" s="269" t="n">
        <v>6.5</v>
      </c>
      <c r="D17" s="269" t="n">
        <v>530.917</v>
      </c>
      <c r="E17" s="269" t="n">
        <v>96.5</v>
      </c>
      <c r="F17" s="269" t="n">
        <v>1169.33037695032</v>
      </c>
      <c r="G17" s="269" t="n">
        <v>222.927796688124</v>
      </c>
      <c r="H17" s="269" t="n">
        <v>156.923076923077</v>
      </c>
      <c r="I17" s="309" t="n">
        <v>452.83349374761</v>
      </c>
      <c r="J17" s="309" t="n">
        <v>336.646009591507</v>
      </c>
    </row>
    <row r="18" customFormat="false" ht="12.75" hidden="false" customHeight="true" outlineLevel="0" collapsed="false">
      <c r="A18" s="173" t="s">
        <v>235</v>
      </c>
      <c r="B18" s="269" t="n">
        <v>1808.583</v>
      </c>
      <c r="C18" s="269" t="n">
        <v>12.167</v>
      </c>
      <c r="D18" s="269" t="n">
        <v>1829</v>
      </c>
      <c r="E18" s="269" t="n">
        <v>339.5</v>
      </c>
      <c r="F18" s="269" t="n">
        <v>1124.41419728541</v>
      </c>
      <c r="G18" s="269" t="n">
        <v>212.833426315887</v>
      </c>
      <c r="H18" s="269" t="n">
        <v>127.70198076765</v>
      </c>
      <c r="I18" s="309" t="n">
        <v>441.384499726627</v>
      </c>
      <c r="J18" s="309" t="n">
        <v>342.494290475247</v>
      </c>
    </row>
    <row r="19" customFormat="false" ht="12.75" hidden="false" customHeight="true" outlineLevel="0" collapsed="false">
      <c r="A19" s="173" t="s">
        <v>236</v>
      </c>
      <c r="B19" s="269" t="n">
        <v>279.917</v>
      </c>
      <c r="C19" s="269" t="n">
        <v>6.333</v>
      </c>
      <c r="D19" s="269" t="n">
        <v>280.917</v>
      </c>
      <c r="E19" s="269" t="n">
        <v>92.333</v>
      </c>
      <c r="F19" s="269" t="n">
        <v>1135.94045307297</v>
      </c>
      <c r="G19" s="269" t="n">
        <v>227.17448386486</v>
      </c>
      <c r="H19" s="269" t="n">
        <v>141.257434601821</v>
      </c>
      <c r="I19" s="309" t="n">
        <v>462.286903249003</v>
      </c>
      <c r="J19" s="309" t="n">
        <v>305.221631357287</v>
      </c>
    </row>
    <row r="20" customFormat="false" ht="12.75" hidden="false" customHeight="true" outlineLevel="0" collapsed="false">
      <c r="A20" s="173" t="s">
        <v>237</v>
      </c>
      <c r="B20" s="269" t="n">
        <v>2979.75</v>
      </c>
      <c r="C20" s="269" t="n">
        <v>18.167</v>
      </c>
      <c r="D20" s="269" t="n">
        <v>3006.583</v>
      </c>
      <c r="E20" s="269" t="n">
        <v>633.083</v>
      </c>
      <c r="F20" s="269" t="n">
        <v>1142.72646829837</v>
      </c>
      <c r="G20" s="269" t="n">
        <v>216.642307799871</v>
      </c>
      <c r="H20" s="269" t="n">
        <v>135.804847617475</v>
      </c>
      <c r="I20" s="309" t="n">
        <v>446.593026036534</v>
      </c>
      <c r="J20" s="309" t="n">
        <v>343.686286844487</v>
      </c>
    </row>
    <row r="21" customFormat="false" ht="12.75" hidden="false" customHeight="true" outlineLevel="0" collapsed="false">
      <c r="A21" s="173" t="s">
        <v>238</v>
      </c>
      <c r="B21" s="269" t="n">
        <v>4933.583</v>
      </c>
      <c r="C21" s="269" t="n">
        <v>48</v>
      </c>
      <c r="D21" s="269" t="n">
        <v>5006.75</v>
      </c>
      <c r="E21" s="269" t="n">
        <v>987.25</v>
      </c>
      <c r="F21" s="269" t="n">
        <v>1140.2206082614</v>
      </c>
      <c r="G21" s="269" t="n">
        <v>215.836728938515</v>
      </c>
      <c r="H21" s="269" t="n">
        <v>134.706597222222</v>
      </c>
      <c r="I21" s="309" t="n">
        <v>449.662305887053</v>
      </c>
      <c r="J21" s="309" t="n">
        <v>340.014976213611</v>
      </c>
    </row>
    <row r="22" customFormat="false" ht="12.75" hidden="false" customHeight="true" outlineLevel="0" collapsed="false">
      <c r="A22" s="173" t="s">
        <v>239</v>
      </c>
      <c r="B22" s="269" t="n">
        <v>1244.667</v>
      </c>
      <c r="C22" s="269" t="n">
        <v>6.667</v>
      </c>
      <c r="D22" s="269" t="n">
        <v>1258.833</v>
      </c>
      <c r="E22" s="269" t="n">
        <v>195</v>
      </c>
      <c r="F22" s="269" t="n">
        <v>1088.410575307</v>
      </c>
      <c r="G22" s="269" t="n">
        <v>207.979791649761</v>
      </c>
      <c r="H22" s="269" t="n">
        <v>125.706214689266</v>
      </c>
      <c r="I22" s="309" t="n">
        <v>436.510376409473</v>
      </c>
      <c r="J22" s="309" t="n">
        <v>318.214192558496</v>
      </c>
    </row>
    <row r="23" customFormat="false" ht="12.75" hidden="false" customHeight="true" outlineLevel="0" collapsed="false">
      <c r="A23" s="173" t="s">
        <v>240</v>
      </c>
      <c r="B23" s="269" t="n">
        <v>195.083</v>
      </c>
      <c r="C23" s="269" t="n">
        <v>2.833</v>
      </c>
      <c r="D23" s="269" t="n">
        <v>198</v>
      </c>
      <c r="E23" s="269" t="n">
        <v>44.083</v>
      </c>
      <c r="F23" s="269" t="n">
        <v>1113.77152478575</v>
      </c>
      <c r="G23" s="269" t="n">
        <v>214.567645566246</v>
      </c>
      <c r="H23" s="269" t="n">
        <v>129.632897987999</v>
      </c>
      <c r="I23" s="309" t="n">
        <v>442.411195286195</v>
      </c>
      <c r="J23" s="309" t="n">
        <v>327.159785945311</v>
      </c>
    </row>
    <row r="24" customFormat="false" ht="12.75" hidden="false" customHeight="true" outlineLevel="0" collapsed="false">
      <c r="A24" s="173" t="s">
        <v>241</v>
      </c>
      <c r="B24" s="269" t="n">
        <v>1647.583</v>
      </c>
      <c r="C24" s="269" t="n">
        <v>82.583</v>
      </c>
      <c r="D24" s="269" t="n">
        <v>1661</v>
      </c>
      <c r="E24" s="269" t="n">
        <v>1124</v>
      </c>
      <c r="F24" s="269" t="n">
        <v>1239.26772256979</v>
      </c>
      <c r="G24" s="269" t="n">
        <v>256.221032061308</v>
      </c>
      <c r="H24" s="269" t="n">
        <v>134.209421632378</v>
      </c>
      <c r="I24" s="309" t="n">
        <v>506.475115392334</v>
      </c>
      <c r="J24" s="309" t="n">
        <v>342.362153483772</v>
      </c>
    </row>
    <row r="25" customFormat="false" ht="12.75" hidden="false" customHeight="true" outlineLevel="0" collapsed="false">
      <c r="A25" s="173" t="s">
        <v>242</v>
      </c>
      <c r="B25" s="269" t="n">
        <v>508.5</v>
      </c>
      <c r="C25" s="269" t="n">
        <v>18.5</v>
      </c>
      <c r="D25" s="269" t="n">
        <v>519.667</v>
      </c>
      <c r="E25" s="269" t="n">
        <v>186.75</v>
      </c>
      <c r="F25" s="269" t="n">
        <v>1110.67003672266</v>
      </c>
      <c r="G25" s="269" t="n">
        <v>225.370042608981</v>
      </c>
      <c r="H25" s="269" t="n">
        <v>132.342342342342</v>
      </c>
      <c r="I25" s="309" t="n">
        <v>457.107628539045</v>
      </c>
      <c r="J25" s="309" t="n">
        <v>295.85002323229</v>
      </c>
    </row>
    <row r="26" customFormat="false" ht="12.75" hidden="false" customHeight="true" outlineLevel="0" collapsed="false">
      <c r="A26" s="173" t="s">
        <v>243</v>
      </c>
      <c r="B26" s="269" t="n">
        <v>813.667</v>
      </c>
      <c r="C26" s="269" t="n">
        <v>11.083</v>
      </c>
      <c r="D26" s="269" t="n">
        <v>822.25</v>
      </c>
      <c r="E26" s="269" t="n">
        <v>213.166</v>
      </c>
      <c r="F26" s="269" t="n">
        <v>1257.12226415219</v>
      </c>
      <c r="G26" s="269" t="n">
        <v>225.507384060883</v>
      </c>
      <c r="H26" s="269" t="n">
        <v>196.562302625643</v>
      </c>
      <c r="I26" s="309" t="n">
        <v>469.12881321577</v>
      </c>
      <c r="J26" s="309" t="n">
        <v>365.923764249893</v>
      </c>
    </row>
    <row r="27" customFormat="false" ht="12.75" hidden="false" customHeight="true" outlineLevel="0" collapsed="false">
      <c r="A27" s="173" t="s">
        <v>244</v>
      </c>
      <c r="B27" s="269" t="n">
        <v>823.333</v>
      </c>
      <c r="C27" s="269" t="n">
        <v>15.417</v>
      </c>
      <c r="D27" s="269" t="n">
        <v>827.5</v>
      </c>
      <c r="E27" s="269" t="n">
        <v>258.583</v>
      </c>
      <c r="F27" s="269" t="n">
        <v>1094.59929088465</v>
      </c>
      <c r="G27" s="269" t="n">
        <v>221.241688761817</v>
      </c>
      <c r="H27" s="269" t="n">
        <v>127.397245464963</v>
      </c>
      <c r="I27" s="309" t="n">
        <v>448.260825780463</v>
      </c>
      <c r="J27" s="309" t="n">
        <v>297.699530877404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31379.583</v>
      </c>
      <c r="C29" s="270" t="n">
        <v>361.5</v>
      </c>
      <c r="D29" s="270" t="n">
        <v>31732.917</v>
      </c>
      <c r="E29" s="270" t="n">
        <v>6322.916</v>
      </c>
      <c r="F29" s="270" t="n">
        <v>1114.56569643495</v>
      </c>
      <c r="G29" s="270" t="n">
        <v>212.474041905953</v>
      </c>
      <c r="H29" s="270" t="n">
        <v>133.229598893499</v>
      </c>
      <c r="I29" s="310" t="n">
        <v>439.637876656596</v>
      </c>
      <c r="J29" s="310" t="n">
        <v>329.224178978899</v>
      </c>
    </row>
    <row r="30" customFormat="false" ht="14.25" hidden="false" customHeight="true" outlineLevel="0" collapsed="false">
      <c r="A30" s="177"/>
      <c r="B30" s="177"/>
      <c r="C30" s="177"/>
      <c r="D30" s="177"/>
      <c r="E30" s="177"/>
      <c r="F30" s="325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306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66"/>
      <c r="B32" s="275"/>
      <c r="C32" s="275"/>
      <c r="D32" s="275"/>
      <c r="E32" s="275"/>
      <c r="F32" s="275"/>
      <c r="G32" s="275"/>
      <c r="H32" s="275"/>
      <c r="I32" s="327"/>
      <c r="J32" s="327"/>
    </row>
    <row r="33" customFormat="false" ht="15" hidden="false" customHeight="false" outlineLevel="0" collapsed="false">
      <c r="A33" s="164"/>
      <c r="B33" s="274" t="s">
        <v>176</v>
      </c>
      <c r="C33" s="275"/>
      <c r="D33" s="275"/>
      <c r="E33" s="275"/>
      <c r="F33" s="275"/>
      <c r="G33" s="275"/>
      <c r="H33" s="275"/>
      <c r="I33" s="275"/>
      <c r="J33" s="275"/>
    </row>
    <row r="34" customFormat="false" ht="14.25" hidden="false" customHeight="true" outlineLevel="0" collapsed="false">
      <c r="A34" s="277"/>
      <c r="B34" s="325"/>
      <c r="C34" s="325"/>
      <c r="D34" s="325"/>
      <c r="E34" s="325"/>
      <c r="F34" s="278"/>
      <c r="G34" s="278"/>
      <c r="H34" s="278"/>
      <c r="I34" s="172"/>
      <c r="J34" s="172"/>
    </row>
    <row r="35" customFormat="false" ht="12.75" hidden="false" customHeight="true" outlineLevel="0" collapsed="false">
      <c r="A35" s="173" t="s">
        <v>230</v>
      </c>
      <c r="B35" s="269" t="n">
        <v>3749.333</v>
      </c>
      <c r="C35" s="269" t="n">
        <v>14</v>
      </c>
      <c r="D35" s="269" t="n">
        <v>3789.667</v>
      </c>
      <c r="E35" s="269" t="n">
        <v>433.25</v>
      </c>
      <c r="F35" s="269" t="n">
        <v>1051.20438835797</v>
      </c>
      <c r="G35" s="269" t="n">
        <v>204.356948289202</v>
      </c>
      <c r="H35" s="269" t="n">
        <v>118.02380952381</v>
      </c>
      <c r="I35" s="309" t="n">
        <v>423.93043153044</v>
      </c>
      <c r="J35" s="309" t="n">
        <v>304.893199014513</v>
      </c>
    </row>
    <row r="36" customFormat="false" ht="12.75" hidden="false" customHeight="true" outlineLevel="0" collapsed="false">
      <c r="A36" s="173" t="s">
        <v>231</v>
      </c>
      <c r="B36" s="269" t="n">
        <v>4434.583</v>
      </c>
      <c r="C36" s="269" t="n">
        <v>17.167</v>
      </c>
      <c r="D36" s="269" t="n">
        <v>4462.083</v>
      </c>
      <c r="E36" s="269" t="n">
        <v>400.5</v>
      </c>
      <c r="F36" s="269" t="n">
        <v>1077.86454314843</v>
      </c>
      <c r="G36" s="269" t="n">
        <v>197.786071429941</v>
      </c>
      <c r="H36" s="269" t="n">
        <v>136.351721325799</v>
      </c>
      <c r="I36" s="309" t="n">
        <v>412.842630523308</v>
      </c>
      <c r="J36" s="309" t="n">
        <v>330.884119869378</v>
      </c>
    </row>
    <row r="37" customFormat="false" ht="12.75" hidden="false" customHeight="true" outlineLevel="0" collapsed="false">
      <c r="A37" s="173" t="s">
        <v>232</v>
      </c>
      <c r="B37" s="269" t="n">
        <v>218.25</v>
      </c>
      <c r="C37" s="269" t="n">
        <v>4</v>
      </c>
      <c r="D37" s="269" t="n">
        <v>222.333</v>
      </c>
      <c r="E37" s="269" t="n">
        <v>99.083</v>
      </c>
      <c r="F37" s="269" t="n">
        <v>1130.50883755613</v>
      </c>
      <c r="G37" s="269" t="n">
        <v>240.502863688431</v>
      </c>
      <c r="H37" s="269" t="n">
        <v>123.416666666667</v>
      </c>
      <c r="I37" s="309" t="n">
        <v>485.333561219732</v>
      </c>
      <c r="J37" s="309" t="n">
        <v>281.255745981297</v>
      </c>
    </row>
    <row r="38" customFormat="false" ht="12.75" hidden="false" customHeight="true" outlineLevel="0" collapsed="false">
      <c r="A38" s="173" t="s">
        <v>189</v>
      </c>
      <c r="B38" s="269" t="n">
        <v>214.333</v>
      </c>
      <c r="C38" s="269" t="n">
        <v>2.75</v>
      </c>
      <c r="D38" s="269" t="n">
        <v>214.75</v>
      </c>
      <c r="E38" s="269" t="n">
        <v>77.75</v>
      </c>
      <c r="F38" s="269" t="n">
        <v>1145.75623571588</v>
      </c>
      <c r="G38" s="269" t="n">
        <v>233.436599434836</v>
      </c>
      <c r="H38" s="269" t="n">
        <v>136.969696969697</v>
      </c>
      <c r="I38" s="309" t="n">
        <v>474.705471478463</v>
      </c>
      <c r="J38" s="309" t="n">
        <v>300.644467832884</v>
      </c>
    </row>
    <row r="39" customFormat="false" ht="12.75" hidden="false" customHeight="true" outlineLevel="0" collapsed="false">
      <c r="A39" s="173" t="s">
        <v>233</v>
      </c>
      <c r="B39" s="269" t="n">
        <v>110.25</v>
      </c>
      <c r="C39" s="269" t="n">
        <v>0</v>
      </c>
      <c r="D39" s="269" t="n">
        <v>111.583</v>
      </c>
      <c r="E39" s="269" t="n">
        <v>26.917</v>
      </c>
      <c r="F39" s="269" t="n">
        <v>1027.70841767555</v>
      </c>
      <c r="G39" s="269" t="n">
        <v>235.649281934996</v>
      </c>
      <c r="H39" s="269" t="n">
        <v>0</v>
      </c>
      <c r="I39" s="309" t="n">
        <v>478.037275690144</v>
      </c>
      <c r="J39" s="309" t="n">
        <v>314.021860050406</v>
      </c>
    </row>
    <row r="40" customFormat="false" ht="12.75" hidden="false" customHeight="true" outlineLevel="0" collapsed="false">
      <c r="A40" s="173" t="s">
        <v>234</v>
      </c>
      <c r="B40" s="269" t="n">
        <v>355.583</v>
      </c>
      <c r="C40" s="269" t="n">
        <v>6.333</v>
      </c>
      <c r="D40" s="269" t="n">
        <v>355.75</v>
      </c>
      <c r="E40" s="269" t="n">
        <v>58.834</v>
      </c>
      <c r="F40" s="269" t="n">
        <v>1164.72708573264</v>
      </c>
      <c r="G40" s="269" t="n">
        <v>219.571567444638</v>
      </c>
      <c r="H40" s="269" t="n">
        <v>156.600347386705</v>
      </c>
      <c r="I40" s="309" t="n">
        <v>442.202155071445</v>
      </c>
      <c r="J40" s="309" t="n">
        <v>346.353015829849</v>
      </c>
    </row>
    <row r="41" customFormat="false" ht="12.75" hidden="false" customHeight="true" outlineLevel="0" collapsed="false">
      <c r="A41" s="173" t="s">
        <v>235</v>
      </c>
      <c r="B41" s="269" t="n">
        <v>1281</v>
      </c>
      <c r="C41" s="269" t="n">
        <v>7.417</v>
      </c>
      <c r="D41" s="269" t="n">
        <v>1289.25</v>
      </c>
      <c r="E41" s="269" t="n">
        <v>198.5</v>
      </c>
      <c r="F41" s="269" t="n">
        <v>1091.31916821836</v>
      </c>
      <c r="G41" s="269" t="n">
        <v>208.572339318241</v>
      </c>
      <c r="H41" s="269" t="n">
        <v>119.342950878612</v>
      </c>
      <c r="I41" s="309" t="n">
        <v>432.447805571715</v>
      </c>
      <c r="J41" s="309" t="n">
        <v>330.956072449791</v>
      </c>
    </row>
    <row r="42" customFormat="false" ht="12.75" hidden="false" customHeight="true" outlineLevel="0" collapsed="false">
      <c r="A42" s="173" t="s">
        <v>236</v>
      </c>
      <c r="B42" s="269" t="n">
        <v>195.5</v>
      </c>
      <c r="C42" s="269" t="n">
        <v>4.583</v>
      </c>
      <c r="D42" s="269" t="n">
        <v>195.667</v>
      </c>
      <c r="E42" s="269" t="n">
        <v>52.666</v>
      </c>
      <c r="F42" s="269" t="n">
        <v>1130.65061885446</v>
      </c>
      <c r="G42" s="269" t="n">
        <v>224.412190963342</v>
      </c>
      <c r="H42" s="269" t="n">
        <v>139.719252309259</v>
      </c>
      <c r="I42" s="309" t="n">
        <v>456.40765518287</v>
      </c>
      <c r="J42" s="309" t="n">
        <v>310.111520398992</v>
      </c>
    </row>
    <row r="43" customFormat="false" ht="12.75" hidden="false" customHeight="true" outlineLevel="0" collapsed="false">
      <c r="A43" s="173" t="s">
        <v>237</v>
      </c>
      <c r="B43" s="269" t="n">
        <v>1665.25</v>
      </c>
      <c r="C43" s="269" t="n">
        <v>10.25</v>
      </c>
      <c r="D43" s="269" t="n">
        <v>1668.417</v>
      </c>
      <c r="E43" s="269" t="n">
        <v>250.417</v>
      </c>
      <c r="F43" s="269" t="n">
        <v>1081.63851638898</v>
      </c>
      <c r="G43" s="269" t="n">
        <v>207.433918831006</v>
      </c>
      <c r="H43" s="269" t="n">
        <v>124.024390243902</v>
      </c>
      <c r="I43" s="309" t="n">
        <v>430.094764478345</v>
      </c>
      <c r="J43" s="309" t="n">
        <v>320.08544283573</v>
      </c>
    </row>
    <row r="44" customFormat="false" ht="12.75" hidden="false" customHeight="true" outlineLevel="0" collapsed="false">
      <c r="A44" s="173" t="s">
        <v>238</v>
      </c>
      <c r="B44" s="269" t="n">
        <v>2265.083</v>
      </c>
      <c r="C44" s="269" t="n">
        <v>15.25</v>
      </c>
      <c r="D44" s="269" t="n">
        <v>2279.333</v>
      </c>
      <c r="E44" s="269" t="n">
        <v>344.334</v>
      </c>
      <c r="F44" s="269" t="n">
        <v>1126.99553784671</v>
      </c>
      <c r="G44" s="269" t="n">
        <v>210.530217509322</v>
      </c>
      <c r="H44" s="269" t="n">
        <v>145.049180327869</v>
      </c>
      <c r="I44" s="309" t="n">
        <v>437.669448328378</v>
      </c>
      <c r="J44" s="309" t="n">
        <v>333.746691681139</v>
      </c>
    </row>
    <row r="45" customFormat="false" ht="12.75" hidden="false" customHeight="true" outlineLevel="0" collapsed="false">
      <c r="A45" s="173" t="s">
        <v>239</v>
      </c>
      <c r="B45" s="269" t="n">
        <v>809.75</v>
      </c>
      <c r="C45" s="269" t="n">
        <v>0.333</v>
      </c>
      <c r="D45" s="269" t="n">
        <v>814.583</v>
      </c>
      <c r="E45" s="269" t="n">
        <v>99.25</v>
      </c>
      <c r="F45" s="269" t="n">
        <v>1053.66517122418</v>
      </c>
      <c r="G45" s="269" t="n">
        <v>204.869301224658</v>
      </c>
      <c r="H45" s="269" t="n">
        <v>113.113113113113</v>
      </c>
      <c r="I45" s="309" t="n">
        <v>429.800585084638</v>
      </c>
      <c r="J45" s="309" t="n">
        <v>305.88217180177</v>
      </c>
    </row>
    <row r="46" customFormat="false" ht="12.75" hidden="false" customHeight="true" outlineLevel="0" collapsed="false">
      <c r="A46" s="173" t="s">
        <v>240</v>
      </c>
      <c r="B46" s="269" t="n">
        <v>113.75</v>
      </c>
      <c r="C46" s="269" t="n">
        <v>1.667</v>
      </c>
      <c r="D46" s="269" t="n">
        <v>115.167</v>
      </c>
      <c r="E46" s="269" t="n">
        <v>21.5</v>
      </c>
      <c r="F46" s="269" t="n">
        <v>1078.37883089207</v>
      </c>
      <c r="G46" s="269" t="n">
        <v>212.178021978022</v>
      </c>
      <c r="H46" s="269" t="n">
        <v>112.977404519096</v>
      </c>
      <c r="I46" s="309" t="n">
        <v>439.750536177898</v>
      </c>
      <c r="J46" s="309" t="n">
        <v>313.472868217054</v>
      </c>
    </row>
    <row r="47" customFormat="false" ht="12.75" hidden="false" customHeight="true" outlineLevel="0" collapsed="false">
      <c r="A47" s="173" t="s">
        <v>241</v>
      </c>
      <c r="B47" s="269" t="n">
        <v>778.083</v>
      </c>
      <c r="C47" s="269" t="n">
        <v>22.833</v>
      </c>
      <c r="D47" s="269" t="n">
        <v>782.25</v>
      </c>
      <c r="E47" s="269" t="n">
        <v>407.417</v>
      </c>
      <c r="F47" s="269" t="n">
        <v>1210.45905734544</v>
      </c>
      <c r="G47" s="269" t="n">
        <v>243.055368129107</v>
      </c>
      <c r="H47" s="269" t="n">
        <v>136.096877326676</v>
      </c>
      <c r="I47" s="309" t="n">
        <v>486.620645573666</v>
      </c>
      <c r="J47" s="309" t="n">
        <v>344.686166315994</v>
      </c>
    </row>
    <row r="48" customFormat="false" ht="12.75" hidden="false" customHeight="true" outlineLevel="0" collapsed="false">
      <c r="A48" s="173" t="s">
        <v>242</v>
      </c>
      <c r="B48" s="269" t="n">
        <v>249.667</v>
      </c>
      <c r="C48" s="269" t="n">
        <v>10.333</v>
      </c>
      <c r="D48" s="269" t="n">
        <v>252.333</v>
      </c>
      <c r="E48" s="269" t="n">
        <v>74.333</v>
      </c>
      <c r="F48" s="269" t="n">
        <v>1062.65732809188</v>
      </c>
      <c r="G48" s="269" t="n">
        <v>217.825810646448</v>
      </c>
      <c r="H48" s="269" t="n">
        <v>130.318719958708</v>
      </c>
      <c r="I48" s="309" t="n">
        <v>442.199725495014</v>
      </c>
      <c r="J48" s="309" t="n">
        <v>272.313071991714</v>
      </c>
    </row>
    <row r="49" customFormat="false" ht="12.75" hidden="false" customHeight="true" outlineLevel="0" collapsed="false">
      <c r="A49" s="173" t="s">
        <v>243</v>
      </c>
      <c r="B49" s="269" t="n">
        <v>352.833</v>
      </c>
      <c r="C49" s="269" t="n">
        <v>3.833</v>
      </c>
      <c r="D49" s="269" t="n">
        <v>353.667</v>
      </c>
      <c r="E49" s="269" t="n">
        <v>74</v>
      </c>
      <c r="F49" s="269" t="n">
        <v>1240.96344187785</v>
      </c>
      <c r="G49" s="269" t="n">
        <v>222.905973458643</v>
      </c>
      <c r="H49" s="269" t="n">
        <v>141.381859292112</v>
      </c>
      <c r="I49" s="309" t="n">
        <v>460.247681199169</v>
      </c>
      <c r="J49" s="309" t="n">
        <v>416.427927927928</v>
      </c>
    </row>
    <row r="50" s="195" customFormat="true" ht="12.75" hidden="false" customHeight="true" outlineLevel="0" collapsed="false">
      <c r="A50" s="173" t="s">
        <v>244</v>
      </c>
      <c r="B50" s="269" t="n">
        <v>558.083</v>
      </c>
      <c r="C50" s="269" t="n">
        <v>11.667</v>
      </c>
      <c r="D50" s="269" t="n">
        <v>559.083</v>
      </c>
      <c r="E50" s="269" t="n">
        <v>154.834</v>
      </c>
      <c r="F50" s="269" t="n">
        <v>1093.27309465715</v>
      </c>
      <c r="G50" s="269" t="n">
        <v>218.838416507939</v>
      </c>
      <c r="H50" s="269" t="n">
        <v>132.024799291449</v>
      </c>
      <c r="I50" s="309" t="n">
        <v>442.402559190675</v>
      </c>
      <c r="J50" s="309" t="n">
        <v>300.007319667084</v>
      </c>
    </row>
    <row r="51" s="195" customFormat="true" ht="12.75" hidden="false" customHeight="true" outlineLevel="0" collapsed="false">
      <c r="A51" s="173"/>
      <c r="B51" s="269"/>
      <c r="C51" s="269"/>
      <c r="D51" s="269"/>
      <c r="E51" s="269"/>
      <c r="F51" s="269"/>
      <c r="G51" s="269"/>
      <c r="H51" s="269"/>
      <c r="I51" s="309"/>
      <c r="J51" s="309"/>
    </row>
    <row r="52" s="195" customFormat="true" ht="12.75" hidden="false" customHeight="true" outlineLevel="0" collapsed="false">
      <c r="A52" s="174" t="s">
        <v>276</v>
      </c>
      <c r="B52" s="270" t="n">
        <v>17351.333</v>
      </c>
      <c r="C52" s="270" t="n">
        <v>132.417</v>
      </c>
      <c r="D52" s="270" t="n">
        <v>17465.917</v>
      </c>
      <c r="E52" s="270" t="n">
        <v>2773.583</v>
      </c>
      <c r="F52" s="270" t="n">
        <v>1096.32504645782</v>
      </c>
      <c r="G52" s="270" t="n">
        <v>208.487704278013</v>
      </c>
      <c r="H52" s="270" t="n">
        <v>133.111685055544</v>
      </c>
      <c r="I52" s="310" t="n">
        <v>431.372312143702</v>
      </c>
      <c r="J52" s="310" t="n">
        <v>323.353344980564</v>
      </c>
    </row>
    <row r="53" s="195" customFormat="true" ht="14.25" hidden="false" customHeight="true" outlineLevel="0" collapsed="false">
      <c r="A53" s="190"/>
      <c r="B53" s="270"/>
      <c r="C53" s="270"/>
      <c r="D53" s="270"/>
      <c r="E53" s="270"/>
      <c r="F53" s="270"/>
      <c r="G53" s="270"/>
      <c r="H53" s="270"/>
      <c r="I53" s="310"/>
      <c r="J53" s="310"/>
    </row>
    <row r="54" s="195" customFormat="true" ht="12.75" hidden="false" customHeight="true" outlineLevel="0" collapsed="false">
      <c r="A54" s="164"/>
      <c r="B54" s="274" t="s">
        <v>177</v>
      </c>
      <c r="C54" s="275"/>
      <c r="D54" s="275"/>
      <c r="E54" s="275"/>
      <c r="F54" s="275"/>
      <c r="G54" s="275"/>
      <c r="H54" s="275"/>
      <c r="I54" s="275"/>
      <c r="J54" s="275"/>
    </row>
    <row r="55" s="195" customFormat="true" ht="14.25" hidden="false" customHeight="true" outlineLevel="0" collapsed="false">
      <c r="A55" s="277"/>
      <c r="B55" s="278"/>
      <c r="C55" s="278"/>
      <c r="D55" s="278"/>
      <c r="E55" s="278"/>
      <c r="F55" s="278"/>
      <c r="G55" s="278"/>
      <c r="H55" s="278"/>
      <c r="I55" s="172"/>
      <c r="J55" s="172"/>
    </row>
    <row r="56" s="195" customFormat="true" ht="12.75" hidden="false" customHeight="true" outlineLevel="0" collapsed="false">
      <c r="A56" s="173" t="s">
        <v>230</v>
      </c>
      <c r="B56" s="269" t="n">
        <v>213.833</v>
      </c>
      <c r="C56" s="269" t="n">
        <v>2.917</v>
      </c>
      <c r="D56" s="269" t="n">
        <v>217.583</v>
      </c>
      <c r="E56" s="269" t="n">
        <v>47.5</v>
      </c>
      <c r="F56" s="269" t="n">
        <v>1133.53026821255</v>
      </c>
      <c r="G56" s="269" t="n">
        <v>221.506970392783</v>
      </c>
      <c r="H56" s="269" t="n">
        <v>112.987087190035</v>
      </c>
      <c r="I56" s="309" t="n">
        <v>451.112525641556</v>
      </c>
      <c r="J56" s="309" t="n">
        <v>347.92368498818</v>
      </c>
    </row>
    <row r="57" s="195" customFormat="true" ht="12.75" hidden="false" customHeight="true" outlineLevel="0" collapsed="false">
      <c r="A57" s="173" t="s">
        <v>231</v>
      </c>
      <c r="B57" s="269" t="n">
        <v>2334.417</v>
      </c>
      <c r="C57" s="269" t="n">
        <v>17.75</v>
      </c>
      <c r="D57" s="269" t="n">
        <v>2348.25</v>
      </c>
      <c r="E57" s="269" t="n">
        <v>184.25</v>
      </c>
      <c r="F57" s="269" t="n">
        <v>1046.04013153377</v>
      </c>
      <c r="G57" s="269" t="n">
        <v>194.860037145606</v>
      </c>
      <c r="H57" s="269" t="n">
        <v>135.413145539906</v>
      </c>
      <c r="I57" s="309" t="n">
        <v>408.080982291778</v>
      </c>
      <c r="J57" s="309" t="n">
        <v>307.685966556477</v>
      </c>
    </row>
    <row r="58" s="195" customFormat="true" ht="12.75" hidden="false" customHeight="true" outlineLevel="0" collapsed="false">
      <c r="A58" s="173" t="s">
        <v>232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189</v>
      </c>
      <c r="B59" s="269" t="n">
        <v>22</v>
      </c>
      <c r="C59" s="269" t="n">
        <v>0</v>
      </c>
      <c r="D59" s="269" t="n">
        <v>22</v>
      </c>
      <c r="E59" s="269" t="n">
        <v>11.5</v>
      </c>
      <c r="F59" s="269" t="n">
        <v>1044.90909090909</v>
      </c>
      <c r="G59" s="269" t="n">
        <v>239.689393939394</v>
      </c>
      <c r="H59" s="269" t="n">
        <v>0</v>
      </c>
      <c r="I59" s="309" t="n">
        <v>513.219696969697</v>
      </c>
      <c r="J59" s="309" t="n">
        <v>292</v>
      </c>
    </row>
    <row r="60" s="195" customFormat="true" ht="12.75" hidden="false" customHeight="true" outlineLevel="0" collapsed="false">
      <c r="A60" s="173" t="s">
        <v>233</v>
      </c>
      <c r="B60" s="269" t="n">
        <v>1.917</v>
      </c>
      <c r="C60" s="269" t="n">
        <v>0</v>
      </c>
      <c r="D60" s="269" t="n">
        <v>1.917</v>
      </c>
      <c r="E60" s="269" t="n">
        <v>0</v>
      </c>
      <c r="F60" s="269" t="n">
        <v>630.977221352808</v>
      </c>
      <c r="G60" s="269" t="n">
        <v>209.528777603895</v>
      </c>
      <c r="H60" s="269" t="n">
        <v>0</v>
      </c>
      <c r="I60" s="309" t="n">
        <v>421.448443748913</v>
      </c>
      <c r="J60" s="309" t="n">
        <v>0</v>
      </c>
    </row>
    <row r="61" s="195" customFormat="true" ht="12.75" hidden="false" customHeight="true" outlineLevel="0" collapsed="false">
      <c r="A61" s="173" t="s">
        <v>234</v>
      </c>
      <c r="B61" s="269" t="n">
        <v>8</v>
      </c>
      <c r="C61" s="269" t="n">
        <v>0</v>
      </c>
      <c r="D61" s="269" t="n">
        <v>8.25</v>
      </c>
      <c r="E61" s="269" t="n">
        <v>2</v>
      </c>
      <c r="F61" s="269" t="n">
        <v>1070.70517676768</v>
      </c>
      <c r="G61" s="269" t="n">
        <v>233.104166666667</v>
      </c>
      <c r="H61" s="269" t="n">
        <v>0</v>
      </c>
      <c r="I61" s="309" t="n">
        <v>470.10101010101</v>
      </c>
      <c r="J61" s="309" t="n">
        <v>367.5</v>
      </c>
    </row>
    <row r="62" s="195" customFormat="true" ht="12.75" hidden="false" customHeight="true" outlineLevel="0" collapsed="false">
      <c r="A62" s="173" t="s">
        <v>235</v>
      </c>
      <c r="B62" s="269" t="n">
        <v>134.583</v>
      </c>
      <c r="C62" s="269" t="n">
        <v>1</v>
      </c>
      <c r="D62" s="269" t="n">
        <v>136.167</v>
      </c>
      <c r="E62" s="269" t="n">
        <v>27.667</v>
      </c>
      <c r="F62" s="269" t="n">
        <v>1309.89522484724</v>
      </c>
      <c r="G62" s="269" t="n">
        <v>222.139249880495</v>
      </c>
      <c r="H62" s="269" t="n">
        <v>226</v>
      </c>
      <c r="I62" s="309" t="n">
        <v>454.618226148773</v>
      </c>
      <c r="J62" s="309" t="n">
        <v>407.137748817973</v>
      </c>
    </row>
    <row r="63" s="195" customFormat="true" ht="12.75" hidden="false" customHeight="true" outlineLevel="0" collapsed="false">
      <c r="A63" s="173" t="s">
        <v>236</v>
      </c>
      <c r="B63" s="269" t="n">
        <v>30.5</v>
      </c>
      <c r="C63" s="269" t="n">
        <v>0</v>
      </c>
      <c r="D63" s="269" t="n">
        <v>30.5</v>
      </c>
      <c r="E63" s="269" t="n">
        <v>8.166</v>
      </c>
      <c r="F63" s="269" t="n">
        <v>929.495976921502</v>
      </c>
      <c r="G63" s="269" t="n">
        <v>215.756830601093</v>
      </c>
      <c r="H63" s="269" t="n">
        <v>0</v>
      </c>
      <c r="I63" s="309" t="n">
        <v>443.349726775956</v>
      </c>
      <c r="J63" s="309" t="n">
        <v>270.389419544453</v>
      </c>
    </row>
    <row r="64" s="195" customFormat="true" ht="12.75" hidden="false" customHeight="true" outlineLevel="0" collapsed="false">
      <c r="A64" s="173" t="s">
        <v>237</v>
      </c>
      <c r="B64" s="269" t="n">
        <v>419.167</v>
      </c>
      <c r="C64" s="269" t="n">
        <v>2</v>
      </c>
      <c r="D64" s="269" t="n">
        <v>422.167</v>
      </c>
      <c r="E64" s="269" t="n">
        <v>109.25</v>
      </c>
      <c r="F64" s="269" t="n">
        <v>1244.36009079433</v>
      </c>
      <c r="G64" s="269" t="n">
        <v>225.995645331495</v>
      </c>
      <c r="H64" s="269" t="n">
        <v>211.875</v>
      </c>
      <c r="I64" s="309" t="n">
        <v>459.43489187928</v>
      </c>
      <c r="J64" s="309" t="n">
        <v>347.054553583558</v>
      </c>
    </row>
    <row r="65" s="195" customFormat="true" ht="12.75" hidden="false" customHeight="true" outlineLevel="0" collapsed="false">
      <c r="A65" s="173" t="s">
        <v>238</v>
      </c>
      <c r="B65" s="269" t="n">
        <v>192.917</v>
      </c>
      <c r="C65" s="269" t="n">
        <v>1.583</v>
      </c>
      <c r="D65" s="269" t="n">
        <v>194.417</v>
      </c>
      <c r="E65" s="269" t="n">
        <v>28.334</v>
      </c>
      <c r="F65" s="269" t="n">
        <v>1149.84645899097</v>
      </c>
      <c r="G65" s="269" t="n">
        <v>215.733968494223</v>
      </c>
      <c r="H65" s="269" t="n">
        <v>115.708570225311</v>
      </c>
      <c r="I65" s="309" t="n">
        <v>447.083245463788</v>
      </c>
      <c r="J65" s="309" t="n">
        <v>371.320674807652</v>
      </c>
    </row>
    <row r="66" s="195" customFormat="true" ht="12.75" hidden="false" customHeight="true" outlineLevel="0" collapsed="false">
      <c r="A66" s="173" t="s">
        <v>239</v>
      </c>
      <c r="B66" s="269" t="n">
        <v>45.25</v>
      </c>
      <c r="C66" s="269" t="n">
        <v>1.5</v>
      </c>
      <c r="D66" s="269" t="n">
        <v>45.667</v>
      </c>
      <c r="E66" s="269" t="n">
        <v>12.834</v>
      </c>
      <c r="F66" s="269" t="n">
        <v>1010.36120473857</v>
      </c>
      <c r="G66" s="269" t="n">
        <v>218.85635359116</v>
      </c>
      <c r="H66" s="269" t="n">
        <v>113</v>
      </c>
      <c r="I66" s="309" t="n">
        <v>452.750344887994</v>
      </c>
      <c r="J66" s="309" t="n">
        <v>225.754506259415</v>
      </c>
    </row>
    <row r="67" s="195" customFormat="true" ht="12.75" hidden="false" customHeight="true" outlineLevel="0" collapsed="false">
      <c r="A67" s="173" t="s">
        <v>240</v>
      </c>
      <c r="B67" s="269" t="n">
        <v>50</v>
      </c>
      <c r="C67" s="269" t="n">
        <v>0.417</v>
      </c>
      <c r="D67" s="269" t="n">
        <v>51</v>
      </c>
      <c r="E67" s="269" t="n">
        <v>14.583</v>
      </c>
      <c r="F67" s="269" t="n">
        <v>1240.72958461612</v>
      </c>
      <c r="G67" s="269" t="n">
        <v>221.076666666667</v>
      </c>
      <c r="H67" s="269" t="n">
        <v>225.81934452438</v>
      </c>
      <c r="I67" s="309" t="n">
        <v>447.021241830065</v>
      </c>
      <c r="J67" s="309" t="n">
        <v>346.81233159501</v>
      </c>
    </row>
    <row r="68" s="195" customFormat="true" ht="12.75" hidden="false" customHeight="true" outlineLevel="0" collapsed="false">
      <c r="A68" s="173" t="s">
        <v>241</v>
      </c>
      <c r="B68" s="269" t="n">
        <v>680.583</v>
      </c>
      <c r="C68" s="269" t="n">
        <v>56.5</v>
      </c>
      <c r="D68" s="269" t="n">
        <v>680.917</v>
      </c>
      <c r="E68" s="269" t="n">
        <v>612</v>
      </c>
      <c r="F68" s="269" t="n">
        <v>1291.57204484019</v>
      </c>
      <c r="G68" s="269" t="n">
        <v>275.897037294986</v>
      </c>
      <c r="H68" s="269" t="n">
        <v>133</v>
      </c>
      <c r="I68" s="309" t="n">
        <v>534.517667596295</v>
      </c>
      <c r="J68" s="309" t="n">
        <v>348.157339948908</v>
      </c>
    </row>
    <row r="69" s="195" customFormat="true" ht="12.75" hidden="false" customHeight="true" outlineLevel="0" collapsed="false">
      <c r="A69" s="173" t="s">
        <v>242</v>
      </c>
      <c r="B69" s="269" t="n">
        <v>102.333</v>
      </c>
      <c r="C69" s="269" t="n">
        <v>3.083</v>
      </c>
      <c r="D69" s="269" t="n">
        <v>103.833</v>
      </c>
      <c r="E69" s="269" t="n">
        <v>50.167</v>
      </c>
      <c r="F69" s="269" t="n">
        <v>1169.43256415101</v>
      </c>
      <c r="G69" s="269" t="n">
        <v>238.281720787364</v>
      </c>
      <c r="H69" s="269" t="n">
        <v>113.012217537031</v>
      </c>
      <c r="I69" s="309" t="n">
        <v>479.991107515594</v>
      </c>
      <c r="J69" s="309" t="n">
        <v>338.147518311016</v>
      </c>
    </row>
    <row r="70" s="195" customFormat="true" ht="12.75" hidden="false" customHeight="true" outlineLevel="0" collapsed="false">
      <c r="A70" s="173" t="s">
        <v>243</v>
      </c>
      <c r="B70" s="269" t="n">
        <v>0.833</v>
      </c>
      <c r="C70" s="269" t="n">
        <v>0</v>
      </c>
      <c r="D70" s="269" t="n">
        <v>0.833</v>
      </c>
      <c r="E70" s="269" t="n">
        <v>0</v>
      </c>
      <c r="F70" s="269" t="n">
        <v>585.734293717487</v>
      </c>
      <c r="G70" s="269" t="n">
        <v>189.275710284114</v>
      </c>
      <c r="H70" s="269" t="n">
        <v>0</v>
      </c>
      <c r="I70" s="309" t="n">
        <v>396.458583433373</v>
      </c>
      <c r="J70" s="309" t="n">
        <v>0</v>
      </c>
    </row>
    <row r="71" s="195" customFormat="true" ht="12.75" hidden="false" customHeight="true" outlineLevel="0" collapsed="false">
      <c r="A71" s="173" t="s">
        <v>244</v>
      </c>
      <c r="B71" s="269" t="n">
        <v>124.667</v>
      </c>
      <c r="C71" s="269" t="n">
        <v>1.25</v>
      </c>
      <c r="D71" s="269" t="n">
        <v>125.167</v>
      </c>
      <c r="E71" s="269" t="n">
        <v>40.25</v>
      </c>
      <c r="F71" s="269" t="n">
        <v>1072.92892143589</v>
      </c>
      <c r="G71" s="269" t="n">
        <v>221.27146718859</v>
      </c>
      <c r="H71" s="269" t="n">
        <v>113</v>
      </c>
      <c r="I71" s="309" t="n">
        <v>447.149275234953</v>
      </c>
      <c r="J71" s="309" t="n">
        <v>291.508179012346</v>
      </c>
    </row>
    <row r="72" s="195" customFormat="true" ht="12.75" hidden="false" customHeight="true" outlineLevel="0" collapsed="false">
      <c r="A72" s="173"/>
      <c r="B72" s="269"/>
      <c r="C72" s="269"/>
      <c r="D72" s="269"/>
      <c r="E72" s="269"/>
      <c r="F72" s="269"/>
      <c r="G72" s="269"/>
      <c r="H72" s="269"/>
      <c r="I72" s="309"/>
      <c r="J72" s="309"/>
    </row>
    <row r="73" s="195" customFormat="true" ht="12.75" hidden="false" customHeight="true" outlineLevel="0" collapsed="false">
      <c r="A73" s="174" t="s">
        <v>276</v>
      </c>
      <c r="B73" s="270" t="n">
        <v>4361</v>
      </c>
      <c r="C73" s="270" t="n">
        <v>88</v>
      </c>
      <c r="D73" s="270" t="n">
        <v>4388.667</v>
      </c>
      <c r="E73" s="270" t="n">
        <v>1148.5</v>
      </c>
      <c r="F73" s="270" t="n">
        <v>1132.04379771415</v>
      </c>
      <c r="G73" s="270" t="n">
        <v>216.342601085378</v>
      </c>
      <c r="H73" s="270" t="n">
        <v>134.476325757576</v>
      </c>
      <c r="I73" s="310" t="n">
        <v>442.568590113277</v>
      </c>
      <c r="J73" s="310" t="n">
        <v>338.656280757919</v>
      </c>
    </row>
    <row r="74" customFormat="false" ht="12.75" hidden="false" customHeight="true" outlineLevel="0" collapsed="false">
      <c r="A74" s="328"/>
      <c r="B74" s="329"/>
      <c r="C74" s="329"/>
      <c r="D74" s="329"/>
      <c r="E74" s="329"/>
      <c r="F74" s="329"/>
      <c r="G74" s="329"/>
      <c r="H74" s="329"/>
      <c r="I74" s="330"/>
      <c r="J74" s="330"/>
    </row>
    <row r="75" s="189" customFormat="true" ht="16.5" hidden="false" customHeight="false" outlineLevel="0" collapsed="false">
      <c r="A75" s="211"/>
      <c r="B75" s="331"/>
      <c r="C75" s="332"/>
      <c r="D75" s="332"/>
      <c r="E75" s="332"/>
      <c r="F75" s="332"/>
      <c r="G75" s="332"/>
      <c r="H75" s="186"/>
      <c r="I75" s="186"/>
      <c r="J75" s="186"/>
    </row>
    <row r="76" s="189" customFormat="true" ht="12.75" hidden="false" customHeight="true" outlineLevel="0" collapsed="false">
      <c r="A76" s="211"/>
      <c r="B76" s="331"/>
      <c r="C76" s="332"/>
      <c r="D76" s="332"/>
      <c r="E76" s="332"/>
      <c r="F76" s="332"/>
      <c r="G76" s="332"/>
      <c r="H76" s="186"/>
      <c r="I76" s="186"/>
      <c r="J76" s="186"/>
    </row>
    <row r="77" customFormat="false" ht="30" hidden="false" customHeight="tru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20.1" hidden="false" customHeight="tru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177"/>
      <c r="B9" s="286"/>
      <c r="C9" s="286"/>
      <c r="D9" s="286"/>
      <c r="E9" s="286"/>
      <c r="F9" s="286"/>
      <c r="G9" s="286"/>
      <c r="H9" s="286"/>
      <c r="I9" s="176"/>
      <c r="J9" s="176"/>
    </row>
    <row r="10" customFormat="false" ht="12.75" hidden="false" customHeight="true" outlineLevel="0" collapsed="false">
      <c r="A10" s="164"/>
      <c r="B10" s="266" t="s">
        <v>178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77"/>
      <c r="B11" s="287"/>
      <c r="C11" s="287"/>
      <c r="D11" s="287"/>
      <c r="E11" s="287"/>
      <c r="F11" s="287"/>
      <c r="G11" s="287"/>
      <c r="H11" s="287"/>
      <c r="I11" s="168"/>
      <c r="J11" s="168"/>
    </row>
    <row r="12" customFormat="false" ht="12.75" hidden="false" customHeight="true" outlineLevel="0" collapsed="false">
      <c r="A12" s="173" t="s">
        <v>230</v>
      </c>
      <c r="B12" s="269" t="n">
        <v>695.083</v>
      </c>
      <c r="C12" s="269" t="n">
        <v>3.917</v>
      </c>
      <c r="D12" s="269" t="n">
        <v>709.167</v>
      </c>
      <c r="E12" s="269" t="n">
        <v>121.666</v>
      </c>
      <c r="F12" s="269" t="n">
        <v>1106.57405486142</v>
      </c>
      <c r="G12" s="269" t="n">
        <v>209.070475516353</v>
      </c>
      <c r="H12" s="269" t="n">
        <v>132.222789549826</v>
      </c>
      <c r="I12" s="309" t="n">
        <v>438.050322890565</v>
      </c>
      <c r="J12" s="309" t="n">
        <v>327.230466904672</v>
      </c>
    </row>
    <row r="13" customFormat="false" ht="12.75" hidden="false" customHeight="true" outlineLevel="0" collapsed="false">
      <c r="A13" s="173" t="s">
        <v>231</v>
      </c>
      <c r="B13" s="269" t="n">
        <v>2071.167</v>
      </c>
      <c r="C13" s="269" t="n">
        <v>24.417</v>
      </c>
      <c r="D13" s="269" t="n">
        <v>2110.917</v>
      </c>
      <c r="E13" s="269" t="n">
        <v>404.584</v>
      </c>
      <c r="F13" s="269" t="n">
        <v>1090.22151440408</v>
      </c>
      <c r="G13" s="269" t="n">
        <v>207.342969768573</v>
      </c>
      <c r="H13" s="269" t="n">
        <v>126.356636769464</v>
      </c>
      <c r="I13" s="309" t="n">
        <v>432.420720473614</v>
      </c>
      <c r="J13" s="309" t="n">
        <v>324.101187392429</v>
      </c>
    </row>
    <row r="14" customFormat="false" ht="12.75" hidden="false" customHeight="true" outlineLevel="0" collapsed="false">
      <c r="A14" s="173" t="s">
        <v>232</v>
      </c>
      <c r="B14" s="269" t="n">
        <v>212.25</v>
      </c>
      <c r="C14" s="269" t="n">
        <v>4.583</v>
      </c>
      <c r="D14" s="269" t="n">
        <v>215.25</v>
      </c>
      <c r="E14" s="269" t="n">
        <v>80.667</v>
      </c>
      <c r="F14" s="269" t="n">
        <v>1168.43631316827</v>
      </c>
      <c r="G14" s="269" t="n">
        <v>240.254024342364</v>
      </c>
      <c r="H14" s="269" t="n">
        <v>133.555167648556</v>
      </c>
      <c r="I14" s="309" t="n">
        <v>485.8524970964</v>
      </c>
      <c r="J14" s="309" t="n">
        <v>308.77462408095</v>
      </c>
    </row>
    <row r="15" customFormat="false" ht="12.75" hidden="false" customHeight="true" outlineLevel="0" collapsed="false">
      <c r="A15" s="173" t="s">
        <v>189</v>
      </c>
      <c r="B15" s="269" t="n">
        <v>114.5</v>
      </c>
      <c r="C15" s="269" t="n">
        <v>2.917</v>
      </c>
      <c r="D15" s="269" t="n">
        <v>115.25</v>
      </c>
      <c r="E15" s="269" t="n">
        <v>56.833</v>
      </c>
      <c r="F15" s="269" t="n">
        <v>1175.29406714959</v>
      </c>
      <c r="G15" s="269" t="n">
        <v>245.742358078603</v>
      </c>
      <c r="H15" s="269" t="n">
        <v>129.128099645755</v>
      </c>
      <c r="I15" s="309" t="n">
        <v>495.173535791757</v>
      </c>
      <c r="J15" s="309" t="n">
        <v>305.250073633477</v>
      </c>
    </row>
    <row r="16" customFormat="false" ht="12.75" hidden="false" customHeight="true" outlineLevel="0" collapsed="false">
      <c r="A16" s="173" t="s">
        <v>233</v>
      </c>
      <c r="B16" s="269" t="n">
        <v>23.417</v>
      </c>
      <c r="C16" s="269" t="n">
        <v>0</v>
      </c>
      <c r="D16" s="269" t="n">
        <v>24.083</v>
      </c>
      <c r="E16" s="269" t="n">
        <v>7.333</v>
      </c>
      <c r="F16" s="269" t="n">
        <v>1123.8536428984</v>
      </c>
      <c r="G16" s="269" t="n">
        <v>236.82581030875</v>
      </c>
      <c r="H16" s="269" t="n">
        <v>0</v>
      </c>
      <c r="I16" s="309" t="n">
        <v>495.97918310288</v>
      </c>
      <c r="J16" s="309" t="n">
        <v>391.048649486774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224.167</v>
      </c>
      <c r="C18" s="269" t="n">
        <v>1.833</v>
      </c>
      <c r="D18" s="269" t="n">
        <v>230.5</v>
      </c>
      <c r="E18" s="269" t="n">
        <v>57.5</v>
      </c>
      <c r="F18" s="269" t="n">
        <v>1140.90674161871</v>
      </c>
      <c r="G18" s="269" t="n">
        <v>220.538705518654</v>
      </c>
      <c r="H18" s="269" t="n">
        <v>123.29514457174</v>
      </c>
      <c r="I18" s="309" t="n">
        <v>460.054591467824</v>
      </c>
      <c r="J18" s="309" t="n">
        <v>337.018300060496</v>
      </c>
    </row>
    <row r="19" customFormat="false" ht="12.75" hidden="false" customHeight="true" outlineLevel="0" collapsed="false">
      <c r="A19" s="173" t="s">
        <v>236</v>
      </c>
      <c r="B19" s="269" t="n">
        <v>41.417</v>
      </c>
      <c r="C19" s="269" t="n">
        <v>1.333</v>
      </c>
      <c r="D19" s="269" t="n">
        <v>42.167</v>
      </c>
      <c r="E19" s="269" t="n">
        <v>27.417</v>
      </c>
      <c r="F19" s="269" t="n">
        <v>1229.34706412606</v>
      </c>
      <c r="G19" s="269" t="n">
        <v>250.937618208304</v>
      </c>
      <c r="H19" s="269" t="n">
        <v>155.413853463366</v>
      </c>
      <c r="I19" s="309" t="n">
        <v>502.579030995802</v>
      </c>
      <c r="J19" s="309" t="n">
        <v>320.41656145859</v>
      </c>
    </row>
    <row r="20" customFormat="false" ht="12.75" hidden="false" customHeight="true" outlineLevel="0" collapsed="false">
      <c r="A20" s="173" t="s">
        <v>237</v>
      </c>
      <c r="B20" s="269" t="n">
        <v>378.833</v>
      </c>
      <c r="C20" s="269" t="n">
        <v>2.75</v>
      </c>
      <c r="D20" s="269" t="n">
        <v>387.75</v>
      </c>
      <c r="E20" s="269" t="n">
        <v>112.667</v>
      </c>
      <c r="F20" s="269" t="n">
        <v>1197.78023511284</v>
      </c>
      <c r="G20" s="269" t="n">
        <v>228.185858500535</v>
      </c>
      <c r="H20" s="269" t="n">
        <v>130.121212121212</v>
      </c>
      <c r="I20" s="309" t="n">
        <v>467.29873200086</v>
      </c>
      <c r="J20" s="309" t="n">
        <v>372.174432490236</v>
      </c>
    </row>
    <row r="21" customFormat="false" ht="12.75" hidden="false" customHeight="true" outlineLevel="0" collapsed="false">
      <c r="A21" s="173" t="s">
        <v>238</v>
      </c>
      <c r="B21" s="269" t="n">
        <v>2191.25</v>
      </c>
      <c r="C21" s="269" t="n">
        <v>20.333</v>
      </c>
      <c r="D21" s="269" t="n">
        <v>2236.417</v>
      </c>
      <c r="E21" s="269" t="n">
        <v>550.417</v>
      </c>
      <c r="F21" s="269" t="n">
        <v>1139.91340037868</v>
      </c>
      <c r="G21" s="269" t="n">
        <v>220.995018064271</v>
      </c>
      <c r="H21" s="269" t="n">
        <v>114.063345300743</v>
      </c>
      <c r="I21" s="309" t="n">
        <v>460.152817356215</v>
      </c>
      <c r="J21" s="309" t="n">
        <v>344.702219657457</v>
      </c>
    </row>
    <row r="22" customFormat="false" ht="12.75" hidden="false" customHeight="true" outlineLevel="0" collapsed="false">
      <c r="A22" s="173" t="s">
        <v>239</v>
      </c>
      <c r="B22" s="269" t="n">
        <v>320.667</v>
      </c>
      <c r="C22" s="269" t="n">
        <v>4.583</v>
      </c>
      <c r="D22" s="269" t="n">
        <v>327.25</v>
      </c>
      <c r="E22" s="269" t="n">
        <v>70.5</v>
      </c>
      <c r="F22" s="269" t="n">
        <v>1136.35811854287</v>
      </c>
      <c r="G22" s="269" t="n">
        <v>213.340734573041</v>
      </c>
      <c r="H22" s="269" t="n">
        <v>117.117608553349</v>
      </c>
      <c r="I22" s="309" t="n">
        <v>448.427043544691</v>
      </c>
      <c r="J22" s="309" t="n">
        <v>357.472731871794</v>
      </c>
    </row>
    <row r="23" customFormat="false" ht="12.75" hidden="false" customHeight="true" outlineLevel="0" collapsed="false">
      <c r="A23" s="173" t="s">
        <v>240</v>
      </c>
      <c r="B23" s="269" t="n">
        <v>13.75</v>
      </c>
      <c r="C23" s="269" t="n">
        <v>0</v>
      </c>
      <c r="D23" s="269" t="n">
        <v>13.833</v>
      </c>
      <c r="E23" s="269" t="n">
        <v>6.166</v>
      </c>
      <c r="F23" s="269" t="n">
        <v>1035.97333254797</v>
      </c>
      <c r="G23" s="269" t="n">
        <v>237.866666666667</v>
      </c>
      <c r="H23" s="269" t="n">
        <v>0</v>
      </c>
      <c r="I23" s="309" t="n">
        <v>480.234463481048</v>
      </c>
      <c r="J23" s="309" t="n">
        <v>317.872202400259</v>
      </c>
    </row>
    <row r="24" customFormat="false" ht="12.75" hidden="false" customHeight="true" outlineLevel="0" collapsed="false">
      <c r="A24" s="173" t="s">
        <v>241</v>
      </c>
      <c r="B24" s="269" t="n">
        <v>100.833</v>
      </c>
      <c r="C24" s="269" t="n">
        <v>1.667</v>
      </c>
      <c r="D24" s="269" t="n">
        <v>106.75</v>
      </c>
      <c r="E24" s="269" t="n">
        <v>58.25</v>
      </c>
      <c r="F24" s="269" t="n">
        <v>1229.37716586649</v>
      </c>
      <c r="G24" s="269" t="n">
        <v>243.109068129151</v>
      </c>
      <c r="H24" s="269" t="n">
        <v>169.466106778644</v>
      </c>
      <c r="I24" s="309" t="n">
        <v>498.376268540203</v>
      </c>
      <c r="J24" s="309" t="n">
        <v>318.425722418493</v>
      </c>
    </row>
    <row r="25" customFormat="false" ht="12.75" hidden="false" customHeight="true" outlineLevel="0" collapsed="false">
      <c r="A25" s="173" t="s">
        <v>242</v>
      </c>
      <c r="B25" s="269" t="n">
        <v>108.833</v>
      </c>
      <c r="C25" s="269" t="n">
        <v>3.333</v>
      </c>
      <c r="D25" s="269" t="n">
        <v>113.083</v>
      </c>
      <c r="E25" s="269" t="n">
        <v>45.5</v>
      </c>
      <c r="F25" s="269" t="n">
        <v>1147.7724970137</v>
      </c>
      <c r="G25" s="269" t="n">
        <v>231.620158101556</v>
      </c>
      <c r="H25" s="269" t="n">
        <v>161.041104110411</v>
      </c>
      <c r="I25" s="309" t="n">
        <v>465.563642044634</v>
      </c>
      <c r="J25" s="309" t="n">
        <v>289.5475927571</v>
      </c>
    </row>
    <row r="26" customFormat="false" ht="12.75" hidden="false" customHeight="true" outlineLevel="0" collapsed="false">
      <c r="A26" s="173" t="s">
        <v>243</v>
      </c>
      <c r="B26" s="269" t="n">
        <v>14.5</v>
      </c>
      <c r="C26" s="269" t="n">
        <v>0</v>
      </c>
      <c r="D26" s="269" t="n">
        <v>14.5</v>
      </c>
      <c r="E26" s="269" t="n">
        <v>2.5</v>
      </c>
      <c r="F26" s="269" t="n">
        <v>837.416091954023</v>
      </c>
      <c r="G26" s="269" t="n">
        <v>207.16091954023</v>
      </c>
      <c r="H26" s="269" t="n">
        <v>0</v>
      </c>
      <c r="I26" s="309" t="n">
        <v>417.32183908046</v>
      </c>
      <c r="J26" s="309" t="n">
        <v>212.933333333333</v>
      </c>
    </row>
    <row r="27" customFormat="false" ht="12.75" hidden="false" customHeight="true" outlineLevel="0" collapsed="false">
      <c r="A27" s="173" t="s">
        <v>244</v>
      </c>
      <c r="B27" s="269" t="n">
        <v>134.417</v>
      </c>
      <c r="C27" s="269" t="n">
        <v>2.5</v>
      </c>
      <c r="D27" s="269" t="n">
        <v>137</v>
      </c>
      <c r="E27" s="269" t="n">
        <v>58.833</v>
      </c>
      <c r="F27" s="269" t="n">
        <v>1104.75807621859</v>
      </c>
      <c r="G27" s="269" t="n">
        <v>229.540038338405</v>
      </c>
      <c r="H27" s="269" t="n">
        <v>113</v>
      </c>
      <c r="I27" s="309" t="n">
        <v>469.94403892944</v>
      </c>
      <c r="J27" s="309" t="n">
        <v>292.273998950748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6645.083</v>
      </c>
      <c r="C29" s="270" t="n">
        <v>74.167</v>
      </c>
      <c r="D29" s="270" t="n">
        <v>6783.917</v>
      </c>
      <c r="E29" s="270" t="n">
        <v>1660.834</v>
      </c>
      <c r="F29" s="270" t="n">
        <v>1127.80284224492</v>
      </c>
      <c r="G29" s="270" t="n">
        <v>217.488918748896</v>
      </c>
      <c r="H29" s="270" t="n">
        <v>125.94100700671</v>
      </c>
      <c r="I29" s="310" t="n">
        <v>451.692596376597</v>
      </c>
      <c r="J29" s="310" t="n">
        <v>332.680320112719</v>
      </c>
    </row>
    <row r="30" customFormat="false" ht="14.25" hidden="false" customHeight="true" outlineLevel="0" collapsed="false">
      <c r="A30" s="333"/>
      <c r="B30" s="325"/>
      <c r="C30" s="325"/>
      <c r="D30" s="325"/>
      <c r="E30" s="325"/>
      <c r="F30" s="325"/>
      <c r="G30" s="325"/>
      <c r="H30" s="325"/>
      <c r="I30" s="334"/>
      <c r="J30" s="334"/>
    </row>
    <row r="31" customFormat="false" ht="12.75" hidden="false" customHeight="true" outlineLevel="0" collapsed="false">
      <c r="A31" s="164"/>
      <c r="B31" s="274" t="s">
        <v>179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391</v>
      </c>
      <c r="C33" s="269" t="n">
        <v>2.333</v>
      </c>
      <c r="D33" s="269" t="n">
        <v>399.583</v>
      </c>
      <c r="E33" s="269" t="n">
        <v>75</v>
      </c>
      <c r="F33" s="269" t="n">
        <v>1112.36202406453</v>
      </c>
      <c r="G33" s="269" t="n">
        <v>212.78473998295</v>
      </c>
      <c r="H33" s="269" t="n">
        <v>133.197599657094</v>
      </c>
      <c r="I33" s="309" t="n">
        <v>443.249587695172</v>
      </c>
      <c r="J33" s="309" t="n">
        <v>323.130096729318</v>
      </c>
    </row>
    <row r="34" customFormat="false" ht="12.75" hidden="false" customHeight="true" outlineLevel="0" collapsed="false">
      <c r="A34" s="173" t="s">
        <v>231</v>
      </c>
      <c r="B34" s="269" t="n">
        <v>766.583</v>
      </c>
      <c r="C34" s="269" t="n">
        <v>29.667</v>
      </c>
      <c r="D34" s="269" t="n">
        <v>780.083</v>
      </c>
      <c r="E34" s="269" t="n">
        <v>108.583</v>
      </c>
      <c r="F34" s="269" t="n">
        <v>1056.56246530552</v>
      </c>
      <c r="G34" s="269" t="n">
        <v>202.250658658836</v>
      </c>
      <c r="H34" s="269" t="n">
        <v>122.4255907237</v>
      </c>
      <c r="I34" s="309" t="n">
        <v>421.807358960521</v>
      </c>
      <c r="J34" s="309" t="n">
        <v>310.078856962464</v>
      </c>
    </row>
    <row r="35" customFormat="false" ht="12.75" hidden="false" customHeight="true" outlineLevel="0" collapsed="false">
      <c r="A35" s="173" t="s">
        <v>232</v>
      </c>
      <c r="B35" s="269" t="n">
        <v>21.833</v>
      </c>
      <c r="C35" s="269" t="n">
        <v>0.167</v>
      </c>
      <c r="D35" s="269" t="n">
        <v>22.833</v>
      </c>
      <c r="E35" s="269" t="n">
        <v>10.583</v>
      </c>
      <c r="F35" s="269" t="n">
        <v>1175.50812318215</v>
      </c>
      <c r="G35" s="269" t="n">
        <v>246.160246721324</v>
      </c>
      <c r="H35" s="269" t="n">
        <v>112.774451097804</v>
      </c>
      <c r="I35" s="309" t="n">
        <v>530.496795573658</v>
      </c>
      <c r="J35" s="309" t="n">
        <v>286.076629789362</v>
      </c>
    </row>
    <row r="36" customFormat="false" ht="12.75" hidden="false" customHeight="true" outlineLevel="0" collapsed="false">
      <c r="A36" s="173" t="s">
        <v>189</v>
      </c>
      <c r="B36" s="269" t="n">
        <v>8.833</v>
      </c>
      <c r="C36" s="269" t="n">
        <v>0</v>
      </c>
      <c r="D36" s="269" t="n">
        <v>8.833</v>
      </c>
      <c r="E36" s="269" t="n">
        <v>3</v>
      </c>
      <c r="F36" s="269" t="n">
        <v>1095.47769098205</v>
      </c>
      <c r="G36" s="269" t="n">
        <v>240.792105362467</v>
      </c>
      <c r="H36" s="269" t="n">
        <v>0</v>
      </c>
      <c r="I36" s="309" t="n">
        <v>473.574474508472</v>
      </c>
      <c r="J36" s="309" t="n">
        <v>381.111111111111</v>
      </c>
    </row>
    <row r="37" customFormat="false" ht="12.75" hidden="false" customHeight="true" outlineLevel="0" collapsed="false">
      <c r="A37" s="173" t="s">
        <v>233</v>
      </c>
      <c r="B37" s="269" t="n">
        <v>2.083</v>
      </c>
      <c r="C37" s="269" t="n">
        <v>0</v>
      </c>
      <c r="D37" s="269" t="n">
        <v>2.083</v>
      </c>
      <c r="E37" s="269" t="n">
        <v>0.834</v>
      </c>
      <c r="F37" s="269" t="n">
        <v>945.74988113206</v>
      </c>
      <c r="G37" s="269" t="n">
        <v>239.2382781245</v>
      </c>
      <c r="H37" s="269" t="n">
        <v>0</v>
      </c>
      <c r="I37" s="309" t="n">
        <v>496.679468714994</v>
      </c>
      <c r="J37" s="309" t="n">
        <v>209.832134292566</v>
      </c>
    </row>
    <row r="38" customFormat="false" ht="12.75" hidden="false" customHeight="true" outlineLevel="0" collapsed="false">
      <c r="A38" s="173" t="s">
        <v>234</v>
      </c>
      <c r="B38" s="269" t="n">
        <v>162.583</v>
      </c>
      <c r="C38" s="269" t="n">
        <v>0.167</v>
      </c>
      <c r="D38" s="269" t="n">
        <v>166.917</v>
      </c>
      <c r="E38" s="269" t="n">
        <v>35.667</v>
      </c>
      <c r="F38" s="269" t="n">
        <v>1192.45387157684</v>
      </c>
      <c r="G38" s="269" t="n">
        <v>229.768795015469</v>
      </c>
      <c r="H38" s="269" t="n">
        <v>169.161676646707</v>
      </c>
      <c r="I38" s="309" t="n">
        <v>474.638592833564</v>
      </c>
      <c r="J38" s="309" t="n">
        <v>318.884807081099</v>
      </c>
    </row>
    <row r="39" customFormat="false" ht="12.75" hidden="false" customHeight="true" outlineLevel="0" collapsed="false">
      <c r="A39" s="173" t="s">
        <v>235</v>
      </c>
      <c r="B39" s="269" t="n">
        <v>168.833</v>
      </c>
      <c r="C39" s="269" t="n">
        <v>1.917</v>
      </c>
      <c r="D39" s="269" t="n">
        <v>173.083</v>
      </c>
      <c r="E39" s="269" t="n">
        <v>55.833</v>
      </c>
      <c r="F39" s="269" t="n">
        <v>1170.29476172118</v>
      </c>
      <c r="G39" s="269" t="n">
        <v>227.515256693498</v>
      </c>
      <c r="H39" s="269" t="n">
        <v>112.980351243262</v>
      </c>
      <c r="I39" s="309" t="n">
        <v>472.676885270843</v>
      </c>
      <c r="J39" s="309" t="n">
        <v>357.122268513573</v>
      </c>
    </row>
    <row r="40" customFormat="false" ht="12.75" hidden="false" customHeight="true" outlineLevel="0" collapsed="false">
      <c r="A40" s="173" t="s">
        <v>236</v>
      </c>
      <c r="B40" s="269" t="n">
        <v>12.25</v>
      </c>
      <c r="C40" s="269" t="n">
        <v>0.417</v>
      </c>
      <c r="D40" s="269" t="n">
        <v>12.333</v>
      </c>
      <c r="E40" s="269" t="n">
        <v>4.083</v>
      </c>
      <c r="F40" s="269" t="n">
        <v>1006.58732649074</v>
      </c>
      <c r="G40" s="269" t="n">
        <v>219.122448979592</v>
      </c>
      <c r="H40" s="269" t="n">
        <v>112.90967226219</v>
      </c>
      <c r="I40" s="309" t="n">
        <v>464.701748695911</v>
      </c>
      <c r="J40" s="309" t="n">
        <v>209.853456553049</v>
      </c>
    </row>
    <row r="41" customFormat="false" ht="12.75" hidden="false" customHeight="true" outlineLevel="0" collapsed="false">
      <c r="A41" s="173" t="s">
        <v>237</v>
      </c>
      <c r="B41" s="269" t="n">
        <v>516.333</v>
      </c>
      <c r="C41" s="269" t="n">
        <v>3.167</v>
      </c>
      <c r="D41" s="269" t="n">
        <v>528.083</v>
      </c>
      <c r="E41" s="269" t="n">
        <v>160.75</v>
      </c>
      <c r="F41" s="269" t="n">
        <v>1192.4898838475</v>
      </c>
      <c r="G41" s="269" t="n">
        <v>230.281620582066</v>
      </c>
      <c r="H41" s="269" t="n">
        <v>130.828333859594</v>
      </c>
      <c r="I41" s="309" t="n">
        <v>473.188400308285</v>
      </c>
      <c r="J41" s="309" t="n">
        <v>358.19152909756</v>
      </c>
    </row>
    <row r="42" customFormat="false" ht="12.75" hidden="false" customHeight="true" outlineLevel="0" collapsed="false">
      <c r="A42" s="173" t="s">
        <v>238</v>
      </c>
      <c r="B42" s="269" t="n">
        <v>283.5</v>
      </c>
      <c r="C42" s="269" t="n">
        <v>8.333</v>
      </c>
      <c r="D42" s="269" t="n">
        <v>295.75</v>
      </c>
      <c r="E42" s="269" t="n">
        <v>63.5</v>
      </c>
      <c r="F42" s="269" t="n">
        <v>1176.41623960351</v>
      </c>
      <c r="G42" s="269" t="n">
        <v>218.329805996473</v>
      </c>
      <c r="H42" s="269" t="n">
        <v>172.896915876635</v>
      </c>
      <c r="I42" s="309" t="n">
        <v>464.417864187095</v>
      </c>
      <c r="J42" s="309" t="n">
        <v>320.771653543307</v>
      </c>
    </row>
    <row r="43" customFormat="false" ht="12.75" hidden="false" customHeight="true" outlineLevel="0" collapsed="false">
      <c r="A43" s="173" t="s">
        <v>239</v>
      </c>
      <c r="B43" s="269" t="n">
        <v>68.167</v>
      </c>
      <c r="C43" s="269" t="n">
        <v>0.25</v>
      </c>
      <c r="D43" s="269" t="n">
        <v>70.5</v>
      </c>
      <c r="E43" s="269" t="n">
        <v>12.417</v>
      </c>
      <c r="F43" s="269" t="n">
        <v>1327.80239055369</v>
      </c>
      <c r="G43" s="269" t="n">
        <v>212.646881922338</v>
      </c>
      <c r="H43" s="269" t="n">
        <v>376.666666666667</v>
      </c>
      <c r="I43" s="309" t="n">
        <v>448.599290780142</v>
      </c>
      <c r="J43" s="309" t="n">
        <v>289.889551184549</v>
      </c>
    </row>
    <row r="44" customFormat="false" ht="12.75" hidden="false" customHeight="true" outlineLevel="0" collapsed="false">
      <c r="A44" s="173" t="s">
        <v>240</v>
      </c>
      <c r="B44" s="269" t="n">
        <v>17.583</v>
      </c>
      <c r="C44" s="269" t="n">
        <v>0.75</v>
      </c>
      <c r="D44" s="269" t="n">
        <v>18</v>
      </c>
      <c r="E44" s="269" t="n">
        <v>1.834</v>
      </c>
      <c r="F44" s="269" t="n">
        <v>1086.19847867309</v>
      </c>
      <c r="G44" s="269" t="n">
        <v>193.297503270204</v>
      </c>
      <c r="H44" s="269" t="n">
        <v>113</v>
      </c>
      <c r="I44" s="309" t="n">
        <v>417.305555555556</v>
      </c>
      <c r="J44" s="309" t="n">
        <v>362.595419847328</v>
      </c>
    </row>
    <row r="45" customFormat="false" ht="12.75" hidden="false" customHeight="true" outlineLevel="0" collapsed="false">
      <c r="A45" s="173" t="s">
        <v>241</v>
      </c>
      <c r="B45" s="269" t="n">
        <v>88.083</v>
      </c>
      <c r="C45" s="269" t="n">
        <v>1.583</v>
      </c>
      <c r="D45" s="269" t="n">
        <v>91.083</v>
      </c>
      <c r="E45" s="269" t="n">
        <v>46.334</v>
      </c>
      <c r="F45" s="269" t="n">
        <v>1100.59716184552</v>
      </c>
      <c r="G45" s="269" t="n">
        <v>235.504202475695</v>
      </c>
      <c r="H45" s="269" t="n">
        <v>113.023794483049</v>
      </c>
      <c r="I45" s="309" t="n">
        <v>476.843465117896</v>
      </c>
      <c r="J45" s="309" t="n">
        <v>275.225699768879</v>
      </c>
    </row>
    <row r="46" customFormat="false" ht="12.75" hidden="false" customHeight="true" outlineLevel="0" collapsed="false">
      <c r="A46" s="173" t="s">
        <v>242</v>
      </c>
      <c r="B46" s="269" t="n">
        <v>47.333</v>
      </c>
      <c r="C46" s="269" t="n">
        <v>1.75</v>
      </c>
      <c r="D46" s="269" t="n">
        <v>50.083</v>
      </c>
      <c r="E46" s="269" t="n">
        <v>16.75</v>
      </c>
      <c r="F46" s="269" t="n">
        <v>1103.61126336569</v>
      </c>
      <c r="G46" s="269" t="n">
        <v>223.082556919415</v>
      </c>
      <c r="H46" s="269" t="n">
        <v>123.761904761905</v>
      </c>
      <c r="I46" s="309" t="n">
        <v>466.038043514433</v>
      </c>
      <c r="J46" s="309" t="n">
        <v>290.728758169935</v>
      </c>
    </row>
    <row r="47" customFormat="false" ht="12.75" hidden="false" customHeight="true" outlineLevel="0" collapsed="false">
      <c r="A47" s="173" t="s">
        <v>243</v>
      </c>
      <c r="B47" s="269" t="n">
        <v>443.75</v>
      </c>
      <c r="C47" s="269" t="n">
        <v>7</v>
      </c>
      <c r="D47" s="269" t="n">
        <v>451.5</v>
      </c>
      <c r="E47" s="269" t="n">
        <v>136.166</v>
      </c>
      <c r="F47" s="269" t="n">
        <v>1278.20284577293</v>
      </c>
      <c r="G47" s="269" t="n">
        <v>228.445821596244</v>
      </c>
      <c r="H47" s="269" t="n">
        <v>229.761904761905</v>
      </c>
      <c r="I47" s="309" t="n">
        <v>478.241048357327</v>
      </c>
      <c r="J47" s="309" t="n">
        <v>341.754071057455</v>
      </c>
    </row>
    <row r="48" customFormat="false" ht="12.75" hidden="false" customHeight="true" outlineLevel="0" collapsed="false">
      <c r="A48" s="173" t="s">
        <v>244</v>
      </c>
      <c r="B48" s="269" t="n">
        <v>6.167</v>
      </c>
      <c r="C48" s="269" t="n">
        <v>0</v>
      </c>
      <c r="D48" s="269" t="n">
        <v>6.25</v>
      </c>
      <c r="E48" s="269" t="n">
        <v>4.666</v>
      </c>
      <c r="F48" s="269" t="n">
        <v>1119.38862228529</v>
      </c>
      <c r="G48" s="269" t="n">
        <v>257.215826171558</v>
      </c>
      <c r="H48" s="269" t="n">
        <v>0</v>
      </c>
      <c r="I48" s="309" t="n">
        <v>519.266666666667</v>
      </c>
      <c r="J48" s="309" t="n">
        <v>342.906129447064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3004.917</v>
      </c>
      <c r="C50" s="270" t="n">
        <v>57.5</v>
      </c>
      <c r="D50" s="270" t="n">
        <v>3077</v>
      </c>
      <c r="E50" s="270" t="n">
        <v>736</v>
      </c>
      <c r="F50" s="270" t="n">
        <v>1148.27970484514</v>
      </c>
      <c r="G50" s="270" t="n">
        <v>218.857348361591</v>
      </c>
      <c r="H50" s="270" t="n">
        <v>144.197101449275</v>
      </c>
      <c r="I50" s="310" t="n">
        <v>455.825560610985</v>
      </c>
      <c r="J50" s="310" t="n">
        <v>329.39969442329</v>
      </c>
    </row>
    <row r="51" s="195" customFormat="true" ht="14.25" hidden="false" customHeight="true" outlineLevel="0" collapsed="false">
      <c r="A51" s="177"/>
      <c r="B51" s="273"/>
      <c r="C51" s="273"/>
      <c r="D51" s="273"/>
      <c r="E51" s="273"/>
      <c r="F51" s="273"/>
      <c r="G51" s="273"/>
      <c r="H51" s="273"/>
      <c r="I51" s="326"/>
      <c r="J51" s="326"/>
    </row>
    <row r="52" s="195" customFormat="true" ht="12.75" hidden="false" customHeight="true" outlineLevel="0" collapsed="false">
      <c r="A52" s="164"/>
      <c r="B52" s="274" t="s">
        <v>180</v>
      </c>
      <c r="C52" s="275"/>
      <c r="D52" s="275"/>
      <c r="E52" s="275"/>
      <c r="F52" s="275"/>
      <c r="G52" s="275"/>
      <c r="H52" s="275"/>
      <c r="I52" s="275"/>
      <c r="J52" s="275"/>
    </row>
    <row r="53" s="195" customFormat="true" ht="14.25" hidden="false" customHeight="true" outlineLevel="0" collapsed="false">
      <c r="A53" s="277"/>
      <c r="B53" s="278"/>
      <c r="C53" s="278"/>
      <c r="D53" s="278"/>
      <c r="E53" s="278"/>
      <c r="F53" s="278"/>
      <c r="G53" s="278"/>
      <c r="H53" s="278"/>
      <c r="I53" s="172"/>
      <c r="J53" s="172"/>
    </row>
    <row r="54" s="195" customFormat="true" ht="12.75" hidden="false" customHeight="true" outlineLevel="0" collapsed="false">
      <c r="A54" s="173" t="s">
        <v>230</v>
      </c>
      <c r="B54" s="269" t="n">
        <v>1.833</v>
      </c>
      <c r="C54" s="269" t="n">
        <v>0</v>
      </c>
      <c r="D54" s="269" t="n">
        <v>1.833</v>
      </c>
      <c r="E54" s="269" t="n">
        <v>0</v>
      </c>
      <c r="F54" s="269" t="n">
        <v>565.557374068012</v>
      </c>
      <c r="G54" s="269" t="n">
        <v>180.578286961266</v>
      </c>
      <c r="H54" s="269" t="n">
        <v>0</v>
      </c>
      <c r="I54" s="309" t="n">
        <v>384.979087106747</v>
      </c>
      <c r="J54" s="309" t="n">
        <v>0</v>
      </c>
    </row>
    <row r="55" s="195" customFormat="true" ht="12.75" hidden="false" customHeight="true" outlineLevel="0" collapsed="false">
      <c r="A55" s="173" t="s">
        <v>231</v>
      </c>
      <c r="B55" s="269" t="n">
        <v>3.75</v>
      </c>
      <c r="C55" s="269" t="n">
        <v>0.75</v>
      </c>
      <c r="D55" s="269" t="n">
        <v>3.75</v>
      </c>
      <c r="E55" s="269" t="n">
        <v>0.666</v>
      </c>
      <c r="F55" s="269" t="n">
        <v>999.099099099099</v>
      </c>
      <c r="G55" s="269" t="n">
        <v>221.955555555556</v>
      </c>
      <c r="H55" s="269" t="n">
        <v>113</v>
      </c>
      <c r="I55" s="309" t="n">
        <v>453.933333333333</v>
      </c>
      <c r="J55" s="309" t="n">
        <v>210.21021021021</v>
      </c>
    </row>
    <row r="56" s="195" customFormat="true" ht="12.75" hidden="false" customHeight="true" outlineLevel="0" collapsed="false">
      <c r="A56" s="173" t="s">
        <v>232</v>
      </c>
      <c r="B56" s="269" t="n">
        <v>0</v>
      </c>
      <c r="C56" s="269" t="n">
        <v>0</v>
      </c>
      <c r="D56" s="269" t="n">
        <v>0</v>
      </c>
      <c r="E56" s="269" t="n">
        <v>0</v>
      </c>
      <c r="F56" s="269" t="n">
        <v>0</v>
      </c>
      <c r="G56" s="269" t="n">
        <v>0</v>
      </c>
      <c r="H56" s="269" t="n">
        <v>0</v>
      </c>
      <c r="I56" s="309" t="n">
        <v>0</v>
      </c>
      <c r="J56" s="309" t="n">
        <v>0</v>
      </c>
    </row>
    <row r="57" s="195" customFormat="true" ht="12.75" hidden="false" customHeight="true" outlineLevel="0" collapsed="false">
      <c r="A57" s="173" t="s">
        <v>189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309" t="n">
        <v>0</v>
      </c>
      <c r="J57" s="309" t="n">
        <v>0</v>
      </c>
    </row>
    <row r="58" s="195" customFormat="true" ht="12.75" hidden="false" customHeight="true" outlineLevel="0" collapsed="false">
      <c r="A58" s="173" t="s">
        <v>233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234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309" t="n">
        <v>0</v>
      </c>
      <c r="J59" s="309" t="n">
        <v>0</v>
      </c>
    </row>
    <row r="60" s="195" customFormat="true" ht="12.75" hidden="false" customHeight="true" outlineLevel="0" collapsed="false">
      <c r="A60" s="173" t="s">
        <v>235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309" t="n">
        <v>0</v>
      </c>
      <c r="J60" s="309" t="n">
        <v>0</v>
      </c>
    </row>
    <row r="61" s="195" customFormat="true" ht="12.75" hidden="false" customHeight="true" outlineLevel="0" collapsed="false">
      <c r="A61" s="173" t="s">
        <v>236</v>
      </c>
      <c r="B61" s="269" t="n">
        <v>0.25</v>
      </c>
      <c r="C61" s="269" t="n">
        <v>0</v>
      </c>
      <c r="D61" s="269" t="n">
        <v>0.25</v>
      </c>
      <c r="E61" s="269" t="n">
        <v>0</v>
      </c>
      <c r="F61" s="269" t="n">
        <v>697</v>
      </c>
      <c r="G61" s="269" t="n">
        <v>238</v>
      </c>
      <c r="H61" s="269" t="n">
        <v>0</v>
      </c>
      <c r="I61" s="309" t="n">
        <v>459</v>
      </c>
      <c r="J61" s="309" t="n">
        <v>0</v>
      </c>
    </row>
    <row r="62" s="195" customFormat="true" ht="12.75" hidden="false" customHeight="true" outlineLevel="0" collapsed="false">
      <c r="A62" s="173" t="s">
        <v>237</v>
      </c>
      <c r="B62" s="269" t="n">
        <v>0.167</v>
      </c>
      <c r="C62" s="269" t="n">
        <v>0</v>
      </c>
      <c r="D62" s="269" t="n">
        <v>0.167</v>
      </c>
      <c r="E62" s="269" t="n">
        <v>0</v>
      </c>
      <c r="F62" s="269" t="n">
        <v>837.325349301397</v>
      </c>
      <c r="G62" s="269" t="n">
        <v>205.588822355289</v>
      </c>
      <c r="H62" s="269" t="n">
        <v>0</v>
      </c>
      <c r="I62" s="309" t="n">
        <v>631.736526946108</v>
      </c>
      <c r="J62" s="309" t="n">
        <v>0</v>
      </c>
    </row>
    <row r="63" s="195" customFormat="true" ht="12.75" hidden="false" customHeight="true" outlineLevel="0" collapsed="false">
      <c r="A63" s="173" t="s">
        <v>238</v>
      </c>
      <c r="B63" s="269" t="n">
        <v>0</v>
      </c>
      <c r="C63" s="269" t="n">
        <v>0.167</v>
      </c>
      <c r="D63" s="269" t="n">
        <v>0</v>
      </c>
      <c r="E63" s="269" t="n">
        <v>0</v>
      </c>
      <c r="F63" s="269" t="n">
        <v>225.548902195609</v>
      </c>
      <c r="G63" s="269" t="n">
        <v>0</v>
      </c>
      <c r="H63" s="269" t="n">
        <v>225.548902195609</v>
      </c>
      <c r="I63" s="309" t="n">
        <v>0</v>
      </c>
      <c r="J63" s="309" t="n">
        <v>0</v>
      </c>
    </row>
    <row r="64" s="195" customFormat="true" ht="12.75" hidden="false" customHeight="true" outlineLevel="0" collapsed="false">
      <c r="A64" s="173" t="s">
        <v>239</v>
      </c>
      <c r="B64" s="269" t="n">
        <v>0.167</v>
      </c>
      <c r="C64" s="269" t="n">
        <v>0</v>
      </c>
      <c r="D64" s="269" t="n">
        <v>0.167</v>
      </c>
      <c r="E64" s="269" t="n">
        <v>0</v>
      </c>
      <c r="F64" s="269" t="n">
        <v>537.924151696607</v>
      </c>
      <c r="G64" s="269" t="n">
        <v>168.662674650699</v>
      </c>
      <c r="H64" s="269" t="n">
        <v>0</v>
      </c>
      <c r="I64" s="309" t="n">
        <v>369.261477045908</v>
      </c>
      <c r="J64" s="309" t="n">
        <v>0</v>
      </c>
    </row>
    <row r="65" s="195" customFormat="true" ht="12.75" hidden="false" customHeight="true" outlineLevel="0" collapsed="false">
      <c r="A65" s="173" t="s">
        <v>240</v>
      </c>
      <c r="B65" s="269" t="n">
        <v>0</v>
      </c>
      <c r="C65" s="269" t="n">
        <v>0</v>
      </c>
      <c r="D65" s="269" t="n">
        <v>0</v>
      </c>
      <c r="E65" s="269" t="n">
        <v>0</v>
      </c>
      <c r="F65" s="269" t="n">
        <v>0</v>
      </c>
      <c r="G65" s="269" t="n">
        <v>0</v>
      </c>
      <c r="H65" s="269" t="n">
        <v>0</v>
      </c>
      <c r="I65" s="309" t="n">
        <v>0</v>
      </c>
      <c r="J65" s="309" t="n">
        <v>0</v>
      </c>
    </row>
    <row r="66" s="195" customFormat="true" ht="12.75" hidden="false" customHeight="true" outlineLevel="0" collapsed="false">
      <c r="A66" s="173" t="s">
        <v>241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309" t="n">
        <v>0</v>
      </c>
      <c r="J66" s="309" t="n">
        <v>0</v>
      </c>
    </row>
    <row r="67" s="195" customFormat="true" ht="12.75" hidden="false" customHeight="true" outlineLevel="0" collapsed="false">
      <c r="A67" s="173" t="s">
        <v>242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309" t="n">
        <v>0</v>
      </c>
      <c r="J67" s="309" t="n">
        <v>0</v>
      </c>
    </row>
    <row r="68" s="195" customFormat="true" ht="12.75" hidden="false" customHeight="true" outlineLevel="0" collapsed="false">
      <c r="A68" s="173" t="s">
        <v>243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309" t="n">
        <v>0</v>
      </c>
      <c r="J68" s="309" t="n">
        <v>0</v>
      </c>
    </row>
    <row r="69" s="195" customFormat="true" ht="12.75" hidden="false" customHeight="true" outlineLevel="0" collapsed="false">
      <c r="A69" s="173" t="s">
        <v>244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309" t="n">
        <v>0</v>
      </c>
      <c r="J69" s="309" t="n">
        <v>0</v>
      </c>
    </row>
    <row r="70" s="195" customFormat="true" ht="12.75" hidden="false" customHeight="true" outlineLevel="0" collapsed="false">
      <c r="A70" s="173"/>
      <c r="B70" s="269"/>
      <c r="C70" s="269"/>
      <c r="D70" s="269"/>
      <c r="E70" s="269"/>
      <c r="F70" s="269"/>
      <c r="G70" s="269"/>
      <c r="H70" s="269"/>
      <c r="I70" s="309"/>
      <c r="J70" s="309"/>
    </row>
    <row r="71" s="195" customFormat="true" ht="12.75" hidden="false" customHeight="true" outlineLevel="0" collapsed="false">
      <c r="A71" s="174" t="s">
        <v>276</v>
      </c>
      <c r="B71" s="270" t="n">
        <v>6.167</v>
      </c>
      <c r="C71" s="270" t="n">
        <v>0.917</v>
      </c>
      <c r="D71" s="270" t="n">
        <v>6.167</v>
      </c>
      <c r="E71" s="270" t="n">
        <v>0.666</v>
      </c>
      <c r="F71" s="270" t="n">
        <v>988.2938995177</v>
      </c>
      <c r="G71" s="270" t="n">
        <v>208.421166423437</v>
      </c>
      <c r="H71" s="270" t="n">
        <v>133.496910214467</v>
      </c>
      <c r="I71" s="310" t="n">
        <v>436.165612669585</v>
      </c>
      <c r="J71" s="310" t="n">
        <v>210.21021021021</v>
      </c>
    </row>
    <row r="72" s="195" customFormat="true" ht="12.75" hidden="false" customHeight="true" outlineLevel="0" collapsed="false">
      <c r="A72" s="190"/>
      <c r="B72" s="282"/>
      <c r="C72" s="282"/>
      <c r="D72" s="282"/>
      <c r="E72" s="282"/>
      <c r="F72" s="282"/>
      <c r="G72" s="282"/>
      <c r="H72" s="282"/>
      <c r="I72" s="282"/>
      <c r="J72" s="282"/>
    </row>
    <row r="73" s="195" customFormat="true" ht="12.75" hidden="false" customHeight="true" outlineLevel="0" collapsed="false">
      <c r="A73" s="179"/>
      <c r="B73" s="282"/>
      <c r="C73" s="282"/>
      <c r="D73" s="282"/>
      <c r="E73" s="282"/>
      <c r="F73" s="282"/>
      <c r="G73" s="282"/>
      <c r="H73" s="282"/>
      <c r="I73" s="282"/>
      <c r="J73" s="282"/>
    </row>
    <row r="74" s="189" customFormat="true" ht="16.5" hidden="false" customHeight="false" outlineLevel="0" collapsed="false">
      <c r="A74" s="211"/>
      <c r="B74" s="184"/>
      <c r="C74" s="186"/>
      <c r="D74" s="186"/>
      <c r="E74" s="186"/>
      <c r="F74" s="186"/>
      <c r="G74" s="186"/>
      <c r="H74" s="186"/>
      <c r="I74" s="186"/>
      <c r="J74" s="186"/>
    </row>
    <row r="75" s="189" customFormat="true" ht="12.75" hidden="false" customHeight="tru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customFormat="false" ht="15" hidden="false" customHeight="false" outlineLevel="0" collapsed="false">
      <c r="A76" s="190"/>
      <c r="B76" s="282"/>
      <c r="C76" s="282"/>
      <c r="D76" s="282"/>
      <c r="E76" s="282"/>
      <c r="F76" s="282"/>
      <c r="G76" s="282"/>
      <c r="H76" s="282"/>
      <c r="I76" s="312"/>
      <c r="J76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5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177"/>
      <c r="B5" s="286"/>
      <c r="C5" s="286"/>
      <c r="D5" s="286"/>
      <c r="E5" s="286"/>
      <c r="F5" s="286"/>
      <c r="G5" s="335"/>
      <c r="H5" s="335"/>
      <c r="I5" s="332"/>
      <c r="J5" s="332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</row>
    <row r="10" customFormat="false" ht="12.75" hidden="false" customHeight="true" outlineLevel="0" collapsed="false">
      <c r="A10" s="164"/>
      <c r="B10" s="266" t="s">
        <v>181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336"/>
      <c r="B11" s="337"/>
      <c r="C11" s="337"/>
      <c r="D11" s="337"/>
      <c r="E11" s="337"/>
      <c r="F11" s="338"/>
      <c r="G11" s="339"/>
      <c r="H11" s="340"/>
      <c r="I11" s="338"/>
      <c r="J11" s="338"/>
    </row>
    <row r="12" customFormat="false" ht="12.75" hidden="false" customHeight="true" outlineLevel="0" collapsed="false">
      <c r="A12" s="173" t="s">
        <v>230</v>
      </c>
      <c r="B12" s="269" t="n">
        <v>0.833</v>
      </c>
      <c r="C12" s="269" t="n">
        <v>0</v>
      </c>
      <c r="D12" s="269" t="n">
        <v>0.833</v>
      </c>
      <c r="E12" s="269" t="n">
        <v>0</v>
      </c>
      <c r="F12" s="269" t="n">
        <v>681.87274909964</v>
      </c>
      <c r="G12" s="269" t="n">
        <v>231.792717086835</v>
      </c>
      <c r="H12" s="269" t="n">
        <v>0</v>
      </c>
      <c r="I12" s="309" t="n">
        <v>450.080032012805</v>
      </c>
      <c r="J12" s="309" t="n">
        <v>0</v>
      </c>
    </row>
    <row r="13" customFormat="false" ht="12.75" hidden="false" customHeight="true" outlineLevel="0" collapsed="false">
      <c r="A13" s="173" t="s">
        <v>231</v>
      </c>
      <c r="B13" s="269" t="n">
        <v>5.083</v>
      </c>
      <c r="C13" s="269" t="n">
        <v>5.917</v>
      </c>
      <c r="D13" s="269" t="n">
        <v>5.083</v>
      </c>
      <c r="E13" s="269" t="n">
        <v>0.834</v>
      </c>
      <c r="F13" s="269" t="n">
        <v>790.567604188811</v>
      </c>
      <c r="G13" s="269" t="n">
        <v>173.650731195488</v>
      </c>
      <c r="H13" s="269" t="n">
        <v>109.275533772745</v>
      </c>
      <c r="I13" s="309" t="n">
        <v>395.730867597875</v>
      </c>
      <c r="J13" s="309" t="n">
        <v>111.910471622702</v>
      </c>
    </row>
    <row r="14" customFormat="false" ht="12.75" hidden="false" customHeight="true" outlineLevel="0" collapsed="false">
      <c r="A14" s="173" t="s">
        <v>232</v>
      </c>
      <c r="B14" s="269" t="n">
        <v>0</v>
      </c>
      <c r="C14" s="269" t="n">
        <v>0</v>
      </c>
      <c r="D14" s="269" t="n">
        <v>0</v>
      </c>
      <c r="E14" s="269" t="n">
        <v>0</v>
      </c>
      <c r="F14" s="269" t="n">
        <v>0</v>
      </c>
      <c r="G14" s="269" t="n">
        <v>0</v>
      </c>
      <c r="H14" s="269" t="n">
        <v>0</v>
      </c>
      <c r="I14" s="309" t="n">
        <v>0</v>
      </c>
      <c r="J14" s="309" t="n">
        <v>0</v>
      </c>
    </row>
    <row r="15" customFormat="false" ht="12.75" hidden="false" customHeight="true" outlineLevel="0" collapsed="false">
      <c r="A15" s="173" t="s">
        <v>189</v>
      </c>
      <c r="B15" s="269" t="n">
        <v>0.25</v>
      </c>
      <c r="C15" s="269" t="n">
        <v>0</v>
      </c>
      <c r="D15" s="269" t="n">
        <v>0.417</v>
      </c>
      <c r="E15" s="269" t="n">
        <v>0.667</v>
      </c>
      <c r="F15" s="269" t="n">
        <v>1829.03277378098</v>
      </c>
      <c r="G15" s="269" t="n">
        <v>410</v>
      </c>
      <c r="H15" s="269" t="n">
        <v>0</v>
      </c>
      <c r="I15" s="309" t="n">
        <v>999.200639488409</v>
      </c>
      <c r="J15" s="309" t="n">
        <v>419.832134292566</v>
      </c>
    </row>
    <row r="16" customFormat="false" ht="12.75" hidden="false" customHeight="true" outlineLevel="0" collapsed="false">
      <c r="A16" s="173" t="s">
        <v>23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309" t="n">
        <v>0</v>
      </c>
      <c r="J16" s="309" t="n">
        <v>0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309" t="n">
        <v>0</v>
      </c>
      <c r="J18" s="309" t="n">
        <v>0</v>
      </c>
    </row>
    <row r="19" customFormat="false" ht="12.75" hidden="false" customHeight="true" outlineLevel="0" collapsed="false">
      <c r="A19" s="173" t="s">
        <v>236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309" t="n">
        <v>0</v>
      </c>
      <c r="J19" s="309" t="n">
        <v>0</v>
      </c>
    </row>
    <row r="20" customFormat="false" ht="12.75" hidden="false" customHeight="true" outlineLevel="0" collapsed="false">
      <c r="A20" s="173" t="s">
        <v>237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309" t="n">
        <v>0</v>
      </c>
      <c r="J20" s="309" t="n">
        <v>0</v>
      </c>
    </row>
    <row r="21" customFormat="false" ht="12.75" hidden="false" customHeight="true" outlineLevel="0" collapsed="false">
      <c r="A21" s="173" t="s">
        <v>238</v>
      </c>
      <c r="B21" s="269" t="n">
        <v>0.833</v>
      </c>
      <c r="C21" s="269" t="n">
        <v>2.333</v>
      </c>
      <c r="D21" s="269" t="n">
        <v>0.833</v>
      </c>
      <c r="E21" s="269" t="n">
        <v>0.666</v>
      </c>
      <c r="F21" s="269" t="n">
        <v>1042.7488407503</v>
      </c>
      <c r="G21" s="269" t="n">
        <v>251.40056022409</v>
      </c>
      <c r="H21" s="269" t="n">
        <v>117.052436062295</v>
      </c>
      <c r="I21" s="309" t="n">
        <v>464.085634253701</v>
      </c>
      <c r="J21" s="309" t="n">
        <v>210.21021021021</v>
      </c>
    </row>
    <row r="22" customFormat="false" ht="12.75" hidden="false" customHeight="true" outlineLevel="0" collapsed="false">
      <c r="A22" s="173" t="s">
        <v>239</v>
      </c>
      <c r="B22" s="269" t="n">
        <v>0.667</v>
      </c>
      <c r="C22" s="269" t="n">
        <v>0</v>
      </c>
      <c r="D22" s="269" t="n">
        <v>0.667</v>
      </c>
      <c r="E22" s="269" t="n">
        <v>0</v>
      </c>
      <c r="F22" s="269" t="n">
        <v>612.31884057971</v>
      </c>
      <c r="G22" s="269" t="n">
        <v>201.524237881059</v>
      </c>
      <c r="H22" s="269" t="n">
        <v>0</v>
      </c>
      <c r="I22" s="309" t="n">
        <v>410.794602698651</v>
      </c>
      <c r="J22" s="309" t="n">
        <v>0</v>
      </c>
    </row>
    <row r="23" customFormat="false" ht="12.75" hidden="false" customHeight="true" outlineLevel="0" collapsed="false">
      <c r="A23" s="173" t="s">
        <v>240</v>
      </c>
      <c r="B23" s="269" t="n">
        <v>0</v>
      </c>
      <c r="C23" s="269" t="n">
        <v>0</v>
      </c>
      <c r="D23" s="269" t="n">
        <v>0</v>
      </c>
      <c r="E23" s="269" t="n">
        <v>0</v>
      </c>
      <c r="F23" s="269" t="n">
        <v>0</v>
      </c>
      <c r="G23" s="269" t="n">
        <v>0</v>
      </c>
      <c r="H23" s="269" t="n">
        <v>0</v>
      </c>
      <c r="I23" s="309" t="n">
        <v>0</v>
      </c>
      <c r="J23" s="309" t="n">
        <v>0</v>
      </c>
    </row>
    <row r="24" customFormat="false" ht="12.75" hidden="false" customHeight="true" outlineLevel="0" collapsed="false">
      <c r="A24" s="173" t="s">
        <v>241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309" t="n">
        <v>0</v>
      </c>
      <c r="J24" s="309" t="n">
        <v>0</v>
      </c>
    </row>
    <row r="25" customFormat="false" ht="12.75" hidden="false" customHeight="true" outlineLevel="0" collapsed="false">
      <c r="A25" s="173" t="s">
        <v>242</v>
      </c>
      <c r="B25" s="269" t="n">
        <v>0.333</v>
      </c>
      <c r="C25" s="269" t="n">
        <v>0</v>
      </c>
      <c r="D25" s="269" t="n">
        <v>0.333</v>
      </c>
      <c r="E25" s="269" t="n">
        <v>0</v>
      </c>
      <c r="F25" s="269" t="n">
        <v>603.353353353353</v>
      </c>
      <c r="G25" s="269" t="n">
        <v>196.946946946947</v>
      </c>
      <c r="H25" s="269" t="n">
        <v>0</v>
      </c>
      <c r="I25" s="309" t="n">
        <v>406.406406406406</v>
      </c>
      <c r="J25" s="309" t="n">
        <v>0</v>
      </c>
    </row>
    <row r="26" customFormat="false" ht="12.75" hidden="false" customHeight="true" outlineLevel="0" collapsed="false">
      <c r="A26" s="173" t="s">
        <v>243</v>
      </c>
      <c r="B26" s="269" t="n">
        <v>1.75</v>
      </c>
      <c r="C26" s="269" t="n">
        <v>0.25</v>
      </c>
      <c r="D26" s="269" t="n">
        <v>1.75</v>
      </c>
      <c r="E26" s="269" t="n">
        <v>0.5</v>
      </c>
      <c r="F26" s="269" t="n">
        <v>874.142857142857</v>
      </c>
      <c r="G26" s="269" t="n">
        <v>174.285714285714</v>
      </c>
      <c r="H26" s="269" t="n">
        <v>113</v>
      </c>
      <c r="I26" s="309" t="n">
        <v>376.857142857143</v>
      </c>
      <c r="J26" s="309" t="n">
        <v>210</v>
      </c>
    </row>
    <row r="27" customFormat="false" ht="12.75" hidden="false" customHeight="true" outlineLevel="0" collapsed="false">
      <c r="A27" s="173" t="s">
        <v>244</v>
      </c>
      <c r="B27" s="269" t="n">
        <v>0</v>
      </c>
      <c r="C27" s="269" t="n">
        <v>0</v>
      </c>
      <c r="D27" s="269" t="n">
        <v>0</v>
      </c>
      <c r="E27" s="269" t="n">
        <v>0</v>
      </c>
      <c r="F27" s="269" t="n">
        <v>0</v>
      </c>
      <c r="G27" s="269" t="n">
        <v>0</v>
      </c>
      <c r="H27" s="269" t="n">
        <v>0</v>
      </c>
      <c r="I27" s="309" t="n">
        <v>0</v>
      </c>
      <c r="J27" s="309" t="n">
        <v>0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9.75</v>
      </c>
      <c r="C29" s="270" t="n">
        <v>8.5</v>
      </c>
      <c r="D29" s="270" t="n">
        <v>9.917</v>
      </c>
      <c r="E29" s="270" t="n">
        <v>2.667</v>
      </c>
      <c r="F29" s="270" t="n">
        <v>966.162083613232</v>
      </c>
      <c r="G29" s="270" t="n">
        <v>194.119658119658</v>
      </c>
      <c r="H29" s="270" t="n">
        <v>111.519607843137</v>
      </c>
      <c r="I29" s="310" t="n">
        <v>429.414137339921</v>
      </c>
      <c r="J29" s="310" t="n">
        <v>231.108680310515</v>
      </c>
    </row>
    <row r="30" customFormat="false" ht="14.25" hidden="false" customHeight="true" outlineLevel="0" collapsed="false">
      <c r="A30" s="177"/>
      <c r="B30" s="273"/>
      <c r="C30" s="273"/>
      <c r="D30" s="273"/>
      <c r="E30" s="273"/>
      <c r="F30" s="273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245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0</v>
      </c>
      <c r="C33" s="269" t="n">
        <v>0</v>
      </c>
      <c r="D33" s="269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309" t="n">
        <v>0</v>
      </c>
      <c r="J33" s="309" t="n">
        <v>0</v>
      </c>
    </row>
    <row r="34" customFormat="false" ht="12.75" hidden="false" customHeight="true" outlineLevel="0" collapsed="false">
      <c r="A34" s="173" t="s">
        <v>231</v>
      </c>
      <c r="B34" s="269" t="n">
        <v>1.333</v>
      </c>
      <c r="C34" s="269" t="n">
        <v>0</v>
      </c>
      <c r="D34" s="269" t="n">
        <v>1.333</v>
      </c>
      <c r="E34" s="269" t="n">
        <v>0.666</v>
      </c>
      <c r="F34" s="269" t="n">
        <v>888.004658822363</v>
      </c>
      <c r="G34" s="269" t="n">
        <v>209.364841210303</v>
      </c>
      <c r="H34" s="269" t="n">
        <v>0</v>
      </c>
      <c r="I34" s="309" t="n">
        <v>468.429607401851</v>
      </c>
      <c r="J34" s="309" t="n">
        <v>210.21021021021</v>
      </c>
    </row>
    <row r="35" customFormat="false" ht="12.75" hidden="false" customHeight="true" outlineLevel="0" collapsed="false">
      <c r="A35" s="173" t="s">
        <v>232</v>
      </c>
      <c r="B35" s="269" t="n">
        <v>0</v>
      </c>
      <c r="C35" s="269" t="n">
        <v>0</v>
      </c>
      <c r="D35" s="269" t="n">
        <v>0</v>
      </c>
      <c r="E35" s="269" t="n">
        <v>0</v>
      </c>
      <c r="F35" s="269" t="n">
        <v>0</v>
      </c>
      <c r="G35" s="269" t="n">
        <v>0</v>
      </c>
      <c r="H35" s="269" t="n">
        <v>0</v>
      </c>
      <c r="I35" s="309" t="n">
        <v>0</v>
      </c>
      <c r="J35" s="309" t="n">
        <v>0</v>
      </c>
    </row>
    <row r="36" customFormat="false" ht="12.75" hidden="false" customHeight="true" outlineLevel="0" collapsed="false">
      <c r="A36" s="173" t="s">
        <v>189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309" t="n">
        <v>0</v>
      </c>
      <c r="J36" s="309" t="n">
        <v>0</v>
      </c>
    </row>
    <row r="37" customFormat="false" ht="12.75" hidden="false" customHeight="true" outlineLevel="0" collapsed="false">
      <c r="A37" s="173" t="s">
        <v>233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309" t="n">
        <v>0</v>
      </c>
      <c r="J37" s="309" t="n">
        <v>0</v>
      </c>
    </row>
    <row r="38" customFormat="false" ht="12.75" hidden="false" customHeight="true" outlineLevel="0" collapsed="false">
      <c r="A38" s="173" t="s">
        <v>234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309" t="n">
        <v>0</v>
      </c>
      <c r="J38" s="309" t="n">
        <v>0</v>
      </c>
    </row>
    <row r="39" customFormat="false" ht="12.75" hidden="false" customHeight="true" outlineLevel="0" collapsed="false">
      <c r="A39" s="173" t="s">
        <v>235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309" t="n">
        <v>0</v>
      </c>
      <c r="J39" s="309" t="n">
        <v>0</v>
      </c>
    </row>
    <row r="40" customFormat="false" ht="12.75" hidden="false" customHeight="true" outlineLevel="0" collapsed="false">
      <c r="A40" s="173" t="s">
        <v>236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309" t="n">
        <v>0</v>
      </c>
      <c r="J40" s="309" t="n">
        <v>0</v>
      </c>
    </row>
    <row r="41" customFormat="false" ht="12.75" hidden="false" customHeight="true" outlineLevel="0" collapsed="false">
      <c r="A41" s="173" t="s">
        <v>237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309" t="n">
        <v>0</v>
      </c>
      <c r="J41" s="309" t="n">
        <v>0</v>
      </c>
    </row>
    <row r="42" customFormat="false" ht="12.75" hidden="false" customHeight="true" outlineLevel="0" collapsed="false">
      <c r="A42" s="173" t="s">
        <v>238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309" t="n">
        <v>0</v>
      </c>
      <c r="J42" s="309" t="n">
        <v>0</v>
      </c>
    </row>
    <row r="43" customFormat="false" ht="12.75" hidden="false" customHeight="true" outlineLevel="0" collapsed="false">
      <c r="A43" s="173" t="s">
        <v>239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309" t="n">
        <v>0</v>
      </c>
      <c r="J43" s="309" t="n">
        <v>0</v>
      </c>
    </row>
    <row r="44" customFormat="false" ht="12.75" hidden="false" customHeight="true" outlineLevel="0" collapsed="false">
      <c r="A44" s="173" t="s">
        <v>240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309" t="n">
        <v>0</v>
      </c>
      <c r="J44" s="309" t="n">
        <v>0</v>
      </c>
    </row>
    <row r="45" customFormat="false" ht="12.75" hidden="false" customHeight="true" outlineLevel="0" collapsed="false">
      <c r="A45" s="173" t="s">
        <v>241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309" t="n">
        <v>0</v>
      </c>
      <c r="J45" s="309" t="n">
        <v>0</v>
      </c>
    </row>
    <row r="46" customFormat="false" ht="12.75" hidden="false" customHeight="true" outlineLevel="0" collapsed="false">
      <c r="A46" s="173" t="s">
        <v>242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309" t="n">
        <v>0</v>
      </c>
      <c r="J46" s="309" t="n">
        <v>0</v>
      </c>
    </row>
    <row r="47" customFormat="false" ht="12.75" hidden="false" customHeight="true" outlineLevel="0" collapsed="false">
      <c r="A47" s="173" t="s">
        <v>243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309" t="n">
        <v>0</v>
      </c>
      <c r="J47" s="309" t="n">
        <v>0</v>
      </c>
    </row>
    <row r="48" customFormat="false" ht="12.75" hidden="false" customHeight="true" outlineLevel="0" collapsed="false">
      <c r="A48" s="173" t="s">
        <v>244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309" t="n">
        <v>0</v>
      </c>
      <c r="J48" s="309" t="n">
        <v>0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1.333</v>
      </c>
      <c r="C50" s="270" t="n">
        <v>0</v>
      </c>
      <c r="D50" s="270" t="n">
        <v>1.333</v>
      </c>
      <c r="E50" s="270" t="n">
        <v>0.666</v>
      </c>
      <c r="F50" s="270" t="n">
        <v>888.004658822363</v>
      </c>
      <c r="G50" s="270" t="n">
        <v>209.364841210303</v>
      </c>
      <c r="H50" s="270" t="n">
        <v>0</v>
      </c>
      <c r="I50" s="310" t="n">
        <v>468.429607401851</v>
      </c>
      <c r="J50" s="310" t="n">
        <v>210.21021021021</v>
      </c>
    </row>
    <row r="51" s="195" customFormat="true" ht="14.25" hidden="false" customHeight="true" outlineLevel="0" collapsed="false">
      <c r="A51" s="190"/>
      <c r="B51" s="282"/>
      <c r="C51" s="282"/>
      <c r="D51" s="282"/>
      <c r="E51" s="282"/>
      <c r="F51" s="282"/>
      <c r="G51" s="282"/>
      <c r="H51" s="282"/>
      <c r="I51" s="312"/>
      <c r="J51" s="312"/>
    </row>
    <row r="52" s="195" customFormat="true" ht="12.7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4.2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2.7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79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167"/>
      <c r="C71" s="176"/>
      <c r="D71" s="176"/>
      <c r="E71" s="176"/>
      <c r="F71" s="176"/>
      <c r="G71" s="176"/>
      <c r="H71" s="176"/>
      <c r="I71" s="176"/>
      <c r="J71" s="176"/>
    </row>
    <row r="72" s="195" customFormat="true" ht="12.75" hidden="false" customHeight="tru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fals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customFormat="false" ht="15" hidden="false" customHeight="false" outlineLevel="0" collapsed="false">
      <c r="A74" s="177"/>
      <c r="B74" s="341"/>
      <c r="C74" s="341"/>
      <c r="D74" s="341"/>
      <c r="E74" s="341"/>
      <c r="F74" s="341"/>
      <c r="G74" s="341"/>
      <c r="H74" s="341"/>
      <c r="I74" s="342"/>
      <c r="J74" s="342"/>
    </row>
    <row r="75" customFormat="false" ht="12.75" hidden="false" customHeight="true" outlineLevel="0" collapsed="false">
      <c r="A75" s="190"/>
      <c r="B75" s="282"/>
      <c r="C75" s="282"/>
      <c r="D75" s="282"/>
      <c r="E75" s="282"/>
      <c r="F75" s="282"/>
      <c r="G75" s="282"/>
      <c r="H75" s="282"/>
      <c r="I75" s="312"/>
      <c r="J75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23"/>
      <c r="B10" s="308"/>
      <c r="C10" s="324"/>
      <c r="D10" s="324"/>
      <c r="E10" s="324"/>
      <c r="F10" s="324"/>
      <c r="G10" s="324"/>
      <c r="H10" s="324"/>
      <c r="I10" s="308"/>
      <c r="J10" s="308"/>
    </row>
    <row r="11" s="195" customFormat="true" ht="12.75" hidden="false" customHeight="true" outlineLevel="0" collapsed="false">
      <c r="A11" s="164"/>
      <c r="B11" s="266" t="s">
        <v>292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67"/>
      <c r="B12" s="201"/>
      <c r="C12" s="267"/>
      <c r="D12" s="267"/>
      <c r="E12" s="267"/>
      <c r="F12" s="267"/>
      <c r="G12" s="267"/>
      <c r="H12" s="267"/>
      <c r="I12" s="162"/>
      <c r="J12" s="162"/>
    </row>
    <row r="13" s="195" customFormat="true" ht="12.75" hidden="false" customHeight="true" outlineLevel="0" collapsed="false">
      <c r="A13" s="173" t="s">
        <v>230</v>
      </c>
      <c r="B13" s="269" t="n">
        <v>5051.917</v>
      </c>
      <c r="C13" s="269" t="n">
        <v>23.167</v>
      </c>
      <c r="D13" s="269" t="n">
        <v>3195.333</v>
      </c>
      <c r="E13" s="269" t="n">
        <v>340.917</v>
      </c>
      <c r="F13" s="269" t="n">
        <v>1070.25106795579</v>
      </c>
      <c r="G13" s="269" t="n">
        <v>206.379479314486</v>
      </c>
      <c r="H13" s="269" t="n">
        <v>121.318398296427</v>
      </c>
      <c r="I13" s="269" t="n">
        <v>430.649559842433</v>
      </c>
      <c r="J13" s="269" t="n">
        <v>311.903630502439</v>
      </c>
    </row>
    <row r="14" s="195" customFormat="true" ht="12.75" hidden="false" customHeight="true" outlineLevel="0" collapsed="false">
      <c r="A14" s="173" t="s">
        <v>231</v>
      </c>
      <c r="B14" s="269" t="n">
        <v>9616.917</v>
      </c>
      <c r="C14" s="269" t="n">
        <v>95.667</v>
      </c>
      <c r="D14" s="269" t="n">
        <v>8979.333</v>
      </c>
      <c r="E14" s="269" t="n">
        <v>552.75</v>
      </c>
      <c r="F14" s="269" t="n">
        <v>1058.64186946413</v>
      </c>
      <c r="G14" s="269" t="n">
        <v>199.488177968054</v>
      </c>
      <c r="H14" s="269" t="n">
        <v>127.451646509942</v>
      </c>
      <c r="I14" s="269" t="n">
        <v>411.1139249801</v>
      </c>
      <c r="J14" s="269" t="n">
        <v>320.58812000603</v>
      </c>
    </row>
    <row r="15" s="195" customFormat="true" ht="12.75" hidden="false" customHeight="true" outlineLevel="0" collapsed="false">
      <c r="A15" s="173" t="s">
        <v>232</v>
      </c>
      <c r="B15" s="269" t="n">
        <v>452.333</v>
      </c>
      <c r="C15" s="269" t="n">
        <v>8.75</v>
      </c>
      <c r="D15" s="269" t="n">
        <v>337.833</v>
      </c>
      <c r="E15" s="269" t="n">
        <v>96</v>
      </c>
      <c r="F15" s="269" t="n">
        <v>1146.06916278946</v>
      </c>
      <c r="G15" s="269" t="n">
        <v>240.65916776652</v>
      </c>
      <c r="H15" s="269" t="n">
        <v>128.52380952381</v>
      </c>
      <c r="I15" s="269" t="n">
        <v>486.242956332468</v>
      </c>
      <c r="J15" s="269" t="n">
        <v>290.643229166667</v>
      </c>
    </row>
    <row r="16" s="195" customFormat="true" ht="12.75" hidden="false" customHeight="true" outlineLevel="0" collapsed="false">
      <c r="A16" s="173" t="s">
        <v>189</v>
      </c>
      <c r="B16" s="269" t="n">
        <v>359.917</v>
      </c>
      <c r="C16" s="269" t="n">
        <v>5.667</v>
      </c>
      <c r="D16" s="269" t="n">
        <v>210.25</v>
      </c>
      <c r="E16" s="269" t="n">
        <v>75.25</v>
      </c>
      <c r="F16" s="269" t="n">
        <v>1158.91109439688</v>
      </c>
      <c r="G16" s="269" t="n">
        <v>238.036130552322</v>
      </c>
      <c r="H16" s="269" t="n">
        <v>132.933356861361</v>
      </c>
      <c r="I16" s="269" t="n">
        <v>485.58501783591</v>
      </c>
      <c r="J16" s="269" t="n">
        <v>302.356589147287</v>
      </c>
    </row>
    <row r="17" s="195" customFormat="true" ht="12.75" hidden="false" customHeight="true" outlineLevel="0" collapsed="false">
      <c r="A17" s="173" t="s">
        <v>233</v>
      </c>
      <c r="B17" s="269" t="n">
        <v>137.667</v>
      </c>
      <c r="C17" s="269" t="n">
        <v>0</v>
      </c>
      <c r="D17" s="269" t="n">
        <v>98.5</v>
      </c>
      <c r="E17" s="269" t="n">
        <v>17.667</v>
      </c>
      <c r="F17" s="269" t="n">
        <v>1052.77822943305</v>
      </c>
      <c r="G17" s="269" t="n">
        <v>235.539986585989</v>
      </c>
      <c r="H17" s="269" t="n">
        <v>0</v>
      </c>
      <c r="I17" s="269" t="n">
        <v>491.909475465313</v>
      </c>
      <c r="J17" s="269" t="n">
        <v>325.328767381747</v>
      </c>
    </row>
    <row r="18" s="195" customFormat="true" ht="12.75" hidden="false" customHeight="true" outlineLevel="0" collapsed="false">
      <c r="A18" s="173" t="s">
        <v>234</v>
      </c>
      <c r="B18" s="269" t="n">
        <v>526.167</v>
      </c>
      <c r="C18" s="269" t="n">
        <v>6.5</v>
      </c>
      <c r="D18" s="269" t="n">
        <v>331</v>
      </c>
      <c r="E18" s="269" t="n">
        <v>48.667</v>
      </c>
      <c r="F18" s="269" t="n">
        <v>1176.90256817808</v>
      </c>
      <c r="G18" s="269" t="n">
        <v>222.927796688124</v>
      </c>
      <c r="H18" s="269" t="n">
        <v>156.923076923077</v>
      </c>
      <c r="I18" s="269" t="n">
        <v>463.290281973817</v>
      </c>
      <c r="J18" s="269" t="n">
        <v>333.761412593064</v>
      </c>
    </row>
    <row r="19" s="195" customFormat="true" ht="12.75" hidden="false" customHeight="true" outlineLevel="0" collapsed="false">
      <c r="A19" s="173" t="s">
        <v>235</v>
      </c>
      <c r="B19" s="269" t="n">
        <v>1808.583</v>
      </c>
      <c r="C19" s="269" t="n">
        <v>12.167</v>
      </c>
      <c r="D19" s="269" t="n">
        <v>1283.167</v>
      </c>
      <c r="E19" s="269" t="n">
        <v>170.583</v>
      </c>
      <c r="F19" s="269" t="n">
        <v>1120.86351934724</v>
      </c>
      <c r="G19" s="269" t="n">
        <v>212.833426315887</v>
      </c>
      <c r="H19" s="269" t="n">
        <v>127.70198076765</v>
      </c>
      <c r="I19" s="269" t="n">
        <v>439.508198595091</v>
      </c>
      <c r="J19" s="269" t="n">
        <v>340.819913668615</v>
      </c>
    </row>
    <row r="20" s="195" customFormat="true" ht="12.75" hidden="false" customHeight="true" outlineLevel="0" collapsed="false">
      <c r="A20" s="173" t="s">
        <v>236</v>
      </c>
      <c r="B20" s="269" t="n">
        <v>279.917</v>
      </c>
      <c r="C20" s="269" t="n">
        <v>6.333</v>
      </c>
      <c r="D20" s="269" t="n">
        <v>183.167</v>
      </c>
      <c r="E20" s="269" t="n">
        <v>46.25</v>
      </c>
      <c r="F20" s="269" t="n">
        <v>1133.80562694726</v>
      </c>
      <c r="G20" s="269" t="n">
        <v>227.17448386486</v>
      </c>
      <c r="H20" s="269" t="n">
        <v>141.257434601821</v>
      </c>
      <c r="I20" s="269" t="n">
        <v>460.703438210304</v>
      </c>
      <c r="J20" s="269" t="n">
        <v>304.67027027027</v>
      </c>
    </row>
    <row r="21" s="195" customFormat="true" ht="12.75" hidden="false" customHeight="true" outlineLevel="0" collapsed="false">
      <c r="A21" s="173" t="s">
        <v>237</v>
      </c>
      <c r="B21" s="269" t="n">
        <v>2979.75</v>
      </c>
      <c r="C21" s="269" t="n">
        <v>18.167</v>
      </c>
      <c r="D21" s="269" t="n">
        <v>1860.75</v>
      </c>
      <c r="E21" s="269" t="n">
        <v>318.333</v>
      </c>
      <c r="F21" s="269" t="n">
        <v>1145.42326285026</v>
      </c>
      <c r="G21" s="269" t="n">
        <v>216.642307799871</v>
      </c>
      <c r="H21" s="269" t="n">
        <v>135.804847617475</v>
      </c>
      <c r="I21" s="269" t="n">
        <v>451.22365533611</v>
      </c>
      <c r="J21" s="269" t="n">
        <v>341.752452096808</v>
      </c>
    </row>
    <row r="22" s="195" customFormat="true" ht="12.75" hidden="false" customHeight="false" outlineLevel="0" collapsed="false">
      <c r="A22" s="173" t="s">
        <v>238</v>
      </c>
      <c r="B22" s="269" t="n">
        <v>4933.583</v>
      </c>
      <c r="C22" s="269" t="n">
        <v>48</v>
      </c>
      <c r="D22" s="269" t="n">
        <v>2891.333</v>
      </c>
      <c r="E22" s="269" t="n">
        <v>494.333</v>
      </c>
      <c r="F22" s="269" t="n">
        <v>1145.34539113497</v>
      </c>
      <c r="G22" s="269" t="n">
        <v>215.836728938515</v>
      </c>
      <c r="H22" s="269" t="n">
        <v>134.706597222222</v>
      </c>
      <c r="I22" s="269" t="n">
        <v>455.274695097382</v>
      </c>
      <c r="J22" s="269" t="n">
        <v>339.527369876851</v>
      </c>
    </row>
    <row r="23" s="195" customFormat="true" ht="12.75" hidden="false" customHeight="true" outlineLevel="0" collapsed="false">
      <c r="A23" s="173" t="s">
        <v>239</v>
      </c>
      <c r="B23" s="269" t="n">
        <v>1244.667</v>
      </c>
      <c r="C23" s="269" t="n">
        <v>6.667</v>
      </c>
      <c r="D23" s="269" t="n">
        <v>844</v>
      </c>
      <c r="E23" s="269" t="n">
        <v>98.75</v>
      </c>
      <c r="F23" s="269" t="n">
        <v>1082.71599664038</v>
      </c>
      <c r="G23" s="269" t="n">
        <v>207.979791649761</v>
      </c>
      <c r="H23" s="269" t="n">
        <v>125.706214689266</v>
      </c>
      <c r="I23" s="269" t="n">
        <v>434.854462875198</v>
      </c>
      <c r="J23" s="269" t="n">
        <v>314.17552742616</v>
      </c>
    </row>
    <row r="24" s="195" customFormat="true" ht="12.75" hidden="false" customHeight="true" outlineLevel="0" collapsed="false">
      <c r="A24" s="173" t="s">
        <v>240</v>
      </c>
      <c r="B24" s="269" t="n">
        <v>195.083</v>
      </c>
      <c r="C24" s="269" t="n">
        <v>2.833</v>
      </c>
      <c r="D24" s="269" t="n">
        <v>111.25</v>
      </c>
      <c r="E24" s="269" t="n">
        <v>22.083</v>
      </c>
      <c r="F24" s="269" t="n">
        <v>1115.45221127499</v>
      </c>
      <c r="G24" s="269" t="n">
        <v>214.567645566246</v>
      </c>
      <c r="H24" s="269" t="n">
        <v>129.632897987999</v>
      </c>
      <c r="I24" s="269" t="n">
        <v>444.707116104869</v>
      </c>
      <c r="J24" s="269" t="n">
        <v>326.544551615874</v>
      </c>
    </row>
    <row r="25" s="195" customFormat="true" ht="12.75" hidden="false" customHeight="true" outlineLevel="0" collapsed="false">
      <c r="A25" s="173" t="s">
        <v>241</v>
      </c>
      <c r="B25" s="269" t="n">
        <v>1647.583</v>
      </c>
      <c r="C25" s="269" t="n">
        <v>82.583</v>
      </c>
      <c r="D25" s="269" t="n">
        <v>1086.167</v>
      </c>
      <c r="E25" s="269" t="n">
        <v>563.75</v>
      </c>
      <c r="F25" s="269" t="n">
        <v>1243.20703577124</v>
      </c>
      <c r="G25" s="269" t="n">
        <v>256.221032061308</v>
      </c>
      <c r="H25" s="269" t="n">
        <v>134.209421632378</v>
      </c>
      <c r="I25" s="269" t="n">
        <v>511.476212528399</v>
      </c>
      <c r="J25" s="269" t="n">
        <v>341.30036954915</v>
      </c>
    </row>
    <row r="26" s="195" customFormat="true" ht="12.75" hidden="false" customHeight="true" outlineLevel="0" collapsed="false">
      <c r="A26" s="173" t="s">
        <v>242</v>
      </c>
      <c r="B26" s="269" t="n">
        <v>508.5</v>
      </c>
      <c r="C26" s="269" t="n">
        <v>18.5</v>
      </c>
      <c r="D26" s="269" t="n">
        <v>308.25</v>
      </c>
      <c r="E26" s="269" t="n">
        <v>94.083</v>
      </c>
      <c r="F26" s="269" t="n">
        <v>1113.13766817284</v>
      </c>
      <c r="G26" s="269" t="n">
        <v>225.370042608981</v>
      </c>
      <c r="H26" s="269" t="n">
        <v>132.342342342342</v>
      </c>
      <c r="I26" s="269" t="n">
        <v>461.801567991349</v>
      </c>
      <c r="J26" s="269" t="n">
        <v>293.623715230169</v>
      </c>
    </row>
    <row r="27" s="195" customFormat="true" ht="12.75" hidden="false" customHeight="true" outlineLevel="0" collapsed="false">
      <c r="A27" s="173" t="s">
        <v>243</v>
      </c>
      <c r="B27" s="269" t="n">
        <v>813.667</v>
      </c>
      <c r="C27" s="269" t="n">
        <v>11.083</v>
      </c>
      <c r="D27" s="269" t="n">
        <v>686.25</v>
      </c>
      <c r="E27" s="269" t="n">
        <v>108.583</v>
      </c>
      <c r="F27" s="269" t="n">
        <v>1244.45849743743</v>
      </c>
      <c r="G27" s="269" t="n">
        <v>225.507384060883</v>
      </c>
      <c r="H27" s="269" t="n">
        <v>196.562302625643</v>
      </c>
      <c r="I27" s="269" t="n">
        <v>463.066909532483</v>
      </c>
      <c r="J27" s="269" t="n">
        <v>359.321901218423</v>
      </c>
    </row>
    <row r="28" s="195" customFormat="true" ht="12.75" hidden="false" customHeight="true" outlineLevel="0" collapsed="false">
      <c r="A28" s="173" t="s">
        <v>244</v>
      </c>
      <c r="B28" s="269" t="n">
        <v>823.333</v>
      </c>
      <c r="C28" s="269" t="n">
        <v>15.417</v>
      </c>
      <c r="D28" s="269" t="n">
        <v>515.833</v>
      </c>
      <c r="E28" s="269" t="n">
        <v>129.75</v>
      </c>
      <c r="F28" s="269" t="n">
        <v>1088.4000281361</v>
      </c>
      <c r="G28" s="269" t="n">
        <v>221.241688761817</v>
      </c>
      <c r="H28" s="269" t="n">
        <v>127.397245464963</v>
      </c>
      <c r="I28" s="269" t="n">
        <v>443.113695065393</v>
      </c>
      <c r="J28" s="269" t="n">
        <v>296.647398843931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31379.583</v>
      </c>
      <c r="C30" s="270" t="n">
        <v>361.5</v>
      </c>
      <c r="D30" s="270" t="n">
        <v>22922.417</v>
      </c>
      <c r="E30" s="270" t="n">
        <v>3177.75</v>
      </c>
      <c r="F30" s="270" t="n">
        <v>1109.52656253673</v>
      </c>
      <c r="G30" s="270" t="n">
        <v>212.474041905953</v>
      </c>
      <c r="H30" s="270" t="n">
        <v>133.229598893499</v>
      </c>
      <c r="I30" s="270" t="n">
        <v>436.289866378402</v>
      </c>
      <c r="J30" s="270" t="n">
        <v>327.533055358876</v>
      </c>
    </row>
    <row r="31" s="195" customFormat="true" ht="14.25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</row>
    <row r="32" s="195" customFormat="true" ht="12.75" hidden="false" customHeight="true" outlineLevel="0" collapsed="false">
      <c r="A32" s="164"/>
      <c r="B32" s="274" t="s">
        <v>306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164"/>
      <c r="B33" s="274"/>
      <c r="C33" s="275"/>
      <c r="D33" s="275"/>
      <c r="E33" s="275"/>
      <c r="F33" s="275"/>
      <c r="G33" s="275"/>
      <c r="H33" s="275"/>
      <c r="I33" s="275"/>
      <c r="J33" s="275"/>
    </row>
    <row r="34" s="195" customFormat="true" ht="12.75" hidden="false" customHeight="false" outlineLevel="0" collapsed="false">
      <c r="A34" s="164"/>
      <c r="B34" s="274" t="s">
        <v>176</v>
      </c>
      <c r="C34" s="275"/>
      <c r="D34" s="275"/>
      <c r="E34" s="275"/>
      <c r="F34" s="275"/>
      <c r="G34" s="275"/>
      <c r="H34" s="275"/>
      <c r="I34" s="275"/>
      <c r="J34" s="275"/>
    </row>
    <row r="35" s="195" customFormat="true" ht="14.25" hidden="false" customHeight="true" outlineLevel="0" collapsed="false">
      <c r="A35" s="164"/>
      <c r="B35" s="344"/>
      <c r="C35" s="325"/>
      <c r="D35" s="325"/>
      <c r="E35" s="325"/>
      <c r="F35" s="325"/>
      <c r="G35" s="325"/>
      <c r="H35" s="325"/>
      <c r="I35" s="325"/>
      <c r="J35" s="325"/>
    </row>
    <row r="36" s="195" customFormat="true" ht="12.75" hidden="false" customHeight="true" outlineLevel="0" collapsed="false">
      <c r="A36" s="173" t="s">
        <v>230</v>
      </c>
      <c r="B36" s="269" t="n">
        <v>3749.333</v>
      </c>
      <c r="C36" s="269" t="n">
        <v>14</v>
      </c>
      <c r="D36" s="269" t="n">
        <v>2431.5</v>
      </c>
      <c r="E36" s="269" t="n">
        <v>217.417</v>
      </c>
      <c r="F36" s="269" t="n">
        <v>1051.62697511398</v>
      </c>
      <c r="G36" s="269" t="n">
        <v>204.356948289202</v>
      </c>
      <c r="H36" s="269" t="n">
        <v>118.02380952381</v>
      </c>
      <c r="I36" s="269" t="n">
        <v>425.464390979505</v>
      </c>
      <c r="J36" s="269" t="n">
        <v>303.781826321462</v>
      </c>
    </row>
    <row r="37" s="195" customFormat="true" ht="12.75" hidden="false" customHeight="true" outlineLevel="0" collapsed="false">
      <c r="A37" s="173" t="s">
        <v>231</v>
      </c>
      <c r="B37" s="269" t="n">
        <v>4434.583</v>
      </c>
      <c r="C37" s="269" t="n">
        <v>17.167</v>
      </c>
      <c r="D37" s="269" t="n">
        <v>4157.083</v>
      </c>
      <c r="E37" s="269" t="n">
        <v>201.583</v>
      </c>
      <c r="F37" s="269" t="n">
        <v>1069.90141725446</v>
      </c>
      <c r="G37" s="269" t="n">
        <v>197.786071429941</v>
      </c>
      <c r="H37" s="269" t="n">
        <v>136.351721325799</v>
      </c>
      <c r="I37" s="269" t="n">
        <v>407.02310570497</v>
      </c>
      <c r="J37" s="269" t="n">
        <v>328.740518793747</v>
      </c>
    </row>
    <row r="38" s="195" customFormat="true" ht="12.75" hidden="false" customHeight="true" outlineLevel="0" collapsed="false">
      <c r="A38" s="173" t="s">
        <v>232</v>
      </c>
      <c r="B38" s="269" t="n">
        <v>218.25</v>
      </c>
      <c r="C38" s="269" t="n">
        <v>4</v>
      </c>
      <c r="D38" s="269" t="n">
        <v>165.083</v>
      </c>
      <c r="E38" s="269" t="n">
        <v>50</v>
      </c>
      <c r="F38" s="269" t="n">
        <v>1130.08441337354</v>
      </c>
      <c r="G38" s="269" t="n">
        <v>240.502863688431</v>
      </c>
      <c r="H38" s="269" t="n">
        <v>123.416666666667</v>
      </c>
      <c r="I38" s="269" t="n">
        <v>487.481549685108</v>
      </c>
      <c r="J38" s="269" t="n">
        <v>278.683333333333</v>
      </c>
    </row>
    <row r="39" s="195" customFormat="true" ht="12.75" hidden="false" customHeight="true" outlineLevel="0" collapsed="false">
      <c r="A39" s="173" t="s">
        <v>189</v>
      </c>
      <c r="B39" s="269" t="n">
        <v>214.333</v>
      </c>
      <c r="C39" s="269" t="n">
        <v>2.75</v>
      </c>
      <c r="D39" s="269" t="n">
        <v>128.083</v>
      </c>
      <c r="E39" s="269" t="n">
        <v>39.083</v>
      </c>
      <c r="F39" s="269" t="n">
        <v>1146.73296897273</v>
      </c>
      <c r="G39" s="269" t="n">
        <v>233.436599434836</v>
      </c>
      <c r="H39" s="269" t="n">
        <v>136.969696969697</v>
      </c>
      <c r="I39" s="269" t="n">
        <v>477.283610367236</v>
      </c>
      <c r="J39" s="269" t="n">
        <v>299.043062200957</v>
      </c>
    </row>
    <row r="40" s="195" customFormat="true" ht="12.75" hidden="false" customHeight="true" outlineLevel="0" collapsed="false">
      <c r="A40" s="173" t="s">
        <v>233</v>
      </c>
      <c r="B40" s="269" t="n">
        <v>110.25</v>
      </c>
      <c r="C40" s="269" t="n">
        <v>0</v>
      </c>
      <c r="D40" s="269" t="n">
        <v>79.417</v>
      </c>
      <c r="E40" s="269" t="n">
        <v>13.5</v>
      </c>
      <c r="F40" s="269" t="n">
        <v>1034.99870404305</v>
      </c>
      <c r="G40" s="269" t="n">
        <v>235.649281934996</v>
      </c>
      <c r="H40" s="269" t="n">
        <v>0</v>
      </c>
      <c r="I40" s="269" t="n">
        <v>486.293866552501</v>
      </c>
      <c r="J40" s="269" t="n">
        <v>313.055555555556</v>
      </c>
    </row>
    <row r="41" s="195" customFormat="true" ht="12.75" hidden="false" customHeight="true" outlineLevel="0" collapsed="false">
      <c r="A41" s="173" t="s">
        <v>234</v>
      </c>
      <c r="B41" s="269" t="n">
        <v>355.583</v>
      </c>
      <c r="C41" s="269" t="n">
        <v>6.333</v>
      </c>
      <c r="D41" s="269" t="n">
        <v>207.75</v>
      </c>
      <c r="E41" s="269" t="n">
        <v>29.417</v>
      </c>
      <c r="F41" s="269" t="n">
        <v>1174.95894590387</v>
      </c>
      <c r="G41" s="269" t="n">
        <v>219.571567444638</v>
      </c>
      <c r="H41" s="269" t="n">
        <v>156.600347386705</v>
      </c>
      <c r="I41" s="269" t="n">
        <v>452.43401524268</v>
      </c>
      <c r="J41" s="269" t="n">
        <v>346.353015829849</v>
      </c>
    </row>
    <row r="42" s="195" customFormat="true" ht="12.75" hidden="false" customHeight="true" outlineLevel="0" collapsed="false">
      <c r="A42" s="173" t="s">
        <v>235</v>
      </c>
      <c r="B42" s="269" t="n">
        <v>1281</v>
      </c>
      <c r="C42" s="269" t="n">
        <v>7.417</v>
      </c>
      <c r="D42" s="269" t="n">
        <v>924.833</v>
      </c>
      <c r="E42" s="269" t="n">
        <v>99.5</v>
      </c>
      <c r="F42" s="269" t="n">
        <v>1088.68435302504</v>
      </c>
      <c r="G42" s="269" t="n">
        <v>208.572339318241</v>
      </c>
      <c r="H42" s="269" t="n">
        <v>119.342950878612</v>
      </c>
      <c r="I42" s="269" t="n">
        <v>430.645947250296</v>
      </c>
      <c r="J42" s="269" t="n">
        <v>330.123115577889</v>
      </c>
    </row>
    <row r="43" s="195" customFormat="true" ht="12.75" hidden="false" customHeight="true" outlineLevel="0" collapsed="false">
      <c r="A43" s="173" t="s">
        <v>236</v>
      </c>
      <c r="B43" s="269" t="n">
        <v>195.5</v>
      </c>
      <c r="C43" s="269" t="n">
        <v>4.583</v>
      </c>
      <c r="D43" s="269" t="n">
        <v>125.167</v>
      </c>
      <c r="E43" s="269" t="n">
        <v>26.333</v>
      </c>
      <c r="F43" s="269" t="n">
        <v>1130.27437237623</v>
      </c>
      <c r="G43" s="269" t="n">
        <v>224.412190963342</v>
      </c>
      <c r="H43" s="269" t="n">
        <v>139.719252309259</v>
      </c>
      <c r="I43" s="269" t="n">
        <v>456.031408704637</v>
      </c>
      <c r="J43" s="269" t="n">
        <v>310.111520398992</v>
      </c>
    </row>
    <row r="44" s="195" customFormat="true" ht="12.75" hidden="false" customHeight="true" outlineLevel="0" collapsed="false">
      <c r="A44" s="173" t="s">
        <v>237</v>
      </c>
      <c r="B44" s="269" t="n">
        <v>1665.25</v>
      </c>
      <c r="C44" s="269" t="n">
        <v>10.25</v>
      </c>
      <c r="D44" s="269" t="n">
        <v>964</v>
      </c>
      <c r="E44" s="269" t="n">
        <v>125.25</v>
      </c>
      <c r="F44" s="269" t="n">
        <v>1087.22839942671</v>
      </c>
      <c r="G44" s="269" t="n">
        <v>207.433918831006</v>
      </c>
      <c r="H44" s="269" t="n">
        <v>124.024390243902</v>
      </c>
      <c r="I44" s="269" t="n">
        <v>435.790715767635</v>
      </c>
      <c r="J44" s="269" t="n">
        <v>319.979374584165</v>
      </c>
    </row>
    <row r="45" s="195" customFormat="true" ht="12.75" hidden="false" customHeight="true" outlineLevel="0" collapsed="false">
      <c r="A45" s="173" t="s">
        <v>238</v>
      </c>
      <c r="B45" s="269" t="n">
        <v>2265.083</v>
      </c>
      <c r="C45" s="269" t="n">
        <v>15.25</v>
      </c>
      <c r="D45" s="269" t="n">
        <v>1120.25</v>
      </c>
      <c r="E45" s="269" t="n">
        <v>172.167</v>
      </c>
      <c r="F45" s="269" t="n">
        <v>1129.45284693855</v>
      </c>
      <c r="G45" s="269" t="n">
        <v>210.530217509322</v>
      </c>
      <c r="H45" s="269" t="n">
        <v>145.049180327869</v>
      </c>
      <c r="I45" s="269" t="n">
        <v>440.126757420219</v>
      </c>
      <c r="J45" s="269" t="n">
        <v>333.746691681139</v>
      </c>
    </row>
    <row r="46" s="195" customFormat="true" ht="12.75" hidden="false" customHeight="true" outlineLevel="0" collapsed="false">
      <c r="A46" s="173" t="s">
        <v>239</v>
      </c>
      <c r="B46" s="269" t="n">
        <v>809.75</v>
      </c>
      <c r="C46" s="269" t="n">
        <v>0.333</v>
      </c>
      <c r="D46" s="269" t="n">
        <v>543.25</v>
      </c>
      <c r="E46" s="269" t="n">
        <v>49.75</v>
      </c>
      <c r="F46" s="269" t="n">
        <v>1050.79289641529</v>
      </c>
      <c r="G46" s="269" t="n">
        <v>204.869301224658</v>
      </c>
      <c r="H46" s="269" t="n">
        <v>113.113113113113</v>
      </c>
      <c r="I46" s="269" t="n">
        <v>427.696579229943</v>
      </c>
      <c r="J46" s="269" t="n">
        <v>305.113902847571</v>
      </c>
    </row>
    <row r="47" s="195" customFormat="true" ht="12.75" hidden="false" customHeight="true" outlineLevel="0" collapsed="false">
      <c r="A47" s="173" t="s">
        <v>240</v>
      </c>
      <c r="B47" s="269" t="n">
        <v>113.75</v>
      </c>
      <c r="C47" s="269" t="n">
        <v>1.667</v>
      </c>
      <c r="D47" s="269" t="n">
        <v>58.167</v>
      </c>
      <c r="E47" s="269" t="n">
        <v>10.75</v>
      </c>
      <c r="F47" s="269" t="n">
        <v>1074.69169836229</v>
      </c>
      <c r="G47" s="269" t="n">
        <v>212.178021978022</v>
      </c>
      <c r="H47" s="269" t="n">
        <v>112.977404519096</v>
      </c>
      <c r="I47" s="269" t="n">
        <v>436.063403648117</v>
      </c>
      <c r="J47" s="269" t="n">
        <v>313.472868217054</v>
      </c>
    </row>
    <row r="48" s="195" customFormat="true" ht="12.75" hidden="false" customHeight="true" outlineLevel="0" collapsed="false">
      <c r="A48" s="173" t="s">
        <v>241</v>
      </c>
      <c r="B48" s="269" t="n">
        <v>778.083</v>
      </c>
      <c r="C48" s="269" t="n">
        <v>22.833</v>
      </c>
      <c r="D48" s="269" t="n">
        <v>508.833</v>
      </c>
      <c r="E48" s="269" t="n">
        <v>203.917</v>
      </c>
      <c r="F48" s="269" t="n">
        <v>1210.64776911837</v>
      </c>
      <c r="G48" s="269" t="n">
        <v>243.055368129107</v>
      </c>
      <c r="H48" s="269" t="n">
        <v>136.096877326676</v>
      </c>
      <c r="I48" s="269" t="n">
        <v>487.161799647429</v>
      </c>
      <c r="J48" s="269" t="n">
        <v>344.333724015163</v>
      </c>
    </row>
    <row r="49" s="195" customFormat="true" ht="12.75" hidden="false" customHeight="true" outlineLevel="0" collapsed="false">
      <c r="A49" s="173" t="s">
        <v>242</v>
      </c>
      <c r="B49" s="269" t="n">
        <v>249.667</v>
      </c>
      <c r="C49" s="269" t="n">
        <v>10.333</v>
      </c>
      <c r="D49" s="269" t="n">
        <v>146.333</v>
      </c>
      <c r="E49" s="269" t="n">
        <v>37.333</v>
      </c>
      <c r="F49" s="269" t="n">
        <v>1069.21605393717</v>
      </c>
      <c r="G49" s="269" t="n">
        <v>217.825810646448</v>
      </c>
      <c r="H49" s="269" t="n">
        <v>130.318719958708</v>
      </c>
      <c r="I49" s="269" t="n">
        <v>449.973120667701</v>
      </c>
      <c r="J49" s="269" t="n">
        <v>271.09840266431</v>
      </c>
    </row>
    <row r="50" s="195" customFormat="true" ht="12.75" hidden="false" customHeight="true" outlineLevel="0" collapsed="false">
      <c r="A50" s="173" t="s">
        <v>243</v>
      </c>
      <c r="B50" s="269" t="n">
        <v>352.833</v>
      </c>
      <c r="C50" s="269" t="n">
        <v>3.833</v>
      </c>
      <c r="D50" s="269" t="n">
        <v>291.167</v>
      </c>
      <c r="E50" s="269" t="n">
        <v>37</v>
      </c>
      <c r="F50" s="269" t="n">
        <v>1232.63281629739</v>
      </c>
      <c r="G50" s="269" t="n">
        <v>222.905973458643</v>
      </c>
      <c r="H50" s="269" t="n">
        <v>141.381859292112</v>
      </c>
      <c r="I50" s="269" t="n">
        <v>451.917055618711</v>
      </c>
      <c r="J50" s="269" t="n">
        <v>416.427927927928</v>
      </c>
    </row>
    <row r="51" s="195" customFormat="true" ht="12.75" hidden="false" customHeight="true" outlineLevel="0" collapsed="false">
      <c r="A51" s="173" t="s">
        <v>244</v>
      </c>
      <c r="B51" s="269" t="n">
        <v>558.083</v>
      </c>
      <c r="C51" s="269" t="n">
        <v>11.667</v>
      </c>
      <c r="D51" s="269" t="n">
        <v>354.5</v>
      </c>
      <c r="E51" s="269" t="n">
        <v>77.417</v>
      </c>
      <c r="F51" s="269" t="n">
        <v>1083.35431543826</v>
      </c>
      <c r="G51" s="269" t="n">
        <v>218.838416507939</v>
      </c>
      <c r="H51" s="269" t="n">
        <v>132.024799291449</v>
      </c>
      <c r="I51" s="269" t="n">
        <v>432.483779971791</v>
      </c>
      <c r="J51" s="269" t="n">
        <v>300.007319667084</v>
      </c>
    </row>
    <row r="52" s="195" customFormat="true" ht="12.75" hidden="false" customHeight="true" outlineLevel="0" collapsed="false">
      <c r="A52" s="173"/>
      <c r="B52" s="269"/>
      <c r="C52" s="269"/>
      <c r="D52" s="269"/>
      <c r="E52" s="269"/>
      <c r="F52" s="269"/>
      <c r="G52" s="269"/>
      <c r="H52" s="269"/>
      <c r="I52" s="269"/>
      <c r="J52" s="269"/>
    </row>
    <row r="53" s="195" customFormat="true" ht="12.75" hidden="false" customHeight="true" outlineLevel="0" collapsed="false">
      <c r="A53" s="174" t="s">
        <v>276</v>
      </c>
      <c r="B53" s="270" t="n">
        <v>17351.333</v>
      </c>
      <c r="C53" s="270" t="n">
        <v>132.417</v>
      </c>
      <c r="D53" s="270" t="n">
        <v>12205.417</v>
      </c>
      <c r="E53" s="270" t="n">
        <v>1390.417</v>
      </c>
      <c r="F53" s="270" t="n">
        <v>1092.24779553874</v>
      </c>
      <c r="G53" s="270" t="n">
        <v>208.487704278013</v>
      </c>
      <c r="H53" s="270" t="n">
        <v>133.111685055544</v>
      </c>
      <c r="I53" s="270" t="n">
        <v>428.138983971898</v>
      </c>
      <c r="J53" s="270" t="n">
        <v>322.509422233282</v>
      </c>
    </row>
    <row r="54" s="195" customFormat="true" ht="14.25" hidden="false" customHeight="true" outlineLevel="0" collapsed="false">
      <c r="A54" s="190"/>
      <c r="B54" s="270"/>
      <c r="C54" s="270"/>
      <c r="D54" s="270"/>
      <c r="E54" s="270"/>
      <c r="F54" s="270"/>
      <c r="G54" s="270"/>
      <c r="H54" s="270"/>
      <c r="I54" s="270"/>
      <c r="J54" s="270"/>
    </row>
    <row r="55" s="195" customFormat="true" ht="12.75" hidden="false" customHeight="true" outlineLevel="0" collapsed="false">
      <c r="A55" s="164"/>
      <c r="B55" s="274" t="s">
        <v>177</v>
      </c>
      <c r="C55" s="275"/>
      <c r="D55" s="275"/>
      <c r="E55" s="275"/>
      <c r="F55" s="275"/>
      <c r="G55" s="275"/>
      <c r="H55" s="275"/>
      <c r="I55" s="275"/>
      <c r="J55" s="275"/>
    </row>
    <row r="56" s="195" customFormat="true" ht="14.25" hidden="false" customHeight="true" outlineLevel="0" collapsed="false">
      <c r="A56" s="277"/>
      <c r="B56" s="278"/>
      <c r="C56" s="278"/>
      <c r="D56" s="278"/>
      <c r="E56" s="278"/>
      <c r="F56" s="278"/>
      <c r="G56" s="278"/>
      <c r="H56" s="278"/>
      <c r="I56" s="278"/>
      <c r="J56" s="278"/>
    </row>
    <row r="57" s="195" customFormat="true" ht="12.75" hidden="false" customHeight="true" outlineLevel="0" collapsed="false">
      <c r="A57" s="173" t="s">
        <v>230</v>
      </c>
      <c r="B57" s="269" t="n">
        <v>213.833</v>
      </c>
      <c r="C57" s="269" t="n">
        <v>2.917</v>
      </c>
      <c r="D57" s="269" t="n">
        <v>136.75</v>
      </c>
      <c r="E57" s="269" t="n">
        <v>24</v>
      </c>
      <c r="F57" s="269" t="n">
        <v>1133.09730382495</v>
      </c>
      <c r="G57" s="269" t="n">
        <v>221.506970392783</v>
      </c>
      <c r="H57" s="269" t="n">
        <v>112.987087190035</v>
      </c>
      <c r="I57" s="269" t="n">
        <v>454.315051797684</v>
      </c>
      <c r="J57" s="269" t="n">
        <v>344.288194444444</v>
      </c>
    </row>
    <row r="58" s="195" customFormat="true" ht="12.75" hidden="false" customHeight="true" outlineLevel="0" collapsed="false">
      <c r="A58" s="173" t="s">
        <v>231</v>
      </c>
      <c r="B58" s="269" t="n">
        <v>2334.417</v>
      </c>
      <c r="C58" s="269" t="n">
        <v>17.75</v>
      </c>
      <c r="D58" s="269" t="n">
        <v>2176.167</v>
      </c>
      <c r="E58" s="269" t="n">
        <v>92.167</v>
      </c>
      <c r="F58" s="269" t="n">
        <v>1039.02550663816</v>
      </c>
      <c r="G58" s="269" t="n">
        <v>194.860037145606</v>
      </c>
      <c r="H58" s="269" t="n">
        <v>135.413145539906</v>
      </c>
      <c r="I58" s="269" t="n">
        <v>401.201899180225</v>
      </c>
      <c r="J58" s="269" t="n">
        <v>307.550424772424</v>
      </c>
    </row>
    <row r="59" s="195" customFormat="true" ht="12.75" hidden="false" customHeight="true" outlineLevel="0" collapsed="false">
      <c r="A59" s="173" t="s">
        <v>232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189</v>
      </c>
      <c r="B60" s="269" t="n">
        <v>22</v>
      </c>
      <c r="C60" s="269" t="n">
        <v>0</v>
      </c>
      <c r="D60" s="269" t="n">
        <v>8.917</v>
      </c>
      <c r="E60" s="269" t="n">
        <v>5.75</v>
      </c>
      <c r="F60" s="269" t="n">
        <v>997.746737590099</v>
      </c>
      <c r="G60" s="269" t="n">
        <v>239.689393939394</v>
      </c>
      <c r="H60" s="269" t="n">
        <v>0</v>
      </c>
      <c r="I60" s="269" t="n">
        <v>466.057343650705</v>
      </c>
      <c r="J60" s="269" t="n">
        <v>292</v>
      </c>
    </row>
    <row r="61" s="195" customFormat="true" ht="12.75" hidden="false" customHeight="true" outlineLevel="0" collapsed="false">
      <c r="A61" s="173" t="s">
        <v>233</v>
      </c>
      <c r="B61" s="269" t="n">
        <v>1.917</v>
      </c>
      <c r="C61" s="269" t="n">
        <v>0</v>
      </c>
      <c r="D61" s="269" t="n">
        <v>1.917</v>
      </c>
      <c r="E61" s="269" t="n">
        <v>0</v>
      </c>
      <c r="F61" s="269" t="n">
        <v>630.977221352808</v>
      </c>
      <c r="G61" s="269" t="n">
        <v>209.528777603895</v>
      </c>
      <c r="H61" s="269" t="n">
        <v>0</v>
      </c>
      <c r="I61" s="269" t="n">
        <v>421.448443748913</v>
      </c>
      <c r="J61" s="269" t="n">
        <v>0</v>
      </c>
    </row>
    <row r="62" s="195" customFormat="true" ht="12.75" hidden="false" customHeight="true" outlineLevel="0" collapsed="false">
      <c r="A62" s="173" t="s">
        <v>234</v>
      </c>
      <c r="B62" s="269" t="n">
        <v>8</v>
      </c>
      <c r="C62" s="269" t="n">
        <v>0</v>
      </c>
      <c r="D62" s="269" t="n">
        <v>4.333</v>
      </c>
      <c r="E62" s="269" t="n">
        <v>1</v>
      </c>
      <c r="F62" s="269" t="n">
        <v>1067.92857623663</v>
      </c>
      <c r="G62" s="269" t="n">
        <v>233.104166666667</v>
      </c>
      <c r="H62" s="269" t="n">
        <v>0</v>
      </c>
      <c r="I62" s="269" t="n">
        <v>467.324409569967</v>
      </c>
      <c r="J62" s="269" t="n">
        <v>367.5</v>
      </c>
    </row>
    <row r="63" s="195" customFormat="true" ht="12.75" hidden="false" customHeight="true" outlineLevel="0" collapsed="false">
      <c r="A63" s="173" t="s">
        <v>235</v>
      </c>
      <c r="B63" s="269" t="n">
        <v>134.583</v>
      </c>
      <c r="C63" s="269" t="n">
        <v>1</v>
      </c>
      <c r="D63" s="269" t="n">
        <v>94.083</v>
      </c>
      <c r="E63" s="269" t="n">
        <v>14</v>
      </c>
      <c r="F63" s="269" t="n">
        <v>1306.91412836925</v>
      </c>
      <c r="G63" s="269" t="n">
        <v>222.139249880495</v>
      </c>
      <c r="H63" s="269" t="n">
        <v>226</v>
      </c>
      <c r="I63" s="269" t="n">
        <v>456.477259441132</v>
      </c>
      <c r="J63" s="269" t="n">
        <v>402.297619047619</v>
      </c>
    </row>
    <row r="64" s="195" customFormat="true" ht="12.75" hidden="false" customHeight="true" outlineLevel="0" collapsed="false">
      <c r="A64" s="173" t="s">
        <v>236</v>
      </c>
      <c r="B64" s="269" t="n">
        <v>30.5</v>
      </c>
      <c r="C64" s="269" t="n">
        <v>0</v>
      </c>
      <c r="D64" s="269" t="n">
        <v>17.5</v>
      </c>
      <c r="E64" s="269" t="n">
        <v>4.083</v>
      </c>
      <c r="F64" s="269" t="n">
        <v>909.90815490745</v>
      </c>
      <c r="G64" s="269" t="n">
        <v>215.756830601093</v>
      </c>
      <c r="H64" s="269" t="n">
        <v>0</v>
      </c>
      <c r="I64" s="269" t="n">
        <v>423.761904761905</v>
      </c>
      <c r="J64" s="269" t="n">
        <v>270.389419544453</v>
      </c>
    </row>
    <row r="65" s="195" customFormat="true" ht="12.75" hidden="false" customHeight="true" outlineLevel="0" collapsed="false">
      <c r="A65" s="173" t="s">
        <v>237</v>
      </c>
      <c r="B65" s="269" t="n">
        <v>419.167</v>
      </c>
      <c r="C65" s="269" t="n">
        <v>2</v>
      </c>
      <c r="D65" s="269" t="n">
        <v>273.083</v>
      </c>
      <c r="E65" s="269" t="n">
        <v>54.833</v>
      </c>
      <c r="F65" s="269" t="n">
        <v>1249.73521342064</v>
      </c>
      <c r="G65" s="269" t="n">
        <v>225.995645331495</v>
      </c>
      <c r="H65" s="269" t="n">
        <v>211.875</v>
      </c>
      <c r="I65" s="269" t="n">
        <v>466.126904030399</v>
      </c>
      <c r="J65" s="269" t="n">
        <v>345.737664058748</v>
      </c>
    </row>
    <row r="66" s="195" customFormat="true" ht="12.75" hidden="false" customHeight="true" outlineLevel="0" collapsed="false">
      <c r="A66" s="173" t="s">
        <v>238</v>
      </c>
      <c r="B66" s="269" t="n">
        <v>192.917</v>
      </c>
      <c r="C66" s="269" t="n">
        <v>1.583</v>
      </c>
      <c r="D66" s="269" t="n">
        <v>106.333</v>
      </c>
      <c r="E66" s="269" t="n">
        <v>14.167</v>
      </c>
      <c r="F66" s="269" t="n">
        <v>1143.93074069812</v>
      </c>
      <c r="G66" s="269" t="n">
        <v>215.733968494223</v>
      </c>
      <c r="H66" s="269" t="n">
        <v>115.708570225311</v>
      </c>
      <c r="I66" s="269" t="n">
        <v>441.167527170932</v>
      </c>
      <c r="J66" s="269" t="n">
        <v>371.320674807652</v>
      </c>
    </row>
    <row r="67" s="195" customFormat="true" ht="12.75" hidden="false" customHeight="true" outlineLevel="0" collapsed="false">
      <c r="A67" s="173" t="s">
        <v>239</v>
      </c>
      <c r="B67" s="269" t="n">
        <v>45.25</v>
      </c>
      <c r="C67" s="269" t="n">
        <v>1.5</v>
      </c>
      <c r="D67" s="269" t="n">
        <v>31.583</v>
      </c>
      <c r="E67" s="269" t="n">
        <v>6.417</v>
      </c>
      <c r="F67" s="269" t="n">
        <v>1012.97978195002</v>
      </c>
      <c r="G67" s="269" t="n">
        <v>218.85635359116</v>
      </c>
      <c r="H67" s="269" t="n">
        <v>113</v>
      </c>
      <c r="I67" s="269" t="n">
        <v>455.368922099442</v>
      </c>
      <c r="J67" s="269" t="n">
        <v>225.754506259415</v>
      </c>
    </row>
    <row r="68" s="195" customFormat="true" ht="12.75" hidden="false" customHeight="true" outlineLevel="0" collapsed="false">
      <c r="A68" s="173" t="s">
        <v>240</v>
      </c>
      <c r="B68" s="269" t="n">
        <v>50</v>
      </c>
      <c r="C68" s="269" t="n">
        <v>0.417</v>
      </c>
      <c r="D68" s="269" t="n">
        <v>32.25</v>
      </c>
      <c r="E68" s="269" t="n">
        <v>7.333</v>
      </c>
      <c r="F68" s="269" t="n">
        <v>1238.04872496838</v>
      </c>
      <c r="G68" s="269" t="n">
        <v>221.076666666667</v>
      </c>
      <c r="H68" s="269" t="n">
        <v>225.81934452438</v>
      </c>
      <c r="I68" s="269" t="n">
        <v>446.307493540052</v>
      </c>
      <c r="J68" s="269" t="n">
        <v>344.845220237284</v>
      </c>
    </row>
    <row r="69" s="195" customFormat="true" ht="12.75" hidden="false" customHeight="true" outlineLevel="0" collapsed="false">
      <c r="A69" s="173" t="s">
        <v>241</v>
      </c>
      <c r="B69" s="269" t="n">
        <v>680.583</v>
      </c>
      <c r="C69" s="269" t="n">
        <v>56.5</v>
      </c>
      <c r="D69" s="269" t="n">
        <v>461.833</v>
      </c>
      <c r="E69" s="269" t="n">
        <v>306.083</v>
      </c>
      <c r="F69" s="269" t="n">
        <v>1296.5890788566</v>
      </c>
      <c r="G69" s="269" t="n">
        <v>275.897037294986</v>
      </c>
      <c r="H69" s="269" t="n">
        <v>133</v>
      </c>
      <c r="I69" s="269" t="n">
        <v>539.629043398804</v>
      </c>
      <c r="J69" s="269" t="n">
        <v>348.062998162808</v>
      </c>
    </row>
    <row r="70" s="195" customFormat="true" ht="12.75" hidden="false" customHeight="true" outlineLevel="0" collapsed="false">
      <c r="A70" s="173" t="s">
        <v>242</v>
      </c>
      <c r="B70" s="269" t="n">
        <v>102.333</v>
      </c>
      <c r="C70" s="269" t="n">
        <v>3.083</v>
      </c>
      <c r="D70" s="269" t="n">
        <v>55.25</v>
      </c>
      <c r="E70" s="269" t="n">
        <v>25.167</v>
      </c>
      <c r="F70" s="269" t="n">
        <v>1190.2468775471</v>
      </c>
      <c r="G70" s="269" t="n">
        <v>238.281720787364</v>
      </c>
      <c r="H70" s="269" t="n">
        <v>113.012217537031</v>
      </c>
      <c r="I70" s="269" t="n">
        <v>501.927601809955</v>
      </c>
      <c r="J70" s="269" t="n">
        <v>337.02533741275</v>
      </c>
    </row>
    <row r="71" s="195" customFormat="true" ht="12.75" hidden="false" customHeight="true" outlineLevel="0" collapsed="false">
      <c r="A71" s="173" t="s">
        <v>243</v>
      </c>
      <c r="B71" s="269" t="n">
        <v>0.833</v>
      </c>
      <c r="C71" s="269" t="n">
        <v>0</v>
      </c>
      <c r="D71" s="269" t="n">
        <v>0.833</v>
      </c>
      <c r="E71" s="269" t="n">
        <v>0</v>
      </c>
      <c r="F71" s="269" t="n">
        <v>583.333333333333</v>
      </c>
      <c r="G71" s="269" t="n">
        <v>189.275710284114</v>
      </c>
      <c r="H71" s="269" t="n">
        <v>0</v>
      </c>
      <c r="I71" s="269" t="n">
        <v>394.05762304922</v>
      </c>
      <c r="J71" s="269" t="n">
        <v>0</v>
      </c>
    </row>
    <row r="72" s="195" customFormat="true" ht="12.75" hidden="false" customHeight="true" outlineLevel="0" collapsed="false">
      <c r="A72" s="173" t="s">
        <v>244</v>
      </c>
      <c r="B72" s="269" t="n">
        <v>124.667</v>
      </c>
      <c r="C72" s="269" t="n">
        <v>1.25</v>
      </c>
      <c r="D72" s="269" t="n">
        <v>74.25</v>
      </c>
      <c r="E72" s="269" t="n">
        <v>20.25</v>
      </c>
      <c r="F72" s="269" t="n">
        <v>1068.26697785077</v>
      </c>
      <c r="G72" s="269" t="n">
        <v>221.27146718859</v>
      </c>
      <c r="H72" s="269" t="n">
        <v>113</v>
      </c>
      <c r="I72" s="269" t="n">
        <v>444.291806958474</v>
      </c>
      <c r="J72" s="269" t="n">
        <v>289.703703703704</v>
      </c>
    </row>
    <row r="73" s="195" customFormat="true" ht="12.75" hidden="false" customHeight="true" outlineLevel="0" collapsed="false">
      <c r="A73" s="173"/>
      <c r="B73" s="269"/>
      <c r="C73" s="269"/>
      <c r="D73" s="269"/>
      <c r="E73" s="269"/>
      <c r="F73" s="269"/>
      <c r="G73" s="269"/>
      <c r="H73" s="269"/>
      <c r="I73" s="269"/>
      <c r="J73" s="269"/>
    </row>
    <row r="74" s="195" customFormat="true" ht="12.75" hidden="false" customHeight="true" outlineLevel="0" collapsed="false">
      <c r="A74" s="174" t="s">
        <v>276</v>
      </c>
      <c r="B74" s="270" t="n">
        <v>4361</v>
      </c>
      <c r="C74" s="270" t="n">
        <v>88</v>
      </c>
      <c r="D74" s="270" t="n">
        <v>3475.083</v>
      </c>
      <c r="E74" s="270" t="n">
        <v>575.25</v>
      </c>
      <c r="F74" s="270" t="n">
        <v>1122.19892110601</v>
      </c>
      <c r="G74" s="270" t="n">
        <v>216.342601085378</v>
      </c>
      <c r="H74" s="270" t="n">
        <v>134.476325757576</v>
      </c>
      <c r="I74" s="270" t="n">
        <v>433.31495007937</v>
      </c>
      <c r="J74" s="270" t="n">
        <v>338.065044183688</v>
      </c>
    </row>
    <row r="75" customFormat="false" ht="12.75" hidden="false" customHeight="true" outlineLevel="0" collapsed="false">
      <c r="A75" s="345"/>
      <c r="B75" s="346"/>
      <c r="C75" s="346"/>
      <c r="D75" s="346"/>
      <c r="E75" s="346"/>
      <c r="F75" s="346"/>
      <c r="G75" s="346"/>
      <c r="H75" s="346"/>
      <c r="I75" s="347"/>
      <c r="J75" s="347"/>
    </row>
    <row r="76" s="189" customFormat="true" ht="17.25" hidden="false" customHeight="true" outlineLevel="0" collapsed="false">
      <c r="A76" s="184"/>
      <c r="B76" s="203"/>
      <c r="C76" s="203"/>
      <c r="D76" s="203"/>
      <c r="E76" s="203"/>
      <c r="F76" s="203"/>
      <c r="G76" s="203"/>
      <c r="H76" s="203"/>
      <c r="I76" s="203"/>
      <c r="J76" s="203"/>
    </row>
    <row r="77" s="189" customFormat="true" ht="16.5" hidden="false" customHeight="false" outlineLevel="0" collapsed="false">
      <c r="A77" s="211"/>
      <c r="B77" s="184"/>
      <c r="C77" s="186"/>
      <c r="D77" s="186"/>
      <c r="E77" s="186"/>
      <c r="F77" s="186"/>
      <c r="G77" s="186"/>
      <c r="H77" s="186"/>
      <c r="I77" s="186"/>
      <c r="J77" s="186"/>
    </row>
    <row r="78" s="189" customFormat="true" ht="12.75" hidden="false" customHeight="true" outlineLevel="0" collapsed="false">
      <c r="A78" s="211"/>
      <c r="B78" s="184"/>
      <c r="C78" s="186"/>
      <c r="D78" s="186"/>
      <c r="E78" s="186"/>
      <c r="F78" s="186"/>
      <c r="G78" s="186"/>
      <c r="H78" s="186"/>
      <c r="I78" s="186"/>
      <c r="J78" s="186"/>
    </row>
    <row r="79" s="189" customFormat="true" ht="16.5" hidden="false" customHeight="false" outlineLevel="0" collapsed="false">
      <c r="A79" s="184"/>
      <c r="B79" s="184"/>
      <c r="C79" s="186"/>
      <c r="D79" s="186"/>
      <c r="E79" s="186"/>
      <c r="F79" s="186"/>
      <c r="G79" s="186"/>
      <c r="H79" s="186"/>
      <c r="I79" s="186"/>
      <c r="J79" s="186"/>
    </row>
    <row r="80" customFormat="false" ht="20.1" hidden="false" customHeight="true" outlineLevel="0" collapsed="false">
      <c r="A80" s="190"/>
      <c r="B80" s="282"/>
      <c r="C80" s="282"/>
      <c r="D80" s="282"/>
      <c r="E80" s="282"/>
      <c r="F80" s="282"/>
      <c r="G80" s="282"/>
      <c r="H80" s="282"/>
      <c r="I80" s="312"/>
      <c r="J80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8" t="s">
        <v>308</v>
      </c>
      <c r="B5" s="208"/>
      <c r="C5" s="208"/>
      <c r="D5" s="208"/>
      <c r="E5" s="208"/>
      <c r="F5" s="208"/>
      <c r="G5" s="208"/>
      <c r="H5" s="208"/>
      <c r="I5" s="208"/>
      <c r="J5" s="208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177"/>
      <c r="B10" s="286"/>
      <c r="C10" s="286"/>
      <c r="D10" s="286"/>
      <c r="E10" s="286"/>
      <c r="F10" s="286"/>
      <c r="G10" s="286"/>
      <c r="H10" s="286"/>
      <c r="I10" s="176"/>
      <c r="J10" s="176"/>
    </row>
    <row r="11" s="195" customFormat="true" ht="13.5" hidden="false" customHeight="true" outlineLevel="0" collapsed="false">
      <c r="A11" s="164"/>
      <c r="B11" s="266" t="s">
        <v>178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77"/>
      <c r="B12" s="287"/>
      <c r="C12" s="287"/>
      <c r="D12" s="287"/>
      <c r="E12" s="287"/>
      <c r="F12" s="287"/>
      <c r="G12" s="287"/>
      <c r="H12" s="287"/>
      <c r="I12" s="168"/>
      <c r="J12" s="168"/>
    </row>
    <row r="13" s="195" customFormat="true" ht="12.75" hidden="false" customHeight="true" outlineLevel="0" collapsed="false">
      <c r="A13" s="173" t="s">
        <v>230</v>
      </c>
      <c r="B13" s="269" t="n">
        <v>695.083</v>
      </c>
      <c r="C13" s="269" t="n">
        <v>3.917</v>
      </c>
      <c r="D13" s="269" t="n">
        <v>393.667</v>
      </c>
      <c r="E13" s="269" t="n">
        <v>61.333</v>
      </c>
      <c r="F13" s="269" t="n">
        <v>1109.33326758408</v>
      </c>
      <c r="G13" s="269" t="n">
        <v>209.070475516353</v>
      </c>
      <c r="H13" s="269" t="n">
        <v>132.222789549826</v>
      </c>
      <c r="I13" s="269" t="n">
        <v>443.47845598776</v>
      </c>
      <c r="J13" s="269" t="n">
        <v>324.561546530144</v>
      </c>
    </row>
    <row r="14" s="195" customFormat="true" ht="12.75" hidden="false" customHeight="true" outlineLevel="0" collapsed="false">
      <c r="A14" s="173" t="s">
        <v>231</v>
      </c>
      <c r="B14" s="269" t="n">
        <v>2071.167</v>
      </c>
      <c r="C14" s="269" t="n">
        <v>24.417</v>
      </c>
      <c r="D14" s="269" t="n">
        <v>1909.417</v>
      </c>
      <c r="E14" s="269" t="n">
        <v>203.417</v>
      </c>
      <c r="F14" s="269" t="n">
        <v>1085.3586834295</v>
      </c>
      <c r="G14" s="269" t="n">
        <v>207.342969768573</v>
      </c>
      <c r="H14" s="269" t="n">
        <v>126.356636769464</v>
      </c>
      <c r="I14" s="269" t="n">
        <v>429.327773870244</v>
      </c>
      <c r="J14" s="269" t="n">
        <v>322.331303021216</v>
      </c>
    </row>
    <row r="15" s="195" customFormat="true" ht="12.75" hidden="false" customHeight="true" outlineLevel="0" collapsed="false">
      <c r="A15" s="173" t="s">
        <v>232</v>
      </c>
      <c r="B15" s="269" t="n">
        <v>212.25</v>
      </c>
      <c r="C15" s="269" t="n">
        <v>4.583</v>
      </c>
      <c r="D15" s="269" t="n">
        <v>158.667</v>
      </c>
      <c r="E15" s="269" t="n">
        <v>40.667</v>
      </c>
      <c r="F15" s="269" t="n">
        <v>1161.45556198736</v>
      </c>
      <c r="G15" s="269" t="n">
        <v>240.254024342364</v>
      </c>
      <c r="H15" s="269" t="n">
        <v>133.555167648556</v>
      </c>
      <c r="I15" s="269" t="n">
        <v>481.407076875889</v>
      </c>
      <c r="J15" s="269" t="n">
        <v>306.239293120548</v>
      </c>
    </row>
    <row r="16" s="195" customFormat="true" ht="12.75" hidden="false" customHeight="true" outlineLevel="0" collapsed="false">
      <c r="A16" s="173" t="s">
        <v>189</v>
      </c>
      <c r="B16" s="269" t="n">
        <v>114.5</v>
      </c>
      <c r="C16" s="269" t="n">
        <v>2.917</v>
      </c>
      <c r="D16" s="269" t="n">
        <v>68.333</v>
      </c>
      <c r="E16" s="269" t="n">
        <v>28.5</v>
      </c>
      <c r="F16" s="269" t="n">
        <v>1182.77720018771</v>
      </c>
      <c r="G16" s="269" t="n">
        <v>245.742358078603</v>
      </c>
      <c r="H16" s="269" t="n">
        <v>129.128099645755</v>
      </c>
      <c r="I16" s="269" t="n">
        <v>503.550017317158</v>
      </c>
      <c r="J16" s="269" t="n">
        <v>304.356725146199</v>
      </c>
    </row>
    <row r="17" s="195" customFormat="true" ht="12.75" hidden="false" customHeight="true" outlineLevel="0" collapsed="false">
      <c r="A17" s="173" t="s">
        <v>233</v>
      </c>
      <c r="B17" s="269" t="n">
        <v>23.417</v>
      </c>
      <c r="C17" s="269" t="n">
        <v>0</v>
      </c>
      <c r="D17" s="269" t="n">
        <v>16.667</v>
      </c>
      <c r="E17" s="269" t="n">
        <v>3.75</v>
      </c>
      <c r="F17" s="269" t="n">
        <v>1148.38078187599</v>
      </c>
      <c r="G17" s="269" t="n">
        <v>236.82581030875</v>
      </c>
      <c r="H17" s="269" t="n">
        <v>0</v>
      </c>
      <c r="I17" s="269" t="n">
        <v>529.19941601168</v>
      </c>
      <c r="J17" s="269" t="n">
        <v>382.355555555556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224.167</v>
      </c>
      <c r="C19" s="269" t="n">
        <v>1.833</v>
      </c>
      <c r="D19" s="269" t="n">
        <v>145.167</v>
      </c>
      <c r="E19" s="269" t="n">
        <v>29</v>
      </c>
      <c r="F19" s="269" t="n">
        <v>1136.37597014887</v>
      </c>
      <c r="G19" s="269" t="n">
        <v>220.538705518654</v>
      </c>
      <c r="H19" s="269" t="n">
        <v>123.29514457174</v>
      </c>
      <c r="I19" s="269" t="n">
        <v>458.438671782614</v>
      </c>
      <c r="J19" s="269" t="n">
        <v>334.103448275862</v>
      </c>
    </row>
    <row r="20" s="195" customFormat="true" ht="12.75" hidden="false" customHeight="true" outlineLevel="0" collapsed="false">
      <c r="A20" s="173" t="s">
        <v>236</v>
      </c>
      <c r="B20" s="269" t="n">
        <v>41.417</v>
      </c>
      <c r="C20" s="269" t="n">
        <v>1.333</v>
      </c>
      <c r="D20" s="269" t="n">
        <v>30</v>
      </c>
      <c r="E20" s="269" t="n">
        <v>13.75</v>
      </c>
      <c r="F20" s="269" t="n">
        <v>1232.4194009646</v>
      </c>
      <c r="G20" s="269" t="n">
        <v>250.937618208304</v>
      </c>
      <c r="H20" s="269" t="n">
        <v>155.413853463366</v>
      </c>
      <c r="I20" s="269" t="n">
        <v>506.619444444444</v>
      </c>
      <c r="J20" s="269" t="n">
        <v>319.448484848485</v>
      </c>
    </row>
    <row r="21" s="195" customFormat="true" ht="12.75" hidden="false" customHeight="true" outlineLevel="0" collapsed="false">
      <c r="A21" s="173" t="s">
        <v>237</v>
      </c>
      <c r="B21" s="269" t="n">
        <v>378.833</v>
      </c>
      <c r="C21" s="269" t="n">
        <v>2.75</v>
      </c>
      <c r="D21" s="269" t="n">
        <v>257.417</v>
      </c>
      <c r="E21" s="269" t="n">
        <v>56.75</v>
      </c>
      <c r="F21" s="269" t="n">
        <v>1190.27983554821</v>
      </c>
      <c r="G21" s="269" t="n">
        <v>228.185858500535</v>
      </c>
      <c r="H21" s="269" t="n">
        <v>130.121212121212</v>
      </c>
      <c r="I21" s="269" t="n">
        <v>462.535173149663</v>
      </c>
      <c r="J21" s="269" t="n">
        <v>369.437591776799</v>
      </c>
    </row>
    <row r="22" s="195" customFormat="true" ht="12.75" hidden="false" customHeight="true" outlineLevel="0" collapsed="false">
      <c r="A22" s="173" t="s">
        <v>238</v>
      </c>
      <c r="B22" s="269" t="n">
        <v>2191.25</v>
      </c>
      <c r="C22" s="269" t="n">
        <v>20.333</v>
      </c>
      <c r="D22" s="269" t="n">
        <v>1450.917</v>
      </c>
      <c r="E22" s="269" t="n">
        <v>275.917</v>
      </c>
      <c r="F22" s="269" t="n">
        <v>1144.69031682715</v>
      </c>
      <c r="G22" s="269" t="n">
        <v>220.995018064271</v>
      </c>
      <c r="H22" s="269" t="n">
        <v>114.063345300743</v>
      </c>
      <c r="I22" s="269" t="n">
        <v>465.816905216954</v>
      </c>
      <c r="J22" s="269" t="n">
        <v>343.815048245185</v>
      </c>
    </row>
    <row r="23" s="195" customFormat="true" ht="12.75" hidden="false" customHeight="true" outlineLevel="0" collapsed="false">
      <c r="A23" s="173" t="s">
        <v>239</v>
      </c>
      <c r="B23" s="269" t="n">
        <v>320.667</v>
      </c>
      <c r="C23" s="269" t="n">
        <v>4.583</v>
      </c>
      <c r="D23" s="269" t="n">
        <v>220</v>
      </c>
      <c r="E23" s="269" t="n">
        <v>36.083</v>
      </c>
      <c r="F23" s="269" t="n">
        <v>1128.81788053341</v>
      </c>
      <c r="G23" s="269" t="n">
        <v>213.340734573041</v>
      </c>
      <c r="H23" s="269" t="n">
        <v>117.117608553349</v>
      </c>
      <c r="I23" s="269" t="n">
        <v>449.173863636364</v>
      </c>
      <c r="J23" s="269" t="n">
        <v>349.185673770658</v>
      </c>
    </row>
    <row r="24" s="195" customFormat="true" ht="12.75" hidden="false" customHeight="true" outlineLevel="0" collapsed="false">
      <c r="A24" s="173" t="s">
        <v>240</v>
      </c>
      <c r="B24" s="269" t="n">
        <v>13.75</v>
      </c>
      <c r="C24" s="269" t="n">
        <v>0</v>
      </c>
      <c r="D24" s="269" t="n">
        <v>8.667</v>
      </c>
      <c r="E24" s="269" t="n">
        <v>3.083</v>
      </c>
      <c r="F24" s="269" t="n">
        <v>1050.0371652863</v>
      </c>
      <c r="G24" s="269" t="n">
        <v>237.866666666667</v>
      </c>
      <c r="H24" s="269" t="n">
        <v>0</v>
      </c>
      <c r="I24" s="269" t="n">
        <v>494.298296219376</v>
      </c>
      <c r="J24" s="269" t="n">
        <v>317.872202400259</v>
      </c>
    </row>
    <row r="25" s="195" customFormat="true" ht="12.75" hidden="false" customHeight="true" outlineLevel="0" collapsed="false">
      <c r="A25" s="173" t="s">
        <v>241</v>
      </c>
      <c r="B25" s="269" t="n">
        <v>100.833</v>
      </c>
      <c r="C25" s="269" t="n">
        <v>1.667</v>
      </c>
      <c r="D25" s="269" t="n">
        <v>66.25</v>
      </c>
      <c r="E25" s="269" t="n">
        <v>30.333</v>
      </c>
      <c r="F25" s="269" t="n">
        <v>1229.44411508068</v>
      </c>
      <c r="G25" s="269" t="n">
        <v>243.109068129151</v>
      </c>
      <c r="H25" s="269" t="n">
        <v>169.466106778644</v>
      </c>
      <c r="I25" s="269" t="n">
        <v>510.923270440252</v>
      </c>
      <c r="J25" s="269" t="n">
        <v>305.945669732634</v>
      </c>
    </row>
    <row r="26" s="195" customFormat="true" ht="12.75" hidden="false" customHeight="true" outlineLevel="0" collapsed="false">
      <c r="A26" s="173" t="s">
        <v>242</v>
      </c>
      <c r="B26" s="269" t="n">
        <v>108.833</v>
      </c>
      <c r="C26" s="269" t="n">
        <v>3.333</v>
      </c>
      <c r="D26" s="269" t="n">
        <v>72.333</v>
      </c>
      <c r="E26" s="269" t="n">
        <v>23.083</v>
      </c>
      <c r="F26" s="269" t="n">
        <v>1138.39418449005</v>
      </c>
      <c r="G26" s="269" t="n">
        <v>231.620158101556</v>
      </c>
      <c r="H26" s="269" t="n">
        <v>161.041104110411</v>
      </c>
      <c r="I26" s="269" t="n">
        <v>460.356960170323</v>
      </c>
      <c r="J26" s="269" t="n">
        <v>285.375962107756</v>
      </c>
    </row>
    <row r="27" s="195" customFormat="true" ht="12.75" hidden="false" customHeight="true" outlineLevel="0" collapsed="false">
      <c r="A27" s="173" t="s">
        <v>243</v>
      </c>
      <c r="B27" s="269" t="n">
        <v>14.5</v>
      </c>
      <c r="C27" s="269" t="n">
        <v>0</v>
      </c>
      <c r="D27" s="269" t="n">
        <v>4.833</v>
      </c>
      <c r="E27" s="269" t="n">
        <v>1.25</v>
      </c>
      <c r="F27" s="269" t="n">
        <v>853.572423781902</v>
      </c>
      <c r="G27" s="269" t="n">
        <v>207.16091954023</v>
      </c>
      <c r="H27" s="269" t="n">
        <v>0</v>
      </c>
      <c r="I27" s="269" t="n">
        <v>433.478170908339</v>
      </c>
      <c r="J27" s="269" t="n">
        <v>212.933333333333</v>
      </c>
    </row>
    <row r="28" s="195" customFormat="true" ht="12.75" hidden="false" customHeight="true" outlineLevel="0" collapsed="false">
      <c r="A28" s="173" t="s">
        <v>244</v>
      </c>
      <c r="B28" s="269" t="n">
        <v>134.417</v>
      </c>
      <c r="C28" s="269" t="n">
        <v>2.5</v>
      </c>
      <c r="D28" s="269" t="n">
        <v>83.25</v>
      </c>
      <c r="E28" s="269" t="n">
        <v>29.75</v>
      </c>
      <c r="F28" s="269" t="n">
        <v>1113.74904566506</v>
      </c>
      <c r="G28" s="269" t="n">
        <v>229.540038338405</v>
      </c>
      <c r="H28" s="269" t="n">
        <v>113</v>
      </c>
      <c r="I28" s="269" t="n">
        <v>482.206206206206</v>
      </c>
      <c r="J28" s="269" t="n">
        <v>289.002801120448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6645.083</v>
      </c>
      <c r="C30" s="270" t="n">
        <v>74.167</v>
      </c>
      <c r="D30" s="270" t="n">
        <v>4885.583</v>
      </c>
      <c r="E30" s="270" t="n">
        <v>836.667</v>
      </c>
      <c r="F30" s="270" t="n">
        <v>1124.56332028549</v>
      </c>
      <c r="G30" s="270" t="n">
        <v>217.488918748896</v>
      </c>
      <c r="H30" s="270" t="n">
        <v>125.94100700671</v>
      </c>
      <c r="I30" s="270" t="n">
        <v>450.944083848335</v>
      </c>
      <c r="J30" s="270" t="n">
        <v>330.18931068155</v>
      </c>
    </row>
    <row r="31" s="195" customFormat="true" ht="14.25" hidden="false" customHeight="true" outlineLevel="0" collapsed="false">
      <c r="A31" s="333"/>
      <c r="B31" s="325"/>
      <c r="C31" s="325"/>
      <c r="D31" s="325"/>
      <c r="E31" s="325"/>
      <c r="F31" s="325"/>
      <c r="G31" s="325"/>
      <c r="H31" s="325"/>
      <c r="I31" s="325"/>
      <c r="J31" s="325"/>
    </row>
    <row r="32" s="195" customFormat="true" ht="12.75" hidden="false" customHeight="true" outlineLevel="0" collapsed="false">
      <c r="A32" s="164"/>
      <c r="B32" s="274" t="s">
        <v>179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391</v>
      </c>
      <c r="C34" s="269" t="n">
        <v>2.333</v>
      </c>
      <c r="D34" s="269" t="n">
        <v>232</v>
      </c>
      <c r="E34" s="269" t="n">
        <v>38.167</v>
      </c>
      <c r="F34" s="269" t="n">
        <v>1113.02512053053</v>
      </c>
      <c r="G34" s="269" t="n">
        <v>212.78473998295</v>
      </c>
      <c r="H34" s="269" t="n">
        <v>133.197599657094</v>
      </c>
      <c r="I34" s="269" t="n">
        <v>449.578304597701</v>
      </c>
      <c r="J34" s="269" t="n">
        <v>317.464476292783</v>
      </c>
    </row>
    <row r="35" s="195" customFormat="true" ht="12.75" hidden="false" customHeight="true" outlineLevel="0" collapsed="false">
      <c r="A35" s="173" t="s">
        <v>231</v>
      </c>
      <c r="B35" s="269" t="n">
        <v>766.583</v>
      </c>
      <c r="C35" s="269" t="n">
        <v>29.667</v>
      </c>
      <c r="D35" s="269" t="n">
        <v>726.917</v>
      </c>
      <c r="E35" s="269" t="n">
        <v>54.5</v>
      </c>
      <c r="F35" s="269" t="n">
        <v>1049.80637677249</v>
      </c>
      <c r="G35" s="269" t="n">
        <v>202.250658658836</v>
      </c>
      <c r="H35" s="269" t="n">
        <v>122.4255907237</v>
      </c>
      <c r="I35" s="269" t="n">
        <v>416.208109041335</v>
      </c>
      <c r="J35" s="269" t="n">
        <v>308.922018348624</v>
      </c>
    </row>
    <row r="36" s="195" customFormat="true" ht="12.75" hidden="false" customHeight="true" outlineLevel="0" collapsed="false">
      <c r="A36" s="173" t="s">
        <v>232</v>
      </c>
      <c r="B36" s="269" t="n">
        <v>21.833</v>
      </c>
      <c r="C36" s="269" t="n">
        <v>0.167</v>
      </c>
      <c r="D36" s="269" t="n">
        <v>14.083</v>
      </c>
      <c r="E36" s="269" t="n">
        <v>5.333</v>
      </c>
      <c r="F36" s="269" t="n">
        <v>1168.98828407852</v>
      </c>
      <c r="G36" s="269" t="n">
        <v>246.160246721324</v>
      </c>
      <c r="H36" s="269" t="n">
        <v>112.774451097804</v>
      </c>
      <c r="I36" s="269" t="n">
        <v>526.207720892802</v>
      </c>
      <c r="J36" s="269" t="n">
        <v>283.845865366585</v>
      </c>
    </row>
    <row r="37" s="195" customFormat="true" ht="12.75" hidden="false" customHeight="true" outlineLevel="0" collapsed="false">
      <c r="A37" s="173" t="s">
        <v>189</v>
      </c>
      <c r="B37" s="269" t="n">
        <v>8.833</v>
      </c>
      <c r="C37" s="269" t="n">
        <v>0</v>
      </c>
      <c r="D37" s="269" t="n">
        <v>4.5</v>
      </c>
      <c r="E37" s="269" t="n">
        <v>1.5</v>
      </c>
      <c r="F37" s="269" t="n">
        <v>1062.06988314024</v>
      </c>
      <c r="G37" s="269" t="n">
        <v>240.792105362467</v>
      </c>
      <c r="H37" s="269" t="n">
        <v>0</v>
      </c>
      <c r="I37" s="269" t="n">
        <v>440.166666666667</v>
      </c>
      <c r="J37" s="269" t="n">
        <v>381.111111111111</v>
      </c>
    </row>
    <row r="38" s="195" customFormat="true" ht="12.75" hidden="false" customHeight="true" outlineLevel="0" collapsed="false">
      <c r="A38" s="173" t="s">
        <v>233</v>
      </c>
      <c r="B38" s="269" t="n">
        <v>2.083</v>
      </c>
      <c r="C38" s="269" t="n">
        <v>0</v>
      </c>
      <c r="D38" s="269" t="n">
        <v>0.5</v>
      </c>
      <c r="E38" s="269" t="n">
        <v>0.417</v>
      </c>
      <c r="F38" s="269" t="n">
        <v>859.070412417066</v>
      </c>
      <c r="G38" s="269" t="n">
        <v>239.2382781245</v>
      </c>
      <c r="H38" s="269" t="n">
        <v>0</v>
      </c>
      <c r="I38" s="269" t="n">
        <v>410</v>
      </c>
      <c r="J38" s="269" t="n">
        <v>209.832134292566</v>
      </c>
    </row>
    <row r="39" s="195" customFormat="true" ht="12.75" hidden="false" customHeight="true" outlineLevel="0" collapsed="false">
      <c r="A39" s="173" t="s">
        <v>234</v>
      </c>
      <c r="B39" s="269" t="n">
        <v>162.583</v>
      </c>
      <c r="C39" s="269" t="n">
        <v>0.167</v>
      </c>
      <c r="D39" s="269" t="n">
        <v>118.917</v>
      </c>
      <c r="E39" s="269" t="n">
        <v>18.25</v>
      </c>
      <c r="F39" s="269" t="n">
        <v>1192.65628041954</v>
      </c>
      <c r="G39" s="269" t="n">
        <v>229.768795015469</v>
      </c>
      <c r="H39" s="269" t="n">
        <v>169.161676646707</v>
      </c>
      <c r="I39" s="269" t="n">
        <v>482.109370401204</v>
      </c>
      <c r="J39" s="269" t="n">
        <v>311.616438356164</v>
      </c>
    </row>
    <row r="40" s="195" customFormat="true" ht="12.75" hidden="false" customHeight="true" outlineLevel="0" collapsed="false">
      <c r="A40" s="173" t="s">
        <v>235</v>
      </c>
      <c r="B40" s="269" t="n">
        <v>168.833</v>
      </c>
      <c r="C40" s="269" t="n">
        <v>1.917</v>
      </c>
      <c r="D40" s="269" t="n">
        <v>119.083</v>
      </c>
      <c r="E40" s="269" t="n">
        <v>28.083</v>
      </c>
      <c r="F40" s="269" t="n">
        <v>1167.35785370568</v>
      </c>
      <c r="G40" s="269" t="n">
        <v>227.515256693498</v>
      </c>
      <c r="H40" s="269" t="n">
        <v>112.980351243262</v>
      </c>
      <c r="I40" s="269" t="n">
        <v>471.855064674779</v>
      </c>
      <c r="J40" s="269" t="n">
        <v>355.007181094138</v>
      </c>
    </row>
    <row r="41" s="195" customFormat="true" ht="12.75" hidden="false" customHeight="true" outlineLevel="0" collapsed="false">
      <c r="A41" s="173" t="s">
        <v>236</v>
      </c>
      <c r="B41" s="269" t="n">
        <v>12.25</v>
      </c>
      <c r="C41" s="269" t="n">
        <v>0.417</v>
      </c>
      <c r="D41" s="269" t="n">
        <v>10.25</v>
      </c>
      <c r="E41" s="269" t="n">
        <v>2.083</v>
      </c>
      <c r="F41" s="269" t="n">
        <v>984.184703703756</v>
      </c>
      <c r="G41" s="269" t="n">
        <v>219.122448979592</v>
      </c>
      <c r="H41" s="269" t="n">
        <v>112.90967226219</v>
      </c>
      <c r="I41" s="269" t="n">
        <v>446.479674796748</v>
      </c>
      <c r="J41" s="269" t="n">
        <v>205.672907665226</v>
      </c>
    </row>
    <row r="42" s="195" customFormat="true" ht="12.75" hidden="false" customHeight="true" outlineLevel="0" collapsed="false">
      <c r="A42" s="173" t="s">
        <v>237</v>
      </c>
      <c r="B42" s="269" t="n">
        <v>516.333</v>
      </c>
      <c r="C42" s="269" t="n">
        <v>3.167</v>
      </c>
      <c r="D42" s="269" t="n">
        <v>366.083</v>
      </c>
      <c r="E42" s="269" t="n">
        <v>81.5</v>
      </c>
      <c r="F42" s="269" t="n">
        <v>1187.07771088209</v>
      </c>
      <c r="G42" s="269" t="n">
        <v>230.281620582066</v>
      </c>
      <c r="H42" s="269" t="n">
        <v>130.828333859594</v>
      </c>
      <c r="I42" s="269" t="n">
        <v>472.713155213435</v>
      </c>
      <c r="J42" s="269" t="n">
        <v>353.254601226994</v>
      </c>
    </row>
    <row r="43" s="195" customFormat="true" ht="12.75" hidden="false" customHeight="true" outlineLevel="0" collapsed="false">
      <c r="A43" s="173" t="s">
        <v>238</v>
      </c>
      <c r="B43" s="269" t="n">
        <v>283.5</v>
      </c>
      <c r="C43" s="269" t="n">
        <v>8.333</v>
      </c>
      <c r="D43" s="269" t="n">
        <v>213.5</v>
      </c>
      <c r="E43" s="269" t="n">
        <v>31.75</v>
      </c>
      <c r="F43" s="269" t="n">
        <v>1181.98822709479</v>
      </c>
      <c r="G43" s="269" t="n">
        <v>218.329805996473</v>
      </c>
      <c r="H43" s="269" t="n">
        <v>172.896915876635</v>
      </c>
      <c r="I43" s="269" t="n">
        <v>469.989851678376</v>
      </c>
      <c r="J43" s="269" t="n">
        <v>320.771653543307</v>
      </c>
    </row>
    <row r="44" s="195" customFormat="true" ht="12.75" hidden="false" customHeight="true" outlineLevel="0" collapsed="false">
      <c r="A44" s="173" t="s">
        <v>239</v>
      </c>
      <c r="B44" s="269" t="n">
        <v>68.167</v>
      </c>
      <c r="C44" s="269" t="n">
        <v>0.25</v>
      </c>
      <c r="D44" s="269" t="n">
        <v>49.167</v>
      </c>
      <c r="E44" s="269" t="n">
        <v>6.5</v>
      </c>
      <c r="F44" s="269" t="n">
        <v>1302.47986219418</v>
      </c>
      <c r="G44" s="269" t="n">
        <v>212.646881922338</v>
      </c>
      <c r="H44" s="269" t="n">
        <v>376.666666666667</v>
      </c>
      <c r="I44" s="269" t="n">
        <v>436.691954630816</v>
      </c>
      <c r="J44" s="269" t="n">
        <v>276.474358974359</v>
      </c>
    </row>
    <row r="45" s="195" customFormat="true" ht="12.75" hidden="false" customHeight="true" outlineLevel="0" collapsed="false">
      <c r="A45" s="173" t="s">
        <v>240</v>
      </c>
      <c r="B45" s="269" t="n">
        <v>17.583</v>
      </c>
      <c r="C45" s="269" t="n">
        <v>0.75</v>
      </c>
      <c r="D45" s="269" t="n">
        <v>12.167</v>
      </c>
      <c r="E45" s="269" t="n">
        <v>0.917</v>
      </c>
      <c r="F45" s="269" t="n">
        <v>1115.31904842917</v>
      </c>
      <c r="G45" s="269" t="n">
        <v>193.297503270204</v>
      </c>
      <c r="H45" s="269" t="n">
        <v>113</v>
      </c>
      <c r="I45" s="269" t="n">
        <v>446.426125311635</v>
      </c>
      <c r="J45" s="269" t="n">
        <v>362.595419847328</v>
      </c>
    </row>
    <row r="46" s="195" customFormat="true" ht="12.75" hidden="false" customHeight="true" outlineLevel="0" collapsed="false">
      <c r="A46" s="173" t="s">
        <v>241</v>
      </c>
      <c r="B46" s="269" t="n">
        <v>88.083</v>
      </c>
      <c r="C46" s="269" t="n">
        <v>1.583</v>
      </c>
      <c r="D46" s="269" t="n">
        <v>49.25</v>
      </c>
      <c r="E46" s="269" t="n">
        <v>23.417</v>
      </c>
      <c r="F46" s="269" t="n">
        <v>1120.25586823857</v>
      </c>
      <c r="G46" s="269" t="n">
        <v>235.504202475695</v>
      </c>
      <c r="H46" s="269" t="n">
        <v>113.023794483049</v>
      </c>
      <c r="I46" s="269" t="n">
        <v>499.439932318105</v>
      </c>
      <c r="J46" s="269" t="n">
        <v>272.287938961723</v>
      </c>
    </row>
    <row r="47" s="195" customFormat="true" ht="12.75" hidden="false" customHeight="true" outlineLevel="0" collapsed="false">
      <c r="A47" s="173" t="s">
        <v>242</v>
      </c>
      <c r="B47" s="269" t="n">
        <v>47.333</v>
      </c>
      <c r="C47" s="269" t="n">
        <v>1.75</v>
      </c>
      <c r="D47" s="269" t="n">
        <v>34</v>
      </c>
      <c r="E47" s="269" t="n">
        <v>8.5</v>
      </c>
      <c r="F47" s="269" t="n">
        <v>1084.43024599505</v>
      </c>
      <c r="G47" s="269" t="n">
        <v>223.082556919415</v>
      </c>
      <c r="H47" s="269" t="n">
        <v>123.761904761905</v>
      </c>
      <c r="I47" s="269" t="n">
        <v>451.134803921569</v>
      </c>
      <c r="J47" s="269" t="n">
        <v>286.450980392157</v>
      </c>
    </row>
    <row r="48" s="195" customFormat="true" ht="12.75" hidden="false" customHeight="true" outlineLevel="0" collapsed="false">
      <c r="A48" s="173" t="s">
        <v>243</v>
      </c>
      <c r="B48" s="269" t="n">
        <v>443.75</v>
      </c>
      <c r="C48" s="269" t="n">
        <v>7</v>
      </c>
      <c r="D48" s="269" t="n">
        <v>388.417</v>
      </c>
      <c r="E48" s="269" t="n">
        <v>70.083</v>
      </c>
      <c r="F48" s="269" t="n">
        <v>1262.70529435686</v>
      </c>
      <c r="G48" s="269" t="n">
        <v>228.445821596244</v>
      </c>
      <c r="H48" s="269" t="n">
        <v>229.761904761905</v>
      </c>
      <c r="I48" s="269" t="n">
        <v>472.180886349808</v>
      </c>
      <c r="J48" s="269" t="n">
        <v>332.316681648902</v>
      </c>
    </row>
    <row r="49" s="195" customFormat="true" ht="12.75" hidden="false" customHeight="true" outlineLevel="0" collapsed="false">
      <c r="A49" s="173" t="s">
        <v>244</v>
      </c>
      <c r="B49" s="269" t="n">
        <v>6.167</v>
      </c>
      <c r="C49" s="269" t="n">
        <v>0</v>
      </c>
      <c r="D49" s="269" t="n">
        <v>3.833</v>
      </c>
      <c r="E49" s="269" t="n">
        <v>2.333</v>
      </c>
      <c r="F49" s="269" t="n">
        <v>1154.47450801448</v>
      </c>
      <c r="G49" s="269" t="n">
        <v>257.215826171558</v>
      </c>
      <c r="H49" s="269" t="n">
        <v>0</v>
      </c>
      <c r="I49" s="269" t="n">
        <v>554.352552395861</v>
      </c>
      <c r="J49" s="269" t="n">
        <v>342.906129447064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3004.917</v>
      </c>
      <c r="C51" s="270" t="n">
        <v>57.5</v>
      </c>
      <c r="D51" s="270" t="n">
        <v>2342.667</v>
      </c>
      <c r="E51" s="270" t="n">
        <v>373.333</v>
      </c>
      <c r="F51" s="270" t="n">
        <v>1140.34685658353</v>
      </c>
      <c r="G51" s="270" t="n">
        <v>218.857348361591</v>
      </c>
      <c r="H51" s="270" t="n">
        <v>144.197101449275</v>
      </c>
      <c r="I51" s="270" t="n">
        <v>452.606402588731</v>
      </c>
      <c r="J51" s="270" t="n">
        <v>324.686004183932</v>
      </c>
    </row>
    <row r="52" s="195" customFormat="true" ht="14.25" hidden="false" customHeight="true" outlineLevel="0" collapsed="false">
      <c r="A52" s="177"/>
      <c r="B52" s="273"/>
      <c r="C52" s="273"/>
      <c r="D52" s="273"/>
      <c r="E52" s="273"/>
      <c r="F52" s="273"/>
      <c r="G52" s="273"/>
      <c r="H52" s="273"/>
      <c r="I52" s="273"/>
      <c r="J52" s="273"/>
    </row>
    <row r="53" s="195" customFormat="true" ht="12.75" hidden="false" customHeight="true" outlineLevel="0" collapsed="false">
      <c r="A53" s="164"/>
      <c r="B53" s="274" t="s">
        <v>180</v>
      </c>
      <c r="C53" s="275"/>
      <c r="D53" s="275"/>
      <c r="E53" s="275"/>
      <c r="F53" s="275"/>
      <c r="G53" s="275"/>
      <c r="H53" s="275"/>
      <c r="I53" s="275"/>
      <c r="J53" s="275"/>
    </row>
    <row r="54" s="195" customFormat="true" ht="14.2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</row>
    <row r="55" s="195" customFormat="true" ht="12.75" hidden="false" customHeight="true" outlineLevel="0" collapsed="false">
      <c r="A55" s="173" t="s">
        <v>230</v>
      </c>
      <c r="B55" s="269" t="n">
        <v>1.833</v>
      </c>
      <c r="C55" s="269" t="n">
        <v>0</v>
      </c>
      <c r="D55" s="269" t="n">
        <v>1.417</v>
      </c>
      <c r="E55" s="269" t="n">
        <v>0</v>
      </c>
      <c r="F55" s="269" t="n">
        <v>561.312231915394</v>
      </c>
      <c r="G55" s="269" t="n">
        <v>180.578286961266</v>
      </c>
      <c r="H55" s="269" t="n">
        <v>0</v>
      </c>
      <c r="I55" s="269" t="n">
        <v>380.733944954128</v>
      </c>
      <c r="J55" s="269" t="n">
        <v>0</v>
      </c>
    </row>
    <row r="56" s="195" customFormat="true" ht="12.75" hidden="false" customHeight="true" outlineLevel="0" collapsed="false">
      <c r="A56" s="173" t="s">
        <v>231</v>
      </c>
      <c r="B56" s="269" t="n">
        <v>3.75</v>
      </c>
      <c r="C56" s="269" t="n">
        <v>0.75</v>
      </c>
      <c r="D56" s="269" t="n">
        <v>3.75</v>
      </c>
      <c r="E56" s="269" t="n">
        <v>0.333</v>
      </c>
      <c r="F56" s="269" t="n">
        <v>994.499099099099</v>
      </c>
      <c r="G56" s="269" t="n">
        <v>221.955555555556</v>
      </c>
      <c r="H56" s="269" t="n">
        <v>113</v>
      </c>
      <c r="I56" s="269" t="n">
        <v>449.333333333333</v>
      </c>
      <c r="J56" s="269" t="n">
        <v>210.21021021021</v>
      </c>
    </row>
    <row r="57" s="195" customFormat="true" ht="12.75" hidden="false" customHeight="true" outlineLevel="0" collapsed="false">
      <c r="A57" s="173" t="s">
        <v>232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269" t="n">
        <v>0</v>
      </c>
      <c r="J57" s="269" t="n">
        <v>0</v>
      </c>
    </row>
    <row r="58" s="195" customFormat="true" ht="12.75" hidden="false" customHeight="true" outlineLevel="0" collapsed="false">
      <c r="A58" s="173" t="s">
        <v>189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269" t="n">
        <v>0</v>
      </c>
      <c r="J58" s="269" t="n">
        <v>0</v>
      </c>
    </row>
    <row r="59" s="195" customFormat="true" ht="12.75" hidden="false" customHeight="true" outlineLevel="0" collapsed="false">
      <c r="A59" s="173" t="s">
        <v>233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234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269" t="n">
        <v>0</v>
      </c>
      <c r="J60" s="269" t="n">
        <v>0</v>
      </c>
    </row>
    <row r="61" s="195" customFormat="true" ht="12.75" hidden="false" customHeight="true" outlineLevel="0" collapsed="false">
      <c r="A61" s="173" t="s">
        <v>235</v>
      </c>
      <c r="B61" s="269" t="n">
        <v>0</v>
      </c>
      <c r="C61" s="269" t="n">
        <v>0</v>
      </c>
      <c r="D61" s="269" t="n">
        <v>0</v>
      </c>
      <c r="E61" s="269" t="n">
        <v>0</v>
      </c>
      <c r="F61" s="269" t="n">
        <v>0</v>
      </c>
      <c r="G61" s="269" t="n">
        <v>0</v>
      </c>
      <c r="H61" s="269" t="n">
        <v>0</v>
      </c>
      <c r="I61" s="269" t="n">
        <v>0</v>
      </c>
      <c r="J61" s="269" t="n">
        <v>0</v>
      </c>
    </row>
    <row r="62" s="195" customFormat="true" ht="12.75" hidden="false" customHeight="true" outlineLevel="0" collapsed="false">
      <c r="A62" s="173" t="s">
        <v>236</v>
      </c>
      <c r="B62" s="269" t="n">
        <v>0.25</v>
      </c>
      <c r="C62" s="269" t="n">
        <v>0</v>
      </c>
      <c r="D62" s="269" t="n">
        <v>0.25</v>
      </c>
      <c r="E62" s="269" t="n">
        <v>0</v>
      </c>
      <c r="F62" s="269" t="n">
        <v>697</v>
      </c>
      <c r="G62" s="269" t="n">
        <v>238</v>
      </c>
      <c r="H62" s="269" t="n">
        <v>0</v>
      </c>
      <c r="I62" s="269" t="n">
        <v>459</v>
      </c>
      <c r="J62" s="269" t="n">
        <v>0</v>
      </c>
    </row>
    <row r="63" s="195" customFormat="true" ht="12.75" hidden="false" customHeight="true" outlineLevel="0" collapsed="false">
      <c r="A63" s="173" t="s">
        <v>237</v>
      </c>
      <c r="B63" s="269" t="n">
        <v>0.167</v>
      </c>
      <c r="C63" s="269" t="n">
        <v>0</v>
      </c>
      <c r="D63" s="269" t="n">
        <v>0.167</v>
      </c>
      <c r="E63" s="269" t="n">
        <v>0</v>
      </c>
      <c r="F63" s="269" t="n">
        <v>829.341317365269</v>
      </c>
      <c r="G63" s="269" t="n">
        <v>205.588822355289</v>
      </c>
      <c r="H63" s="269" t="n">
        <v>0</v>
      </c>
      <c r="I63" s="269" t="n">
        <v>623.75249500998</v>
      </c>
      <c r="J63" s="269" t="n">
        <v>0</v>
      </c>
    </row>
    <row r="64" s="195" customFormat="true" ht="12.75" hidden="false" customHeight="true" outlineLevel="0" collapsed="false">
      <c r="A64" s="173" t="s">
        <v>238</v>
      </c>
      <c r="B64" s="269" t="n">
        <v>0</v>
      </c>
      <c r="C64" s="269" t="n">
        <v>0.167</v>
      </c>
      <c r="D64" s="269" t="n">
        <v>0</v>
      </c>
      <c r="E64" s="269" t="n">
        <v>0</v>
      </c>
      <c r="F64" s="269" t="n">
        <v>225.548902195609</v>
      </c>
      <c r="G64" s="269" t="n">
        <v>0</v>
      </c>
      <c r="H64" s="269" t="n">
        <v>225.548902195609</v>
      </c>
      <c r="I64" s="269" t="n">
        <v>0</v>
      </c>
      <c r="J64" s="269" t="n">
        <v>0</v>
      </c>
    </row>
    <row r="65" s="195" customFormat="true" ht="12.75" hidden="false" customHeight="true" outlineLevel="0" collapsed="false">
      <c r="A65" s="173" t="s">
        <v>239</v>
      </c>
      <c r="B65" s="269" t="n">
        <v>0.167</v>
      </c>
      <c r="C65" s="269" t="n">
        <v>0</v>
      </c>
      <c r="D65" s="269" t="n">
        <v>0</v>
      </c>
      <c r="E65" s="269" t="n">
        <v>0</v>
      </c>
      <c r="F65" s="269" t="n">
        <v>168.662674650699</v>
      </c>
      <c r="G65" s="269" t="n">
        <v>168.662674650699</v>
      </c>
      <c r="H65" s="269" t="n">
        <v>0</v>
      </c>
      <c r="I65" s="269" t="n">
        <v>0</v>
      </c>
      <c r="J65" s="269" t="n">
        <v>0</v>
      </c>
    </row>
    <row r="66" s="195" customFormat="true" ht="12.75" hidden="false" customHeight="true" outlineLevel="0" collapsed="false">
      <c r="A66" s="173" t="s">
        <v>240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</row>
    <row r="67" s="195" customFormat="true" ht="12.75" hidden="false" customHeight="true" outlineLevel="0" collapsed="false">
      <c r="A67" s="173" t="s">
        <v>241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269" t="n">
        <v>0</v>
      </c>
      <c r="J67" s="269" t="n">
        <v>0</v>
      </c>
    </row>
    <row r="68" s="195" customFormat="true" ht="12.75" hidden="false" customHeight="true" outlineLevel="0" collapsed="false">
      <c r="A68" s="173" t="s">
        <v>242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269" t="n">
        <v>0</v>
      </c>
      <c r="J68" s="269" t="n">
        <v>0</v>
      </c>
    </row>
    <row r="69" s="195" customFormat="true" ht="12.75" hidden="false" customHeight="true" outlineLevel="0" collapsed="false">
      <c r="A69" s="173" t="s">
        <v>243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269" t="n">
        <v>0</v>
      </c>
      <c r="J69" s="269" t="n">
        <v>0</v>
      </c>
    </row>
    <row r="70" s="195" customFormat="true" ht="12.75" hidden="false" customHeight="true" outlineLevel="0" collapsed="false">
      <c r="A70" s="173" t="s">
        <v>244</v>
      </c>
      <c r="B70" s="269" t="n">
        <v>0</v>
      </c>
      <c r="C70" s="269" t="n">
        <v>0</v>
      </c>
      <c r="D70" s="269" t="n">
        <v>0</v>
      </c>
      <c r="E70" s="269" t="n">
        <v>0</v>
      </c>
      <c r="F70" s="269" t="n">
        <v>0</v>
      </c>
      <c r="G70" s="269" t="n">
        <v>0</v>
      </c>
      <c r="H70" s="269" t="n">
        <v>0</v>
      </c>
      <c r="I70" s="269" t="n">
        <v>0</v>
      </c>
      <c r="J70" s="269" t="n">
        <v>0</v>
      </c>
    </row>
    <row r="71" s="195" customFormat="true" ht="12.75" hidden="false" customHeight="true" outlineLevel="0" collapsed="false">
      <c r="A71" s="173"/>
      <c r="B71" s="269"/>
      <c r="C71" s="269"/>
      <c r="D71" s="269"/>
      <c r="E71" s="269"/>
      <c r="F71" s="269"/>
      <c r="G71" s="269"/>
      <c r="H71" s="269"/>
      <c r="I71" s="269"/>
      <c r="J71" s="269"/>
    </row>
    <row r="72" s="195" customFormat="true" ht="12.75" hidden="false" customHeight="true" outlineLevel="0" collapsed="false">
      <c r="A72" s="174" t="s">
        <v>276</v>
      </c>
      <c r="B72" s="270" t="n">
        <v>6.167</v>
      </c>
      <c r="C72" s="270" t="n">
        <v>0.917</v>
      </c>
      <c r="D72" s="270" t="n">
        <v>5.583</v>
      </c>
      <c r="E72" s="270" t="n">
        <v>0.333</v>
      </c>
      <c r="F72" s="270" t="n">
        <v>989.781281056724</v>
      </c>
      <c r="G72" s="270" t="n">
        <v>208.421166423437</v>
      </c>
      <c r="H72" s="270" t="n">
        <v>133.496910214467</v>
      </c>
      <c r="I72" s="270" t="n">
        <v>437.652994208609</v>
      </c>
      <c r="J72" s="270" t="n">
        <v>210.21021021021</v>
      </c>
    </row>
    <row r="73" s="195" customFormat="true" ht="12.75" hidden="false" customHeight="tru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s="195" customFormat="true" ht="12.75" hidden="false" customHeight="false" outlineLevel="0" collapsed="false">
      <c r="A74" s="167"/>
      <c r="B74" s="282"/>
      <c r="C74" s="282"/>
      <c r="D74" s="282"/>
      <c r="E74" s="282"/>
      <c r="F74" s="282"/>
      <c r="G74" s="282"/>
      <c r="H74" s="282"/>
      <c r="I74" s="312"/>
      <c r="J74" s="312"/>
    </row>
    <row r="75" s="189" customFormat="true" ht="16.5" hidden="false" customHeight="fals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s="189" customFormat="true" ht="12.75" hidden="false" customHeight="true" outlineLevel="0" collapsed="false">
      <c r="A76" s="211"/>
      <c r="B76" s="184"/>
      <c r="C76" s="186"/>
      <c r="D76" s="186"/>
      <c r="E76" s="186"/>
      <c r="F76" s="186"/>
      <c r="G76" s="186"/>
      <c r="H76" s="186"/>
      <c r="I76" s="186"/>
      <c r="J76" s="186"/>
    </row>
    <row r="77" customFormat="false" ht="15" hidden="false" customHeight="fals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15" hidden="false" customHeight="fals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  <row r="79" customFormat="false" ht="15" hidden="false" customHeight="false" outlineLevel="0" collapsed="false">
      <c r="A79" s="190"/>
      <c r="B79" s="282"/>
      <c r="C79" s="282"/>
      <c r="D79" s="282"/>
      <c r="E79" s="282"/>
      <c r="F79" s="282"/>
      <c r="G79" s="282"/>
      <c r="H79" s="282"/>
      <c r="I79" s="312"/>
      <c r="J79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tru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177"/>
      <c r="B6" s="286"/>
      <c r="C6" s="286"/>
      <c r="D6" s="286"/>
      <c r="E6" s="286"/>
      <c r="F6" s="286"/>
      <c r="G6" s="335"/>
      <c r="H6" s="335"/>
      <c r="I6" s="332"/>
      <c r="J6" s="332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</row>
    <row r="11" s="195" customFormat="true" ht="12.75" hidden="false" customHeight="true" outlineLevel="0" collapsed="false">
      <c r="A11" s="164"/>
      <c r="B11" s="266" t="s">
        <v>181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336"/>
      <c r="B12" s="337"/>
      <c r="C12" s="337"/>
      <c r="D12" s="337"/>
      <c r="E12" s="337"/>
      <c r="F12" s="338"/>
      <c r="G12" s="339"/>
      <c r="H12" s="340"/>
      <c r="I12" s="338"/>
      <c r="J12" s="338"/>
    </row>
    <row r="13" s="195" customFormat="true" ht="12.75" hidden="false" customHeight="true" outlineLevel="0" collapsed="false">
      <c r="A13" s="173" t="s">
        <v>230</v>
      </c>
      <c r="B13" s="269" t="n">
        <v>0.833</v>
      </c>
      <c r="C13" s="269" t="n">
        <v>0</v>
      </c>
      <c r="D13" s="269" t="n">
        <v>0</v>
      </c>
      <c r="E13" s="269" t="n">
        <v>0</v>
      </c>
      <c r="F13" s="269" t="n">
        <v>231.792717086835</v>
      </c>
      <c r="G13" s="269" t="n">
        <v>231.792717086835</v>
      </c>
      <c r="H13" s="269" t="n">
        <v>0</v>
      </c>
      <c r="I13" s="269" t="n">
        <v>0</v>
      </c>
      <c r="J13" s="269" t="n">
        <v>0</v>
      </c>
    </row>
    <row r="14" s="195" customFormat="true" ht="12.75" hidden="false" customHeight="true" outlineLevel="0" collapsed="false">
      <c r="A14" s="173" t="s">
        <v>231</v>
      </c>
      <c r="B14" s="269" t="n">
        <v>5.083</v>
      </c>
      <c r="C14" s="269" t="n">
        <v>5.917</v>
      </c>
      <c r="D14" s="269" t="n">
        <v>4.667</v>
      </c>
      <c r="E14" s="269" t="n">
        <v>0.417</v>
      </c>
      <c r="F14" s="269" t="n">
        <v>781.059149275744</v>
      </c>
      <c r="G14" s="269" t="n">
        <v>173.650731195488</v>
      </c>
      <c r="H14" s="269" t="n">
        <v>109.275533772745</v>
      </c>
      <c r="I14" s="269" t="n">
        <v>386.222412684808</v>
      </c>
      <c r="J14" s="269" t="n">
        <v>111.910471622702</v>
      </c>
    </row>
    <row r="15" s="195" customFormat="true" ht="12.75" hidden="false" customHeight="true" outlineLevel="0" collapsed="false">
      <c r="A15" s="173" t="s">
        <v>232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  <c r="G15" s="269" t="n">
        <v>0</v>
      </c>
      <c r="H15" s="269" t="n">
        <v>0</v>
      </c>
      <c r="I15" s="269" t="n">
        <v>0</v>
      </c>
      <c r="J15" s="269" t="n">
        <v>0</v>
      </c>
    </row>
    <row r="16" s="195" customFormat="true" ht="12.75" hidden="false" customHeight="true" outlineLevel="0" collapsed="false">
      <c r="A16" s="173" t="s">
        <v>189</v>
      </c>
      <c r="B16" s="269" t="n">
        <v>0.25</v>
      </c>
      <c r="C16" s="269" t="n">
        <v>0</v>
      </c>
      <c r="D16" s="269" t="n">
        <v>0.417</v>
      </c>
      <c r="E16" s="269" t="n">
        <v>0.417</v>
      </c>
      <c r="F16" s="269" t="n">
        <v>1744.93205435651</v>
      </c>
      <c r="G16" s="269" t="n">
        <v>410</v>
      </c>
      <c r="H16" s="269" t="n">
        <v>0</v>
      </c>
      <c r="I16" s="269" t="n">
        <v>999.200639488409</v>
      </c>
      <c r="J16" s="269" t="n">
        <v>335.731414868106</v>
      </c>
    </row>
    <row r="17" s="195" customFormat="true" ht="12.75" hidden="false" customHeight="true" outlineLevel="0" collapsed="false">
      <c r="A17" s="173" t="s">
        <v>233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269" t="n">
        <v>0</v>
      </c>
      <c r="J19" s="269" t="n">
        <v>0</v>
      </c>
    </row>
    <row r="20" s="195" customFormat="true" ht="12.75" hidden="false" customHeight="true" outlineLevel="0" collapsed="false">
      <c r="A20" s="173" t="s">
        <v>236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269" t="n">
        <v>0</v>
      </c>
      <c r="J20" s="269" t="n">
        <v>0</v>
      </c>
    </row>
    <row r="21" s="195" customFormat="true" ht="12.75" hidden="false" customHeight="true" outlineLevel="0" collapsed="false">
      <c r="A21" s="173" t="s">
        <v>237</v>
      </c>
      <c r="B21" s="269" t="n">
        <v>0</v>
      </c>
      <c r="C21" s="269" t="n">
        <v>0</v>
      </c>
      <c r="D21" s="269" t="n">
        <v>0</v>
      </c>
      <c r="E21" s="269" t="n">
        <v>0</v>
      </c>
      <c r="F21" s="269" t="n">
        <v>0</v>
      </c>
      <c r="G21" s="269" t="n">
        <v>0</v>
      </c>
      <c r="H21" s="269" t="n">
        <v>0</v>
      </c>
      <c r="I21" s="269" t="n">
        <v>0</v>
      </c>
      <c r="J21" s="269" t="n">
        <v>0</v>
      </c>
    </row>
    <row r="22" s="195" customFormat="true" ht="12.75" hidden="false" customHeight="true" outlineLevel="0" collapsed="false">
      <c r="A22" s="173" t="s">
        <v>238</v>
      </c>
      <c r="B22" s="269" t="n">
        <v>0.833</v>
      </c>
      <c r="C22" s="269" t="n">
        <v>2.333</v>
      </c>
      <c r="D22" s="269" t="n">
        <v>0.333</v>
      </c>
      <c r="E22" s="269" t="n">
        <v>0.333</v>
      </c>
      <c r="F22" s="269" t="n">
        <v>1129.9645077979</v>
      </c>
      <c r="G22" s="269" t="n">
        <v>251.40056022409</v>
      </c>
      <c r="H22" s="269" t="n">
        <v>117.052436062295</v>
      </c>
      <c r="I22" s="269" t="n">
        <v>551.301301301301</v>
      </c>
      <c r="J22" s="269" t="n">
        <v>210.21021021021</v>
      </c>
    </row>
    <row r="23" s="195" customFormat="true" ht="12.75" hidden="false" customHeight="true" outlineLevel="0" collapsed="false">
      <c r="A23" s="173" t="s">
        <v>239</v>
      </c>
      <c r="B23" s="269" t="n">
        <v>0.667</v>
      </c>
      <c r="C23" s="269" t="n">
        <v>0</v>
      </c>
      <c r="D23" s="269" t="n">
        <v>0</v>
      </c>
      <c r="E23" s="269" t="n">
        <v>0</v>
      </c>
      <c r="F23" s="269" t="n">
        <v>201.524237881059</v>
      </c>
      <c r="G23" s="269" t="n">
        <v>201.524237881059</v>
      </c>
      <c r="H23" s="269" t="n">
        <v>0</v>
      </c>
      <c r="I23" s="269" t="n">
        <v>0</v>
      </c>
      <c r="J23" s="269" t="n">
        <v>0</v>
      </c>
    </row>
    <row r="24" s="195" customFormat="true" ht="12.75" hidden="false" customHeight="true" outlineLevel="0" collapsed="false">
      <c r="A24" s="173" t="s">
        <v>240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269" t="n">
        <v>0</v>
      </c>
      <c r="J24" s="269" t="n">
        <v>0</v>
      </c>
    </row>
    <row r="25" s="195" customFormat="true" ht="12.75" hidden="false" customHeight="true" outlineLevel="0" collapsed="false">
      <c r="A25" s="173" t="s">
        <v>241</v>
      </c>
      <c r="B25" s="269" t="n">
        <v>0</v>
      </c>
      <c r="C25" s="269" t="n">
        <v>0</v>
      </c>
      <c r="D25" s="269" t="n">
        <v>0</v>
      </c>
      <c r="E25" s="269" t="n">
        <v>0</v>
      </c>
      <c r="F25" s="269" t="n">
        <v>0</v>
      </c>
      <c r="G25" s="269" t="n">
        <v>0</v>
      </c>
      <c r="H25" s="269" t="n">
        <v>0</v>
      </c>
      <c r="I25" s="269" t="n">
        <v>0</v>
      </c>
      <c r="J25" s="269" t="n">
        <v>0</v>
      </c>
    </row>
    <row r="26" s="195" customFormat="true" ht="12.75" hidden="false" customHeight="true" outlineLevel="0" collapsed="false">
      <c r="A26" s="173" t="s">
        <v>242</v>
      </c>
      <c r="B26" s="269" t="n">
        <v>0.333</v>
      </c>
      <c r="C26" s="269" t="n">
        <v>0</v>
      </c>
      <c r="D26" s="269" t="n">
        <v>0.333</v>
      </c>
      <c r="E26" s="269" t="n">
        <v>0</v>
      </c>
      <c r="F26" s="269" t="n">
        <v>603.353353353353</v>
      </c>
      <c r="G26" s="269" t="n">
        <v>196.946946946947</v>
      </c>
      <c r="H26" s="269" t="n">
        <v>0</v>
      </c>
      <c r="I26" s="269" t="n">
        <v>406.406406406406</v>
      </c>
      <c r="J26" s="269" t="n">
        <v>0</v>
      </c>
    </row>
    <row r="27" s="195" customFormat="true" ht="12.75" hidden="false" customHeight="true" outlineLevel="0" collapsed="false">
      <c r="A27" s="173" t="s">
        <v>243</v>
      </c>
      <c r="B27" s="269" t="n">
        <v>1.75</v>
      </c>
      <c r="C27" s="269" t="n">
        <v>0.25</v>
      </c>
      <c r="D27" s="269" t="n">
        <v>1</v>
      </c>
      <c r="E27" s="269" t="n">
        <v>0.25</v>
      </c>
      <c r="F27" s="269" t="n">
        <v>867.285714285714</v>
      </c>
      <c r="G27" s="269" t="n">
        <v>174.285714285714</v>
      </c>
      <c r="H27" s="269" t="n">
        <v>113</v>
      </c>
      <c r="I27" s="269" t="n">
        <v>370</v>
      </c>
      <c r="J27" s="269" t="n">
        <v>210</v>
      </c>
    </row>
    <row r="28" s="195" customFormat="true" ht="12.75" hidden="false" customHeight="true" outlineLevel="0" collapsed="false">
      <c r="A28" s="173" t="s">
        <v>244</v>
      </c>
      <c r="B28" s="269" t="n">
        <v>0</v>
      </c>
      <c r="C28" s="269" t="n">
        <v>0</v>
      </c>
      <c r="D28" s="269" t="n">
        <v>0</v>
      </c>
      <c r="E28" s="269" t="n">
        <v>0</v>
      </c>
      <c r="F28" s="269" t="n">
        <v>0</v>
      </c>
      <c r="G28" s="269" t="n">
        <v>0</v>
      </c>
      <c r="H28" s="269" t="n">
        <v>0</v>
      </c>
      <c r="I28" s="269" t="n">
        <v>0</v>
      </c>
      <c r="J28" s="269" t="n">
        <v>0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9.75</v>
      </c>
      <c r="C30" s="270" t="n">
        <v>8.5</v>
      </c>
      <c r="D30" s="270" t="n">
        <v>6.75</v>
      </c>
      <c r="E30" s="270" t="n">
        <v>1.417</v>
      </c>
      <c r="F30" s="270" t="n">
        <v>954.650383172689</v>
      </c>
      <c r="G30" s="270" t="n">
        <v>194.119658119658</v>
      </c>
      <c r="H30" s="270" t="n">
        <v>111.519607843137</v>
      </c>
      <c r="I30" s="270" t="n">
        <v>430.827160493827</v>
      </c>
      <c r="J30" s="270" t="n">
        <v>218.183956716067</v>
      </c>
    </row>
    <row r="31" s="195" customFormat="true" ht="14.25" hidden="false" customHeight="true" outlineLevel="0" collapsed="false">
      <c r="A31" s="177"/>
      <c r="B31" s="273"/>
      <c r="C31" s="273"/>
      <c r="D31" s="273"/>
      <c r="E31" s="273"/>
      <c r="F31" s="273"/>
      <c r="G31" s="273"/>
      <c r="H31" s="273"/>
      <c r="I31" s="273"/>
      <c r="J31" s="273"/>
    </row>
    <row r="32" s="195" customFormat="true" ht="12.75" hidden="false" customHeight="true" outlineLevel="0" collapsed="false">
      <c r="A32" s="164"/>
      <c r="B32" s="274" t="s">
        <v>245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</row>
    <row r="35" s="195" customFormat="true" ht="12.75" hidden="false" customHeight="true" outlineLevel="0" collapsed="false">
      <c r="A35" s="173" t="s">
        <v>231</v>
      </c>
      <c r="B35" s="269" t="n">
        <v>1.333</v>
      </c>
      <c r="C35" s="269" t="n">
        <v>0</v>
      </c>
      <c r="D35" s="269" t="n">
        <v>1.333</v>
      </c>
      <c r="E35" s="269" t="n">
        <v>0.333</v>
      </c>
      <c r="F35" s="269" t="n">
        <v>881.440517787105</v>
      </c>
      <c r="G35" s="269" t="n">
        <v>209.364841210303</v>
      </c>
      <c r="H35" s="269" t="n">
        <v>0</v>
      </c>
      <c r="I35" s="269" t="n">
        <v>461.865466366592</v>
      </c>
      <c r="J35" s="269" t="n">
        <v>210.21021021021</v>
      </c>
    </row>
    <row r="36" s="195" customFormat="true" ht="12.75" hidden="false" customHeight="true" outlineLevel="0" collapsed="false">
      <c r="A36" s="173" t="s">
        <v>232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269" t="n">
        <v>0</v>
      </c>
      <c r="J36" s="269" t="n">
        <v>0</v>
      </c>
    </row>
    <row r="37" s="195" customFormat="true" ht="12.75" hidden="false" customHeight="true" outlineLevel="0" collapsed="false">
      <c r="A37" s="173" t="s">
        <v>189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269" t="n">
        <v>0</v>
      </c>
      <c r="J37" s="269" t="n">
        <v>0</v>
      </c>
    </row>
    <row r="38" s="195" customFormat="true" ht="12.75" hidden="false" customHeight="true" outlineLevel="0" collapsed="false">
      <c r="A38" s="173" t="s">
        <v>233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269" t="n">
        <v>0</v>
      </c>
      <c r="J38" s="269" t="n">
        <v>0</v>
      </c>
    </row>
    <row r="39" s="195" customFormat="true" ht="12.75" hidden="false" customHeight="true" outlineLevel="0" collapsed="false">
      <c r="A39" s="173" t="s">
        <v>234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269" t="n">
        <v>0</v>
      </c>
      <c r="J39" s="269" t="n">
        <v>0</v>
      </c>
    </row>
    <row r="40" s="195" customFormat="true" ht="12.75" hidden="false" customHeight="true" outlineLevel="0" collapsed="false">
      <c r="A40" s="173" t="s">
        <v>235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269" t="n">
        <v>0</v>
      </c>
      <c r="J40" s="269" t="n">
        <v>0</v>
      </c>
    </row>
    <row r="41" s="195" customFormat="true" ht="12.75" hidden="false" customHeight="true" outlineLevel="0" collapsed="false">
      <c r="A41" s="173" t="s">
        <v>236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269" t="n">
        <v>0</v>
      </c>
      <c r="J41" s="269" t="n">
        <v>0</v>
      </c>
    </row>
    <row r="42" s="195" customFormat="true" ht="12.75" hidden="false" customHeight="true" outlineLevel="0" collapsed="false">
      <c r="A42" s="173" t="s">
        <v>237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269" t="n">
        <v>0</v>
      </c>
      <c r="J42" s="269" t="n">
        <v>0</v>
      </c>
    </row>
    <row r="43" s="195" customFormat="true" ht="12.75" hidden="false" customHeight="true" outlineLevel="0" collapsed="false">
      <c r="A43" s="173" t="s">
        <v>238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269" t="n">
        <v>0</v>
      </c>
      <c r="J43" s="269" t="n">
        <v>0</v>
      </c>
    </row>
    <row r="44" s="195" customFormat="true" ht="12.75" hidden="false" customHeight="true" outlineLevel="0" collapsed="false">
      <c r="A44" s="173" t="s">
        <v>239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269" t="n">
        <v>0</v>
      </c>
      <c r="J44" s="269" t="n">
        <v>0</v>
      </c>
    </row>
    <row r="45" s="195" customFormat="true" ht="12.75" hidden="false" customHeight="true" outlineLevel="0" collapsed="false">
      <c r="A45" s="173" t="s">
        <v>240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</row>
    <row r="46" s="195" customFormat="true" ht="12.75" hidden="false" customHeight="true" outlineLevel="0" collapsed="false">
      <c r="A46" s="173" t="s">
        <v>241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269" t="n">
        <v>0</v>
      </c>
      <c r="J46" s="269" t="n">
        <v>0</v>
      </c>
    </row>
    <row r="47" s="195" customFormat="true" ht="12.75" hidden="false" customHeight="true" outlineLevel="0" collapsed="false">
      <c r="A47" s="173" t="s">
        <v>242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269" t="n">
        <v>0</v>
      </c>
      <c r="J47" s="269" t="n">
        <v>0</v>
      </c>
    </row>
    <row r="48" s="195" customFormat="true" ht="12.75" hidden="false" customHeight="true" outlineLevel="0" collapsed="false">
      <c r="A48" s="173" t="s">
        <v>243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269" t="n">
        <v>0</v>
      </c>
      <c r="J48" s="269" t="n">
        <v>0</v>
      </c>
    </row>
    <row r="49" s="195" customFormat="true" ht="12.75" hidden="false" customHeight="true" outlineLevel="0" collapsed="false">
      <c r="A49" s="173" t="s">
        <v>244</v>
      </c>
      <c r="B49" s="269" t="n">
        <v>0</v>
      </c>
      <c r="C49" s="269" t="n">
        <v>0</v>
      </c>
      <c r="D49" s="269" t="n">
        <v>0</v>
      </c>
      <c r="E49" s="269" t="n">
        <v>0</v>
      </c>
      <c r="F49" s="269" t="n">
        <v>0</v>
      </c>
      <c r="G49" s="269" t="n">
        <v>0</v>
      </c>
      <c r="H49" s="269" t="n">
        <v>0</v>
      </c>
      <c r="I49" s="269" t="n">
        <v>0</v>
      </c>
      <c r="J49" s="269" t="n">
        <v>0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1.333</v>
      </c>
      <c r="C51" s="270" t="n">
        <v>0</v>
      </c>
      <c r="D51" s="270" t="n">
        <v>1.333</v>
      </c>
      <c r="E51" s="270" t="n">
        <v>0.333</v>
      </c>
      <c r="F51" s="270" t="n">
        <v>881.440517787105</v>
      </c>
      <c r="G51" s="270" t="n">
        <v>209.364841210303</v>
      </c>
      <c r="H51" s="270" t="n">
        <v>0</v>
      </c>
      <c r="I51" s="270" t="n">
        <v>461.865466366592</v>
      </c>
      <c r="J51" s="270" t="n">
        <v>210.21021021021</v>
      </c>
    </row>
    <row r="52" s="195" customFormat="true" ht="14.2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2.7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4.2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90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282"/>
      <c r="C71" s="282"/>
      <c r="D71" s="282"/>
      <c r="E71" s="282"/>
      <c r="F71" s="282"/>
      <c r="G71" s="282"/>
      <c r="H71" s="282"/>
      <c r="I71" s="312"/>
      <c r="J71" s="312"/>
    </row>
    <row r="72" s="195" customFormat="true" ht="12.75" hidden="false" customHeight="fals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true" outlineLevel="0" collapsed="false">
      <c r="A73" s="167"/>
      <c r="B73" s="167"/>
      <c r="C73" s="176"/>
      <c r="D73" s="176"/>
      <c r="E73" s="176"/>
      <c r="F73" s="176"/>
      <c r="G73" s="176"/>
      <c r="H73" s="176"/>
      <c r="I73" s="176"/>
      <c r="J73" s="176"/>
    </row>
    <row r="74" s="195" customFormat="true" ht="14.25" hidden="false" customHeight="true" outlineLevel="0" collapsed="false">
      <c r="A74" s="164"/>
      <c r="B74" s="282"/>
      <c r="C74" s="282"/>
      <c r="D74" s="282"/>
      <c r="E74" s="282"/>
      <c r="F74" s="282"/>
      <c r="G74" s="282"/>
      <c r="H74" s="282"/>
      <c r="I74" s="312"/>
      <c r="J74" s="312"/>
    </row>
    <row r="75" customFormat="false" ht="15" hidden="false" customHeight="false" outlineLevel="0" collapsed="false">
      <c r="B75" s="282"/>
      <c r="C75" s="282"/>
      <c r="D75" s="282"/>
      <c r="E75" s="282"/>
      <c r="F75" s="282"/>
      <c r="G75" s="282"/>
      <c r="H75" s="282"/>
      <c r="I75" s="312"/>
      <c r="J75" s="312"/>
    </row>
    <row r="76" customFormat="false" ht="20.1" hidden="false" customHeight="true" outlineLevel="0" collapsed="false">
      <c r="A76" s="177"/>
      <c r="B76" s="341"/>
      <c r="C76" s="341"/>
      <c r="D76" s="341"/>
      <c r="E76" s="341"/>
      <c r="F76" s="341"/>
      <c r="G76" s="341"/>
      <c r="H76" s="341"/>
      <c r="I76" s="342"/>
      <c r="J76" s="34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41940</v>
      </c>
      <c r="C14" s="368" t="n">
        <v>797</v>
      </c>
      <c r="D14" s="368" t="n">
        <v>17740</v>
      </c>
      <c r="E14" s="368" t="n">
        <v>13774</v>
      </c>
      <c r="F14" s="368" t="n">
        <v>5313</v>
      </c>
      <c r="G14" s="368" t="n">
        <v>2318</v>
      </c>
      <c r="H14" s="368" t="n">
        <v>1249</v>
      </c>
      <c r="I14" s="368" t="n">
        <v>597</v>
      </c>
      <c r="J14" s="368" t="n">
        <v>125</v>
      </c>
      <c r="K14" s="368" t="n">
        <v>24</v>
      </c>
      <c r="L14" s="368" t="n">
        <v>2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13967</v>
      </c>
      <c r="C15" s="368" t="n">
        <v>529</v>
      </c>
      <c r="D15" s="368" t="n">
        <v>5449</v>
      </c>
      <c r="E15" s="368" t="n">
        <v>4110</v>
      </c>
      <c r="F15" s="368" t="n">
        <v>1801</v>
      </c>
      <c r="G15" s="368" t="n">
        <v>1014</v>
      </c>
      <c r="H15" s="368" t="n">
        <v>603</v>
      </c>
      <c r="I15" s="368" t="n">
        <v>352</v>
      </c>
      <c r="J15" s="368" t="n">
        <v>91</v>
      </c>
      <c r="K15" s="368" t="n">
        <v>14</v>
      </c>
      <c r="L15" s="368" t="n">
        <v>0</v>
      </c>
      <c r="M15" s="368" t="n">
        <v>4</v>
      </c>
    </row>
    <row r="16" s="164" customFormat="true" ht="23.1" hidden="false" customHeight="true" outlineLevel="0" collapsed="false">
      <c r="A16" s="367" t="s">
        <v>264</v>
      </c>
      <c r="B16" s="368" t="n">
        <v>56036</v>
      </c>
      <c r="C16" s="368" t="n">
        <v>314</v>
      </c>
      <c r="D16" s="368" t="n">
        <v>16954</v>
      </c>
      <c r="E16" s="368" t="n">
        <v>20011</v>
      </c>
      <c r="F16" s="368" t="n">
        <v>9219</v>
      </c>
      <c r="G16" s="368" t="n">
        <v>4783</v>
      </c>
      <c r="H16" s="368" t="n">
        <v>3036</v>
      </c>
      <c r="I16" s="368" t="n">
        <v>1396</v>
      </c>
      <c r="J16" s="368" t="n">
        <v>289</v>
      </c>
      <c r="K16" s="368" t="n">
        <v>29</v>
      </c>
      <c r="L16" s="368" t="n">
        <v>4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42308</v>
      </c>
      <c r="C17" s="368" t="n">
        <v>182</v>
      </c>
      <c r="D17" s="368" t="n">
        <v>11475</v>
      </c>
      <c r="E17" s="368" t="n">
        <v>15034</v>
      </c>
      <c r="F17" s="368" t="n">
        <v>7041</v>
      </c>
      <c r="G17" s="368" t="n">
        <v>3813</v>
      </c>
      <c r="H17" s="368" t="n">
        <v>2850</v>
      </c>
      <c r="I17" s="368" t="n">
        <v>1485</v>
      </c>
      <c r="J17" s="368" t="n">
        <v>368</v>
      </c>
      <c r="K17" s="368" t="n">
        <v>52</v>
      </c>
      <c r="L17" s="368" t="n">
        <v>6</v>
      </c>
      <c r="M17" s="368" t="n">
        <v>2</v>
      </c>
    </row>
    <row r="18" s="164" customFormat="true" ht="23.1" hidden="false" customHeight="true" outlineLevel="0" collapsed="false">
      <c r="A18" s="367" t="s">
        <v>266</v>
      </c>
      <c r="B18" s="368" t="n">
        <v>1900</v>
      </c>
      <c r="C18" s="368" t="n">
        <v>5</v>
      </c>
      <c r="D18" s="368" t="n">
        <v>487</v>
      </c>
      <c r="E18" s="368" t="n">
        <v>645</v>
      </c>
      <c r="F18" s="368" t="n">
        <v>321</v>
      </c>
      <c r="G18" s="368" t="n">
        <v>222</v>
      </c>
      <c r="H18" s="368" t="n">
        <v>137</v>
      </c>
      <c r="I18" s="368" t="n">
        <v>65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235</v>
      </c>
      <c r="C19" s="368" t="n">
        <v>13</v>
      </c>
      <c r="D19" s="368" t="n">
        <v>2412</v>
      </c>
      <c r="E19" s="368" t="n">
        <v>3578</v>
      </c>
      <c r="F19" s="368" t="n">
        <v>1927</v>
      </c>
      <c r="G19" s="368" t="n">
        <v>1103</v>
      </c>
      <c r="H19" s="368" t="n">
        <v>749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9</v>
      </c>
      <c r="C20" s="368" t="n">
        <v>0</v>
      </c>
      <c r="D20" s="368" t="n">
        <v>1</v>
      </c>
      <c r="E20" s="368" t="n">
        <v>4</v>
      </c>
      <c r="F20" s="368" t="n">
        <v>3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66395</v>
      </c>
      <c r="C22" s="370" t="n">
        <v>1840</v>
      </c>
      <c r="D22" s="370" t="n">
        <v>54518</v>
      </c>
      <c r="E22" s="370" t="n">
        <v>57156</v>
      </c>
      <c r="F22" s="370" t="n">
        <v>25625</v>
      </c>
      <c r="G22" s="370" t="n">
        <v>13254</v>
      </c>
      <c r="H22" s="370" t="n">
        <v>8624</v>
      </c>
      <c r="I22" s="370" t="n">
        <v>4257</v>
      </c>
      <c r="J22" s="370" t="n">
        <v>960</v>
      </c>
      <c r="K22" s="370" t="n">
        <v>137</v>
      </c>
      <c r="L22" s="370" t="n">
        <v>16</v>
      </c>
      <c r="M22" s="370" t="n">
        <v>8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30729</v>
      </c>
      <c r="C26" s="368" t="n">
        <v>126</v>
      </c>
      <c r="D26" s="368" t="n">
        <v>12604</v>
      </c>
      <c r="E26" s="368" t="n">
        <v>10832</v>
      </c>
      <c r="F26" s="368" t="n">
        <v>4196</v>
      </c>
      <c r="G26" s="368" t="n">
        <v>1756</v>
      </c>
      <c r="H26" s="368" t="n">
        <v>814</v>
      </c>
      <c r="I26" s="368" t="n">
        <v>328</v>
      </c>
      <c r="J26" s="368" t="n">
        <v>61</v>
      </c>
      <c r="K26" s="368" t="n">
        <v>10</v>
      </c>
      <c r="L26" s="368" t="n">
        <v>2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7933</v>
      </c>
      <c r="C27" s="368" t="n">
        <v>47</v>
      </c>
      <c r="D27" s="368" t="n">
        <v>2921</v>
      </c>
      <c r="E27" s="368" t="n">
        <v>2745</v>
      </c>
      <c r="F27" s="368" t="n">
        <v>1161</v>
      </c>
      <c r="G27" s="368" t="n">
        <v>595</v>
      </c>
      <c r="H27" s="368" t="n">
        <v>284</v>
      </c>
      <c r="I27" s="368" t="n">
        <v>138</v>
      </c>
      <c r="J27" s="368" t="n">
        <v>34</v>
      </c>
      <c r="K27" s="368" t="n">
        <v>4</v>
      </c>
      <c r="L27" s="368" t="n">
        <v>0</v>
      </c>
      <c r="M27" s="368" t="n">
        <v>4</v>
      </c>
    </row>
    <row r="28" s="164" customFormat="true" ht="23.1" hidden="false" customHeight="true" outlineLevel="0" collapsed="false">
      <c r="A28" s="367" t="s">
        <v>264</v>
      </c>
      <c r="B28" s="368" t="n">
        <v>40822</v>
      </c>
      <c r="C28" s="368" t="n">
        <v>135</v>
      </c>
      <c r="D28" s="368" t="n">
        <v>11520</v>
      </c>
      <c r="E28" s="368" t="n">
        <v>14907</v>
      </c>
      <c r="F28" s="368" t="n">
        <v>7417</v>
      </c>
      <c r="G28" s="368" t="n">
        <v>3768</v>
      </c>
      <c r="H28" s="368" t="n">
        <v>2108</v>
      </c>
      <c r="I28" s="368" t="n">
        <v>799</v>
      </c>
      <c r="J28" s="368" t="n">
        <v>148</v>
      </c>
      <c r="K28" s="368" t="n">
        <v>16</v>
      </c>
      <c r="L28" s="368" t="n">
        <v>3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26120</v>
      </c>
      <c r="C29" s="368" t="n">
        <v>74</v>
      </c>
      <c r="D29" s="368" t="n">
        <v>6375</v>
      </c>
      <c r="E29" s="368" t="n">
        <v>9454</v>
      </c>
      <c r="F29" s="368" t="n">
        <v>4978</v>
      </c>
      <c r="G29" s="368" t="n">
        <v>2675</v>
      </c>
      <c r="H29" s="368" t="n">
        <v>1674</v>
      </c>
      <c r="I29" s="368" t="n">
        <v>710</v>
      </c>
      <c r="J29" s="368" t="n">
        <v>147</v>
      </c>
      <c r="K29" s="368" t="n">
        <v>28</v>
      </c>
      <c r="L29" s="368" t="n">
        <v>4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376</v>
      </c>
      <c r="C30" s="368" t="n">
        <v>3</v>
      </c>
      <c r="D30" s="368" t="n">
        <v>358</v>
      </c>
      <c r="E30" s="368" t="n">
        <v>478</v>
      </c>
      <c r="F30" s="368" t="n">
        <v>225</v>
      </c>
      <c r="G30" s="368" t="n">
        <v>167</v>
      </c>
      <c r="H30" s="368" t="n">
        <v>98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71</v>
      </c>
      <c r="C31" s="368" t="n">
        <v>6</v>
      </c>
      <c r="D31" s="368" t="n">
        <v>1858</v>
      </c>
      <c r="E31" s="368" t="n">
        <v>2720</v>
      </c>
      <c r="F31" s="368" t="n">
        <v>1420</v>
      </c>
      <c r="G31" s="368" t="n">
        <v>825</v>
      </c>
      <c r="H31" s="368" t="n">
        <v>486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9</v>
      </c>
      <c r="C32" s="368" t="n">
        <v>0</v>
      </c>
      <c r="D32" s="368" t="n">
        <v>1</v>
      </c>
      <c r="E32" s="368" t="n">
        <v>4</v>
      </c>
      <c r="F32" s="368" t="n">
        <v>3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114560</v>
      </c>
      <c r="C34" s="370" t="n">
        <v>391</v>
      </c>
      <c r="D34" s="370" t="n">
        <v>35637</v>
      </c>
      <c r="E34" s="370" t="n">
        <v>41140</v>
      </c>
      <c r="F34" s="370" t="n">
        <v>19400</v>
      </c>
      <c r="G34" s="370" t="n">
        <v>9787</v>
      </c>
      <c r="H34" s="370" t="n">
        <v>5464</v>
      </c>
      <c r="I34" s="370" t="n">
        <v>2228</v>
      </c>
      <c r="J34" s="370" t="n">
        <v>433</v>
      </c>
      <c r="K34" s="370" t="n">
        <v>63</v>
      </c>
      <c r="L34" s="370" t="n">
        <v>11</v>
      </c>
      <c r="M34" s="370" t="n">
        <v>6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11211</v>
      </c>
      <c r="C38" s="368" t="n">
        <v>671</v>
      </c>
      <c r="D38" s="368" t="n">
        <v>5136</v>
      </c>
      <c r="E38" s="368" t="n">
        <v>2942</v>
      </c>
      <c r="F38" s="368" t="n">
        <v>1117</v>
      </c>
      <c r="G38" s="368" t="n">
        <v>562</v>
      </c>
      <c r="H38" s="368" t="n">
        <v>435</v>
      </c>
      <c r="I38" s="368" t="n">
        <v>269</v>
      </c>
      <c r="J38" s="368" t="n">
        <v>64</v>
      </c>
      <c r="K38" s="368" t="n">
        <v>14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6034</v>
      </c>
      <c r="C39" s="368" t="n">
        <v>482</v>
      </c>
      <c r="D39" s="368" t="n">
        <v>2528</v>
      </c>
      <c r="E39" s="368" t="n">
        <v>1365</v>
      </c>
      <c r="F39" s="368" t="n">
        <v>640</v>
      </c>
      <c r="G39" s="368" t="n">
        <v>419</v>
      </c>
      <c r="H39" s="368" t="n">
        <v>319</v>
      </c>
      <c r="I39" s="368" t="n">
        <v>214</v>
      </c>
      <c r="J39" s="368" t="n">
        <v>57</v>
      </c>
      <c r="K39" s="368" t="n">
        <v>10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5214</v>
      </c>
      <c r="C40" s="368" t="n">
        <v>179</v>
      </c>
      <c r="D40" s="368" t="n">
        <v>5434</v>
      </c>
      <c r="E40" s="368" t="n">
        <v>5104</v>
      </c>
      <c r="F40" s="368" t="n">
        <v>1802</v>
      </c>
      <c r="G40" s="368" t="n">
        <v>1015</v>
      </c>
      <c r="H40" s="368" t="n">
        <v>928</v>
      </c>
      <c r="I40" s="368" t="n">
        <v>597</v>
      </c>
      <c r="J40" s="368" t="n">
        <v>141</v>
      </c>
      <c r="K40" s="368" t="n">
        <v>13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6188</v>
      </c>
      <c r="C41" s="368" t="n">
        <v>108</v>
      </c>
      <c r="D41" s="368" t="n">
        <v>5100</v>
      </c>
      <c r="E41" s="368" t="n">
        <v>5580</v>
      </c>
      <c r="F41" s="368" t="n">
        <v>2063</v>
      </c>
      <c r="G41" s="368" t="n">
        <v>1138</v>
      </c>
      <c r="H41" s="368" t="n">
        <v>1176</v>
      </c>
      <c r="I41" s="368" t="n">
        <v>775</v>
      </c>
      <c r="J41" s="368" t="n">
        <v>221</v>
      </c>
      <c r="K41" s="368" t="n">
        <v>24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24</v>
      </c>
      <c r="C42" s="368" t="n">
        <v>2</v>
      </c>
      <c r="D42" s="368" t="n">
        <v>129</v>
      </c>
      <c r="E42" s="368" t="n">
        <v>167</v>
      </c>
      <c r="F42" s="368" t="n">
        <v>96</v>
      </c>
      <c r="G42" s="368" t="n">
        <v>55</v>
      </c>
      <c r="H42" s="368" t="n">
        <v>39</v>
      </c>
      <c r="I42" s="368" t="n">
        <v>29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64</v>
      </c>
      <c r="C43" s="368" t="n">
        <v>7</v>
      </c>
      <c r="D43" s="368" t="n">
        <v>554</v>
      </c>
      <c r="E43" s="368" t="n">
        <v>858</v>
      </c>
      <c r="F43" s="368" t="n">
        <v>507</v>
      </c>
      <c r="G43" s="368" t="n">
        <v>278</v>
      </c>
      <c r="H43" s="368" t="n">
        <v>263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51835</v>
      </c>
      <c r="C46" s="370" t="n">
        <v>1449</v>
      </c>
      <c r="D46" s="370" t="n">
        <v>18881</v>
      </c>
      <c r="E46" s="370" t="n">
        <v>16016</v>
      </c>
      <c r="F46" s="370" t="n">
        <v>6225</v>
      </c>
      <c r="G46" s="370" t="n">
        <v>3467</v>
      </c>
      <c r="H46" s="370" t="n">
        <v>3160</v>
      </c>
      <c r="I46" s="370" t="n">
        <v>2029</v>
      </c>
      <c r="J46" s="370" t="n">
        <v>527</v>
      </c>
      <c r="K46" s="370" t="n">
        <v>74</v>
      </c>
      <c r="L46" s="370" t="n">
        <v>5</v>
      </c>
      <c r="M46" s="370" t="n">
        <v>2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30857</v>
      </c>
      <c r="C14" s="368" t="n">
        <v>781</v>
      </c>
      <c r="D14" s="368" t="n">
        <v>15225</v>
      </c>
      <c r="E14" s="368" t="n">
        <v>9824</v>
      </c>
      <c r="F14" s="368" t="n">
        <v>3205</v>
      </c>
      <c r="G14" s="368" t="n">
        <v>1105</v>
      </c>
      <c r="H14" s="368" t="n">
        <v>495</v>
      </c>
      <c r="I14" s="368" t="n">
        <v>179</v>
      </c>
      <c r="J14" s="368" t="n">
        <v>36</v>
      </c>
      <c r="K14" s="368" t="n">
        <v>5</v>
      </c>
      <c r="L14" s="368" t="n">
        <v>1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8015</v>
      </c>
      <c r="C15" s="368" t="n">
        <v>516</v>
      </c>
      <c r="D15" s="368" t="n">
        <v>3962</v>
      </c>
      <c r="E15" s="368" t="n">
        <v>2076</v>
      </c>
      <c r="F15" s="368" t="n">
        <v>782</v>
      </c>
      <c r="G15" s="368" t="n">
        <v>387</v>
      </c>
      <c r="H15" s="368" t="n">
        <v>185</v>
      </c>
      <c r="I15" s="368" t="n">
        <v>88</v>
      </c>
      <c r="J15" s="368" t="n">
        <v>16</v>
      </c>
      <c r="K15" s="368" t="n">
        <v>2</v>
      </c>
      <c r="L15" s="368" t="n">
        <v>0</v>
      </c>
      <c r="M15" s="368" t="n">
        <v>1</v>
      </c>
    </row>
    <row r="16" s="164" customFormat="true" ht="23.1" hidden="false" customHeight="true" outlineLevel="0" collapsed="false">
      <c r="A16" s="367" t="s">
        <v>264</v>
      </c>
      <c r="B16" s="368" t="n">
        <v>17612</v>
      </c>
      <c r="C16" s="368" t="n">
        <v>210</v>
      </c>
      <c r="D16" s="368" t="n">
        <v>7343</v>
      </c>
      <c r="E16" s="368" t="n">
        <v>6245</v>
      </c>
      <c r="F16" s="368" t="n">
        <v>2278</v>
      </c>
      <c r="G16" s="368" t="n">
        <v>856</v>
      </c>
      <c r="H16" s="368" t="n">
        <v>438</v>
      </c>
      <c r="I16" s="368" t="n">
        <v>196</v>
      </c>
      <c r="J16" s="368" t="n">
        <v>40</v>
      </c>
      <c r="K16" s="368" t="n">
        <v>5</v>
      </c>
      <c r="L16" s="368" t="n">
        <v>1</v>
      </c>
      <c r="M16" s="368" t="n">
        <v>0</v>
      </c>
    </row>
    <row r="17" s="164" customFormat="true" ht="23.1" hidden="false" customHeight="true" outlineLevel="0" collapsed="false">
      <c r="A17" s="367" t="s">
        <v>265</v>
      </c>
      <c r="B17" s="368" t="n">
        <v>8368</v>
      </c>
      <c r="C17" s="368" t="n">
        <v>89</v>
      </c>
      <c r="D17" s="368" t="n">
        <v>3237</v>
      </c>
      <c r="E17" s="368" t="n">
        <v>2951</v>
      </c>
      <c r="F17" s="368" t="n">
        <v>1103</v>
      </c>
      <c r="G17" s="368" t="n">
        <v>485</v>
      </c>
      <c r="H17" s="368" t="n">
        <v>318</v>
      </c>
      <c r="I17" s="368" t="n">
        <v>144</v>
      </c>
      <c r="J17" s="368" t="n">
        <v>30</v>
      </c>
      <c r="K17" s="368" t="n">
        <v>8</v>
      </c>
      <c r="L17" s="368" t="n">
        <v>2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9</v>
      </c>
      <c r="C18" s="368" t="n">
        <v>0</v>
      </c>
      <c r="D18" s="368" t="n">
        <v>4</v>
      </c>
      <c r="E18" s="368" t="n">
        <v>9</v>
      </c>
      <c r="F18" s="368" t="n">
        <v>2</v>
      </c>
      <c r="G18" s="368" t="n">
        <v>2</v>
      </c>
      <c r="H18" s="368" t="n">
        <v>1</v>
      </c>
      <c r="I18" s="368" t="n">
        <v>1</v>
      </c>
      <c r="J18" s="368" t="n">
        <v>0</v>
      </c>
      <c r="K18" s="368" t="n">
        <v>0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44</v>
      </c>
      <c r="C19" s="368" t="n">
        <v>0</v>
      </c>
      <c r="D19" s="368" t="n">
        <v>19</v>
      </c>
      <c r="E19" s="368" t="n">
        <v>14</v>
      </c>
      <c r="F19" s="368" t="n">
        <v>5</v>
      </c>
      <c r="G19" s="368" t="n">
        <v>2</v>
      </c>
      <c r="H19" s="368" t="n">
        <v>4</v>
      </c>
      <c r="I19" s="368" t="n">
        <v>0</v>
      </c>
      <c r="J19" s="368" t="n">
        <v>0</v>
      </c>
      <c r="K19" s="368" t="n">
        <v>0</v>
      </c>
      <c r="L19" s="368" t="n">
        <v>0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2</v>
      </c>
      <c r="C20" s="368" t="n">
        <v>0</v>
      </c>
      <c r="D20" s="368" t="n">
        <v>1</v>
      </c>
      <c r="E20" s="368" t="n">
        <v>0</v>
      </c>
      <c r="F20" s="368" t="n">
        <v>1</v>
      </c>
      <c r="G20" s="368" t="n">
        <v>0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64917</v>
      </c>
      <c r="C22" s="370" t="n">
        <v>1596</v>
      </c>
      <c r="D22" s="370" t="n">
        <v>29791</v>
      </c>
      <c r="E22" s="370" t="n">
        <v>21119</v>
      </c>
      <c r="F22" s="370" t="n">
        <v>7376</v>
      </c>
      <c r="G22" s="370" t="n">
        <v>2837</v>
      </c>
      <c r="H22" s="370" t="n">
        <v>1441</v>
      </c>
      <c r="I22" s="370" t="n">
        <v>608</v>
      </c>
      <c r="J22" s="370" t="n">
        <v>122</v>
      </c>
      <c r="K22" s="370" t="n">
        <v>20</v>
      </c>
      <c r="L22" s="370" t="n">
        <v>4</v>
      </c>
      <c r="M22" s="370" t="n">
        <v>3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23337</v>
      </c>
      <c r="C26" s="368" t="n">
        <v>115</v>
      </c>
      <c r="D26" s="368" t="n">
        <v>11080</v>
      </c>
      <c r="E26" s="368" t="n">
        <v>8138</v>
      </c>
      <c r="F26" s="368" t="n">
        <v>2632</v>
      </c>
      <c r="G26" s="368" t="n">
        <v>876</v>
      </c>
      <c r="H26" s="368" t="n">
        <v>350</v>
      </c>
      <c r="I26" s="368" t="n">
        <v>121</v>
      </c>
      <c r="J26" s="368" t="n">
        <v>22</v>
      </c>
      <c r="K26" s="368" t="n">
        <v>2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4431</v>
      </c>
      <c r="C27" s="368" t="n">
        <v>42</v>
      </c>
      <c r="D27" s="368" t="n">
        <v>2062</v>
      </c>
      <c r="E27" s="368" t="n">
        <v>1497</v>
      </c>
      <c r="F27" s="368" t="n">
        <v>479</v>
      </c>
      <c r="G27" s="368" t="n">
        <v>205</v>
      </c>
      <c r="H27" s="368" t="n">
        <v>94</v>
      </c>
      <c r="I27" s="368" t="n">
        <v>46</v>
      </c>
      <c r="J27" s="368" t="n">
        <v>5</v>
      </c>
      <c r="K27" s="368" t="n">
        <v>0</v>
      </c>
      <c r="L27" s="368" t="n">
        <v>0</v>
      </c>
      <c r="M27" s="368" t="n">
        <v>1</v>
      </c>
    </row>
    <row r="28" s="164" customFormat="true" ht="23.1" hidden="false" customHeight="true" outlineLevel="0" collapsed="false">
      <c r="A28" s="367" t="s">
        <v>264</v>
      </c>
      <c r="B28" s="368" t="n">
        <v>14362</v>
      </c>
      <c r="C28" s="368" t="n">
        <v>93</v>
      </c>
      <c r="D28" s="368" t="n">
        <v>5815</v>
      </c>
      <c r="E28" s="368" t="n">
        <v>5211</v>
      </c>
      <c r="F28" s="368" t="n">
        <v>1971</v>
      </c>
      <c r="G28" s="368" t="n">
        <v>730</v>
      </c>
      <c r="H28" s="368" t="n">
        <v>355</v>
      </c>
      <c r="I28" s="368" t="n">
        <v>152</v>
      </c>
      <c r="J28" s="368" t="n">
        <v>30</v>
      </c>
      <c r="K28" s="368" t="n">
        <v>4</v>
      </c>
      <c r="L28" s="368" t="n">
        <v>1</v>
      </c>
      <c r="M28" s="368" t="n">
        <v>0</v>
      </c>
    </row>
    <row r="29" s="164" customFormat="true" ht="23.1" hidden="false" customHeight="true" outlineLevel="0" collapsed="false">
      <c r="A29" s="367" t="s">
        <v>265</v>
      </c>
      <c r="B29" s="368" t="n">
        <v>6137</v>
      </c>
      <c r="C29" s="368" t="n">
        <v>35</v>
      </c>
      <c r="D29" s="368" t="n">
        <v>2182</v>
      </c>
      <c r="E29" s="368" t="n">
        <v>2261</v>
      </c>
      <c r="F29" s="368" t="n">
        <v>896</v>
      </c>
      <c r="G29" s="368" t="n">
        <v>386</v>
      </c>
      <c r="H29" s="368" t="n">
        <v>231</v>
      </c>
      <c r="I29" s="368" t="n">
        <v>110</v>
      </c>
      <c r="J29" s="368" t="n">
        <v>26</v>
      </c>
      <c r="K29" s="368" t="n">
        <v>7</v>
      </c>
      <c r="L29" s="368" t="n">
        <v>2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2</v>
      </c>
      <c r="C30" s="368" t="n">
        <v>0</v>
      </c>
      <c r="D30" s="368" t="n">
        <v>2</v>
      </c>
      <c r="E30" s="368" t="n">
        <v>6</v>
      </c>
      <c r="F30" s="368" t="n">
        <v>2</v>
      </c>
      <c r="G30" s="368" t="n">
        <v>1</v>
      </c>
      <c r="H30" s="368" t="n">
        <v>1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28</v>
      </c>
      <c r="C31" s="368" t="n">
        <v>0</v>
      </c>
      <c r="D31" s="368" t="n">
        <v>11</v>
      </c>
      <c r="E31" s="368" t="n">
        <v>9</v>
      </c>
      <c r="F31" s="368" t="n">
        <v>5</v>
      </c>
      <c r="G31" s="368" t="n">
        <v>1</v>
      </c>
      <c r="H31" s="368" t="n">
        <v>2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2</v>
      </c>
      <c r="C32" s="368" t="n">
        <v>0</v>
      </c>
      <c r="D32" s="368" t="n">
        <v>1</v>
      </c>
      <c r="E32" s="368" t="n">
        <v>0</v>
      </c>
      <c r="F32" s="368" t="n">
        <v>1</v>
      </c>
      <c r="G32" s="368" t="n">
        <v>0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48309</v>
      </c>
      <c r="C34" s="370" t="n">
        <v>285</v>
      </c>
      <c r="D34" s="370" t="n">
        <v>21153</v>
      </c>
      <c r="E34" s="370" t="n">
        <v>17122</v>
      </c>
      <c r="F34" s="370" t="n">
        <v>5986</v>
      </c>
      <c r="G34" s="370" t="n">
        <v>2199</v>
      </c>
      <c r="H34" s="370" t="n">
        <v>1033</v>
      </c>
      <c r="I34" s="370" t="n">
        <v>429</v>
      </c>
      <c r="J34" s="370" t="n">
        <v>83</v>
      </c>
      <c r="K34" s="370" t="n">
        <v>13</v>
      </c>
      <c r="L34" s="370" t="n">
        <v>4</v>
      </c>
      <c r="M34" s="370" t="n">
        <v>2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7520</v>
      </c>
      <c r="C38" s="368" t="n">
        <v>666</v>
      </c>
      <c r="D38" s="368" t="n">
        <v>4145</v>
      </c>
      <c r="E38" s="368" t="n">
        <v>1686</v>
      </c>
      <c r="F38" s="368" t="n">
        <v>573</v>
      </c>
      <c r="G38" s="368" t="n">
        <v>229</v>
      </c>
      <c r="H38" s="368" t="n">
        <v>145</v>
      </c>
      <c r="I38" s="368" t="n">
        <v>58</v>
      </c>
      <c r="J38" s="368" t="n">
        <v>14</v>
      </c>
      <c r="K38" s="368" t="n">
        <v>3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3584</v>
      </c>
      <c r="C39" s="368" t="n">
        <v>474</v>
      </c>
      <c r="D39" s="368" t="n">
        <v>1900</v>
      </c>
      <c r="E39" s="368" t="n">
        <v>579</v>
      </c>
      <c r="F39" s="368" t="n">
        <v>303</v>
      </c>
      <c r="G39" s="368" t="n">
        <v>182</v>
      </c>
      <c r="H39" s="368" t="n">
        <v>91</v>
      </c>
      <c r="I39" s="368" t="n">
        <v>42</v>
      </c>
      <c r="J39" s="368" t="n">
        <v>11</v>
      </c>
      <c r="K39" s="368" t="n">
        <v>2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3250</v>
      </c>
      <c r="C40" s="368" t="n">
        <v>117</v>
      </c>
      <c r="D40" s="368" t="n">
        <v>1528</v>
      </c>
      <c r="E40" s="368" t="n">
        <v>1034</v>
      </c>
      <c r="F40" s="368" t="n">
        <v>307</v>
      </c>
      <c r="G40" s="368" t="n">
        <v>126</v>
      </c>
      <c r="H40" s="368" t="n">
        <v>83</v>
      </c>
      <c r="I40" s="368" t="n">
        <v>44</v>
      </c>
      <c r="J40" s="368" t="n">
        <v>10</v>
      </c>
      <c r="K40" s="368" t="n">
        <v>1</v>
      </c>
      <c r="L40" s="368" t="n">
        <v>0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2231</v>
      </c>
      <c r="C41" s="368" t="n">
        <v>54</v>
      </c>
      <c r="D41" s="368" t="n">
        <v>1055</v>
      </c>
      <c r="E41" s="368" t="n">
        <v>690</v>
      </c>
      <c r="F41" s="368" t="n">
        <v>207</v>
      </c>
      <c r="G41" s="368" t="n">
        <v>99</v>
      </c>
      <c r="H41" s="368" t="n">
        <v>87</v>
      </c>
      <c r="I41" s="368" t="n">
        <v>34</v>
      </c>
      <c r="J41" s="368" t="n">
        <v>4</v>
      </c>
      <c r="K41" s="368" t="n">
        <v>1</v>
      </c>
      <c r="L41" s="368" t="n">
        <v>0</v>
      </c>
      <c r="M41" s="368" t="n">
        <v>0</v>
      </c>
    </row>
    <row r="42" s="164" customFormat="true" ht="23.1" hidden="false" customHeight="true" outlineLevel="0" collapsed="false">
      <c r="A42" s="367" t="s">
        <v>266</v>
      </c>
      <c r="B42" s="368" t="n">
        <v>7</v>
      </c>
      <c r="C42" s="368" t="n">
        <v>0</v>
      </c>
      <c r="D42" s="368" t="n">
        <v>2</v>
      </c>
      <c r="E42" s="368" t="n">
        <v>3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 t="n">
        <v>0</v>
      </c>
      <c r="K42" s="368" t="n">
        <v>0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16</v>
      </c>
      <c r="C43" s="368" t="n">
        <v>0</v>
      </c>
      <c r="D43" s="368" t="n">
        <v>8</v>
      </c>
      <c r="E43" s="368" t="n">
        <v>5</v>
      </c>
      <c r="F43" s="368" t="n">
        <v>0</v>
      </c>
      <c r="G43" s="368" t="n">
        <v>1</v>
      </c>
      <c r="H43" s="368" t="n">
        <v>2</v>
      </c>
      <c r="I43" s="368" t="n">
        <v>0</v>
      </c>
      <c r="J43" s="368" t="n">
        <v>0</v>
      </c>
      <c r="K43" s="368" t="n">
        <v>0</v>
      </c>
      <c r="L43" s="368" t="n">
        <v>0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16608</v>
      </c>
      <c r="C46" s="370" t="n">
        <v>1311</v>
      </c>
      <c r="D46" s="370" t="n">
        <v>8638</v>
      </c>
      <c r="E46" s="370" t="n">
        <v>3997</v>
      </c>
      <c r="F46" s="370" t="n">
        <v>1390</v>
      </c>
      <c r="G46" s="370" t="n">
        <v>638</v>
      </c>
      <c r="H46" s="370" t="n">
        <v>408</v>
      </c>
      <c r="I46" s="370" t="n">
        <v>179</v>
      </c>
      <c r="J46" s="370" t="n">
        <v>39</v>
      </c>
      <c r="K46" s="370" t="n">
        <v>7</v>
      </c>
      <c r="L46" s="370" t="n">
        <v>0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11083</v>
      </c>
      <c r="C14" s="368" t="n">
        <v>16</v>
      </c>
      <c r="D14" s="368" t="n">
        <v>2515</v>
      </c>
      <c r="E14" s="368" t="n">
        <v>3950</v>
      </c>
      <c r="F14" s="368" t="n">
        <v>2108</v>
      </c>
      <c r="G14" s="368" t="n">
        <v>1213</v>
      </c>
      <c r="H14" s="368" t="n">
        <v>754</v>
      </c>
      <c r="I14" s="368" t="n">
        <v>418</v>
      </c>
      <c r="J14" s="368" t="n">
        <v>89</v>
      </c>
      <c r="K14" s="368" t="n">
        <v>19</v>
      </c>
      <c r="L14" s="368" t="n">
        <v>1</v>
      </c>
      <c r="M14" s="368" t="n">
        <v>0</v>
      </c>
    </row>
    <row r="15" s="164" customFormat="true" ht="23.1" hidden="false" customHeight="true" outlineLevel="0" collapsed="false">
      <c r="A15" s="367" t="s">
        <v>263</v>
      </c>
      <c r="B15" s="368" t="n">
        <v>5952</v>
      </c>
      <c r="C15" s="368" t="n">
        <v>13</v>
      </c>
      <c r="D15" s="368" t="n">
        <v>1487</v>
      </c>
      <c r="E15" s="368" t="n">
        <v>2034</v>
      </c>
      <c r="F15" s="368" t="n">
        <v>1019</v>
      </c>
      <c r="G15" s="368" t="n">
        <v>627</v>
      </c>
      <c r="H15" s="368" t="n">
        <v>418</v>
      </c>
      <c r="I15" s="368" t="n">
        <v>264</v>
      </c>
      <c r="J15" s="368" t="n">
        <v>75</v>
      </c>
      <c r="K15" s="368" t="n">
        <v>12</v>
      </c>
      <c r="L15" s="368" t="n">
        <v>0</v>
      </c>
      <c r="M15" s="368" t="n">
        <v>3</v>
      </c>
    </row>
    <row r="16" s="164" customFormat="true" ht="23.1" hidden="false" customHeight="true" outlineLevel="0" collapsed="false">
      <c r="A16" s="367" t="s">
        <v>264</v>
      </c>
      <c r="B16" s="368" t="n">
        <v>38424</v>
      </c>
      <c r="C16" s="368" t="n">
        <v>104</v>
      </c>
      <c r="D16" s="368" t="n">
        <v>9611</v>
      </c>
      <c r="E16" s="368" t="n">
        <v>13766</v>
      </c>
      <c r="F16" s="368" t="n">
        <v>6941</v>
      </c>
      <c r="G16" s="368" t="n">
        <v>3927</v>
      </c>
      <c r="H16" s="368" t="n">
        <v>2598</v>
      </c>
      <c r="I16" s="368" t="n">
        <v>1200</v>
      </c>
      <c r="J16" s="368" t="n">
        <v>249</v>
      </c>
      <c r="K16" s="368" t="n">
        <v>24</v>
      </c>
      <c r="L16" s="368" t="n">
        <v>3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33940</v>
      </c>
      <c r="C17" s="368" t="n">
        <v>93</v>
      </c>
      <c r="D17" s="368" t="n">
        <v>8238</v>
      </c>
      <c r="E17" s="368" t="n">
        <v>12083</v>
      </c>
      <c r="F17" s="368" t="n">
        <v>5938</v>
      </c>
      <c r="G17" s="368" t="n">
        <v>3328</v>
      </c>
      <c r="H17" s="368" t="n">
        <v>2532</v>
      </c>
      <c r="I17" s="368" t="n">
        <v>1341</v>
      </c>
      <c r="J17" s="368" t="n">
        <v>338</v>
      </c>
      <c r="K17" s="368" t="n">
        <v>44</v>
      </c>
      <c r="L17" s="368" t="n">
        <v>4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881</v>
      </c>
      <c r="C18" s="368" t="n">
        <v>5</v>
      </c>
      <c r="D18" s="368" t="n">
        <v>483</v>
      </c>
      <c r="E18" s="368" t="n">
        <v>636</v>
      </c>
      <c r="F18" s="368" t="n">
        <v>319</v>
      </c>
      <c r="G18" s="368" t="n">
        <v>220</v>
      </c>
      <c r="H18" s="368" t="n">
        <v>136</v>
      </c>
      <c r="I18" s="368" t="n">
        <v>64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191</v>
      </c>
      <c r="C19" s="368" t="n">
        <v>13</v>
      </c>
      <c r="D19" s="368" t="n">
        <v>2393</v>
      </c>
      <c r="E19" s="368" t="n">
        <v>3564</v>
      </c>
      <c r="F19" s="368" t="n">
        <v>1922</v>
      </c>
      <c r="G19" s="368" t="n">
        <v>1101</v>
      </c>
      <c r="H19" s="368" t="n">
        <v>745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7</v>
      </c>
      <c r="C20" s="368" t="n">
        <v>0</v>
      </c>
      <c r="D20" s="368" t="n">
        <v>0</v>
      </c>
      <c r="E20" s="368" t="n">
        <v>4</v>
      </c>
      <c r="F20" s="368" t="n">
        <v>2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01478</v>
      </c>
      <c r="C22" s="370" t="n">
        <v>244</v>
      </c>
      <c r="D22" s="370" t="n">
        <v>24727</v>
      </c>
      <c r="E22" s="370" t="n">
        <v>36037</v>
      </c>
      <c r="F22" s="370" t="n">
        <v>18249</v>
      </c>
      <c r="G22" s="370" t="n">
        <v>10417</v>
      </c>
      <c r="H22" s="370" t="n">
        <v>7183</v>
      </c>
      <c r="I22" s="370" t="n">
        <v>3649</v>
      </c>
      <c r="J22" s="370" t="n">
        <v>838</v>
      </c>
      <c r="K22" s="370" t="n">
        <v>117</v>
      </c>
      <c r="L22" s="370" t="n">
        <v>12</v>
      </c>
      <c r="M22" s="370" t="n">
        <v>5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7392</v>
      </c>
      <c r="C26" s="368" t="n">
        <v>11</v>
      </c>
      <c r="D26" s="368" t="n">
        <v>1524</v>
      </c>
      <c r="E26" s="368" t="n">
        <v>2694</v>
      </c>
      <c r="F26" s="368" t="n">
        <v>1564</v>
      </c>
      <c r="G26" s="368" t="n">
        <v>880</v>
      </c>
      <c r="H26" s="368" t="n">
        <v>464</v>
      </c>
      <c r="I26" s="368" t="n">
        <v>207</v>
      </c>
      <c r="J26" s="368" t="n">
        <v>39</v>
      </c>
      <c r="K26" s="368" t="n">
        <v>8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3502</v>
      </c>
      <c r="C27" s="368" t="n">
        <v>5</v>
      </c>
      <c r="D27" s="368" t="n">
        <v>859</v>
      </c>
      <c r="E27" s="368" t="n">
        <v>1248</v>
      </c>
      <c r="F27" s="368" t="n">
        <v>682</v>
      </c>
      <c r="G27" s="368" t="n">
        <v>390</v>
      </c>
      <c r="H27" s="368" t="n">
        <v>190</v>
      </c>
      <c r="I27" s="368" t="n">
        <v>92</v>
      </c>
      <c r="J27" s="368" t="n">
        <v>29</v>
      </c>
      <c r="K27" s="368" t="n">
        <v>4</v>
      </c>
      <c r="L27" s="368" t="n">
        <v>0</v>
      </c>
      <c r="M27" s="368" t="n">
        <v>3</v>
      </c>
    </row>
    <row r="28" s="164" customFormat="true" ht="23.1" hidden="false" customHeight="true" outlineLevel="0" collapsed="false">
      <c r="A28" s="367" t="s">
        <v>264</v>
      </c>
      <c r="B28" s="368" t="n">
        <v>26460</v>
      </c>
      <c r="C28" s="368" t="n">
        <v>42</v>
      </c>
      <c r="D28" s="368" t="n">
        <v>5705</v>
      </c>
      <c r="E28" s="368" t="n">
        <v>9696</v>
      </c>
      <c r="F28" s="368" t="n">
        <v>5446</v>
      </c>
      <c r="G28" s="368" t="n">
        <v>3038</v>
      </c>
      <c r="H28" s="368" t="n">
        <v>1753</v>
      </c>
      <c r="I28" s="368" t="n">
        <v>647</v>
      </c>
      <c r="J28" s="368" t="n">
        <v>118</v>
      </c>
      <c r="K28" s="368" t="n">
        <v>12</v>
      </c>
      <c r="L28" s="368" t="n">
        <v>2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19983</v>
      </c>
      <c r="C29" s="368" t="n">
        <v>39</v>
      </c>
      <c r="D29" s="368" t="n">
        <v>4193</v>
      </c>
      <c r="E29" s="368" t="n">
        <v>7193</v>
      </c>
      <c r="F29" s="368" t="n">
        <v>4082</v>
      </c>
      <c r="G29" s="368" t="n">
        <v>2289</v>
      </c>
      <c r="H29" s="368" t="n">
        <v>1443</v>
      </c>
      <c r="I29" s="368" t="n">
        <v>600</v>
      </c>
      <c r="J29" s="368" t="n">
        <v>121</v>
      </c>
      <c r="K29" s="368" t="n">
        <v>21</v>
      </c>
      <c r="L29" s="368" t="n">
        <v>2</v>
      </c>
      <c r="M29" s="368" t="n">
        <v>0</v>
      </c>
    </row>
    <row r="30" s="164" customFormat="true" ht="23.1" hidden="false" customHeight="true" outlineLevel="0" collapsed="false">
      <c r="A30" s="367" t="s">
        <v>266</v>
      </c>
      <c r="B30" s="368" t="n">
        <v>1364</v>
      </c>
      <c r="C30" s="368" t="n">
        <v>3</v>
      </c>
      <c r="D30" s="368" t="n">
        <v>356</v>
      </c>
      <c r="E30" s="368" t="n">
        <v>472</v>
      </c>
      <c r="F30" s="368" t="n">
        <v>223</v>
      </c>
      <c r="G30" s="368" t="n">
        <v>166</v>
      </c>
      <c r="H30" s="368" t="n">
        <v>97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43</v>
      </c>
      <c r="C31" s="368" t="n">
        <v>6</v>
      </c>
      <c r="D31" s="368" t="n">
        <v>1847</v>
      </c>
      <c r="E31" s="368" t="n">
        <v>2711</v>
      </c>
      <c r="F31" s="368" t="n">
        <v>1415</v>
      </c>
      <c r="G31" s="368" t="n">
        <v>824</v>
      </c>
      <c r="H31" s="368" t="n">
        <v>484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7</v>
      </c>
      <c r="C32" s="368" t="n">
        <v>0</v>
      </c>
      <c r="D32" s="368" t="n">
        <v>0</v>
      </c>
      <c r="E32" s="368" t="n">
        <v>4</v>
      </c>
      <c r="F32" s="368" t="n">
        <v>2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66251</v>
      </c>
      <c r="C34" s="370" t="n">
        <v>106</v>
      </c>
      <c r="D34" s="370" t="n">
        <v>14484</v>
      </c>
      <c r="E34" s="370" t="n">
        <v>24018</v>
      </c>
      <c r="F34" s="370" t="n">
        <v>13414</v>
      </c>
      <c r="G34" s="370" t="n">
        <v>7588</v>
      </c>
      <c r="H34" s="370" t="n">
        <v>4431</v>
      </c>
      <c r="I34" s="370" t="n">
        <v>1799</v>
      </c>
      <c r="J34" s="370" t="n">
        <v>350</v>
      </c>
      <c r="K34" s="370" t="n">
        <v>50</v>
      </c>
      <c r="L34" s="370" t="n">
        <v>7</v>
      </c>
      <c r="M34" s="370" t="n">
        <v>4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3691</v>
      </c>
      <c r="C38" s="368" t="n">
        <v>5</v>
      </c>
      <c r="D38" s="368" t="n">
        <v>991</v>
      </c>
      <c r="E38" s="368" t="n">
        <v>1256</v>
      </c>
      <c r="F38" s="368" t="n">
        <v>544</v>
      </c>
      <c r="G38" s="368" t="n">
        <v>333</v>
      </c>
      <c r="H38" s="368" t="n">
        <v>290</v>
      </c>
      <c r="I38" s="368" t="n">
        <v>211</v>
      </c>
      <c r="J38" s="368" t="n">
        <v>50</v>
      </c>
      <c r="K38" s="368" t="n">
        <v>11</v>
      </c>
      <c r="L38" s="368" t="n">
        <v>0</v>
      </c>
      <c r="M38" s="368" t="n">
        <v>0</v>
      </c>
    </row>
    <row r="39" s="164" customFormat="true" ht="23.1" hidden="false" customHeight="true" outlineLevel="0" collapsed="false">
      <c r="A39" s="367" t="s">
        <v>263</v>
      </c>
      <c r="B39" s="368" t="n">
        <v>2450</v>
      </c>
      <c r="C39" s="368" t="n">
        <v>8</v>
      </c>
      <c r="D39" s="368" t="n">
        <v>628</v>
      </c>
      <c r="E39" s="368" t="n">
        <v>786</v>
      </c>
      <c r="F39" s="368" t="n">
        <v>337</v>
      </c>
      <c r="G39" s="368" t="n">
        <v>237</v>
      </c>
      <c r="H39" s="368" t="n">
        <v>228</v>
      </c>
      <c r="I39" s="368" t="n">
        <v>172</v>
      </c>
      <c r="J39" s="368" t="n">
        <v>46</v>
      </c>
      <c r="K39" s="368" t="n">
        <v>8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1964</v>
      </c>
      <c r="C40" s="368" t="n">
        <v>62</v>
      </c>
      <c r="D40" s="368" t="n">
        <v>3906</v>
      </c>
      <c r="E40" s="368" t="n">
        <v>4070</v>
      </c>
      <c r="F40" s="368" t="n">
        <v>1495</v>
      </c>
      <c r="G40" s="368" t="n">
        <v>889</v>
      </c>
      <c r="H40" s="368" t="n">
        <v>845</v>
      </c>
      <c r="I40" s="368" t="n">
        <v>553</v>
      </c>
      <c r="J40" s="368" t="n">
        <v>131</v>
      </c>
      <c r="K40" s="368" t="n">
        <v>12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3957</v>
      </c>
      <c r="C41" s="368" t="n">
        <v>54</v>
      </c>
      <c r="D41" s="368" t="n">
        <v>4045</v>
      </c>
      <c r="E41" s="368" t="n">
        <v>4890</v>
      </c>
      <c r="F41" s="368" t="n">
        <v>1856</v>
      </c>
      <c r="G41" s="368" t="n">
        <v>1039</v>
      </c>
      <c r="H41" s="368" t="n">
        <v>1089</v>
      </c>
      <c r="I41" s="368" t="n">
        <v>741</v>
      </c>
      <c r="J41" s="368" t="n">
        <v>217</v>
      </c>
      <c r="K41" s="368" t="n">
        <v>23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17</v>
      </c>
      <c r="C42" s="368" t="n">
        <v>2</v>
      </c>
      <c r="D42" s="368" t="n">
        <v>127</v>
      </c>
      <c r="E42" s="368" t="n">
        <v>164</v>
      </c>
      <c r="F42" s="368" t="n">
        <v>96</v>
      </c>
      <c r="G42" s="368" t="n">
        <v>54</v>
      </c>
      <c r="H42" s="368" t="n">
        <v>39</v>
      </c>
      <c r="I42" s="368" t="n">
        <v>28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48</v>
      </c>
      <c r="C43" s="368" t="n">
        <v>7</v>
      </c>
      <c r="D43" s="368" t="n">
        <v>546</v>
      </c>
      <c r="E43" s="368" t="n">
        <v>853</v>
      </c>
      <c r="F43" s="368" t="n">
        <v>507</v>
      </c>
      <c r="G43" s="368" t="n">
        <v>277</v>
      </c>
      <c r="H43" s="368" t="n">
        <v>261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35227</v>
      </c>
      <c r="C46" s="370" t="n">
        <v>138</v>
      </c>
      <c r="D46" s="370" t="n">
        <v>10243</v>
      </c>
      <c r="E46" s="370" t="n">
        <v>12019</v>
      </c>
      <c r="F46" s="370" t="n">
        <v>4835</v>
      </c>
      <c r="G46" s="370" t="n">
        <v>2829</v>
      </c>
      <c r="H46" s="370" t="n">
        <v>2752</v>
      </c>
      <c r="I46" s="370" t="n">
        <v>1850</v>
      </c>
      <c r="J46" s="370" t="n">
        <v>488</v>
      </c>
      <c r="K46" s="370" t="n">
        <v>67</v>
      </c>
      <c r="L46" s="370" t="n">
        <v>5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227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227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227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2</v>
      </c>
      <c r="C11" s="364"/>
      <c r="D11" s="364"/>
      <c r="E11" s="364"/>
      <c r="F11" s="364"/>
    </row>
    <row r="12" s="164" customFormat="true" ht="9.75" hidden="false" customHeight="true" outlineLevel="0" collapsed="false">
      <c r="B12" s="363"/>
      <c r="C12" s="366"/>
      <c r="D12" s="366"/>
      <c r="E12" s="366"/>
      <c r="F12" s="366"/>
    </row>
    <row r="13" s="164" customFormat="true" ht="21.95" hidden="false" customHeight="true" outlineLevel="0" collapsed="false">
      <c r="B13" s="363" t="s">
        <v>183</v>
      </c>
      <c r="C13" s="364"/>
      <c r="D13" s="364"/>
      <c r="E13" s="364"/>
      <c r="F13" s="364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41940</v>
      </c>
      <c r="C15" s="368" t="n">
        <v>40919</v>
      </c>
      <c r="D15" s="368" t="n">
        <v>1021</v>
      </c>
      <c r="E15" s="368" t="n">
        <v>390</v>
      </c>
      <c r="F15" s="368" t="n">
        <v>631</v>
      </c>
    </row>
    <row r="16" s="164" customFormat="true" ht="21.95" hidden="false" customHeight="true" outlineLevel="0" collapsed="false">
      <c r="A16" s="367" t="s">
        <v>263</v>
      </c>
      <c r="B16" s="368" t="n">
        <v>13967</v>
      </c>
      <c r="C16" s="368" t="n">
        <v>13618</v>
      </c>
      <c r="D16" s="368" t="n">
        <v>349</v>
      </c>
      <c r="E16" s="368" t="n">
        <v>133</v>
      </c>
      <c r="F16" s="368" t="n">
        <v>216</v>
      </c>
    </row>
    <row r="17" s="164" customFormat="true" ht="21.95" hidden="false" customHeight="true" outlineLevel="0" collapsed="false">
      <c r="A17" s="367" t="s">
        <v>264</v>
      </c>
      <c r="B17" s="368" t="n">
        <v>56036</v>
      </c>
      <c r="C17" s="368" t="n">
        <v>53640</v>
      </c>
      <c r="D17" s="368" t="n">
        <v>2396</v>
      </c>
      <c r="E17" s="368" t="n">
        <v>876</v>
      </c>
      <c r="F17" s="368" t="n">
        <v>1520</v>
      </c>
    </row>
    <row r="18" s="164" customFormat="true" ht="21.95" hidden="false" customHeight="true" outlineLevel="0" collapsed="false">
      <c r="A18" s="367" t="s">
        <v>265</v>
      </c>
      <c r="B18" s="368" t="n">
        <v>42308</v>
      </c>
      <c r="C18" s="368" t="n">
        <v>40577</v>
      </c>
      <c r="D18" s="368" t="n">
        <v>1731</v>
      </c>
      <c r="E18" s="368" t="n">
        <v>713</v>
      </c>
      <c r="F18" s="368" t="n">
        <v>1018</v>
      </c>
    </row>
    <row r="19" s="164" customFormat="true" ht="21.95" hidden="false" customHeight="true" outlineLevel="0" collapsed="false">
      <c r="A19" s="367" t="s">
        <v>266</v>
      </c>
      <c r="B19" s="368" t="n">
        <v>1900</v>
      </c>
      <c r="C19" s="368" t="n">
        <v>1847</v>
      </c>
      <c r="D19" s="368" t="n">
        <v>53</v>
      </c>
      <c r="E19" s="368" t="n">
        <v>23</v>
      </c>
      <c r="F19" s="368" t="n">
        <v>30</v>
      </c>
    </row>
    <row r="20" s="164" customFormat="true" ht="21.95" hidden="false" customHeight="true" outlineLevel="0" collapsed="false">
      <c r="A20" s="367" t="s">
        <v>267</v>
      </c>
      <c r="B20" s="368" t="n">
        <v>10235</v>
      </c>
      <c r="C20" s="368" t="n">
        <v>10026</v>
      </c>
      <c r="D20" s="368" t="n">
        <v>209</v>
      </c>
      <c r="E20" s="368" t="n">
        <v>93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9</v>
      </c>
      <c r="C21" s="368" t="n">
        <v>8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166395</v>
      </c>
      <c r="C23" s="370" t="n">
        <v>160635</v>
      </c>
      <c r="D23" s="370" t="n">
        <v>5760</v>
      </c>
      <c r="E23" s="370" t="n">
        <v>2228</v>
      </c>
      <c r="F23" s="370" t="n">
        <v>3532</v>
      </c>
    </row>
    <row r="24" s="164" customFormat="true" ht="15" hidden="false" customHeight="true" outlineLevel="0" collapsed="false">
      <c r="A24" s="364"/>
      <c r="B24" s="386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</row>
    <row r="25" s="164" customFormat="true" ht="21.95" hidden="false" customHeight="true" outlineLevel="0" collapsed="false">
      <c r="B25" s="363" t="s">
        <v>293</v>
      </c>
      <c r="C25" s="363"/>
      <c r="D25" s="363"/>
      <c r="E25" s="363"/>
      <c r="F25" s="363"/>
    </row>
    <row r="26" s="164" customFormat="true" ht="15" hidden="false" customHeight="true" outlineLevel="0" collapsed="false">
      <c r="A26" s="364"/>
      <c r="B26" s="364"/>
      <c r="C26" s="364"/>
      <c r="D26" s="364"/>
      <c r="E26" s="364"/>
      <c r="F26" s="364"/>
    </row>
    <row r="27" s="164" customFormat="true" ht="21.95" hidden="false" customHeight="true" outlineLevel="0" collapsed="false">
      <c r="A27" s="367" t="s">
        <v>262</v>
      </c>
      <c r="B27" s="368" t="n">
        <v>30729</v>
      </c>
      <c r="C27" s="368" t="n">
        <v>29936</v>
      </c>
      <c r="D27" s="368" t="n">
        <v>793</v>
      </c>
      <c r="E27" s="368" t="n">
        <v>295</v>
      </c>
      <c r="F27" s="368" t="n">
        <v>498</v>
      </c>
    </row>
    <row r="28" s="164" customFormat="true" ht="21.95" hidden="false" customHeight="true" outlineLevel="0" collapsed="false">
      <c r="A28" s="367" t="s">
        <v>263</v>
      </c>
      <c r="B28" s="368" t="n">
        <v>7933</v>
      </c>
      <c r="C28" s="368" t="n">
        <v>7722</v>
      </c>
      <c r="D28" s="368" t="n">
        <v>211</v>
      </c>
      <c r="E28" s="368" t="n">
        <v>71</v>
      </c>
      <c r="F28" s="368" t="n">
        <v>140</v>
      </c>
    </row>
    <row r="29" s="164" customFormat="true" ht="21.95" hidden="false" customHeight="true" outlineLevel="0" collapsed="false">
      <c r="A29" s="367" t="s">
        <v>264</v>
      </c>
      <c r="B29" s="368" t="n">
        <v>40822</v>
      </c>
      <c r="C29" s="368" t="n">
        <v>39008</v>
      </c>
      <c r="D29" s="368" t="n">
        <v>1814</v>
      </c>
      <c r="E29" s="368" t="n">
        <v>635</v>
      </c>
      <c r="F29" s="368" t="n">
        <v>1179</v>
      </c>
    </row>
    <row r="30" s="164" customFormat="true" ht="21.95" hidden="false" customHeight="true" outlineLevel="0" collapsed="false">
      <c r="A30" s="367" t="s">
        <v>265</v>
      </c>
      <c r="B30" s="368" t="n">
        <v>26120</v>
      </c>
      <c r="C30" s="368" t="n">
        <v>24964</v>
      </c>
      <c r="D30" s="368" t="n">
        <v>1156</v>
      </c>
      <c r="E30" s="368" t="n">
        <v>450</v>
      </c>
      <c r="F30" s="368" t="n">
        <v>706</v>
      </c>
    </row>
    <row r="31" s="164" customFormat="true" ht="21.95" hidden="false" customHeight="true" outlineLevel="0" collapsed="false">
      <c r="A31" s="367" t="s">
        <v>266</v>
      </c>
      <c r="B31" s="368" t="n">
        <v>1376</v>
      </c>
      <c r="C31" s="368" t="n">
        <v>1339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71</v>
      </c>
      <c r="C32" s="368" t="n">
        <v>7408</v>
      </c>
      <c r="D32" s="368" t="n">
        <v>163</v>
      </c>
      <c r="E32" s="368" t="n">
        <v>68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9</v>
      </c>
      <c r="C33" s="368" t="n">
        <v>8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68"/>
      <c r="D34" s="368"/>
      <c r="E34" s="368"/>
      <c r="F34" s="368"/>
    </row>
    <row r="35" s="164" customFormat="true" ht="21.95" hidden="false" customHeight="true" outlineLevel="0" collapsed="false">
      <c r="A35" s="369" t="s">
        <v>335</v>
      </c>
      <c r="B35" s="370" t="n">
        <v>114560</v>
      </c>
      <c r="C35" s="370" t="n">
        <v>110385</v>
      </c>
      <c r="D35" s="370" t="n">
        <v>4175</v>
      </c>
      <c r="E35" s="370" t="n">
        <v>1534</v>
      </c>
      <c r="F35" s="370" t="n">
        <v>2641</v>
      </c>
    </row>
    <row r="36" s="164" customFormat="true" ht="15" hidden="false" customHeight="true" outlineLevel="0" collapsed="false">
      <c r="A36" s="387"/>
      <c r="B36" s="386" t="n">
        <v>0</v>
      </c>
      <c r="C36" s="386" t="n">
        <v>0</v>
      </c>
      <c r="D36" s="386" t="n">
        <v>0</v>
      </c>
      <c r="E36" s="386" t="n">
        <v>0</v>
      </c>
      <c r="F36" s="386" t="n">
        <v>0</v>
      </c>
    </row>
    <row r="37" s="164" customFormat="true" ht="21.95" hidden="false" customHeight="true" outlineLevel="0" collapsed="false">
      <c r="B37" s="363" t="s">
        <v>294</v>
      </c>
      <c r="C37" s="363"/>
      <c r="D37" s="363"/>
      <c r="E37" s="363"/>
      <c r="F37" s="363"/>
    </row>
    <row r="38" s="164" customFormat="true" ht="15" hidden="false" customHeight="true" outlineLevel="0" collapsed="false">
      <c r="A38" s="364"/>
      <c r="B38" s="364"/>
      <c r="C38" s="364"/>
      <c r="D38" s="364"/>
      <c r="E38" s="364"/>
      <c r="F38" s="364"/>
    </row>
    <row r="39" s="164" customFormat="true" ht="21.95" hidden="false" customHeight="true" outlineLevel="0" collapsed="false">
      <c r="A39" s="367" t="s">
        <v>262</v>
      </c>
      <c r="B39" s="368" t="n">
        <v>11211</v>
      </c>
      <c r="C39" s="368" t="n">
        <v>10983</v>
      </c>
      <c r="D39" s="368" t="n">
        <v>228</v>
      </c>
      <c r="E39" s="368" t="n">
        <v>95</v>
      </c>
      <c r="F39" s="368" t="n">
        <v>133</v>
      </c>
    </row>
    <row r="40" s="164" customFormat="true" ht="21.95" hidden="false" customHeight="true" outlineLevel="0" collapsed="false">
      <c r="A40" s="367" t="s">
        <v>263</v>
      </c>
      <c r="B40" s="368" t="n">
        <v>6034</v>
      </c>
      <c r="C40" s="368" t="n">
        <v>5896</v>
      </c>
      <c r="D40" s="368" t="n">
        <v>138</v>
      </c>
      <c r="E40" s="368" t="n">
        <v>62</v>
      </c>
      <c r="F40" s="368" t="n">
        <v>76</v>
      </c>
    </row>
    <row r="41" s="164" customFormat="true" ht="21.95" hidden="false" customHeight="true" outlineLevel="0" collapsed="false">
      <c r="A41" s="367" t="s">
        <v>264</v>
      </c>
      <c r="B41" s="368" t="n">
        <v>15214</v>
      </c>
      <c r="C41" s="368" t="n">
        <v>14632</v>
      </c>
      <c r="D41" s="368" t="n">
        <v>582</v>
      </c>
      <c r="E41" s="368" t="n">
        <v>241</v>
      </c>
      <c r="F41" s="368" t="n">
        <v>341</v>
      </c>
    </row>
    <row r="42" s="164" customFormat="true" ht="21.95" hidden="false" customHeight="true" outlineLevel="0" collapsed="false">
      <c r="A42" s="367" t="s">
        <v>265</v>
      </c>
      <c r="B42" s="368" t="n">
        <v>16188</v>
      </c>
      <c r="C42" s="368" t="n">
        <v>15613</v>
      </c>
      <c r="D42" s="368" t="n">
        <v>575</v>
      </c>
      <c r="E42" s="368" t="n">
        <v>263</v>
      </c>
      <c r="F42" s="368" t="n">
        <v>312</v>
      </c>
    </row>
    <row r="43" s="164" customFormat="true" ht="21.95" hidden="false" customHeight="true" outlineLevel="0" collapsed="false">
      <c r="A43" s="367" t="s">
        <v>266</v>
      </c>
      <c r="B43" s="368" t="n">
        <v>524</v>
      </c>
      <c r="C43" s="368" t="n">
        <v>508</v>
      </c>
      <c r="D43" s="368" t="n">
        <v>16</v>
      </c>
      <c r="E43" s="368" t="n">
        <v>8</v>
      </c>
      <c r="F43" s="368" t="n">
        <v>8</v>
      </c>
    </row>
    <row r="44" s="164" customFormat="true" ht="21.95" hidden="false" customHeight="true" outlineLevel="0" collapsed="false">
      <c r="A44" s="367" t="s">
        <v>267</v>
      </c>
      <c r="B44" s="368" t="n">
        <v>2664</v>
      </c>
      <c r="C44" s="368" t="n">
        <v>2618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51835</v>
      </c>
      <c r="C47" s="370" t="n">
        <v>50250</v>
      </c>
      <c r="D47" s="370" t="n">
        <v>1585</v>
      </c>
      <c r="E47" s="370" t="n">
        <v>694</v>
      </c>
      <c r="F47" s="370" t="n">
        <v>891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1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30857</v>
      </c>
      <c r="C15" s="368" t="n">
        <v>30233</v>
      </c>
      <c r="D15" s="368" t="n">
        <v>624</v>
      </c>
      <c r="E15" s="368" t="n">
        <v>244</v>
      </c>
      <c r="F15" s="368" t="n">
        <v>380</v>
      </c>
    </row>
    <row r="16" s="164" customFormat="true" ht="21.95" hidden="false" customHeight="true" outlineLevel="0" collapsed="false">
      <c r="A16" s="367" t="s">
        <v>263</v>
      </c>
      <c r="B16" s="368" t="n">
        <v>8015</v>
      </c>
      <c r="C16" s="368" t="n">
        <v>7851</v>
      </c>
      <c r="D16" s="368" t="n">
        <v>164</v>
      </c>
      <c r="E16" s="368" t="n">
        <v>61</v>
      </c>
      <c r="F16" s="368" t="n">
        <v>103</v>
      </c>
    </row>
    <row r="17" s="164" customFormat="true" ht="21.95" hidden="false" customHeight="true" outlineLevel="0" collapsed="false">
      <c r="A17" s="367" t="s">
        <v>264</v>
      </c>
      <c r="B17" s="368" t="n">
        <v>17612</v>
      </c>
      <c r="C17" s="368" t="n">
        <v>16994</v>
      </c>
      <c r="D17" s="368" t="n">
        <v>618</v>
      </c>
      <c r="E17" s="368" t="n">
        <v>196</v>
      </c>
      <c r="F17" s="368" t="n">
        <v>422</v>
      </c>
    </row>
    <row r="18" s="164" customFormat="true" ht="21.95" hidden="false" customHeight="true" outlineLevel="0" collapsed="false">
      <c r="A18" s="367" t="s">
        <v>265</v>
      </c>
      <c r="B18" s="368" t="n">
        <v>8368</v>
      </c>
      <c r="C18" s="368" t="n">
        <v>8048</v>
      </c>
      <c r="D18" s="368" t="n">
        <v>320</v>
      </c>
      <c r="E18" s="368" t="n">
        <v>115</v>
      </c>
      <c r="F18" s="368" t="n">
        <v>205</v>
      </c>
    </row>
    <row r="19" s="164" customFormat="true" ht="21.95" hidden="false" customHeight="true" outlineLevel="0" collapsed="false">
      <c r="A19" s="367" t="s">
        <v>266</v>
      </c>
      <c r="B19" s="368" t="n">
        <v>19</v>
      </c>
      <c r="C19" s="368" t="n">
        <v>18</v>
      </c>
      <c r="D19" s="368" t="n">
        <v>1</v>
      </c>
      <c r="E19" s="368" t="n">
        <v>0</v>
      </c>
      <c r="F19" s="368" t="n">
        <v>1</v>
      </c>
    </row>
    <row r="20" s="164" customFormat="true" ht="21.95" hidden="false" customHeight="true" outlineLevel="0" collapsed="false">
      <c r="A20" s="367" t="s">
        <v>267</v>
      </c>
      <c r="B20" s="368" t="n">
        <v>44</v>
      </c>
      <c r="C20" s="368" t="n">
        <v>43</v>
      </c>
      <c r="D20" s="368" t="n">
        <v>1</v>
      </c>
      <c r="E20" s="368" t="n">
        <v>1</v>
      </c>
      <c r="F20" s="368" t="n">
        <v>0</v>
      </c>
    </row>
    <row r="21" s="164" customFormat="true" ht="21.95" hidden="false" customHeight="true" outlineLevel="0" collapsed="false">
      <c r="A21" s="367" t="s">
        <v>268</v>
      </c>
      <c r="B21" s="368" t="n">
        <v>2</v>
      </c>
      <c r="C21" s="368" t="n">
        <v>2</v>
      </c>
      <c r="D21" s="368" t="n">
        <v>0</v>
      </c>
      <c r="E21" s="368" t="n">
        <v>0</v>
      </c>
      <c r="F21" s="368" t="n">
        <v>0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64917</v>
      </c>
      <c r="C23" s="370" t="n">
        <v>63189</v>
      </c>
      <c r="D23" s="370" t="n">
        <v>1728</v>
      </c>
      <c r="E23" s="370" t="n">
        <v>617</v>
      </c>
      <c r="F23" s="370" t="n">
        <v>111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23337</v>
      </c>
      <c r="C27" s="368" t="n">
        <v>22850</v>
      </c>
      <c r="D27" s="368" t="n">
        <v>487</v>
      </c>
      <c r="E27" s="368" t="n">
        <v>182</v>
      </c>
      <c r="F27" s="368" t="n">
        <v>305</v>
      </c>
    </row>
    <row r="28" s="164" customFormat="true" ht="21.95" hidden="false" customHeight="true" outlineLevel="0" collapsed="false">
      <c r="A28" s="367" t="s">
        <v>263</v>
      </c>
      <c r="B28" s="368" t="n">
        <v>4431</v>
      </c>
      <c r="C28" s="368" t="n">
        <v>4340</v>
      </c>
      <c r="D28" s="368" t="n">
        <v>91</v>
      </c>
      <c r="E28" s="368" t="n">
        <v>31</v>
      </c>
      <c r="F28" s="368" t="n">
        <v>60</v>
      </c>
    </row>
    <row r="29" s="164" customFormat="true" ht="21.95" hidden="false" customHeight="true" outlineLevel="0" collapsed="false">
      <c r="A29" s="367" t="s">
        <v>264</v>
      </c>
      <c r="B29" s="368" t="n">
        <v>14362</v>
      </c>
      <c r="C29" s="368" t="n">
        <v>13911</v>
      </c>
      <c r="D29" s="368" t="n">
        <v>451</v>
      </c>
      <c r="E29" s="368" t="n">
        <v>142</v>
      </c>
      <c r="F29" s="368" t="n">
        <v>309</v>
      </c>
    </row>
    <row r="30" s="164" customFormat="true" ht="21.95" hidden="false" customHeight="true" outlineLevel="0" collapsed="false">
      <c r="A30" s="367" t="s">
        <v>265</v>
      </c>
      <c r="B30" s="368" t="n">
        <v>6137</v>
      </c>
      <c r="C30" s="368" t="n">
        <v>5928</v>
      </c>
      <c r="D30" s="368" t="n">
        <v>209</v>
      </c>
      <c r="E30" s="368" t="n">
        <v>74</v>
      </c>
      <c r="F30" s="368" t="n">
        <v>135</v>
      </c>
    </row>
    <row r="31" s="164" customFormat="true" ht="21.95" hidden="false" customHeight="true" outlineLevel="0" collapsed="false">
      <c r="A31" s="367" t="s">
        <v>266</v>
      </c>
      <c r="B31" s="368" t="n">
        <v>12</v>
      </c>
      <c r="C31" s="368" t="n">
        <v>12</v>
      </c>
      <c r="D31" s="368" t="n">
        <v>0</v>
      </c>
      <c r="E31" s="368" t="n">
        <v>0</v>
      </c>
      <c r="F31" s="368" t="n">
        <v>0</v>
      </c>
    </row>
    <row r="32" s="164" customFormat="true" ht="21.95" hidden="false" customHeight="true" outlineLevel="0" collapsed="false">
      <c r="A32" s="367" t="s">
        <v>267</v>
      </c>
      <c r="B32" s="368" t="n">
        <v>28</v>
      </c>
      <c r="C32" s="368" t="n">
        <v>27</v>
      </c>
      <c r="D32" s="368" t="n">
        <v>1</v>
      </c>
      <c r="E32" s="368" t="n">
        <v>1</v>
      </c>
      <c r="F32" s="368" t="n">
        <v>0</v>
      </c>
    </row>
    <row r="33" s="164" customFormat="true" ht="21.95" hidden="false" customHeight="true" outlineLevel="0" collapsed="false">
      <c r="A33" s="367" t="s">
        <v>268</v>
      </c>
      <c r="B33" s="368" t="n">
        <v>2</v>
      </c>
      <c r="C33" s="368" t="n">
        <v>2</v>
      </c>
      <c r="D33" s="368" t="n">
        <v>0</v>
      </c>
      <c r="E33" s="368" t="n">
        <v>0</v>
      </c>
      <c r="F33" s="368" t="n">
        <v>0</v>
      </c>
    </row>
    <row r="34" s="164" customFormat="true" ht="15" hidden="false" customHeight="true" outlineLevel="0" collapsed="false">
      <c r="A34" s="367"/>
      <c r="B34" s="391"/>
      <c r="C34" s="391"/>
      <c r="D34" s="368"/>
      <c r="E34" s="391"/>
      <c r="F34" s="392"/>
    </row>
    <row r="35" s="164" customFormat="true" ht="21.95" hidden="false" customHeight="true" outlineLevel="0" collapsed="false">
      <c r="A35" s="369" t="s">
        <v>335</v>
      </c>
      <c r="B35" s="370" t="n">
        <v>48309</v>
      </c>
      <c r="C35" s="370" t="n">
        <v>47070</v>
      </c>
      <c r="D35" s="370" t="n">
        <v>1239</v>
      </c>
      <c r="E35" s="370" t="n">
        <v>430</v>
      </c>
      <c r="F35" s="370" t="n">
        <v>809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7520</v>
      </c>
      <c r="C39" s="368" t="n">
        <v>7383</v>
      </c>
      <c r="D39" s="368" t="n">
        <v>137</v>
      </c>
      <c r="E39" s="368" t="n">
        <v>62</v>
      </c>
      <c r="F39" s="368" t="n">
        <v>75</v>
      </c>
    </row>
    <row r="40" s="164" customFormat="true" ht="21.95" hidden="false" customHeight="true" outlineLevel="0" collapsed="false">
      <c r="A40" s="367" t="s">
        <v>263</v>
      </c>
      <c r="B40" s="368" t="n">
        <v>3584</v>
      </c>
      <c r="C40" s="368" t="n">
        <v>3511</v>
      </c>
      <c r="D40" s="368" t="n">
        <v>73</v>
      </c>
      <c r="E40" s="368" t="n">
        <v>30</v>
      </c>
      <c r="F40" s="368" t="n">
        <v>43</v>
      </c>
    </row>
    <row r="41" s="164" customFormat="true" ht="21.95" hidden="false" customHeight="true" outlineLevel="0" collapsed="false">
      <c r="A41" s="367" t="s">
        <v>264</v>
      </c>
      <c r="B41" s="368" t="n">
        <v>3250</v>
      </c>
      <c r="C41" s="368" t="n">
        <v>3083</v>
      </c>
      <c r="D41" s="368" t="n">
        <v>167</v>
      </c>
      <c r="E41" s="368" t="n">
        <v>54</v>
      </c>
      <c r="F41" s="368" t="n">
        <v>113</v>
      </c>
    </row>
    <row r="42" s="164" customFormat="true" ht="21.95" hidden="false" customHeight="true" outlineLevel="0" collapsed="false">
      <c r="A42" s="367" t="s">
        <v>265</v>
      </c>
      <c r="B42" s="368" t="n">
        <v>2231</v>
      </c>
      <c r="C42" s="368" t="n">
        <v>2120</v>
      </c>
      <c r="D42" s="368" t="n">
        <v>111</v>
      </c>
      <c r="E42" s="368" t="n">
        <v>41</v>
      </c>
      <c r="F42" s="368" t="n">
        <v>70</v>
      </c>
    </row>
    <row r="43" s="164" customFormat="true" ht="21.95" hidden="false" customHeight="true" outlineLevel="0" collapsed="false">
      <c r="A43" s="367" t="s">
        <v>266</v>
      </c>
      <c r="B43" s="368" t="n">
        <v>7</v>
      </c>
      <c r="C43" s="368" t="n">
        <v>6</v>
      </c>
      <c r="D43" s="368" t="n">
        <v>1</v>
      </c>
      <c r="E43" s="368" t="n">
        <v>0</v>
      </c>
      <c r="F43" s="368" t="n">
        <v>1</v>
      </c>
    </row>
    <row r="44" s="164" customFormat="true" ht="21.95" hidden="false" customHeight="true" outlineLevel="0" collapsed="false">
      <c r="A44" s="367" t="s">
        <v>267</v>
      </c>
      <c r="B44" s="368" t="n">
        <v>16</v>
      </c>
      <c r="C44" s="368" t="n">
        <v>16</v>
      </c>
      <c r="D44" s="368" t="n">
        <v>0</v>
      </c>
      <c r="E44" s="368" t="n">
        <v>0</v>
      </c>
      <c r="F44" s="368" t="n">
        <v>0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91"/>
      <c r="C46" s="391"/>
      <c r="D46" s="368"/>
      <c r="E46" s="391"/>
      <c r="F46" s="392"/>
    </row>
    <row r="47" s="164" customFormat="true" ht="21.95" hidden="false" customHeight="true" outlineLevel="0" collapsed="false">
      <c r="A47" s="369" t="s">
        <v>335</v>
      </c>
      <c r="B47" s="370" t="n">
        <v>16608</v>
      </c>
      <c r="C47" s="370" t="n">
        <v>16119</v>
      </c>
      <c r="D47" s="370" t="n">
        <v>489</v>
      </c>
      <c r="E47" s="370" t="n">
        <v>187</v>
      </c>
      <c r="F47" s="370" t="n">
        <v>302</v>
      </c>
    </row>
    <row r="48" customFormat="false" ht="15" hidden="false" customHeight="false" outlineLevel="0" collapsed="false">
      <c r="A48" s="393"/>
      <c r="B48" s="394" t="n">
        <v>0</v>
      </c>
      <c r="C48" s="394" t="n">
        <v>0</v>
      </c>
      <c r="D48" s="394" t="n">
        <v>0</v>
      </c>
      <c r="E48" s="394" t="n">
        <v>0</v>
      </c>
      <c r="F48" s="394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64"/>
      <c r="B10" s="386"/>
      <c r="C10" s="386"/>
      <c r="D10" s="386"/>
      <c r="E10" s="386"/>
      <c r="F10" s="386"/>
    </row>
    <row r="11" s="164" customFormat="true" ht="21.95" hidden="false" customHeight="true" outlineLevel="0" collapsed="false">
      <c r="B11" s="363" t="s">
        <v>326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11083</v>
      </c>
      <c r="C15" s="368" t="n">
        <v>10686</v>
      </c>
      <c r="D15" s="368" t="n">
        <v>397</v>
      </c>
      <c r="E15" s="368" t="n">
        <v>146</v>
      </c>
      <c r="F15" s="368" t="n">
        <v>251</v>
      </c>
    </row>
    <row r="16" s="164" customFormat="true" ht="21.95" hidden="false" customHeight="true" outlineLevel="0" collapsed="false">
      <c r="A16" s="367" t="s">
        <v>263</v>
      </c>
      <c r="B16" s="368" t="n">
        <v>5952</v>
      </c>
      <c r="C16" s="368" t="n">
        <v>5767</v>
      </c>
      <c r="D16" s="368" t="n">
        <v>185</v>
      </c>
      <c r="E16" s="368" t="n">
        <v>72</v>
      </c>
      <c r="F16" s="368" t="n">
        <v>113</v>
      </c>
    </row>
    <row r="17" s="164" customFormat="true" ht="21.95" hidden="false" customHeight="true" outlineLevel="0" collapsed="false">
      <c r="A17" s="367" t="s">
        <v>264</v>
      </c>
      <c r="B17" s="368" t="n">
        <v>38424</v>
      </c>
      <c r="C17" s="368" t="n">
        <v>36646</v>
      </c>
      <c r="D17" s="368" t="n">
        <v>1778</v>
      </c>
      <c r="E17" s="368" t="n">
        <v>680</v>
      </c>
      <c r="F17" s="368" t="n">
        <v>1098</v>
      </c>
    </row>
    <row r="18" s="164" customFormat="true" ht="21.95" hidden="false" customHeight="true" outlineLevel="0" collapsed="false">
      <c r="A18" s="367" t="s">
        <v>265</v>
      </c>
      <c r="B18" s="368" t="n">
        <v>33940</v>
      </c>
      <c r="C18" s="368" t="n">
        <v>32529</v>
      </c>
      <c r="D18" s="368" t="n">
        <v>1411</v>
      </c>
      <c r="E18" s="368" t="n">
        <v>598</v>
      </c>
      <c r="F18" s="368" t="n">
        <v>813</v>
      </c>
    </row>
    <row r="19" s="164" customFormat="true" ht="21.95" hidden="false" customHeight="true" outlineLevel="0" collapsed="false">
      <c r="A19" s="367" t="s">
        <v>266</v>
      </c>
      <c r="B19" s="368" t="n">
        <v>1881</v>
      </c>
      <c r="C19" s="368" t="n">
        <v>1829</v>
      </c>
      <c r="D19" s="368" t="n">
        <v>52</v>
      </c>
      <c r="E19" s="368" t="n">
        <v>23</v>
      </c>
      <c r="F19" s="368" t="n">
        <v>29</v>
      </c>
    </row>
    <row r="20" s="164" customFormat="true" ht="21.95" hidden="false" customHeight="true" outlineLevel="0" collapsed="false">
      <c r="A20" s="367" t="s">
        <v>267</v>
      </c>
      <c r="B20" s="368" t="n">
        <v>10191</v>
      </c>
      <c r="C20" s="368" t="n">
        <v>9983</v>
      </c>
      <c r="D20" s="368" t="n">
        <v>208</v>
      </c>
      <c r="E20" s="368" t="n">
        <v>92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7</v>
      </c>
      <c r="C21" s="368" t="n">
        <v>6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70"/>
      <c r="D22" s="370"/>
      <c r="E22" s="370"/>
      <c r="F22" s="370"/>
    </row>
    <row r="23" s="164" customFormat="true" ht="21.95" hidden="false" customHeight="true" outlineLevel="0" collapsed="false">
      <c r="A23" s="369" t="s">
        <v>334</v>
      </c>
      <c r="B23" s="370" t="n">
        <v>101478</v>
      </c>
      <c r="C23" s="370" t="n">
        <v>97446</v>
      </c>
      <c r="D23" s="370" t="n">
        <v>4032</v>
      </c>
      <c r="E23" s="370" t="n">
        <v>1611</v>
      </c>
      <c r="F23" s="370" t="n">
        <v>242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7392</v>
      </c>
      <c r="C27" s="368" t="n">
        <v>7086</v>
      </c>
      <c r="D27" s="368" t="n">
        <v>306</v>
      </c>
      <c r="E27" s="368" t="n">
        <v>113</v>
      </c>
      <c r="F27" s="368" t="n">
        <v>193</v>
      </c>
    </row>
    <row r="28" s="164" customFormat="true" ht="21.95" hidden="false" customHeight="true" outlineLevel="0" collapsed="false">
      <c r="A28" s="367" t="s">
        <v>263</v>
      </c>
      <c r="B28" s="368" t="n">
        <v>3502</v>
      </c>
      <c r="C28" s="368" t="n">
        <v>3382</v>
      </c>
      <c r="D28" s="368" t="n">
        <v>120</v>
      </c>
      <c r="E28" s="368" t="n">
        <v>40</v>
      </c>
      <c r="F28" s="368" t="n">
        <v>80</v>
      </c>
    </row>
    <row r="29" s="164" customFormat="true" ht="21.95" hidden="false" customHeight="true" outlineLevel="0" collapsed="false">
      <c r="A29" s="367" t="s">
        <v>264</v>
      </c>
      <c r="B29" s="368" t="n">
        <v>26460</v>
      </c>
      <c r="C29" s="368" t="n">
        <v>25097</v>
      </c>
      <c r="D29" s="368" t="n">
        <v>1363</v>
      </c>
      <c r="E29" s="368" t="n">
        <v>493</v>
      </c>
      <c r="F29" s="368" t="n">
        <v>870</v>
      </c>
    </row>
    <row r="30" s="164" customFormat="true" ht="21.95" hidden="false" customHeight="true" outlineLevel="0" collapsed="false">
      <c r="A30" s="367" t="s">
        <v>265</v>
      </c>
      <c r="B30" s="368" t="n">
        <v>19983</v>
      </c>
      <c r="C30" s="368" t="n">
        <v>19036</v>
      </c>
      <c r="D30" s="368" t="n">
        <v>947</v>
      </c>
      <c r="E30" s="368" t="n">
        <v>376</v>
      </c>
      <c r="F30" s="368" t="n">
        <v>571</v>
      </c>
    </row>
    <row r="31" s="164" customFormat="true" ht="21.95" hidden="false" customHeight="true" outlineLevel="0" collapsed="false">
      <c r="A31" s="367" t="s">
        <v>266</v>
      </c>
      <c r="B31" s="368" t="n">
        <v>1364</v>
      </c>
      <c r="C31" s="368" t="n">
        <v>1327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43</v>
      </c>
      <c r="C32" s="368" t="n">
        <v>7381</v>
      </c>
      <c r="D32" s="368" t="n">
        <v>162</v>
      </c>
      <c r="E32" s="368" t="n">
        <v>67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7</v>
      </c>
      <c r="C33" s="368" t="n">
        <v>6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70"/>
      <c r="D34" s="370"/>
      <c r="E34" s="370"/>
      <c r="F34" s="370"/>
    </row>
    <row r="35" s="164" customFormat="true" ht="21.95" hidden="false" customHeight="true" outlineLevel="0" collapsed="false">
      <c r="A35" s="369" t="s">
        <v>335</v>
      </c>
      <c r="B35" s="370" t="n">
        <v>66251</v>
      </c>
      <c r="C35" s="370" t="n">
        <v>63315</v>
      </c>
      <c r="D35" s="370" t="n">
        <v>2936</v>
      </c>
      <c r="E35" s="370" t="n">
        <v>1104</v>
      </c>
      <c r="F35" s="370" t="n">
        <v>1832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3691</v>
      </c>
      <c r="C39" s="368" t="n">
        <v>3600</v>
      </c>
      <c r="D39" s="368" t="n">
        <v>91</v>
      </c>
      <c r="E39" s="368" t="n">
        <v>33</v>
      </c>
      <c r="F39" s="368" t="n">
        <v>58</v>
      </c>
    </row>
    <row r="40" s="164" customFormat="true" ht="21.95" hidden="false" customHeight="true" outlineLevel="0" collapsed="false">
      <c r="A40" s="367" t="s">
        <v>263</v>
      </c>
      <c r="B40" s="368" t="n">
        <v>2450</v>
      </c>
      <c r="C40" s="368" t="n">
        <v>2385</v>
      </c>
      <c r="D40" s="368" t="n">
        <v>65</v>
      </c>
      <c r="E40" s="368" t="n">
        <v>32</v>
      </c>
      <c r="F40" s="368" t="n">
        <v>33</v>
      </c>
    </row>
    <row r="41" s="164" customFormat="true" ht="21.95" hidden="false" customHeight="true" outlineLevel="0" collapsed="false">
      <c r="A41" s="367" t="s">
        <v>264</v>
      </c>
      <c r="B41" s="368" t="n">
        <v>11964</v>
      </c>
      <c r="C41" s="368" t="n">
        <v>11549</v>
      </c>
      <c r="D41" s="368" t="n">
        <v>415</v>
      </c>
      <c r="E41" s="368" t="n">
        <v>187</v>
      </c>
      <c r="F41" s="368" t="n">
        <v>228</v>
      </c>
    </row>
    <row r="42" s="164" customFormat="true" ht="21.95" hidden="false" customHeight="true" outlineLevel="0" collapsed="false">
      <c r="A42" s="367" t="s">
        <v>265</v>
      </c>
      <c r="B42" s="368" t="n">
        <v>13957</v>
      </c>
      <c r="C42" s="368" t="n">
        <v>13493</v>
      </c>
      <c r="D42" s="368" t="n">
        <v>464</v>
      </c>
      <c r="E42" s="368" t="n">
        <v>222</v>
      </c>
      <c r="F42" s="368" t="n">
        <v>242</v>
      </c>
    </row>
    <row r="43" s="164" customFormat="true" ht="21.95" hidden="false" customHeight="true" outlineLevel="0" collapsed="false">
      <c r="A43" s="367" t="s">
        <v>266</v>
      </c>
      <c r="B43" s="368" t="n">
        <v>517</v>
      </c>
      <c r="C43" s="368" t="n">
        <v>502</v>
      </c>
      <c r="D43" s="368" t="n">
        <v>15</v>
      </c>
      <c r="E43" s="368" t="n">
        <v>8</v>
      </c>
      <c r="F43" s="368" t="n">
        <v>7</v>
      </c>
    </row>
    <row r="44" s="164" customFormat="true" ht="21.95" hidden="false" customHeight="true" outlineLevel="0" collapsed="false">
      <c r="A44" s="367" t="s">
        <v>267</v>
      </c>
      <c r="B44" s="368" t="n">
        <v>2648</v>
      </c>
      <c r="C44" s="368" t="n">
        <v>2602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35227</v>
      </c>
      <c r="C47" s="370" t="n">
        <v>34131</v>
      </c>
      <c r="D47" s="370" t="n">
        <v>1096</v>
      </c>
      <c r="E47" s="370" t="n">
        <v>507</v>
      </c>
      <c r="F47" s="370" t="n">
        <v>589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6"/>
    </row>
    <row r="155" customFormat="false" ht="12.75" hidden="false" customHeight="false" outlineLevel="0" collapsed="false">
      <c r="F155" s="76"/>
    </row>
    <row r="156" customFormat="false" ht="12.75" hidden="false" customHeight="false" outlineLevel="0" collapsed="false">
      <c r="F156" s="77"/>
    </row>
    <row r="157" customFormat="false" ht="12.75" hidden="false" customHeight="false" outlineLevel="0" collapsed="false">
      <c r="F157" s="77"/>
    </row>
    <row r="158" customFormat="false" ht="12.75" hidden="false" customHeight="false" outlineLevel="0" collapsed="false">
      <c r="F158" s="77"/>
    </row>
    <row r="159" customFormat="false" ht="12.75" hidden="false" customHeight="false" outlineLevel="0" collapsed="false">
      <c r="F159" s="77"/>
    </row>
    <row r="160" customFormat="false" ht="12.75" hidden="false" customHeight="false" outlineLevel="0" collapsed="false">
      <c r="F160" s="77"/>
      <c r="G160" s="77"/>
    </row>
    <row r="161" customFormat="false" ht="12.75" hidden="false" customHeight="false" outlineLevel="0" collapsed="false">
      <c r="F161" s="77"/>
      <c r="G161" s="77"/>
    </row>
    <row r="162" customFormat="false" ht="12.75" hidden="false" customHeight="false" outlineLevel="0" collapsed="false">
      <c r="F162" s="77"/>
      <c r="G162" s="77"/>
    </row>
    <row r="163" customFormat="false" ht="12.75" hidden="false" customHeight="false" outlineLevel="0" collapsed="false">
      <c r="F163" s="77"/>
      <c r="G163" s="77"/>
    </row>
    <row r="164" customFormat="false" ht="12.75" hidden="false" customHeight="false" outlineLevel="0" collapsed="false">
      <c r="F164" s="77"/>
    </row>
    <row r="165" customFormat="false" ht="12.75" hidden="false" customHeight="false" outlineLevel="0" collapsed="false">
      <c r="F165" s="77"/>
    </row>
    <row r="166" customFormat="false" ht="12.75" hidden="false" customHeight="false" outlineLevel="0" collapsed="false">
      <c r="F166" s="77"/>
    </row>
    <row r="167" customFormat="false" ht="12.75" hidden="false" customHeight="false" outlineLevel="0" collapsed="false">
      <c r="F167" s="77"/>
      <c r="G167" s="77"/>
    </row>
    <row r="168" customFormat="false" ht="12.75" hidden="false" customHeight="false" outlineLevel="0" collapsed="false">
      <c r="F168" s="77"/>
      <c r="G168" s="77"/>
    </row>
    <row r="169" customFormat="false" ht="12.75" hidden="false" customHeight="false" outlineLevel="0" collapsed="false">
      <c r="F169" s="77"/>
      <c r="G169" s="77"/>
    </row>
    <row r="170" customFormat="false" ht="12.75" hidden="false" customHeight="false" outlineLevel="0" collapsed="false">
      <c r="F170" s="77"/>
      <c r="G170" s="77"/>
    </row>
    <row r="171" customFormat="false" ht="12.75" hidden="false" customHeight="false" outlineLevel="0" collapsed="false">
      <c r="F171" s="77"/>
      <c r="G171" s="77"/>
    </row>
    <row r="172" customFormat="false" ht="12.75" hidden="false" customHeight="false" outlineLevel="0" collapsed="false">
      <c r="F172" s="77"/>
    </row>
    <row r="173" customFormat="false" ht="12.75" hidden="false" customHeight="false" outlineLevel="0" collapsed="false">
      <c r="F173" s="7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397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361"/>
      <c r="B9" s="361"/>
      <c r="C9" s="361"/>
      <c r="D9" s="361"/>
      <c r="E9" s="361"/>
      <c r="F9" s="361"/>
      <c r="G9" s="361"/>
    </row>
    <row r="10" s="164" customFormat="true" ht="21.95" hidden="false" customHeight="true" outlineLevel="0" collapsed="false">
      <c r="B10" s="363" t="s">
        <v>292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41940</v>
      </c>
      <c r="C14" s="368" t="n">
        <v>25275</v>
      </c>
      <c r="D14" s="368" t="n">
        <v>12353</v>
      </c>
      <c r="E14" s="368" t="n">
        <v>333</v>
      </c>
      <c r="F14" s="368" t="n">
        <v>3131</v>
      </c>
      <c r="G14" s="368" t="n">
        <v>848</v>
      </c>
    </row>
    <row r="15" s="164" customFormat="true" ht="21.95" hidden="false" customHeight="true" outlineLevel="0" collapsed="false">
      <c r="A15" s="367" t="s">
        <v>263</v>
      </c>
      <c r="B15" s="368" t="n">
        <v>13967</v>
      </c>
      <c r="C15" s="368" t="n">
        <v>8459</v>
      </c>
      <c r="D15" s="368" t="n">
        <v>2672</v>
      </c>
      <c r="E15" s="368" t="n">
        <v>378</v>
      </c>
      <c r="F15" s="368" t="n">
        <v>1876</v>
      </c>
      <c r="G15" s="368" t="n">
        <v>582</v>
      </c>
    </row>
    <row r="16" s="164" customFormat="true" ht="21.95" hidden="false" customHeight="true" outlineLevel="0" collapsed="false">
      <c r="A16" s="367" t="s">
        <v>264</v>
      </c>
      <c r="B16" s="368" t="n">
        <v>56036</v>
      </c>
      <c r="C16" s="368" t="n">
        <v>27026</v>
      </c>
      <c r="D16" s="368" t="n">
        <v>26405</v>
      </c>
      <c r="E16" s="368" t="n">
        <v>950</v>
      </c>
      <c r="F16" s="368" t="n">
        <v>938</v>
      </c>
      <c r="G16" s="368" t="n">
        <v>717</v>
      </c>
    </row>
    <row r="17" s="164" customFormat="true" ht="21.95" hidden="false" customHeight="true" outlineLevel="0" collapsed="false">
      <c r="A17" s="367" t="s">
        <v>265</v>
      </c>
      <c r="B17" s="368" t="n">
        <v>42308</v>
      </c>
      <c r="C17" s="368" t="n">
        <v>29039</v>
      </c>
      <c r="D17" s="368" t="n">
        <v>9179</v>
      </c>
      <c r="E17" s="368" t="n">
        <v>579</v>
      </c>
      <c r="F17" s="368" t="n">
        <v>2298</v>
      </c>
      <c r="G17" s="368" t="n">
        <v>1213</v>
      </c>
    </row>
    <row r="18" s="164" customFormat="true" ht="21.95" hidden="false" customHeight="true" outlineLevel="0" collapsed="false">
      <c r="A18" s="367" t="s">
        <v>266</v>
      </c>
      <c r="B18" s="368" t="n">
        <v>1900</v>
      </c>
      <c r="C18" s="368" t="n">
        <v>1370</v>
      </c>
      <c r="D18" s="368" t="n">
        <v>407</v>
      </c>
      <c r="E18" s="368" t="n">
        <v>10</v>
      </c>
      <c r="F18" s="368" t="n">
        <v>55</v>
      </c>
      <c r="G18" s="368" t="n">
        <v>58</v>
      </c>
    </row>
    <row r="19" s="164" customFormat="true" ht="21.95" hidden="false" customHeight="true" outlineLevel="0" collapsed="false">
      <c r="A19" s="367" t="s">
        <v>267</v>
      </c>
      <c r="B19" s="368" t="n">
        <v>10235</v>
      </c>
      <c r="C19" s="368" t="n">
        <v>7150</v>
      </c>
      <c r="D19" s="368" t="n">
        <v>1522</v>
      </c>
      <c r="E19" s="368" t="n">
        <v>235</v>
      </c>
      <c r="F19" s="368" t="n">
        <v>1013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9</v>
      </c>
      <c r="C20" s="368" t="n">
        <v>8</v>
      </c>
      <c r="D20" s="368" t="n">
        <v>1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66395</v>
      </c>
      <c r="C22" s="370" t="n">
        <v>98327</v>
      </c>
      <c r="D22" s="370" t="n">
        <v>52539</v>
      </c>
      <c r="E22" s="370" t="n">
        <v>2485</v>
      </c>
      <c r="F22" s="370" t="n">
        <v>9311</v>
      </c>
      <c r="G22" s="370" t="n">
        <v>3733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30729</v>
      </c>
      <c r="C26" s="368" t="n">
        <v>18169</v>
      </c>
      <c r="D26" s="368" t="n">
        <v>10646</v>
      </c>
      <c r="E26" s="368" t="n">
        <v>194</v>
      </c>
      <c r="F26" s="368" t="n">
        <v>1362</v>
      </c>
      <c r="G26" s="368" t="n">
        <v>358</v>
      </c>
    </row>
    <row r="27" s="164" customFormat="true" ht="21.95" hidden="false" customHeight="true" outlineLevel="0" collapsed="false">
      <c r="A27" s="367" t="s">
        <v>263</v>
      </c>
      <c r="B27" s="368" t="n">
        <v>7933</v>
      </c>
      <c r="C27" s="368" t="n">
        <v>4897</v>
      </c>
      <c r="D27" s="368" t="n">
        <v>2117</v>
      </c>
      <c r="E27" s="368" t="n">
        <v>197</v>
      </c>
      <c r="F27" s="368" t="n">
        <v>521</v>
      </c>
      <c r="G27" s="368" t="n">
        <v>201</v>
      </c>
    </row>
    <row r="28" s="164" customFormat="true" ht="21.95" hidden="false" customHeight="true" outlineLevel="0" collapsed="false">
      <c r="A28" s="367" t="s">
        <v>264</v>
      </c>
      <c r="B28" s="368" t="n">
        <v>40822</v>
      </c>
      <c r="C28" s="368" t="n">
        <v>17189</v>
      </c>
      <c r="D28" s="368" t="n">
        <v>22162</v>
      </c>
      <c r="E28" s="368" t="n">
        <v>632</v>
      </c>
      <c r="F28" s="368" t="n">
        <v>427</v>
      </c>
      <c r="G28" s="368" t="n">
        <v>412</v>
      </c>
    </row>
    <row r="29" s="164" customFormat="true" ht="21.95" hidden="false" customHeight="true" outlineLevel="0" collapsed="false">
      <c r="A29" s="367" t="s">
        <v>265</v>
      </c>
      <c r="B29" s="368" t="n">
        <v>26120</v>
      </c>
      <c r="C29" s="368" t="n">
        <v>17184</v>
      </c>
      <c r="D29" s="368" t="n">
        <v>7189</v>
      </c>
      <c r="E29" s="368" t="n">
        <v>307</v>
      </c>
      <c r="F29" s="368" t="n">
        <v>862</v>
      </c>
      <c r="G29" s="368" t="n">
        <v>578</v>
      </c>
    </row>
    <row r="30" s="164" customFormat="true" ht="21.95" hidden="false" customHeight="true" outlineLevel="0" collapsed="false">
      <c r="A30" s="367" t="s">
        <v>266</v>
      </c>
      <c r="B30" s="368" t="n">
        <v>1376</v>
      </c>
      <c r="C30" s="368" t="n">
        <v>939</v>
      </c>
      <c r="D30" s="368" t="n">
        <v>361</v>
      </c>
      <c r="E30" s="368" t="n">
        <v>8</v>
      </c>
      <c r="F30" s="368" t="n">
        <v>35</v>
      </c>
      <c r="G30" s="368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71</v>
      </c>
      <c r="C31" s="368" t="n">
        <v>5013</v>
      </c>
      <c r="D31" s="368" t="n">
        <v>1431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9</v>
      </c>
      <c r="C32" s="368" t="n">
        <v>8</v>
      </c>
      <c r="D32" s="368" t="n">
        <v>1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</row>
    <row r="34" s="164" customFormat="true" ht="21.95" hidden="false" customHeight="true" outlineLevel="0" collapsed="false">
      <c r="A34" s="369" t="s">
        <v>335</v>
      </c>
      <c r="B34" s="370" t="n">
        <v>114560</v>
      </c>
      <c r="C34" s="370" t="n">
        <v>63399</v>
      </c>
      <c r="D34" s="370" t="n">
        <v>43907</v>
      </c>
      <c r="E34" s="370" t="n">
        <v>1517</v>
      </c>
      <c r="F34" s="370" t="n">
        <v>3978</v>
      </c>
      <c r="G34" s="370" t="n">
        <v>1759</v>
      </c>
    </row>
    <row r="35" s="164" customFormat="true" ht="21.95" hidden="false" customHeight="true" outlineLevel="0" collapsed="false">
      <c r="A35" s="387"/>
      <c r="B35" s="387"/>
      <c r="C35" s="387"/>
      <c r="D35" s="387"/>
      <c r="E35" s="387"/>
      <c r="F35" s="387"/>
      <c r="G35" s="387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11211</v>
      </c>
      <c r="C38" s="368" t="n">
        <v>7106</v>
      </c>
      <c r="D38" s="368" t="n">
        <v>1707</v>
      </c>
      <c r="E38" s="368" t="n">
        <v>139</v>
      </c>
      <c r="F38" s="368" t="n">
        <v>1769</v>
      </c>
      <c r="G38" s="368" t="n">
        <v>490</v>
      </c>
    </row>
    <row r="39" s="164" customFormat="true" ht="21.95" hidden="false" customHeight="true" outlineLevel="0" collapsed="false">
      <c r="A39" s="367" t="s">
        <v>263</v>
      </c>
      <c r="B39" s="368" t="n">
        <v>6034</v>
      </c>
      <c r="C39" s="368" t="n">
        <v>3562</v>
      </c>
      <c r="D39" s="368" t="n">
        <v>555</v>
      </c>
      <c r="E39" s="368" t="n">
        <v>181</v>
      </c>
      <c r="F39" s="368" t="n">
        <v>1355</v>
      </c>
      <c r="G39" s="368" t="n">
        <v>381</v>
      </c>
    </row>
    <row r="40" s="164" customFormat="true" ht="21.95" hidden="false" customHeight="true" outlineLevel="0" collapsed="false">
      <c r="A40" s="367" t="s">
        <v>264</v>
      </c>
      <c r="B40" s="368" t="n">
        <v>15214</v>
      </c>
      <c r="C40" s="368" t="n">
        <v>9837</v>
      </c>
      <c r="D40" s="368" t="n">
        <v>4243</v>
      </c>
      <c r="E40" s="368" t="n">
        <v>318</v>
      </c>
      <c r="F40" s="368" t="n">
        <v>511</v>
      </c>
      <c r="G40" s="368" t="n">
        <v>305</v>
      </c>
    </row>
    <row r="41" s="164" customFormat="true" ht="21.95" hidden="false" customHeight="true" outlineLevel="0" collapsed="false">
      <c r="A41" s="367" t="s">
        <v>265</v>
      </c>
      <c r="B41" s="368" t="n">
        <v>16188</v>
      </c>
      <c r="C41" s="368" t="n">
        <v>11855</v>
      </c>
      <c r="D41" s="368" t="n">
        <v>1990</v>
      </c>
      <c r="E41" s="368" t="n">
        <v>272</v>
      </c>
      <c r="F41" s="368" t="n">
        <v>1436</v>
      </c>
      <c r="G41" s="368" t="n">
        <v>635</v>
      </c>
    </row>
    <row r="42" s="164" customFormat="true" ht="21.95" hidden="false" customHeight="true" outlineLevel="0" collapsed="false">
      <c r="A42" s="367" t="s">
        <v>266</v>
      </c>
      <c r="B42" s="368" t="n">
        <v>524</v>
      </c>
      <c r="C42" s="368" t="n">
        <v>431</v>
      </c>
      <c r="D42" s="368" t="n">
        <v>46</v>
      </c>
      <c r="E42" s="368" t="n">
        <v>2</v>
      </c>
      <c r="F42" s="368" t="n">
        <v>20</v>
      </c>
      <c r="G42" s="368" t="n">
        <v>25</v>
      </c>
    </row>
    <row r="43" s="164" customFormat="true" ht="21.95" hidden="false" customHeight="true" outlineLevel="0" collapsed="false">
      <c r="A43" s="367" t="s">
        <v>267</v>
      </c>
      <c r="B43" s="368" t="n">
        <v>2664</v>
      </c>
      <c r="C43" s="368" t="n">
        <v>2137</v>
      </c>
      <c r="D43" s="368" t="n">
        <v>91</v>
      </c>
      <c r="E43" s="368" t="n">
        <v>56</v>
      </c>
      <c r="F43" s="368" t="n">
        <v>242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51835</v>
      </c>
      <c r="C46" s="370" t="n">
        <v>34928</v>
      </c>
      <c r="D46" s="370" t="n">
        <v>8632</v>
      </c>
      <c r="E46" s="370" t="n">
        <v>968</v>
      </c>
      <c r="F46" s="370" t="n">
        <v>5333</v>
      </c>
      <c r="G46" s="370" t="n">
        <v>197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true" hidden="false" outlineLevel="0" max="8" min="8" style="214" width="13.62"/>
    <col collapsed="false" customWidth="false" hidden="false" outlineLevel="0" max="9" min="9" style="214" width="10.99"/>
    <col collapsed="false" customWidth="true" hidden="false" outlineLevel="0" max="10" min="10" style="214" width="13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378" t="s">
        <v>336</v>
      </c>
      <c r="B4" s="402"/>
      <c r="C4" s="402"/>
      <c r="D4" s="402"/>
      <c r="E4" s="402"/>
      <c r="F4" s="402"/>
      <c r="G4" s="402"/>
      <c r="H4" s="403"/>
      <c r="J4" s="403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  <c r="H5" s="404"/>
      <c r="J5" s="404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  <c r="H6" s="406"/>
      <c r="J6" s="406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  <c r="H7" s="407"/>
      <c r="I7" s="343"/>
      <c r="J7" s="407"/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  <c r="H8" s="408"/>
      <c r="I8" s="343"/>
      <c r="J8" s="409"/>
    </row>
    <row r="9" s="164" customFormat="true" ht="21.95" hidden="false" customHeight="true" outlineLevel="0" collapsed="false">
      <c r="A9" s="410"/>
      <c r="B9" s="410"/>
      <c r="C9" s="410"/>
      <c r="D9" s="410"/>
      <c r="E9" s="410"/>
      <c r="F9" s="410"/>
      <c r="G9" s="410"/>
      <c r="H9" s="408"/>
      <c r="I9" s="195"/>
      <c r="J9" s="411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408"/>
      <c r="I10" s="195"/>
      <c r="J10" s="412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  <c r="H11" s="408"/>
      <c r="I11" s="195"/>
      <c r="J11" s="412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408"/>
      <c r="I12" s="195"/>
      <c r="J12" s="412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408"/>
      <c r="I13" s="195"/>
      <c r="J13" s="412"/>
    </row>
    <row r="14" s="164" customFormat="true" ht="21.95" hidden="false" customHeight="true" outlineLevel="0" collapsed="false">
      <c r="A14" s="367" t="s">
        <v>262</v>
      </c>
      <c r="B14" s="368" t="n">
        <v>30857</v>
      </c>
      <c r="C14" s="368" t="n">
        <v>17767</v>
      </c>
      <c r="D14" s="368" t="n">
        <v>9263</v>
      </c>
      <c r="E14" s="368" t="n">
        <v>273</v>
      </c>
      <c r="F14" s="368" t="n">
        <v>2930</v>
      </c>
      <c r="G14" s="368" t="n">
        <v>624</v>
      </c>
      <c r="H14" s="408"/>
      <c r="I14" s="195"/>
      <c r="J14" s="413"/>
    </row>
    <row r="15" s="164" customFormat="true" ht="21.95" hidden="false" customHeight="true" outlineLevel="0" collapsed="false">
      <c r="A15" s="367" t="s">
        <v>263</v>
      </c>
      <c r="B15" s="368" t="n">
        <v>8015</v>
      </c>
      <c r="C15" s="368" t="n">
        <v>4141</v>
      </c>
      <c r="D15" s="368" t="n">
        <v>1924</v>
      </c>
      <c r="E15" s="368" t="n">
        <v>264</v>
      </c>
      <c r="F15" s="368" t="n">
        <v>1282</v>
      </c>
      <c r="G15" s="368" t="n">
        <v>404</v>
      </c>
      <c r="H15" s="408"/>
      <c r="I15" s="195"/>
      <c r="J15" s="413"/>
    </row>
    <row r="16" s="164" customFormat="true" ht="21.95" hidden="false" customHeight="true" outlineLevel="0" collapsed="false">
      <c r="A16" s="367" t="s">
        <v>264</v>
      </c>
      <c r="B16" s="368" t="n">
        <v>17612</v>
      </c>
      <c r="C16" s="368" t="n">
        <v>4531</v>
      </c>
      <c r="D16" s="368" t="n">
        <v>12481</v>
      </c>
      <c r="E16" s="368" t="n">
        <v>158</v>
      </c>
      <c r="F16" s="368" t="n">
        <v>314</v>
      </c>
      <c r="G16" s="368" t="n">
        <v>128</v>
      </c>
      <c r="H16" s="408"/>
      <c r="I16" s="195"/>
      <c r="J16" s="413"/>
    </row>
    <row r="17" s="164" customFormat="true" ht="21.95" hidden="false" customHeight="true" outlineLevel="0" collapsed="false">
      <c r="A17" s="367" t="s">
        <v>265</v>
      </c>
      <c r="B17" s="368" t="n">
        <v>8368</v>
      </c>
      <c r="C17" s="368" t="n">
        <v>3320</v>
      </c>
      <c r="D17" s="368" t="n">
        <v>4341</v>
      </c>
      <c r="E17" s="368" t="n">
        <v>91</v>
      </c>
      <c r="F17" s="368" t="n">
        <v>453</v>
      </c>
      <c r="G17" s="368" t="n">
        <v>163</v>
      </c>
      <c r="H17" s="408"/>
      <c r="I17" s="195"/>
      <c r="J17" s="413"/>
    </row>
    <row r="18" s="164" customFormat="true" ht="21.95" hidden="false" customHeight="true" outlineLevel="0" collapsed="false">
      <c r="A18" s="367" t="s">
        <v>266</v>
      </c>
      <c r="B18" s="368" t="n">
        <v>19</v>
      </c>
      <c r="C18" s="368" t="n">
        <v>7</v>
      </c>
      <c r="D18" s="368" t="n">
        <v>8</v>
      </c>
      <c r="E18" s="368" t="n">
        <v>2</v>
      </c>
      <c r="F18" s="368" t="n">
        <v>0</v>
      </c>
      <c r="G18" s="368" t="n">
        <v>2</v>
      </c>
      <c r="H18" s="408"/>
      <c r="I18" s="195"/>
      <c r="J18" s="413"/>
    </row>
    <row r="19" s="164" customFormat="true" ht="21.95" hidden="false" customHeight="true" outlineLevel="0" collapsed="false">
      <c r="A19" s="367" t="s">
        <v>267</v>
      </c>
      <c r="B19" s="368" t="n">
        <v>44</v>
      </c>
      <c r="C19" s="368" t="n">
        <v>33</v>
      </c>
      <c r="D19" s="368" t="n">
        <v>9</v>
      </c>
      <c r="E19" s="368" t="n">
        <v>0</v>
      </c>
      <c r="F19" s="368" t="n">
        <v>2</v>
      </c>
      <c r="G19" s="368" t="n">
        <v>0</v>
      </c>
      <c r="H19" s="408"/>
      <c r="I19" s="195"/>
      <c r="J19" s="413"/>
    </row>
    <row r="20" s="164" customFormat="true" ht="21.95" hidden="false" customHeight="true" outlineLevel="0" collapsed="false">
      <c r="A20" s="367" t="s">
        <v>268</v>
      </c>
      <c r="B20" s="368" t="n">
        <v>2</v>
      </c>
      <c r="C20" s="368" t="n">
        <v>1</v>
      </c>
      <c r="D20" s="368" t="n">
        <v>1</v>
      </c>
      <c r="E20" s="368" t="n">
        <v>0</v>
      </c>
      <c r="F20" s="368" t="n">
        <v>0</v>
      </c>
      <c r="G20" s="368" t="n">
        <v>0</v>
      </c>
      <c r="H20" s="408"/>
      <c r="I20" s="195"/>
      <c r="J20" s="413"/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408"/>
      <c r="I21" s="195"/>
      <c r="J21" s="413"/>
    </row>
    <row r="22" s="164" customFormat="true" ht="21.95" hidden="false" customHeight="true" outlineLevel="0" collapsed="false">
      <c r="A22" s="369" t="s">
        <v>334</v>
      </c>
      <c r="B22" s="370" t="n">
        <v>64917</v>
      </c>
      <c r="C22" s="370" t="n">
        <v>29800</v>
      </c>
      <c r="D22" s="370" t="n">
        <v>28027</v>
      </c>
      <c r="E22" s="370" t="n">
        <v>788</v>
      </c>
      <c r="F22" s="370" t="n">
        <v>4981</v>
      </c>
      <c r="G22" s="370" t="n">
        <v>1321</v>
      </c>
      <c r="H22" s="408"/>
      <c r="I22" s="195"/>
      <c r="J22" s="414"/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408"/>
      <c r="I23" s="195"/>
      <c r="J23" s="415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408"/>
      <c r="I24" s="195"/>
      <c r="J24" s="412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408"/>
      <c r="I25" s="195"/>
      <c r="J25" s="412"/>
    </row>
    <row r="26" s="164" customFormat="true" ht="21.95" hidden="false" customHeight="true" outlineLevel="0" collapsed="false">
      <c r="A26" s="367" t="s">
        <v>262</v>
      </c>
      <c r="B26" s="368" t="n">
        <v>23337</v>
      </c>
      <c r="C26" s="368" t="n">
        <v>13518</v>
      </c>
      <c r="D26" s="368" t="n">
        <v>8105</v>
      </c>
      <c r="E26" s="368" t="n">
        <v>155</v>
      </c>
      <c r="F26" s="368" t="n">
        <v>1290</v>
      </c>
      <c r="G26" s="368" t="n">
        <v>269</v>
      </c>
      <c r="H26" s="408"/>
      <c r="I26" s="195"/>
      <c r="J26" s="413"/>
    </row>
    <row r="27" s="164" customFormat="true" ht="21.95" hidden="false" customHeight="true" outlineLevel="0" collapsed="false">
      <c r="A27" s="367" t="s">
        <v>263</v>
      </c>
      <c r="B27" s="368" t="n">
        <v>4431</v>
      </c>
      <c r="C27" s="368" t="n">
        <v>2325</v>
      </c>
      <c r="D27" s="368" t="n">
        <v>1514</v>
      </c>
      <c r="E27" s="368" t="n">
        <v>133</v>
      </c>
      <c r="F27" s="368" t="n">
        <v>340</v>
      </c>
      <c r="G27" s="368" t="n">
        <v>119</v>
      </c>
      <c r="H27" s="408"/>
      <c r="I27" s="195"/>
      <c r="J27" s="413"/>
    </row>
    <row r="28" s="164" customFormat="true" ht="21.95" hidden="false" customHeight="true" outlineLevel="0" collapsed="false">
      <c r="A28" s="367" t="s">
        <v>264</v>
      </c>
      <c r="B28" s="368" t="n">
        <v>14362</v>
      </c>
      <c r="C28" s="368" t="n">
        <v>3464</v>
      </c>
      <c r="D28" s="368" t="n">
        <v>10532</v>
      </c>
      <c r="E28" s="368" t="n">
        <v>107</v>
      </c>
      <c r="F28" s="368" t="n">
        <v>172</v>
      </c>
      <c r="G28" s="368" t="n">
        <v>87</v>
      </c>
      <c r="H28" s="408"/>
      <c r="I28" s="195"/>
      <c r="J28" s="413"/>
    </row>
    <row r="29" s="164" customFormat="true" ht="21.95" hidden="false" customHeight="true" outlineLevel="0" collapsed="false">
      <c r="A29" s="367" t="s">
        <v>265</v>
      </c>
      <c r="B29" s="368" t="n">
        <v>6137</v>
      </c>
      <c r="C29" s="368" t="n">
        <v>2470</v>
      </c>
      <c r="D29" s="368" t="n">
        <v>3238</v>
      </c>
      <c r="E29" s="368" t="n">
        <v>69</v>
      </c>
      <c r="F29" s="368" t="n">
        <v>254</v>
      </c>
      <c r="G29" s="368" t="n">
        <v>106</v>
      </c>
      <c r="H29" s="408"/>
      <c r="I29" s="195"/>
      <c r="J29" s="413"/>
    </row>
    <row r="30" s="164" customFormat="true" ht="21.95" hidden="false" customHeight="true" outlineLevel="0" collapsed="false">
      <c r="A30" s="367" t="s">
        <v>266</v>
      </c>
      <c r="B30" s="368" t="n">
        <v>12</v>
      </c>
      <c r="C30" s="368" t="n">
        <v>5</v>
      </c>
      <c r="D30" s="368" t="n">
        <v>5</v>
      </c>
      <c r="E30" s="368" t="n">
        <v>2</v>
      </c>
      <c r="F30" s="368" t="n">
        <v>0</v>
      </c>
      <c r="G30" s="368" t="n">
        <v>0</v>
      </c>
      <c r="H30" s="408"/>
      <c r="I30" s="195"/>
      <c r="J30" s="413"/>
    </row>
    <row r="31" s="164" customFormat="true" ht="21.95" hidden="false" customHeight="true" outlineLevel="0" collapsed="false">
      <c r="A31" s="367" t="s">
        <v>267</v>
      </c>
      <c r="B31" s="368" t="n">
        <v>28</v>
      </c>
      <c r="C31" s="368" t="n">
        <v>20</v>
      </c>
      <c r="D31" s="368" t="n">
        <v>8</v>
      </c>
      <c r="E31" s="368" t="n">
        <v>0</v>
      </c>
      <c r="F31" s="368" t="n">
        <v>0</v>
      </c>
      <c r="G31" s="368" t="n">
        <v>0</v>
      </c>
      <c r="H31" s="408"/>
      <c r="I31" s="195"/>
      <c r="J31" s="413"/>
    </row>
    <row r="32" s="164" customFormat="true" ht="21.95" hidden="false" customHeight="true" outlineLevel="0" collapsed="false">
      <c r="A32" s="367" t="s">
        <v>268</v>
      </c>
      <c r="B32" s="368" t="n">
        <v>2</v>
      </c>
      <c r="C32" s="368" t="n">
        <v>1</v>
      </c>
      <c r="D32" s="368" t="n">
        <v>1</v>
      </c>
      <c r="E32" s="368" t="n">
        <v>0</v>
      </c>
      <c r="F32" s="368" t="n">
        <v>0</v>
      </c>
      <c r="G32" s="368" t="n">
        <v>0</v>
      </c>
      <c r="H32" s="408"/>
      <c r="I32" s="195"/>
      <c r="J32" s="413"/>
    </row>
    <row r="33" s="164" customFormat="true" ht="21.95" hidden="false" customHeight="true" outlineLevel="0" collapsed="false">
      <c r="A33" s="367"/>
      <c r="B33" s="391"/>
      <c r="C33" s="391"/>
      <c r="D33" s="391"/>
      <c r="E33" s="391"/>
      <c r="F33" s="391"/>
      <c r="G33" s="391"/>
      <c r="H33" s="408"/>
      <c r="I33" s="195"/>
      <c r="J33" s="413"/>
    </row>
    <row r="34" s="164" customFormat="true" ht="21.95" hidden="false" customHeight="true" outlineLevel="0" collapsed="false">
      <c r="A34" s="369" t="s">
        <v>335</v>
      </c>
      <c r="B34" s="370" t="n">
        <v>48309</v>
      </c>
      <c r="C34" s="370" t="n">
        <v>21803</v>
      </c>
      <c r="D34" s="370" t="n">
        <v>23403</v>
      </c>
      <c r="E34" s="370" t="n">
        <v>466</v>
      </c>
      <c r="F34" s="370" t="n">
        <v>2056</v>
      </c>
      <c r="G34" s="370" t="n">
        <v>581</v>
      </c>
      <c r="H34" s="408"/>
      <c r="I34" s="195"/>
      <c r="J34" s="414"/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408"/>
      <c r="I35" s="195"/>
      <c r="J35" s="412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408"/>
      <c r="I36" s="195"/>
      <c r="J36" s="412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408"/>
      <c r="I37" s="195"/>
      <c r="J37" s="412"/>
    </row>
    <row r="38" s="164" customFormat="true" ht="21.95" hidden="false" customHeight="true" outlineLevel="0" collapsed="false">
      <c r="A38" s="367" t="s">
        <v>262</v>
      </c>
      <c r="B38" s="368" t="n">
        <v>7520</v>
      </c>
      <c r="C38" s="368" t="n">
        <v>4249</v>
      </c>
      <c r="D38" s="368" t="n">
        <v>1158</v>
      </c>
      <c r="E38" s="368" t="n">
        <v>118</v>
      </c>
      <c r="F38" s="368" t="n">
        <v>1640</v>
      </c>
      <c r="G38" s="368" t="n">
        <v>355</v>
      </c>
      <c r="H38" s="408"/>
      <c r="I38" s="195"/>
      <c r="J38" s="413"/>
    </row>
    <row r="39" s="164" customFormat="true" ht="21.95" hidden="false" customHeight="true" outlineLevel="0" collapsed="false">
      <c r="A39" s="367" t="s">
        <v>263</v>
      </c>
      <c r="B39" s="368" t="n">
        <v>3584</v>
      </c>
      <c r="C39" s="368" t="n">
        <v>1816</v>
      </c>
      <c r="D39" s="368" t="n">
        <v>410</v>
      </c>
      <c r="E39" s="368" t="n">
        <v>131</v>
      </c>
      <c r="F39" s="368" t="n">
        <v>942</v>
      </c>
      <c r="G39" s="368" t="n">
        <v>285</v>
      </c>
      <c r="H39" s="408"/>
      <c r="I39" s="195"/>
      <c r="J39" s="413"/>
    </row>
    <row r="40" s="164" customFormat="true" ht="21.95" hidden="false" customHeight="true" outlineLevel="0" collapsed="false">
      <c r="A40" s="367" t="s">
        <v>264</v>
      </c>
      <c r="B40" s="368" t="n">
        <v>3250</v>
      </c>
      <c r="C40" s="368" t="n">
        <v>1067</v>
      </c>
      <c r="D40" s="368" t="n">
        <v>1949</v>
      </c>
      <c r="E40" s="368" t="n">
        <v>51</v>
      </c>
      <c r="F40" s="368" t="n">
        <v>142</v>
      </c>
      <c r="G40" s="368" t="n">
        <v>41</v>
      </c>
      <c r="H40" s="408"/>
      <c r="I40" s="195"/>
      <c r="J40" s="413"/>
    </row>
    <row r="41" s="164" customFormat="true" ht="21.95" hidden="false" customHeight="true" outlineLevel="0" collapsed="false">
      <c r="A41" s="367" t="s">
        <v>265</v>
      </c>
      <c r="B41" s="368" t="n">
        <v>2231</v>
      </c>
      <c r="C41" s="368" t="n">
        <v>850</v>
      </c>
      <c r="D41" s="368" t="n">
        <v>1103</v>
      </c>
      <c r="E41" s="368" t="n">
        <v>22</v>
      </c>
      <c r="F41" s="368" t="n">
        <v>199</v>
      </c>
      <c r="G41" s="368" t="n">
        <v>57</v>
      </c>
      <c r="H41" s="408"/>
      <c r="I41" s="195"/>
      <c r="J41" s="413"/>
    </row>
    <row r="42" s="164" customFormat="true" ht="21.95" hidden="false" customHeight="true" outlineLevel="0" collapsed="false">
      <c r="A42" s="367" t="s">
        <v>266</v>
      </c>
      <c r="B42" s="368" t="n">
        <v>7</v>
      </c>
      <c r="C42" s="368" t="n">
        <v>2</v>
      </c>
      <c r="D42" s="368" t="n">
        <v>3</v>
      </c>
      <c r="E42" s="368" t="n">
        <v>0</v>
      </c>
      <c r="F42" s="368" t="n">
        <v>0</v>
      </c>
      <c r="G42" s="368" t="n">
        <v>2</v>
      </c>
      <c r="H42" s="408"/>
      <c r="I42" s="195"/>
      <c r="J42" s="413"/>
    </row>
    <row r="43" s="164" customFormat="true" ht="21.95" hidden="false" customHeight="true" outlineLevel="0" collapsed="false">
      <c r="A43" s="367" t="s">
        <v>267</v>
      </c>
      <c r="B43" s="368" t="n">
        <v>16</v>
      </c>
      <c r="C43" s="368" t="n">
        <v>13</v>
      </c>
      <c r="D43" s="368" t="n">
        <v>1</v>
      </c>
      <c r="E43" s="368" t="n">
        <v>0</v>
      </c>
      <c r="F43" s="368" t="n">
        <v>2</v>
      </c>
      <c r="G43" s="368" t="n">
        <v>0</v>
      </c>
      <c r="H43" s="408"/>
      <c r="I43" s="195"/>
      <c r="J43" s="413"/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408"/>
      <c r="I44" s="195"/>
      <c r="J44" s="413"/>
    </row>
    <row r="45" s="164" customFormat="true" ht="21.95" hidden="false" customHeight="true" outlineLevel="0" collapsed="false">
      <c r="A45" s="367"/>
      <c r="B45" s="391"/>
      <c r="C45" s="391"/>
      <c r="D45" s="391"/>
      <c r="E45" s="391"/>
      <c r="F45" s="391"/>
      <c r="G45" s="391"/>
      <c r="H45" s="408"/>
      <c r="I45" s="195"/>
      <c r="J45" s="413"/>
    </row>
    <row r="46" s="164" customFormat="true" ht="21.95" hidden="false" customHeight="true" outlineLevel="0" collapsed="false">
      <c r="A46" s="369" t="s">
        <v>335</v>
      </c>
      <c r="B46" s="370" t="n">
        <v>16608</v>
      </c>
      <c r="C46" s="370" t="n">
        <v>7997</v>
      </c>
      <c r="D46" s="370" t="n">
        <v>4624</v>
      </c>
      <c r="E46" s="370" t="n">
        <v>322</v>
      </c>
      <c r="F46" s="370" t="n">
        <v>2925</v>
      </c>
      <c r="G46" s="370" t="n">
        <v>740</v>
      </c>
      <c r="H46" s="408"/>
      <c r="I46" s="195"/>
      <c r="J46" s="414"/>
    </row>
    <row r="47" customFormat="false" ht="30" hidden="false" customHeight="true" outlineLevel="0" collapsed="false">
      <c r="A47" s="416"/>
      <c r="B47" s="417" t="n">
        <v>0</v>
      </c>
      <c r="C47" s="417" t="n">
        <v>0</v>
      </c>
      <c r="D47" s="417" t="n">
        <v>0</v>
      </c>
      <c r="E47" s="417" t="n">
        <v>0</v>
      </c>
      <c r="F47" s="417" t="n">
        <v>0</v>
      </c>
      <c r="G47" s="417" t="n">
        <v>0</v>
      </c>
      <c r="H47" s="418"/>
      <c r="J47" s="419"/>
    </row>
    <row r="48" customFormat="false" ht="21.95" hidden="false" customHeight="true" outlineLevel="0" collapsed="false">
      <c r="A48" s="419"/>
      <c r="B48" s="420"/>
      <c r="C48" s="420"/>
      <c r="D48" s="420"/>
      <c r="E48" s="420"/>
      <c r="F48" s="420"/>
      <c r="G48" s="420"/>
      <c r="H48" s="419"/>
      <c r="J48" s="419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421"/>
      <c r="B9" s="421"/>
      <c r="C9" s="422"/>
      <c r="D9" s="422"/>
      <c r="E9" s="422"/>
      <c r="F9" s="422"/>
      <c r="G9" s="42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11083</v>
      </c>
      <c r="C14" s="368" t="n">
        <v>7508</v>
      </c>
      <c r="D14" s="368" t="n">
        <v>3090</v>
      </c>
      <c r="E14" s="368" t="n">
        <v>60</v>
      </c>
      <c r="F14" s="368" t="n">
        <v>201</v>
      </c>
      <c r="G14" s="368" t="n">
        <v>224</v>
      </c>
    </row>
    <row r="15" s="164" customFormat="true" ht="21.95" hidden="false" customHeight="true" outlineLevel="0" collapsed="false">
      <c r="A15" s="367" t="s">
        <v>263</v>
      </c>
      <c r="B15" s="368" t="n">
        <v>5952</v>
      </c>
      <c r="C15" s="368" t="n">
        <v>4318</v>
      </c>
      <c r="D15" s="368" t="n">
        <v>748</v>
      </c>
      <c r="E15" s="368" t="n">
        <v>114</v>
      </c>
      <c r="F15" s="368" t="n">
        <v>594</v>
      </c>
      <c r="G15" s="368" t="n">
        <v>178</v>
      </c>
    </row>
    <row r="16" s="164" customFormat="true" ht="21.95" hidden="false" customHeight="true" outlineLevel="0" collapsed="false">
      <c r="A16" s="367" t="s">
        <v>264</v>
      </c>
      <c r="B16" s="368" t="n">
        <v>38424</v>
      </c>
      <c r="C16" s="368" t="n">
        <v>22495</v>
      </c>
      <c r="D16" s="368" t="n">
        <v>13924</v>
      </c>
      <c r="E16" s="368" t="n">
        <v>792</v>
      </c>
      <c r="F16" s="368" t="n">
        <v>624</v>
      </c>
      <c r="G16" s="368" t="n">
        <v>589</v>
      </c>
    </row>
    <row r="17" s="164" customFormat="true" ht="21.95" hidden="false" customHeight="true" outlineLevel="0" collapsed="false">
      <c r="A17" s="367" t="s">
        <v>265</v>
      </c>
      <c r="B17" s="368" t="n">
        <v>33940</v>
      </c>
      <c r="C17" s="368" t="n">
        <v>25719</v>
      </c>
      <c r="D17" s="368" t="n">
        <v>4838</v>
      </c>
      <c r="E17" s="368" t="n">
        <v>488</v>
      </c>
      <c r="F17" s="368" t="n">
        <v>1845</v>
      </c>
      <c r="G17" s="368" t="n">
        <v>1050</v>
      </c>
    </row>
    <row r="18" s="164" customFormat="true" ht="21.95" hidden="false" customHeight="true" outlineLevel="0" collapsed="false">
      <c r="A18" s="367" t="s">
        <v>266</v>
      </c>
      <c r="B18" s="368" t="n">
        <v>1881</v>
      </c>
      <c r="C18" s="368" t="n">
        <v>1363</v>
      </c>
      <c r="D18" s="368" t="n">
        <v>399</v>
      </c>
      <c r="E18" s="368" t="n">
        <v>8</v>
      </c>
      <c r="F18" s="368" t="n">
        <v>55</v>
      </c>
      <c r="G18" s="368" t="n">
        <v>56</v>
      </c>
    </row>
    <row r="19" s="164" customFormat="true" ht="21.95" hidden="false" customHeight="true" outlineLevel="0" collapsed="false">
      <c r="A19" s="367" t="s">
        <v>267</v>
      </c>
      <c r="B19" s="368" t="n">
        <v>10191</v>
      </c>
      <c r="C19" s="368" t="n">
        <v>7117</v>
      </c>
      <c r="D19" s="368" t="n">
        <v>1513</v>
      </c>
      <c r="E19" s="368" t="n">
        <v>235</v>
      </c>
      <c r="F19" s="368" t="n">
        <v>1011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7</v>
      </c>
      <c r="C20" s="368" t="n">
        <v>7</v>
      </c>
      <c r="D20" s="368" t="n">
        <v>0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01478</v>
      </c>
      <c r="C22" s="370" t="n">
        <v>68527</v>
      </c>
      <c r="D22" s="370" t="n">
        <v>24512</v>
      </c>
      <c r="E22" s="370" t="n">
        <v>1697</v>
      </c>
      <c r="F22" s="370" t="n">
        <v>4330</v>
      </c>
      <c r="G22" s="370" t="n">
        <v>2412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7392</v>
      </c>
      <c r="C26" s="368" t="n">
        <v>4651</v>
      </c>
      <c r="D26" s="368" t="n">
        <v>2541</v>
      </c>
      <c r="E26" s="368" t="n">
        <v>39</v>
      </c>
      <c r="F26" s="368" t="n">
        <v>72</v>
      </c>
      <c r="G26" s="368" t="n">
        <v>89</v>
      </c>
    </row>
    <row r="27" s="164" customFormat="true" ht="21.95" hidden="false" customHeight="true" outlineLevel="0" collapsed="false">
      <c r="A27" s="367" t="s">
        <v>263</v>
      </c>
      <c r="B27" s="368" t="n">
        <v>3502</v>
      </c>
      <c r="C27" s="368" t="n">
        <v>2572</v>
      </c>
      <c r="D27" s="368" t="n">
        <v>603</v>
      </c>
      <c r="E27" s="368" t="n">
        <v>64</v>
      </c>
      <c r="F27" s="368" t="n">
        <v>181</v>
      </c>
      <c r="G27" s="368" t="n">
        <v>82</v>
      </c>
    </row>
    <row r="28" s="164" customFormat="true" ht="21.95" hidden="false" customHeight="true" outlineLevel="0" collapsed="false">
      <c r="A28" s="367" t="s">
        <v>264</v>
      </c>
      <c r="B28" s="368" t="n">
        <v>26460</v>
      </c>
      <c r="C28" s="368" t="n">
        <v>13725</v>
      </c>
      <c r="D28" s="368" t="n">
        <v>11630</v>
      </c>
      <c r="E28" s="368" t="n">
        <v>525</v>
      </c>
      <c r="F28" s="368" t="n">
        <v>255</v>
      </c>
      <c r="G28" s="368" t="n">
        <v>325</v>
      </c>
    </row>
    <row r="29" s="164" customFormat="true" ht="21.95" hidden="false" customHeight="true" outlineLevel="0" collapsed="false">
      <c r="A29" s="367" t="s">
        <v>265</v>
      </c>
      <c r="B29" s="368" t="n">
        <v>19983</v>
      </c>
      <c r="C29" s="368" t="n">
        <v>14714</v>
      </c>
      <c r="D29" s="368" t="n">
        <v>3951</v>
      </c>
      <c r="E29" s="368" t="n">
        <v>238</v>
      </c>
      <c r="F29" s="368" t="n">
        <v>608</v>
      </c>
      <c r="G29" s="368" t="n">
        <v>472</v>
      </c>
    </row>
    <row r="30" s="164" customFormat="true" ht="21.95" hidden="false" customHeight="true" outlineLevel="0" collapsed="false">
      <c r="A30" s="367" t="s">
        <v>266</v>
      </c>
      <c r="B30" s="371" t="n">
        <v>1364</v>
      </c>
      <c r="C30" s="371" t="n">
        <v>934</v>
      </c>
      <c r="D30" s="371" t="n">
        <v>356</v>
      </c>
      <c r="E30" s="371" t="n">
        <v>6</v>
      </c>
      <c r="F30" s="371" t="n">
        <v>35</v>
      </c>
      <c r="G30" s="371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43</v>
      </c>
      <c r="C31" s="368" t="n">
        <v>4993</v>
      </c>
      <c r="D31" s="368" t="n">
        <v>1423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7</v>
      </c>
      <c r="C32" s="368" t="n">
        <v>7</v>
      </c>
      <c r="D32" s="368" t="n">
        <v>0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70"/>
      <c r="D33" s="370"/>
      <c r="E33" s="370"/>
      <c r="F33" s="370"/>
      <c r="G33" s="370"/>
    </row>
    <row r="34" s="164" customFormat="true" ht="21.95" hidden="false" customHeight="true" outlineLevel="0" collapsed="false">
      <c r="A34" s="369" t="s">
        <v>335</v>
      </c>
      <c r="B34" s="370" t="n">
        <v>66251</v>
      </c>
      <c r="C34" s="370" t="n">
        <v>41596</v>
      </c>
      <c r="D34" s="370" t="n">
        <v>20504</v>
      </c>
      <c r="E34" s="370" t="n">
        <v>1051</v>
      </c>
      <c r="F34" s="370" t="n">
        <v>1922</v>
      </c>
      <c r="G34" s="370" t="n">
        <v>1178</v>
      </c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3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3691</v>
      </c>
      <c r="C38" s="368" t="n">
        <v>2857</v>
      </c>
      <c r="D38" s="368" t="n">
        <v>549</v>
      </c>
      <c r="E38" s="368" t="n">
        <v>21</v>
      </c>
      <c r="F38" s="368" t="n">
        <v>129</v>
      </c>
      <c r="G38" s="368" t="n">
        <v>135</v>
      </c>
    </row>
    <row r="39" s="164" customFormat="true" ht="21.95" hidden="false" customHeight="true" outlineLevel="0" collapsed="false">
      <c r="A39" s="367" t="s">
        <v>263</v>
      </c>
      <c r="B39" s="368" t="n">
        <v>2450</v>
      </c>
      <c r="C39" s="368" t="n">
        <v>1746</v>
      </c>
      <c r="D39" s="368" t="n">
        <v>145</v>
      </c>
      <c r="E39" s="368" t="n">
        <v>50</v>
      </c>
      <c r="F39" s="368" t="n">
        <v>413</v>
      </c>
      <c r="G39" s="368" t="n">
        <v>96</v>
      </c>
    </row>
    <row r="40" s="164" customFormat="true" ht="21.95" hidden="false" customHeight="true" outlineLevel="0" collapsed="false">
      <c r="A40" s="367" t="s">
        <v>264</v>
      </c>
      <c r="B40" s="368" t="n">
        <v>11964</v>
      </c>
      <c r="C40" s="368" t="n">
        <v>8770</v>
      </c>
      <c r="D40" s="368" t="n">
        <v>2294</v>
      </c>
      <c r="E40" s="368" t="n">
        <v>267</v>
      </c>
      <c r="F40" s="368" t="n">
        <v>369</v>
      </c>
      <c r="G40" s="368" t="n">
        <v>264</v>
      </c>
    </row>
    <row r="41" s="164" customFormat="true" ht="21.95" hidden="false" customHeight="true" outlineLevel="0" collapsed="false">
      <c r="A41" s="367" t="s">
        <v>265</v>
      </c>
      <c r="B41" s="368" t="n">
        <v>13957</v>
      </c>
      <c r="C41" s="368" t="n">
        <v>11005</v>
      </c>
      <c r="D41" s="368" t="n">
        <v>887</v>
      </c>
      <c r="E41" s="368" t="n">
        <v>250</v>
      </c>
      <c r="F41" s="368" t="n">
        <v>1237</v>
      </c>
      <c r="G41" s="368" t="n">
        <v>578</v>
      </c>
    </row>
    <row r="42" s="164" customFormat="true" ht="21.95" hidden="false" customHeight="true" outlineLevel="0" collapsed="false">
      <c r="A42" s="367" t="s">
        <v>266</v>
      </c>
      <c r="B42" s="371" t="n">
        <v>517</v>
      </c>
      <c r="C42" s="371" t="n">
        <v>429</v>
      </c>
      <c r="D42" s="371" t="n">
        <v>43</v>
      </c>
      <c r="E42" s="371" t="n">
        <v>2</v>
      </c>
      <c r="F42" s="371" t="n">
        <v>20</v>
      </c>
      <c r="G42" s="371" t="n">
        <v>23</v>
      </c>
    </row>
    <row r="43" s="164" customFormat="true" ht="21.95" hidden="false" customHeight="true" outlineLevel="0" collapsed="false">
      <c r="A43" s="367" t="s">
        <v>267</v>
      </c>
      <c r="B43" s="368" t="n">
        <v>2648</v>
      </c>
      <c r="C43" s="368" t="n">
        <v>2124</v>
      </c>
      <c r="D43" s="368" t="n">
        <v>90</v>
      </c>
      <c r="E43" s="368" t="n">
        <v>56</v>
      </c>
      <c r="F43" s="368" t="n">
        <v>240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35227</v>
      </c>
      <c r="C46" s="370" t="n">
        <v>26931</v>
      </c>
      <c r="D46" s="370" t="n">
        <v>4008</v>
      </c>
      <c r="E46" s="370" t="n">
        <v>646</v>
      </c>
      <c r="F46" s="370" t="n">
        <v>2408</v>
      </c>
      <c r="G46" s="370" t="n">
        <v>123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25"/>
      <c r="B6" s="425"/>
      <c r="C6" s="425"/>
      <c r="D6" s="425"/>
      <c r="E6" s="425"/>
      <c r="F6" s="425"/>
      <c r="G6" s="425"/>
      <c r="H6" s="425"/>
      <c r="I6" s="425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2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B11" s="363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4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558</v>
      </c>
      <c r="C14" s="368" t="n">
        <v>127</v>
      </c>
      <c r="D14" s="368" t="n">
        <v>26</v>
      </c>
      <c r="E14" s="368" t="n">
        <v>260</v>
      </c>
      <c r="F14" s="368" t="n">
        <v>126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5378</v>
      </c>
      <c r="C15" s="368" t="n">
        <v>871</v>
      </c>
      <c r="D15" s="368" t="n">
        <v>528</v>
      </c>
      <c r="E15" s="368" t="n">
        <v>1996</v>
      </c>
      <c r="F15" s="368" t="n">
        <v>1917</v>
      </c>
      <c r="G15" s="368" t="n">
        <v>11</v>
      </c>
      <c r="H15" s="368" t="n">
        <v>55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7474</v>
      </c>
      <c r="C16" s="368" t="n">
        <v>1269</v>
      </c>
      <c r="D16" s="368" t="n">
        <v>506</v>
      </c>
      <c r="E16" s="368" t="n">
        <v>3195</v>
      </c>
      <c r="F16" s="368" t="n">
        <v>2379</v>
      </c>
      <c r="G16" s="368" t="n">
        <v>22</v>
      </c>
      <c r="H16" s="368" t="n">
        <v>103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12164</v>
      </c>
      <c r="C17" s="368" t="n">
        <v>3564</v>
      </c>
      <c r="D17" s="368" t="n">
        <v>714</v>
      </c>
      <c r="E17" s="368" t="n">
        <v>5275</v>
      </c>
      <c r="F17" s="368" t="n">
        <v>2382</v>
      </c>
      <c r="G17" s="368" t="n">
        <v>31</v>
      </c>
      <c r="H17" s="368" t="n">
        <v>198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12719</v>
      </c>
      <c r="C18" s="368" t="n">
        <v>2678</v>
      </c>
      <c r="D18" s="368" t="n">
        <v>626</v>
      </c>
      <c r="E18" s="368" t="n">
        <v>5130</v>
      </c>
      <c r="F18" s="368" t="n">
        <v>4041</v>
      </c>
      <c r="G18" s="368" t="n">
        <v>42</v>
      </c>
      <c r="H18" s="368" t="n">
        <v>20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8062</v>
      </c>
      <c r="C19" s="368" t="n">
        <v>1194</v>
      </c>
      <c r="D19" s="368" t="n">
        <v>375</v>
      </c>
      <c r="E19" s="368" t="n">
        <v>3661</v>
      </c>
      <c r="F19" s="368" t="n">
        <v>2606</v>
      </c>
      <c r="G19" s="368" t="n">
        <v>34</v>
      </c>
      <c r="H19" s="368" t="n">
        <v>19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7083</v>
      </c>
      <c r="C20" s="368" t="n">
        <v>2254</v>
      </c>
      <c r="D20" s="368" t="n">
        <v>762</v>
      </c>
      <c r="E20" s="368" t="n">
        <v>6297</v>
      </c>
      <c r="F20" s="368" t="n">
        <v>5910</v>
      </c>
      <c r="G20" s="368" t="n">
        <v>307</v>
      </c>
      <c r="H20" s="368" t="n">
        <v>1553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33529</v>
      </c>
      <c r="C21" s="368" t="n">
        <v>16841</v>
      </c>
      <c r="D21" s="368" t="n">
        <v>3867</v>
      </c>
      <c r="E21" s="368" t="n">
        <v>6807</v>
      </c>
      <c r="F21" s="368" t="n">
        <v>5610</v>
      </c>
      <c r="G21" s="368" t="n">
        <v>62</v>
      </c>
      <c r="H21" s="368" t="n">
        <v>341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30662</v>
      </c>
      <c r="C22" s="368" t="n">
        <v>6764</v>
      </c>
      <c r="D22" s="368" t="n">
        <v>2313</v>
      </c>
      <c r="E22" s="368" t="n">
        <v>11087</v>
      </c>
      <c r="F22" s="368" t="n">
        <v>9658</v>
      </c>
      <c r="G22" s="368" t="n">
        <v>142</v>
      </c>
      <c r="H22" s="368" t="n">
        <v>698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5203</v>
      </c>
      <c r="C23" s="368" t="n">
        <v>2764</v>
      </c>
      <c r="D23" s="368" t="n">
        <v>1213</v>
      </c>
      <c r="E23" s="368" t="n">
        <v>6215</v>
      </c>
      <c r="F23" s="368" t="n">
        <v>4038</v>
      </c>
      <c r="G23" s="368" t="n">
        <v>161</v>
      </c>
      <c r="H23" s="368" t="n">
        <v>811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10523</v>
      </c>
      <c r="C24" s="368" t="n">
        <v>1858</v>
      </c>
      <c r="D24" s="368" t="n">
        <v>1470</v>
      </c>
      <c r="E24" s="368" t="n">
        <v>3749</v>
      </c>
      <c r="F24" s="368" t="n">
        <v>1925</v>
      </c>
      <c r="G24" s="368" t="n">
        <v>179</v>
      </c>
      <c r="H24" s="368" t="n">
        <v>1341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661</v>
      </c>
      <c r="C25" s="368" t="n">
        <v>1326</v>
      </c>
      <c r="D25" s="368" t="n">
        <v>853</v>
      </c>
      <c r="E25" s="368" t="n">
        <v>1870</v>
      </c>
      <c r="F25" s="368" t="n">
        <v>1147</v>
      </c>
      <c r="G25" s="368" t="n">
        <v>868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379</v>
      </c>
      <c r="C26" s="368" t="n">
        <v>430</v>
      </c>
      <c r="D26" s="368" t="n">
        <v>714</v>
      </c>
      <c r="E26" s="368" t="n">
        <v>494</v>
      </c>
      <c r="F26" s="368" t="n">
        <v>569</v>
      </c>
      <c r="G26" s="368" t="n">
        <v>39</v>
      </c>
      <c r="H26" s="368" t="n">
        <v>133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66395</v>
      </c>
      <c r="C28" s="370" t="n">
        <v>41940</v>
      </c>
      <c r="D28" s="370" t="n">
        <v>13967</v>
      </c>
      <c r="E28" s="370" t="n">
        <v>56036</v>
      </c>
      <c r="F28" s="370" t="n">
        <v>42308</v>
      </c>
      <c r="G28" s="370" t="n">
        <v>1900</v>
      </c>
      <c r="H28" s="370" t="n">
        <v>10235</v>
      </c>
      <c r="I28" s="370" t="n">
        <v>9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418</v>
      </c>
      <c r="C32" s="368" t="n">
        <v>90</v>
      </c>
      <c r="D32" s="368" t="n">
        <v>18</v>
      </c>
      <c r="E32" s="368" t="n">
        <v>213</v>
      </c>
      <c r="F32" s="368" t="n">
        <v>87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102</v>
      </c>
      <c r="C33" s="368" t="n">
        <v>549</v>
      </c>
      <c r="D33" s="368" t="n">
        <v>279</v>
      </c>
      <c r="E33" s="368" t="n">
        <v>1202</v>
      </c>
      <c r="F33" s="368" t="n">
        <v>1031</v>
      </c>
      <c r="G33" s="368" t="n">
        <v>7</v>
      </c>
      <c r="H33" s="368" t="n">
        <v>3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5121</v>
      </c>
      <c r="C34" s="368" t="n">
        <v>858</v>
      </c>
      <c r="D34" s="368" t="n">
        <v>365</v>
      </c>
      <c r="E34" s="368" t="n">
        <v>2215</v>
      </c>
      <c r="F34" s="368" t="n">
        <v>1598</v>
      </c>
      <c r="G34" s="368" t="n">
        <v>15</v>
      </c>
      <c r="H34" s="368" t="n">
        <v>70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9734</v>
      </c>
      <c r="C35" s="368" t="n">
        <v>2853</v>
      </c>
      <c r="D35" s="368" t="n">
        <v>516</v>
      </c>
      <c r="E35" s="368" t="n">
        <v>4457</v>
      </c>
      <c r="F35" s="368" t="n">
        <v>1828</v>
      </c>
      <c r="G35" s="368" t="n">
        <v>16</v>
      </c>
      <c r="H35" s="368" t="n">
        <v>64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8922</v>
      </c>
      <c r="C36" s="368" t="n">
        <v>2161</v>
      </c>
      <c r="D36" s="368" t="n">
        <v>349</v>
      </c>
      <c r="E36" s="368" t="n">
        <v>4001</v>
      </c>
      <c r="F36" s="368" t="n">
        <v>2268</v>
      </c>
      <c r="G36" s="368" t="n">
        <v>24</v>
      </c>
      <c r="H36" s="368" t="n">
        <v>118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5090</v>
      </c>
      <c r="C37" s="368" t="n">
        <v>847</v>
      </c>
      <c r="D37" s="368" t="n">
        <v>185</v>
      </c>
      <c r="E37" s="368" t="n">
        <v>2647</v>
      </c>
      <c r="F37" s="368" t="n">
        <v>1301</v>
      </c>
      <c r="G37" s="368" t="n">
        <v>18</v>
      </c>
      <c r="H37" s="368" t="n">
        <v>9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9054</v>
      </c>
      <c r="C38" s="368" t="n">
        <v>1386</v>
      </c>
      <c r="D38" s="368" t="n">
        <v>383</v>
      </c>
      <c r="E38" s="368" t="n">
        <v>3658</v>
      </c>
      <c r="F38" s="368" t="n">
        <v>2836</v>
      </c>
      <c r="G38" s="368" t="n">
        <v>111</v>
      </c>
      <c r="H38" s="368" t="n">
        <v>680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22451</v>
      </c>
      <c r="C39" s="368" t="n">
        <v>12643</v>
      </c>
      <c r="D39" s="368" t="n">
        <v>2047</v>
      </c>
      <c r="E39" s="368" t="n">
        <v>4466</v>
      </c>
      <c r="F39" s="368" t="n">
        <v>3127</v>
      </c>
      <c r="G39" s="368" t="n">
        <v>24</v>
      </c>
      <c r="H39" s="368" t="n">
        <v>143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19907</v>
      </c>
      <c r="C40" s="368" t="n">
        <v>4926</v>
      </c>
      <c r="D40" s="368" t="n">
        <v>1476</v>
      </c>
      <c r="E40" s="368" t="n">
        <v>7124</v>
      </c>
      <c r="F40" s="368" t="n">
        <v>5829</v>
      </c>
      <c r="G40" s="368" t="n">
        <v>87</v>
      </c>
      <c r="H40" s="368" t="n">
        <v>465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1884</v>
      </c>
      <c r="C41" s="368" t="n">
        <v>1804</v>
      </c>
      <c r="D41" s="368" t="n">
        <v>705</v>
      </c>
      <c r="E41" s="368" t="n">
        <v>5323</v>
      </c>
      <c r="F41" s="368" t="n">
        <v>3305</v>
      </c>
      <c r="G41" s="368" t="n">
        <v>127</v>
      </c>
      <c r="H41" s="368" t="n">
        <v>619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7402</v>
      </c>
      <c r="C42" s="368" t="n">
        <v>1102</v>
      </c>
      <c r="D42" s="368" t="n">
        <v>485</v>
      </c>
      <c r="E42" s="368" t="n">
        <v>3347</v>
      </c>
      <c r="F42" s="368" t="n">
        <v>1411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592</v>
      </c>
      <c r="C43" s="368" t="n">
        <v>1167</v>
      </c>
      <c r="D43" s="368" t="n">
        <v>642</v>
      </c>
      <c r="E43" s="368" t="n">
        <v>1738</v>
      </c>
      <c r="F43" s="368" t="n">
        <v>1021</v>
      </c>
      <c r="G43" s="368" t="n">
        <v>801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83</v>
      </c>
      <c r="C44" s="368" t="n">
        <v>343</v>
      </c>
      <c r="D44" s="368" t="n">
        <v>483</v>
      </c>
      <c r="E44" s="368" t="n">
        <v>431</v>
      </c>
      <c r="F44" s="368" t="n">
        <v>478</v>
      </c>
      <c r="G44" s="368" t="n">
        <v>31</v>
      </c>
      <c r="H44" s="368" t="n">
        <v>117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114560</v>
      </c>
      <c r="C46" s="370" t="n">
        <v>30729</v>
      </c>
      <c r="D46" s="370" t="n">
        <v>7933</v>
      </c>
      <c r="E46" s="370" t="n">
        <v>40822</v>
      </c>
      <c r="F46" s="370" t="n">
        <v>26120</v>
      </c>
      <c r="G46" s="370" t="n">
        <v>1376</v>
      </c>
      <c r="H46" s="370" t="n">
        <v>7571</v>
      </c>
      <c r="I46" s="370" t="n">
        <v>9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7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140</v>
      </c>
      <c r="C50" s="368" t="n">
        <v>37</v>
      </c>
      <c r="D50" s="368" t="n">
        <v>8</v>
      </c>
      <c r="E50" s="368" t="n">
        <v>47</v>
      </c>
      <c r="F50" s="368" t="n">
        <v>39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276</v>
      </c>
      <c r="C51" s="368" t="n">
        <v>322</v>
      </c>
      <c r="D51" s="368" t="n">
        <v>249</v>
      </c>
      <c r="E51" s="368" t="n">
        <v>794</v>
      </c>
      <c r="F51" s="368" t="n">
        <v>886</v>
      </c>
      <c r="G51" s="368" t="n">
        <v>4</v>
      </c>
      <c r="H51" s="368" t="n">
        <v>21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2353</v>
      </c>
      <c r="C52" s="368" t="n">
        <v>411</v>
      </c>
      <c r="D52" s="368" t="n">
        <v>141</v>
      </c>
      <c r="E52" s="368" t="n">
        <v>980</v>
      </c>
      <c r="F52" s="368" t="n">
        <v>781</v>
      </c>
      <c r="G52" s="368" t="n">
        <v>7</v>
      </c>
      <c r="H52" s="368" t="n">
        <v>33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2430</v>
      </c>
      <c r="C53" s="368" t="n">
        <v>711</v>
      </c>
      <c r="D53" s="368" t="n">
        <v>198</v>
      </c>
      <c r="E53" s="368" t="n">
        <v>818</v>
      </c>
      <c r="F53" s="368" t="n">
        <v>554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3797</v>
      </c>
      <c r="C54" s="368" t="n">
        <v>517</v>
      </c>
      <c r="D54" s="368" t="n">
        <v>277</v>
      </c>
      <c r="E54" s="368" t="n">
        <v>1129</v>
      </c>
      <c r="F54" s="368" t="n">
        <v>1773</v>
      </c>
      <c r="G54" s="368" t="n">
        <v>18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972</v>
      </c>
      <c r="C55" s="368" t="n">
        <v>347</v>
      </c>
      <c r="D55" s="368" t="n">
        <v>190</v>
      </c>
      <c r="E55" s="368" t="n">
        <v>1014</v>
      </c>
      <c r="F55" s="368" t="n">
        <v>1305</v>
      </c>
      <c r="G55" s="368" t="n">
        <v>16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8029</v>
      </c>
      <c r="C56" s="368" t="n">
        <v>868</v>
      </c>
      <c r="D56" s="368" t="n">
        <v>379</v>
      </c>
      <c r="E56" s="368" t="n">
        <v>2639</v>
      </c>
      <c r="F56" s="368" t="n">
        <v>3074</v>
      </c>
      <c r="G56" s="368" t="n">
        <v>196</v>
      </c>
      <c r="H56" s="368" t="n">
        <v>873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11078</v>
      </c>
      <c r="C57" s="368" t="n">
        <v>4198</v>
      </c>
      <c r="D57" s="368" t="n">
        <v>1820</v>
      </c>
      <c r="E57" s="368" t="n">
        <v>2341</v>
      </c>
      <c r="F57" s="368" t="n">
        <v>2483</v>
      </c>
      <c r="G57" s="368" t="n">
        <v>38</v>
      </c>
      <c r="H57" s="368" t="n">
        <v>198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0755</v>
      </c>
      <c r="C58" s="368" t="n">
        <v>1838</v>
      </c>
      <c r="D58" s="368" t="n">
        <v>837</v>
      </c>
      <c r="E58" s="368" t="n">
        <v>3963</v>
      </c>
      <c r="F58" s="368" t="n">
        <v>3829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3319</v>
      </c>
      <c r="C59" s="368" t="n">
        <v>960</v>
      </c>
      <c r="D59" s="368" t="n">
        <v>508</v>
      </c>
      <c r="E59" s="368" t="n">
        <v>892</v>
      </c>
      <c r="F59" s="368" t="n">
        <v>733</v>
      </c>
      <c r="G59" s="368" t="n">
        <v>34</v>
      </c>
      <c r="H59" s="368" t="n">
        <v>192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3121</v>
      </c>
      <c r="C60" s="368" t="n">
        <v>756</v>
      </c>
      <c r="D60" s="368" t="n">
        <v>985</v>
      </c>
      <c r="E60" s="368" t="n">
        <v>402</v>
      </c>
      <c r="F60" s="368" t="n">
        <v>514</v>
      </c>
      <c r="G60" s="368" t="n">
        <v>66</v>
      </c>
      <c r="H60" s="368" t="n">
        <v>398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69</v>
      </c>
      <c r="C61" s="368" t="n">
        <v>159</v>
      </c>
      <c r="D61" s="368" t="n">
        <v>211</v>
      </c>
      <c r="E61" s="368" t="n">
        <v>132</v>
      </c>
      <c r="F61" s="368" t="n">
        <v>126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96</v>
      </c>
      <c r="C62" s="368" t="n">
        <v>87</v>
      </c>
      <c r="D62" s="368" t="n">
        <v>231</v>
      </c>
      <c r="E62" s="368" t="n">
        <v>63</v>
      </c>
      <c r="F62" s="368" t="n">
        <v>91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51835</v>
      </c>
      <c r="C64" s="370" t="n">
        <v>11211</v>
      </c>
      <c r="D64" s="370" t="n">
        <v>6034</v>
      </c>
      <c r="E64" s="370" t="n">
        <v>15214</v>
      </c>
      <c r="F64" s="370" t="n">
        <v>16188</v>
      </c>
      <c r="G64" s="370" t="n">
        <v>524</v>
      </c>
      <c r="H64" s="370" t="n">
        <v>2664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1</v>
      </c>
      <c r="C10" s="363"/>
      <c r="D10" s="363"/>
      <c r="E10" s="363"/>
      <c r="F10" s="363"/>
      <c r="G10" s="363"/>
      <c r="H10" s="363"/>
      <c r="I10" s="363"/>
    </row>
    <row r="11" s="164" customFormat="true" ht="12.75" hidden="false" customHeight="false" outlineLevel="0" collapsed="false">
      <c r="B11" s="363"/>
      <c r="C11" s="435"/>
      <c r="D11" s="435"/>
      <c r="E11" s="435"/>
      <c r="F11" s="435"/>
      <c r="G11" s="435"/>
      <c r="H11" s="435"/>
      <c r="I11" s="435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344</v>
      </c>
      <c r="C14" s="368" t="n">
        <v>92</v>
      </c>
      <c r="D14" s="368" t="n">
        <v>19</v>
      </c>
      <c r="E14" s="368" t="n">
        <v>178</v>
      </c>
      <c r="F14" s="368" t="n">
        <v>55</v>
      </c>
      <c r="G14" s="368" t="n">
        <v>0</v>
      </c>
      <c r="H14" s="368" t="n">
        <v>0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4771</v>
      </c>
      <c r="C15" s="368" t="n">
        <v>800</v>
      </c>
      <c r="D15" s="368" t="n">
        <v>491</v>
      </c>
      <c r="E15" s="368" t="n">
        <v>1781</v>
      </c>
      <c r="F15" s="368" t="n">
        <v>1692</v>
      </c>
      <c r="G15" s="368" t="n">
        <v>0</v>
      </c>
      <c r="H15" s="368" t="n">
        <v>7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5966</v>
      </c>
      <c r="C16" s="368" t="n">
        <v>1036</v>
      </c>
      <c r="D16" s="368" t="n">
        <v>438</v>
      </c>
      <c r="E16" s="368" t="n">
        <v>2617</v>
      </c>
      <c r="F16" s="368" t="n">
        <v>1866</v>
      </c>
      <c r="G16" s="368" t="n">
        <v>3</v>
      </c>
      <c r="H16" s="368" t="n">
        <v>6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9530</v>
      </c>
      <c r="C17" s="368" t="n">
        <v>3267</v>
      </c>
      <c r="D17" s="368" t="n">
        <v>627</v>
      </c>
      <c r="E17" s="368" t="n">
        <v>4093</v>
      </c>
      <c r="F17" s="368" t="n">
        <v>1535</v>
      </c>
      <c r="G17" s="368" t="n">
        <v>5</v>
      </c>
      <c r="H17" s="368" t="n">
        <v>3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688</v>
      </c>
      <c r="C18" s="368" t="n">
        <v>2154</v>
      </c>
      <c r="D18" s="368" t="n">
        <v>391</v>
      </c>
      <c r="E18" s="368" t="n">
        <v>3051</v>
      </c>
      <c r="F18" s="368" t="n">
        <v>1087</v>
      </c>
      <c r="G18" s="368" t="n">
        <v>3</v>
      </c>
      <c r="H18" s="368" t="n">
        <v>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2413</v>
      </c>
      <c r="C19" s="368" t="n">
        <v>612</v>
      </c>
      <c r="D19" s="368" t="n">
        <v>91</v>
      </c>
      <c r="E19" s="368" t="n">
        <v>1434</v>
      </c>
      <c r="F19" s="368" t="n">
        <v>271</v>
      </c>
      <c r="G19" s="368" t="n">
        <v>3</v>
      </c>
      <c r="H19" s="368" t="n">
        <v>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2169</v>
      </c>
      <c r="C20" s="368" t="n">
        <v>927</v>
      </c>
      <c r="D20" s="368" t="n">
        <v>193</v>
      </c>
      <c r="E20" s="368" t="n">
        <v>799</v>
      </c>
      <c r="F20" s="368" t="n">
        <v>245</v>
      </c>
      <c r="G20" s="368" t="n">
        <v>0</v>
      </c>
      <c r="H20" s="368" t="n">
        <v>5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21528</v>
      </c>
      <c r="C21" s="368" t="n">
        <v>15609</v>
      </c>
      <c r="D21" s="368" t="n">
        <v>3151</v>
      </c>
      <c r="E21" s="368" t="n">
        <v>2057</v>
      </c>
      <c r="F21" s="368" t="n">
        <v>696</v>
      </c>
      <c r="G21" s="368" t="n">
        <v>4</v>
      </c>
      <c r="H21" s="368" t="n">
        <v>10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7420</v>
      </c>
      <c r="C22" s="368" t="n">
        <v>4420</v>
      </c>
      <c r="D22" s="368" t="n">
        <v>1355</v>
      </c>
      <c r="E22" s="368" t="n">
        <v>907</v>
      </c>
      <c r="F22" s="368" t="n">
        <v>735</v>
      </c>
      <c r="G22" s="368" t="n">
        <v>0</v>
      </c>
      <c r="H22" s="368" t="n">
        <v>3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882</v>
      </c>
      <c r="C23" s="368" t="n">
        <v>1028</v>
      </c>
      <c r="D23" s="368" t="n">
        <v>410</v>
      </c>
      <c r="E23" s="368" t="n">
        <v>329</v>
      </c>
      <c r="F23" s="368" t="n">
        <v>110</v>
      </c>
      <c r="G23" s="368" t="n">
        <v>0</v>
      </c>
      <c r="H23" s="368" t="n">
        <v>5</v>
      </c>
      <c r="I23" s="368" t="n">
        <v>0</v>
      </c>
    </row>
    <row r="24" s="164" customFormat="true" ht="12.75" hidden="false" customHeight="true" outlineLevel="0" collapsed="false">
      <c r="A24" s="433" t="s">
        <v>363</v>
      </c>
      <c r="B24" s="368" t="n">
        <v>1976</v>
      </c>
      <c r="C24" s="368" t="n">
        <v>806</v>
      </c>
      <c r="D24" s="368" t="n">
        <v>818</v>
      </c>
      <c r="E24" s="368" t="n">
        <v>294</v>
      </c>
      <c r="F24" s="368" t="n">
        <v>57</v>
      </c>
      <c r="G24" s="368" t="n">
        <v>0</v>
      </c>
      <c r="H24" s="368" t="n">
        <v>1</v>
      </c>
      <c r="I24" s="368" t="n">
        <v>0</v>
      </c>
    </row>
    <row r="25" s="164" customFormat="true" ht="12.75" hidden="false" customHeight="true" outlineLevel="0" collapsed="false">
      <c r="A25" s="433" t="s">
        <v>364</v>
      </c>
      <c r="B25" s="368" t="n">
        <v>147</v>
      </c>
      <c r="C25" s="368" t="n">
        <v>70</v>
      </c>
      <c r="D25" s="368" t="n">
        <v>14</v>
      </c>
      <c r="E25" s="368" t="n">
        <v>46</v>
      </c>
      <c r="F25" s="368" t="n">
        <v>16</v>
      </c>
      <c r="G25" s="368" t="n">
        <v>1</v>
      </c>
      <c r="H25" s="368" t="n">
        <v>0</v>
      </c>
      <c r="I25" s="368" t="n">
        <v>0</v>
      </c>
    </row>
    <row r="26" s="164" customFormat="true" ht="12.75" hidden="false" customHeight="true" outlineLevel="0" collapsed="false">
      <c r="A26" s="433" t="s">
        <v>365</v>
      </c>
      <c r="B26" s="368" t="n">
        <v>83</v>
      </c>
      <c r="C26" s="368" t="n">
        <v>36</v>
      </c>
      <c r="D26" s="368" t="n">
        <v>17</v>
      </c>
      <c r="E26" s="368" t="n">
        <v>26</v>
      </c>
      <c r="F26" s="368" t="n">
        <v>3</v>
      </c>
      <c r="G26" s="368" t="n">
        <v>0</v>
      </c>
      <c r="H26" s="368" t="n">
        <v>1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64917</v>
      </c>
      <c r="C28" s="370" t="n">
        <v>30857</v>
      </c>
      <c r="D28" s="370" t="n">
        <v>8015</v>
      </c>
      <c r="E28" s="370" t="n">
        <v>17612</v>
      </c>
      <c r="F28" s="370" t="n">
        <v>8368</v>
      </c>
      <c r="G28" s="370" t="n">
        <v>19</v>
      </c>
      <c r="H28" s="370" t="n">
        <v>44</v>
      </c>
      <c r="I28" s="370" t="n">
        <v>2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269</v>
      </c>
      <c r="C32" s="368" t="n">
        <v>68</v>
      </c>
      <c r="D32" s="368" t="n">
        <v>13</v>
      </c>
      <c r="E32" s="368" t="n">
        <v>149</v>
      </c>
      <c r="F32" s="368" t="n">
        <v>39</v>
      </c>
      <c r="G32" s="368" t="n">
        <v>0</v>
      </c>
      <c r="H32" s="368" t="n">
        <v>0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2708</v>
      </c>
      <c r="C33" s="368" t="n">
        <v>502</v>
      </c>
      <c r="D33" s="368" t="n">
        <v>263</v>
      </c>
      <c r="E33" s="368" t="n">
        <v>1050</v>
      </c>
      <c r="F33" s="368" t="n">
        <v>889</v>
      </c>
      <c r="G33" s="368" t="n">
        <v>0</v>
      </c>
      <c r="H33" s="368" t="n">
        <v>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4309</v>
      </c>
      <c r="C34" s="368" t="n">
        <v>769</v>
      </c>
      <c r="D34" s="368" t="n">
        <v>337</v>
      </c>
      <c r="E34" s="368" t="n">
        <v>1835</v>
      </c>
      <c r="F34" s="368" t="n">
        <v>1362</v>
      </c>
      <c r="G34" s="368" t="n">
        <v>2</v>
      </c>
      <c r="H34" s="368" t="n">
        <v>4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8106</v>
      </c>
      <c r="C35" s="368" t="n">
        <v>2670</v>
      </c>
      <c r="D35" s="368" t="n">
        <v>469</v>
      </c>
      <c r="E35" s="368" t="n">
        <v>3639</v>
      </c>
      <c r="F35" s="368" t="n">
        <v>1320</v>
      </c>
      <c r="G35" s="368" t="n">
        <v>5</v>
      </c>
      <c r="H35" s="368" t="n">
        <v>3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5824</v>
      </c>
      <c r="C36" s="368" t="n">
        <v>1899</v>
      </c>
      <c r="D36" s="368" t="n">
        <v>233</v>
      </c>
      <c r="E36" s="368" t="n">
        <v>2781</v>
      </c>
      <c r="F36" s="368" t="n">
        <v>907</v>
      </c>
      <c r="G36" s="368" t="n">
        <v>2</v>
      </c>
      <c r="H36" s="368" t="n">
        <v>1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2157</v>
      </c>
      <c r="C37" s="368" t="n">
        <v>528</v>
      </c>
      <c r="D37" s="368" t="n">
        <v>73</v>
      </c>
      <c r="E37" s="368" t="n">
        <v>1320</v>
      </c>
      <c r="F37" s="368" t="n">
        <v>232</v>
      </c>
      <c r="G37" s="368" t="n">
        <v>2</v>
      </c>
      <c r="H37" s="368" t="n">
        <v>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1716</v>
      </c>
      <c r="C38" s="368" t="n">
        <v>687</v>
      </c>
      <c r="D38" s="368" t="n">
        <v>121</v>
      </c>
      <c r="E38" s="368" t="n">
        <v>713</v>
      </c>
      <c r="F38" s="368" t="n">
        <v>192</v>
      </c>
      <c r="G38" s="368" t="n">
        <v>0</v>
      </c>
      <c r="H38" s="368" t="n">
        <v>3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15676</v>
      </c>
      <c r="C39" s="368" t="n">
        <v>11918</v>
      </c>
      <c r="D39" s="368" t="n">
        <v>1685</v>
      </c>
      <c r="E39" s="368" t="n">
        <v>1576</v>
      </c>
      <c r="F39" s="368" t="n">
        <v>491</v>
      </c>
      <c r="G39" s="368" t="n">
        <v>0</v>
      </c>
      <c r="H39" s="368" t="n">
        <v>5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5862</v>
      </c>
      <c r="C40" s="368" t="n">
        <v>3532</v>
      </c>
      <c r="D40" s="368" t="n">
        <v>990</v>
      </c>
      <c r="E40" s="368" t="n">
        <v>768</v>
      </c>
      <c r="F40" s="368" t="n">
        <v>569</v>
      </c>
      <c r="G40" s="368" t="n">
        <v>0</v>
      </c>
      <c r="H40" s="368" t="n">
        <v>3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929</v>
      </c>
      <c r="C41" s="368" t="n">
        <v>465</v>
      </c>
      <c r="D41" s="368" t="n">
        <v>115</v>
      </c>
      <c r="E41" s="368" t="n">
        <v>263</v>
      </c>
      <c r="F41" s="368" t="n">
        <v>84</v>
      </c>
      <c r="G41" s="368" t="n">
        <v>0</v>
      </c>
      <c r="H41" s="368" t="n">
        <v>2</v>
      </c>
      <c r="I41" s="368" t="n">
        <v>0</v>
      </c>
    </row>
    <row r="42" s="164" customFormat="true" ht="12.75" hidden="false" customHeight="true" outlineLevel="0" collapsed="false">
      <c r="A42" s="433" t="s">
        <v>363</v>
      </c>
      <c r="B42" s="368" t="n">
        <v>594</v>
      </c>
      <c r="C42" s="368" t="n">
        <v>230</v>
      </c>
      <c r="D42" s="368" t="n">
        <v>120</v>
      </c>
      <c r="E42" s="368" t="n">
        <v>206</v>
      </c>
      <c r="F42" s="368" t="n">
        <v>38</v>
      </c>
      <c r="G42" s="368" t="n">
        <v>0</v>
      </c>
      <c r="H42" s="368" t="n">
        <v>0</v>
      </c>
      <c r="I42" s="368" t="n">
        <v>0</v>
      </c>
    </row>
    <row r="43" s="164" customFormat="true" ht="12.75" hidden="false" customHeight="true" outlineLevel="0" collapsed="false">
      <c r="A43" s="433" t="s">
        <v>364</v>
      </c>
      <c r="B43" s="368" t="n">
        <v>112</v>
      </c>
      <c r="C43" s="368" t="n">
        <v>51</v>
      </c>
      <c r="D43" s="368" t="n">
        <v>8</v>
      </c>
      <c r="E43" s="368" t="n">
        <v>39</v>
      </c>
      <c r="F43" s="368" t="n">
        <v>13</v>
      </c>
      <c r="G43" s="368" t="n">
        <v>1</v>
      </c>
      <c r="H43" s="368" t="n">
        <v>0</v>
      </c>
      <c r="I43" s="368" t="n">
        <v>0</v>
      </c>
    </row>
    <row r="44" s="164" customFormat="true" ht="12.75" hidden="false" customHeight="true" outlineLevel="0" collapsed="false">
      <c r="A44" s="433" t="s">
        <v>365</v>
      </c>
      <c r="B44" s="368" t="n">
        <v>47</v>
      </c>
      <c r="C44" s="368" t="n">
        <v>18</v>
      </c>
      <c r="D44" s="368" t="n">
        <v>4</v>
      </c>
      <c r="E44" s="368" t="n">
        <v>23</v>
      </c>
      <c r="F44" s="368" t="n">
        <v>1</v>
      </c>
      <c r="G44" s="368" t="n">
        <v>0</v>
      </c>
      <c r="H44" s="368" t="n">
        <v>1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48309</v>
      </c>
      <c r="C46" s="370" t="n">
        <v>23337</v>
      </c>
      <c r="D46" s="370" t="n">
        <v>4431</v>
      </c>
      <c r="E46" s="370" t="n">
        <v>14362</v>
      </c>
      <c r="F46" s="370" t="n">
        <v>6137</v>
      </c>
      <c r="G46" s="370" t="n">
        <v>12</v>
      </c>
      <c r="H46" s="370" t="n">
        <v>28</v>
      </c>
      <c r="I46" s="370" t="n">
        <v>2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75</v>
      </c>
      <c r="C50" s="368" t="n">
        <v>24</v>
      </c>
      <c r="D50" s="368" t="n">
        <v>6</v>
      </c>
      <c r="E50" s="368" t="n">
        <v>29</v>
      </c>
      <c r="F50" s="368" t="n">
        <v>16</v>
      </c>
      <c r="G50" s="368" t="n">
        <v>0</v>
      </c>
      <c r="H50" s="368" t="n">
        <v>0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063</v>
      </c>
      <c r="C51" s="368" t="n">
        <v>298</v>
      </c>
      <c r="D51" s="368" t="n">
        <v>228</v>
      </c>
      <c r="E51" s="368" t="n">
        <v>731</v>
      </c>
      <c r="F51" s="368" t="n">
        <v>803</v>
      </c>
      <c r="G51" s="368" t="n">
        <v>0</v>
      </c>
      <c r="H51" s="368" t="n">
        <v>3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1657</v>
      </c>
      <c r="C52" s="368" t="n">
        <v>267</v>
      </c>
      <c r="D52" s="368" t="n">
        <v>101</v>
      </c>
      <c r="E52" s="368" t="n">
        <v>782</v>
      </c>
      <c r="F52" s="368" t="n">
        <v>504</v>
      </c>
      <c r="G52" s="368" t="n">
        <v>1</v>
      </c>
      <c r="H52" s="368" t="n">
        <v>2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424</v>
      </c>
      <c r="C53" s="368" t="n">
        <v>597</v>
      </c>
      <c r="D53" s="368" t="n">
        <v>158</v>
      </c>
      <c r="E53" s="368" t="n">
        <v>454</v>
      </c>
      <c r="F53" s="368" t="n">
        <v>215</v>
      </c>
      <c r="G53" s="368" t="n">
        <v>0</v>
      </c>
      <c r="H53" s="368" t="n">
        <v>0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864</v>
      </c>
      <c r="C54" s="368" t="n">
        <v>255</v>
      </c>
      <c r="D54" s="368" t="n">
        <v>158</v>
      </c>
      <c r="E54" s="368" t="n">
        <v>270</v>
      </c>
      <c r="F54" s="368" t="n">
        <v>180</v>
      </c>
      <c r="G54" s="368" t="n">
        <v>1</v>
      </c>
      <c r="H54" s="368" t="n">
        <v>0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56</v>
      </c>
      <c r="C55" s="368" t="n">
        <v>84</v>
      </c>
      <c r="D55" s="368" t="n">
        <v>18</v>
      </c>
      <c r="E55" s="368" t="n">
        <v>114</v>
      </c>
      <c r="F55" s="368" t="n">
        <v>39</v>
      </c>
      <c r="G55" s="368" t="n">
        <v>1</v>
      </c>
      <c r="H55" s="368" t="n">
        <v>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453</v>
      </c>
      <c r="C56" s="368" t="n">
        <v>240</v>
      </c>
      <c r="D56" s="368" t="n">
        <v>72</v>
      </c>
      <c r="E56" s="368" t="n">
        <v>86</v>
      </c>
      <c r="F56" s="368" t="n">
        <v>53</v>
      </c>
      <c r="G56" s="368" t="n">
        <v>0</v>
      </c>
      <c r="H56" s="368" t="n">
        <v>2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852</v>
      </c>
      <c r="C57" s="368" t="n">
        <v>3691</v>
      </c>
      <c r="D57" s="368" t="n">
        <v>1466</v>
      </c>
      <c r="E57" s="368" t="n">
        <v>481</v>
      </c>
      <c r="F57" s="368" t="n">
        <v>205</v>
      </c>
      <c r="G57" s="368" t="n">
        <v>4</v>
      </c>
      <c r="H57" s="368" t="n">
        <v>5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558</v>
      </c>
      <c r="C58" s="368" t="n">
        <v>888</v>
      </c>
      <c r="D58" s="368" t="n">
        <v>365</v>
      </c>
      <c r="E58" s="368" t="n">
        <v>139</v>
      </c>
      <c r="F58" s="368" t="n">
        <v>166</v>
      </c>
      <c r="G58" s="368" t="n">
        <v>0</v>
      </c>
      <c r="H58" s="368" t="n">
        <v>0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953</v>
      </c>
      <c r="C59" s="368" t="n">
        <v>563</v>
      </c>
      <c r="D59" s="368" t="n">
        <v>295</v>
      </c>
      <c r="E59" s="368" t="n">
        <v>66</v>
      </c>
      <c r="F59" s="368" t="n">
        <v>26</v>
      </c>
      <c r="G59" s="368" t="n">
        <v>0</v>
      </c>
      <c r="H59" s="368" t="n">
        <v>3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382</v>
      </c>
      <c r="C60" s="368" t="n">
        <v>576</v>
      </c>
      <c r="D60" s="368" t="n">
        <v>698</v>
      </c>
      <c r="E60" s="368" t="n">
        <v>88</v>
      </c>
      <c r="F60" s="368" t="n">
        <v>19</v>
      </c>
      <c r="G60" s="368" t="n">
        <v>0</v>
      </c>
      <c r="H60" s="368" t="n">
        <v>1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35</v>
      </c>
      <c r="C61" s="368" t="n">
        <v>19</v>
      </c>
      <c r="D61" s="368" t="n">
        <v>6</v>
      </c>
      <c r="E61" s="368" t="n">
        <v>7</v>
      </c>
      <c r="F61" s="368" t="n">
        <v>3</v>
      </c>
      <c r="G61" s="368" t="n">
        <v>0</v>
      </c>
      <c r="H61" s="368" t="n">
        <v>0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36</v>
      </c>
      <c r="C62" s="368" t="n">
        <v>18</v>
      </c>
      <c r="D62" s="368" t="n">
        <v>13</v>
      </c>
      <c r="E62" s="368" t="n">
        <v>3</v>
      </c>
      <c r="F62" s="368" t="n">
        <v>2</v>
      </c>
      <c r="G62" s="368" t="n">
        <v>0</v>
      </c>
      <c r="H62" s="368" t="n">
        <v>0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16608</v>
      </c>
      <c r="C64" s="370" t="n">
        <v>7520</v>
      </c>
      <c r="D64" s="370" t="n">
        <v>3584</v>
      </c>
      <c r="E64" s="370" t="n">
        <v>3250</v>
      </c>
      <c r="F64" s="370" t="n">
        <v>2231</v>
      </c>
      <c r="G64" s="370" t="n">
        <v>7</v>
      </c>
      <c r="H64" s="370" t="n">
        <v>16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A11" s="364"/>
      <c r="B11" s="432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214</v>
      </c>
      <c r="C14" s="368" t="n">
        <v>35</v>
      </c>
      <c r="D14" s="368" t="n">
        <v>7</v>
      </c>
      <c r="E14" s="368" t="n">
        <v>82</v>
      </c>
      <c r="F14" s="368" t="n">
        <v>71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607</v>
      </c>
      <c r="C15" s="368" t="n">
        <v>71</v>
      </c>
      <c r="D15" s="368" t="n">
        <v>37</v>
      </c>
      <c r="E15" s="368" t="n">
        <v>215</v>
      </c>
      <c r="F15" s="368" t="n">
        <v>225</v>
      </c>
      <c r="G15" s="368" t="n">
        <v>11</v>
      </c>
      <c r="H15" s="368" t="n">
        <v>48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1508</v>
      </c>
      <c r="C16" s="368" t="n">
        <v>233</v>
      </c>
      <c r="D16" s="368" t="n">
        <v>68</v>
      </c>
      <c r="E16" s="368" t="n">
        <v>578</v>
      </c>
      <c r="F16" s="368" t="n">
        <v>513</v>
      </c>
      <c r="G16" s="368" t="n">
        <v>19</v>
      </c>
      <c r="H16" s="368" t="n">
        <v>97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2634</v>
      </c>
      <c r="C17" s="368" t="n">
        <v>297</v>
      </c>
      <c r="D17" s="368" t="n">
        <v>87</v>
      </c>
      <c r="E17" s="368" t="n">
        <v>1182</v>
      </c>
      <c r="F17" s="368" t="n">
        <v>847</v>
      </c>
      <c r="G17" s="368" t="n">
        <v>26</v>
      </c>
      <c r="H17" s="368" t="n">
        <v>195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031</v>
      </c>
      <c r="C18" s="368" t="n">
        <v>524</v>
      </c>
      <c r="D18" s="368" t="n">
        <v>235</v>
      </c>
      <c r="E18" s="368" t="n">
        <v>2079</v>
      </c>
      <c r="F18" s="368" t="n">
        <v>2954</v>
      </c>
      <c r="G18" s="368" t="n">
        <v>39</v>
      </c>
      <c r="H18" s="368" t="n">
        <v>200</v>
      </c>
      <c r="I18" s="368" t="n">
        <v>0</v>
      </c>
    </row>
    <row r="19" s="164" customFormat="true" ht="12.75" hidden="false" customHeight="true" outlineLevel="0" collapsed="false">
      <c r="A19" s="433" t="s">
        <v>358</v>
      </c>
      <c r="B19" s="368" t="n">
        <v>5649</v>
      </c>
      <c r="C19" s="368" t="n">
        <v>582</v>
      </c>
      <c r="D19" s="368" t="n">
        <v>284</v>
      </c>
      <c r="E19" s="368" t="n">
        <v>2227</v>
      </c>
      <c r="F19" s="368" t="n">
        <v>2335</v>
      </c>
      <c r="G19" s="368" t="n">
        <v>31</v>
      </c>
      <c r="H19" s="368" t="n">
        <v>190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4914</v>
      </c>
      <c r="C20" s="368" t="n">
        <v>1327</v>
      </c>
      <c r="D20" s="368" t="n">
        <v>569</v>
      </c>
      <c r="E20" s="368" t="n">
        <v>5498</v>
      </c>
      <c r="F20" s="368" t="n">
        <v>5665</v>
      </c>
      <c r="G20" s="368" t="n">
        <v>307</v>
      </c>
      <c r="H20" s="368" t="n">
        <v>1548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12001</v>
      </c>
      <c r="C21" s="368" t="n">
        <v>1232</v>
      </c>
      <c r="D21" s="368" t="n">
        <v>716</v>
      </c>
      <c r="E21" s="368" t="n">
        <v>4750</v>
      </c>
      <c r="F21" s="368" t="n">
        <v>4914</v>
      </c>
      <c r="G21" s="368" t="n">
        <v>58</v>
      </c>
      <c r="H21" s="368" t="n">
        <v>331</v>
      </c>
      <c r="I21" s="368" t="n">
        <v>0</v>
      </c>
    </row>
    <row r="22" s="164" customFormat="true" ht="12.75" hidden="false" customHeight="true" outlineLevel="0" collapsed="false">
      <c r="A22" s="433" t="s">
        <v>361</v>
      </c>
      <c r="B22" s="368" t="n">
        <v>23242</v>
      </c>
      <c r="C22" s="368" t="n">
        <v>2344</v>
      </c>
      <c r="D22" s="368" t="n">
        <v>958</v>
      </c>
      <c r="E22" s="368" t="n">
        <v>10180</v>
      </c>
      <c r="F22" s="368" t="n">
        <v>8923</v>
      </c>
      <c r="G22" s="368" t="n">
        <v>142</v>
      </c>
      <c r="H22" s="368" t="n">
        <v>695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3321</v>
      </c>
      <c r="C23" s="368" t="n">
        <v>1736</v>
      </c>
      <c r="D23" s="368" t="n">
        <v>803</v>
      </c>
      <c r="E23" s="368" t="n">
        <v>5886</v>
      </c>
      <c r="F23" s="368" t="n">
        <v>3928</v>
      </c>
      <c r="G23" s="368" t="n">
        <v>161</v>
      </c>
      <c r="H23" s="368" t="n">
        <v>806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8547</v>
      </c>
      <c r="C24" s="368" t="n">
        <v>1052</v>
      </c>
      <c r="D24" s="368" t="n">
        <v>652</v>
      </c>
      <c r="E24" s="368" t="n">
        <v>3455</v>
      </c>
      <c r="F24" s="368" t="n">
        <v>1868</v>
      </c>
      <c r="G24" s="368" t="n">
        <v>179</v>
      </c>
      <c r="H24" s="368" t="n">
        <v>1340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514</v>
      </c>
      <c r="C25" s="368" t="n">
        <v>1256</v>
      </c>
      <c r="D25" s="368" t="n">
        <v>839</v>
      </c>
      <c r="E25" s="368" t="n">
        <v>1824</v>
      </c>
      <c r="F25" s="368" t="n">
        <v>1131</v>
      </c>
      <c r="G25" s="368" t="n">
        <v>867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296</v>
      </c>
      <c r="C26" s="368" t="n">
        <v>394</v>
      </c>
      <c r="D26" s="368" t="n">
        <v>697</v>
      </c>
      <c r="E26" s="368" t="n">
        <v>468</v>
      </c>
      <c r="F26" s="368" t="n">
        <v>566</v>
      </c>
      <c r="G26" s="368" t="n">
        <v>39</v>
      </c>
      <c r="H26" s="368" t="n">
        <v>132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01478</v>
      </c>
      <c r="C28" s="370" t="n">
        <v>11083</v>
      </c>
      <c r="D28" s="370" t="n">
        <v>5952</v>
      </c>
      <c r="E28" s="370" t="n">
        <v>38424</v>
      </c>
      <c r="F28" s="370" t="n">
        <v>33940</v>
      </c>
      <c r="G28" s="370" t="n">
        <v>1881</v>
      </c>
      <c r="H28" s="370" t="n">
        <v>10191</v>
      </c>
      <c r="I28" s="370" t="n">
        <v>7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149</v>
      </c>
      <c r="C32" s="368" t="n">
        <v>22</v>
      </c>
      <c r="D32" s="368" t="n">
        <v>5</v>
      </c>
      <c r="E32" s="368" t="n">
        <v>64</v>
      </c>
      <c r="F32" s="368" t="n">
        <v>48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94</v>
      </c>
      <c r="C33" s="368" t="n">
        <v>47</v>
      </c>
      <c r="D33" s="368" t="n">
        <v>16</v>
      </c>
      <c r="E33" s="368" t="n">
        <v>152</v>
      </c>
      <c r="F33" s="368" t="n">
        <v>142</v>
      </c>
      <c r="G33" s="368" t="n">
        <v>7</v>
      </c>
      <c r="H33" s="368" t="n">
        <v>30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812</v>
      </c>
      <c r="C34" s="368" t="n">
        <v>89</v>
      </c>
      <c r="D34" s="368" t="n">
        <v>28</v>
      </c>
      <c r="E34" s="368" t="n">
        <v>380</v>
      </c>
      <c r="F34" s="368" t="n">
        <v>236</v>
      </c>
      <c r="G34" s="368" t="n">
        <v>13</v>
      </c>
      <c r="H34" s="368" t="n">
        <v>66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1628</v>
      </c>
      <c r="C35" s="368" t="n">
        <v>183</v>
      </c>
      <c r="D35" s="368" t="n">
        <v>47</v>
      </c>
      <c r="E35" s="368" t="n">
        <v>818</v>
      </c>
      <c r="F35" s="368" t="n">
        <v>508</v>
      </c>
      <c r="G35" s="368" t="n">
        <v>11</v>
      </c>
      <c r="H35" s="368" t="n">
        <v>61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3098</v>
      </c>
      <c r="C36" s="368" t="n">
        <v>262</v>
      </c>
      <c r="D36" s="368" t="n">
        <v>116</v>
      </c>
      <c r="E36" s="368" t="n">
        <v>1220</v>
      </c>
      <c r="F36" s="368" t="n">
        <v>1361</v>
      </c>
      <c r="G36" s="368" t="n">
        <v>22</v>
      </c>
      <c r="H36" s="368" t="n">
        <v>117</v>
      </c>
      <c r="I36" s="368" t="n">
        <v>0</v>
      </c>
    </row>
    <row r="37" s="164" customFormat="true" ht="12.75" hidden="false" customHeight="true" outlineLevel="0" collapsed="false">
      <c r="A37" s="433" t="s">
        <v>358</v>
      </c>
      <c r="B37" s="368" t="n">
        <v>2933</v>
      </c>
      <c r="C37" s="368" t="n">
        <v>319</v>
      </c>
      <c r="D37" s="368" t="n">
        <v>112</v>
      </c>
      <c r="E37" s="368" t="n">
        <v>1327</v>
      </c>
      <c r="F37" s="368" t="n">
        <v>1069</v>
      </c>
      <c r="G37" s="368" t="n">
        <v>16</v>
      </c>
      <c r="H37" s="368" t="n">
        <v>90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7338</v>
      </c>
      <c r="C38" s="368" t="n">
        <v>699</v>
      </c>
      <c r="D38" s="368" t="n">
        <v>262</v>
      </c>
      <c r="E38" s="368" t="n">
        <v>2945</v>
      </c>
      <c r="F38" s="368" t="n">
        <v>2644</v>
      </c>
      <c r="G38" s="368" t="n">
        <v>111</v>
      </c>
      <c r="H38" s="368" t="n">
        <v>677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6775</v>
      </c>
      <c r="C39" s="368" t="n">
        <v>725</v>
      </c>
      <c r="D39" s="368" t="n">
        <v>362</v>
      </c>
      <c r="E39" s="368" t="n">
        <v>2890</v>
      </c>
      <c r="F39" s="368" t="n">
        <v>2636</v>
      </c>
      <c r="G39" s="368" t="n">
        <v>24</v>
      </c>
      <c r="H39" s="368" t="n">
        <v>138</v>
      </c>
      <c r="I39" s="368" t="n">
        <v>0</v>
      </c>
    </row>
    <row r="40" s="164" customFormat="true" ht="12.75" hidden="false" customHeight="true" outlineLevel="0" collapsed="false">
      <c r="A40" s="433" t="s">
        <v>361</v>
      </c>
      <c r="B40" s="368" t="n">
        <v>14045</v>
      </c>
      <c r="C40" s="368" t="n">
        <v>1394</v>
      </c>
      <c r="D40" s="368" t="n">
        <v>486</v>
      </c>
      <c r="E40" s="368" t="n">
        <v>6356</v>
      </c>
      <c r="F40" s="368" t="n">
        <v>5260</v>
      </c>
      <c r="G40" s="368" t="n">
        <v>87</v>
      </c>
      <c r="H40" s="368" t="n">
        <v>462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0955</v>
      </c>
      <c r="C41" s="368" t="n">
        <v>1339</v>
      </c>
      <c r="D41" s="368" t="n">
        <v>590</v>
      </c>
      <c r="E41" s="368" t="n">
        <v>5060</v>
      </c>
      <c r="F41" s="368" t="n">
        <v>3221</v>
      </c>
      <c r="G41" s="368" t="n">
        <v>127</v>
      </c>
      <c r="H41" s="368" t="n">
        <v>617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6808</v>
      </c>
      <c r="C42" s="368" t="n">
        <v>872</v>
      </c>
      <c r="D42" s="368" t="n">
        <v>365</v>
      </c>
      <c r="E42" s="368" t="n">
        <v>3141</v>
      </c>
      <c r="F42" s="368" t="n">
        <v>1373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480</v>
      </c>
      <c r="C43" s="368" t="n">
        <v>1116</v>
      </c>
      <c r="D43" s="368" t="n">
        <v>634</v>
      </c>
      <c r="E43" s="368" t="n">
        <v>1699</v>
      </c>
      <c r="F43" s="368" t="n">
        <v>1008</v>
      </c>
      <c r="G43" s="368" t="n">
        <v>800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36</v>
      </c>
      <c r="C44" s="368" t="n">
        <v>325</v>
      </c>
      <c r="D44" s="368" t="n">
        <v>479</v>
      </c>
      <c r="E44" s="368" t="n">
        <v>408</v>
      </c>
      <c r="F44" s="368" t="n">
        <v>477</v>
      </c>
      <c r="G44" s="368" t="n">
        <v>31</v>
      </c>
      <c r="H44" s="368" t="n">
        <v>116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66251</v>
      </c>
      <c r="C46" s="370" t="n">
        <v>7392</v>
      </c>
      <c r="D46" s="370" t="n">
        <v>3502</v>
      </c>
      <c r="E46" s="370" t="n">
        <v>26460</v>
      </c>
      <c r="F46" s="370" t="n">
        <v>19983</v>
      </c>
      <c r="G46" s="370" t="n">
        <v>1364</v>
      </c>
      <c r="H46" s="370" t="n">
        <v>7543</v>
      </c>
      <c r="I46" s="370" t="n">
        <v>7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65</v>
      </c>
      <c r="C50" s="368" t="n">
        <v>13</v>
      </c>
      <c r="D50" s="368" t="n">
        <v>2</v>
      </c>
      <c r="E50" s="368" t="n">
        <v>18</v>
      </c>
      <c r="F50" s="368" t="n">
        <v>23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13</v>
      </c>
      <c r="C51" s="368" t="n">
        <v>24</v>
      </c>
      <c r="D51" s="368" t="n">
        <v>21</v>
      </c>
      <c r="E51" s="368" t="n">
        <v>63</v>
      </c>
      <c r="F51" s="368" t="n">
        <v>83</v>
      </c>
      <c r="G51" s="368" t="n">
        <v>4</v>
      </c>
      <c r="H51" s="368" t="n">
        <v>18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696</v>
      </c>
      <c r="C52" s="368" t="n">
        <v>144</v>
      </c>
      <c r="D52" s="368" t="n">
        <v>40</v>
      </c>
      <c r="E52" s="368" t="n">
        <v>198</v>
      </c>
      <c r="F52" s="368" t="n">
        <v>277</v>
      </c>
      <c r="G52" s="368" t="n">
        <v>6</v>
      </c>
      <c r="H52" s="368" t="n">
        <v>31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006</v>
      </c>
      <c r="C53" s="368" t="n">
        <v>114</v>
      </c>
      <c r="D53" s="368" t="n">
        <v>40</v>
      </c>
      <c r="E53" s="368" t="n">
        <v>364</v>
      </c>
      <c r="F53" s="368" t="n">
        <v>339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2933</v>
      </c>
      <c r="C54" s="368" t="n">
        <v>262</v>
      </c>
      <c r="D54" s="368" t="n">
        <v>119</v>
      </c>
      <c r="E54" s="368" t="n">
        <v>859</v>
      </c>
      <c r="F54" s="368" t="n">
        <v>1593</v>
      </c>
      <c r="G54" s="368" t="n">
        <v>17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716</v>
      </c>
      <c r="C55" s="368" t="n">
        <v>263</v>
      </c>
      <c r="D55" s="368" t="n">
        <v>172</v>
      </c>
      <c r="E55" s="368" t="n">
        <v>900</v>
      </c>
      <c r="F55" s="368" t="n">
        <v>1266</v>
      </c>
      <c r="G55" s="368" t="n">
        <v>15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7576</v>
      </c>
      <c r="C56" s="368" t="n">
        <v>628</v>
      </c>
      <c r="D56" s="368" t="n">
        <v>307</v>
      </c>
      <c r="E56" s="368" t="n">
        <v>2553</v>
      </c>
      <c r="F56" s="368" t="n">
        <v>3021</v>
      </c>
      <c r="G56" s="368" t="n">
        <v>196</v>
      </c>
      <c r="H56" s="368" t="n">
        <v>871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226</v>
      </c>
      <c r="C57" s="368" t="n">
        <v>507</v>
      </c>
      <c r="D57" s="368" t="n">
        <v>354</v>
      </c>
      <c r="E57" s="368" t="n">
        <v>1860</v>
      </c>
      <c r="F57" s="368" t="n">
        <v>2278</v>
      </c>
      <c r="G57" s="368" t="n">
        <v>34</v>
      </c>
      <c r="H57" s="368" t="n">
        <v>193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9197</v>
      </c>
      <c r="C58" s="368" t="n">
        <v>950</v>
      </c>
      <c r="D58" s="368" t="n">
        <v>472</v>
      </c>
      <c r="E58" s="368" t="n">
        <v>3824</v>
      </c>
      <c r="F58" s="368" t="n">
        <v>3663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2366</v>
      </c>
      <c r="C59" s="368" t="n">
        <v>397</v>
      </c>
      <c r="D59" s="368" t="n">
        <v>213</v>
      </c>
      <c r="E59" s="368" t="n">
        <v>826</v>
      </c>
      <c r="F59" s="368" t="n">
        <v>707</v>
      </c>
      <c r="G59" s="368" t="n">
        <v>34</v>
      </c>
      <c r="H59" s="368" t="n">
        <v>189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739</v>
      </c>
      <c r="C60" s="368" t="n">
        <v>180</v>
      </c>
      <c r="D60" s="368" t="n">
        <v>287</v>
      </c>
      <c r="E60" s="368" t="n">
        <v>314</v>
      </c>
      <c r="F60" s="368" t="n">
        <v>495</v>
      </c>
      <c r="G60" s="368" t="n">
        <v>66</v>
      </c>
      <c r="H60" s="368" t="n">
        <v>397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34</v>
      </c>
      <c r="C61" s="368" t="n">
        <v>140</v>
      </c>
      <c r="D61" s="368" t="n">
        <v>205</v>
      </c>
      <c r="E61" s="368" t="n">
        <v>125</v>
      </c>
      <c r="F61" s="368" t="n">
        <v>123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60</v>
      </c>
      <c r="C62" s="368" t="n">
        <v>69</v>
      </c>
      <c r="D62" s="368" t="n">
        <v>218</v>
      </c>
      <c r="E62" s="368" t="n">
        <v>60</v>
      </c>
      <c r="F62" s="368" t="n">
        <v>89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35227</v>
      </c>
      <c r="C64" s="370" t="n">
        <v>3691</v>
      </c>
      <c r="D64" s="370" t="n">
        <v>2450</v>
      </c>
      <c r="E64" s="370" t="n">
        <v>11964</v>
      </c>
      <c r="F64" s="370" t="n">
        <v>13957</v>
      </c>
      <c r="G64" s="370" t="n">
        <v>517</v>
      </c>
      <c r="H64" s="370" t="n">
        <v>2648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59"/>
    </row>
    <row r="4" customFormat="false" ht="21.95" hidden="false" customHeight="true" outlineLevel="0" collapsed="false">
      <c r="A4" s="423" t="s">
        <v>366</v>
      </c>
      <c r="B4" s="436"/>
      <c r="C4" s="436"/>
      <c r="D4" s="436"/>
      <c r="E4" s="436"/>
      <c r="F4" s="436"/>
      <c r="G4" s="436"/>
    </row>
    <row r="5" customFormat="false" ht="15" hidden="false" customHeight="true" outlineLevel="0" collapsed="false">
      <c r="A5" s="437"/>
      <c r="B5" s="438"/>
      <c r="C5" s="439"/>
      <c r="D5" s="439"/>
      <c r="E5" s="439"/>
      <c r="F5" s="439"/>
      <c r="G5" s="439"/>
    </row>
    <row r="6" s="164" customFormat="true" ht="18" hidden="false" customHeight="true" outlineLevel="0" collapsed="false">
      <c r="A6" s="355" t="s">
        <v>310</v>
      </c>
      <c r="B6" s="356" t="s">
        <v>367</v>
      </c>
      <c r="C6" s="440" t="s">
        <v>368</v>
      </c>
      <c r="D6" s="440"/>
      <c r="E6" s="440"/>
      <c r="F6" s="440"/>
      <c r="G6" s="440"/>
    </row>
    <row r="7" s="164" customFormat="true" ht="54" hidden="false" customHeight="true" outlineLevel="0" collapsed="false">
      <c r="A7" s="355"/>
      <c r="B7" s="356"/>
      <c r="C7" s="358" t="s">
        <v>369</v>
      </c>
      <c r="D7" s="358" t="s">
        <v>370</v>
      </c>
      <c r="E7" s="358" t="s">
        <v>371</v>
      </c>
      <c r="F7" s="358" t="s">
        <v>372</v>
      </c>
      <c r="G7" s="441" t="s">
        <v>373</v>
      </c>
    </row>
    <row r="8" s="164" customFormat="true" ht="15" hidden="false" customHeight="true" outlineLevel="0" collapsed="false">
      <c r="A8" s="410"/>
      <c r="B8" s="410"/>
      <c r="C8" s="410"/>
      <c r="D8" s="410"/>
      <c r="E8" s="410"/>
      <c r="F8" s="410"/>
      <c r="G8" s="410"/>
    </row>
    <row r="9" s="164" customFormat="true" ht="12.75" hidden="false" customHeight="true" outlineLevel="0" collapsed="false">
      <c r="B9" s="363" t="s">
        <v>291</v>
      </c>
      <c r="C9" s="442"/>
      <c r="D9" s="442"/>
      <c r="E9" s="442"/>
      <c r="F9" s="442"/>
      <c r="G9" s="442"/>
    </row>
    <row r="10" s="164" customFormat="true" ht="15" hidden="false" customHeight="true" outlineLevel="0" collapsed="false">
      <c r="A10" s="443"/>
      <c r="B10" s="442"/>
      <c r="C10" s="442"/>
      <c r="D10" s="442"/>
      <c r="E10" s="442"/>
      <c r="F10" s="442"/>
      <c r="G10" s="442"/>
    </row>
    <row r="11" s="164" customFormat="true" ht="15" hidden="false" customHeight="true" outlineLevel="0" collapsed="false">
      <c r="B11" s="444" t="s">
        <v>183</v>
      </c>
      <c r="C11" s="445"/>
      <c r="D11" s="445"/>
      <c r="E11" s="445"/>
      <c r="F11" s="445"/>
      <c r="G11" s="445"/>
    </row>
    <row r="12" s="164" customFormat="true" ht="15" hidden="false" customHeight="true" outlineLevel="0" collapsed="false">
      <c r="A12" s="445"/>
      <c r="B12" s="445"/>
      <c r="C12" s="445"/>
      <c r="D12" s="445"/>
      <c r="E12" s="445"/>
      <c r="F12" s="445"/>
      <c r="G12" s="445"/>
    </row>
    <row r="13" s="164" customFormat="true" ht="17.1" hidden="false" customHeight="true" outlineLevel="0" collapsed="false">
      <c r="A13" s="446" t="s">
        <v>262</v>
      </c>
      <c r="B13" s="447" t="n">
        <v>30857</v>
      </c>
      <c r="C13" s="447" t="n">
        <v>28090</v>
      </c>
      <c r="D13" s="447" t="n">
        <v>2272</v>
      </c>
      <c r="E13" s="447" t="n">
        <v>177</v>
      </c>
      <c r="F13" s="447" t="n">
        <v>7</v>
      </c>
      <c r="G13" s="447" t="n">
        <v>289</v>
      </c>
    </row>
    <row r="14" s="164" customFormat="true" ht="17.1" hidden="false" customHeight="true" outlineLevel="0" collapsed="false">
      <c r="A14" s="446" t="s">
        <v>263</v>
      </c>
      <c r="B14" s="447" t="n">
        <v>8015</v>
      </c>
      <c r="C14" s="447" t="n">
        <v>7097</v>
      </c>
      <c r="D14" s="447" t="n">
        <v>713</v>
      </c>
      <c r="E14" s="447" t="n">
        <v>58</v>
      </c>
      <c r="F14" s="447" t="n">
        <v>7</v>
      </c>
      <c r="G14" s="447" t="n">
        <v>130</v>
      </c>
    </row>
    <row r="15" s="164" customFormat="true" ht="17.1" hidden="false" customHeight="true" outlineLevel="0" collapsed="false">
      <c r="A15" s="446" t="s">
        <v>264</v>
      </c>
      <c r="B15" s="447" t="n">
        <v>17612</v>
      </c>
      <c r="C15" s="447" t="n">
        <v>14875</v>
      </c>
      <c r="D15" s="447" t="n">
        <v>2295</v>
      </c>
      <c r="E15" s="447" t="n">
        <v>128</v>
      </c>
      <c r="F15" s="447" t="n">
        <v>4</v>
      </c>
      <c r="G15" s="447" t="n">
        <v>265</v>
      </c>
    </row>
    <row r="16" s="164" customFormat="true" ht="17.1" hidden="false" customHeight="true" outlineLevel="0" collapsed="false">
      <c r="A16" s="446" t="s">
        <v>265</v>
      </c>
      <c r="B16" s="447" t="n">
        <v>8368</v>
      </c>
      <c r="C16" s="447" t="n">
        <v>6954</v>
      </c>
      <c r="D16" s="447" t="n">
        <v>1175</v>
      </c>
      <c r="E16" s="447" t="n">
        <v>71</v>
      </c>
      <c r="F16" s="447" t="n">
        <v>3</v>
      </c>
      <c r="G16" s="447" t="n">
        <v>141</v>
      </c>
    </row>
    <row r="17" s="164" customFormat="true" ht="17.1" hidden="false" customHeight="true" outlineLevel="0" collapsed="false">
      <c r="A17" s="446" t="s">
        <v>266</v>
      </c>
      <c r="B17" s="447" t="n">
        <v>19</v>
      </c>
      <c r="C17" s="447" t="n">
        <v>16</v>
      </c>
      <c r="D17" s="447" t="n">
        <v>3</v>
      </c>
      <c r="E17" s="447" t="n">
        <v>0</v>
      </c>
      <c r="F17" s="447" t="n">
        <v>0</v>
      </c>
      <c r="G17" s="447" t="n">
        <v>0</v>
      </c>
    </row>
    <row r="18" s="164" customFormat="true" ht="17.1" hidden="false" customHeight="true" outlineLevel="0" collapsed="false">
      <c r="A18" s="446" t="s">
        <v>267</v>
      </c>
      <c r="B18" s="447" t="n">
        <v>44</v>
      </c>
      <c r="C18" s="447" t="n">
        <v>29</v>
      </c>
      <c r="D18" s="447" t="n">
        <v>3</v>
      </c>
      <c r="E18" s="447" t="n">
        <v>1</v>
      </c>
      <c r="F18" s="447" t="n">
        <v>0</v>
      </c>
      <c r="G18" s="447" t="n">
        <v>1</v>
      </c>
    </row>
    <row r="19" s="164" customFormat="true" ht="17.1" hidden="false" customHeight="true" outlineLevel="0" collapsed="false">
      <c r="A19" s="446" t="s">
        <v>268</v>
      </c>
      <c r="B19" s="447" t="n">
        <v>2</v>
      </c>
      <c r="C19" s="447" t="n">
        <v>1</v>
      </c>
      <c r="D19" s="447" t="n">
        <v>1</v>
      </c>
      <c r="E19" s="447" t="n">
        <v>0</v>
      </c>
      <c r="F19" s="447" t="n">
        <v>0</v>
      </c>
      <c r="G19" s="447" t="n">
        <v>0</v>
      </c>
    </row>
    <row r="20" s="164" customFormat="true" ht="15" hidden="false" customHeight="true" outlineLevel="0" collapsed="false">
      <c r="A20" s="446"/>
      <c r="B20" s="325"/>
      <c r="C20" s="371"/>
      <c r="D20" s="371"/>
      <c r="E20" s="371"/>
      <c r="F20" s="371"/>
      <c r="G20" s="371"/>
    </row>
    <row r="21" s="164" customFormat="true" ht="17.1" hidden="false" customHeight="true" outlineLevel="0" collapsed="false">
      <c r="A21" s="448" t="s">
        <v>324</v>
      </c>
      <c r="B21" s="449" t="n">
        <v>64917</v>
      </c>
      <c r="C21" s="449" t="n">
        <v>57062</v>
      </c>
      <c r="D21" s="449" t="n">
        <v>6462</v>
      </c>
      <c r="E21" s="449" t="n">
        <v>435</v>
      </c>
      <c r="F21" s="449" t="n">
        <v>21</v>
      </c>
      <c r="G21" s="449" t="n">
        <v>826</v>
      </c>
    </row>
    <row r="22" s="164" customFormat="true" ht="18" hidden="false" customHeight="true" outlineLevel="0" collapsed="false">
      <c r="A22" s="450"/>
      <c r="B22" s="450"/>
      <c r="C22" s="450"/>
      <c r="D22" s="450"/>
      <c r="E22" s="450"/>
      <c r="F22" s="450"/>
      <c r="G22" s="450"/>
    </row>
    <row r="23" s="164" customFormat="true" ht="15" hidden="false" customHeight="true" outlineLevel="0" collapsed="false">
      <c r="B23" s="451" t="s">
        <v>293</v>
      </c>
      <c r="C23" s="452"/>
      <c r="D23" s="452"/>
      <c r="E23" s="452"/>
      <c r="F23" s="452"/>
      <c r="G23" s="452"/>
    </row>
    <row r="24" s="164" customFormat="true" ht="15" hidden="false" customHeight="true" outlineLevel="0" collapsed="false">
      <c r="A24" s="445"/>
      <c r="B24" s="452"/>
      <c r="C24" s="452"/>
      <c r="D24" s="452"/>
      <c r="E24" s="452"/>
      <c r="F24" s="452"/>
      <c r="G24" s="452"/>
    </row>
    <row r="25" s="164" customFormat="true" ht="17.1" hidden="false" customHeight="true" outlineLevel="0" collapsed="false">
      <c r="A25" s="446" t="s">
        <v>262</v>
      </c>
      <c r="B25" s="447" t="n">
        <v>23337</v>
      </c>
      <c r="C25" s="447" t="n">
        <v>21270</v>
      </c>
      <c r="D25" s="447" t="n">
        <v>1800</v>
      </c>
      <c r="E25" s="447" t="n">
        <v>99</v>
      </c>
      <c r="F25" s="447" t="n">
        <v>4</v>
      </c>
      <c r="G25" s="447" t="n">
        <v>150</v>
      </c>
    </row>
    <row r="26" s="164" customFormat="true" ht="17.1" hidden="false" customHeight="true" outlineLevel="0" collapsed="false">
      <c r="A26" s="446" t="s">
        <v>263</v>
      </c>
      <c r="B26" s="447" t="n">
        <v>4431</v>
      </c>
      <c r="C26" s="447" t="n">
        <v>3978</v>
      </c>
      <c r="D26" s="447" t="n">
        <v>376</v>
      </c>
      <c r="E26" s="447" t="n">
        <v>24</v>
      </c>
      <c r="F26" s="447" t="n">
        <v>3</v>
      </c>
      <c r="G26" s="447" t="n">
        <v>45</v>
      </c>
    </row>
    <row r="27" s="164" customFormat="true" ht="17.1" hidden="false" customHeight="true" outlineLevel="0" collapsed="false">
      <c r="A27" s="446" t="s">
        <v>264</v>
      </c>
      <c r="B27" s="447" t="n">
        <v>14362</v>
      </c>
      <c r="C27" s="447" t="n">
        <v>12143</v>
      </c>
      <c r="D27" s="447" t="n">
        <v>1949</v>
      </c>
      <c r="E27" s="447" t="n">
        <v>76</v>
      </c>
      <c r="F27" s="447" t="n">
        <v>3</v>
      </c>
      <c r="G27" s="447" t="n">
        <v>169</v>
      </c>
    </row>
    <row r="28" s="164" customFormat="true" ht="17.1" hidden="false" customHeight="true" outlineLevel="0" collapsed="false">
      <c r="A28" s="446" t="s">
        <v>265</v>
      </c>
      <c r="B28" s="447" t="n">
        <v>6137</v>
      </c>
      <c r="C28" s="447" t="n">
        <v>5083</v>
      </c>
      <c r="D28" s="447" t="n">
        <v>925</v>
      </c>
      <c r="E28" s="447" t="n">
        <v>35</v>
      </c>
      <c r="F28" s="447" t="n">
        <v>1</v>
      </c>
      <c r="G28" s="447" t="n">
        <v>79</v>
      </c>
    </row>
    <row r="29" s="164" customFormat="true" ht="17.1" hidden="false" customHeight="true" outlineLevel="0" collapsed="false">
      <c r="A29" s="446" t="s">
        <v>266</v>
      </c>
      <c r="B29" s="447" t="n">
        <v>12</v>
      </c>
      <c r="C29" s="447" t="n">
        <v>10</v>
      </c>
      <c r="D29" s="447" t="n">
        <v>2</v>
      </c>
      <c r="E29" s="447" t="n">
        <v>0</v>
      </c>
      <c r="F29" s="447" t="n">
        <v>0</v>
      </c>
      <c r="G29" s="447" t="n">
        <v>0</v>
      </c>
    </row>
    <row r="30" s="164" customFormat="true" ht="17.1" hidden="false" customHeight="true" outlineLevel="0" collapsed="false">
      <c r="A30" s="446" t="s">
        <v>267</v>
      </c>
      <c r="B30" s="447" t="n">
        <v>28</v>
      </c>
      <c r="C30" s="447" t="n">
        <v>22</v>
      </c>
      <c r="D30" s="447" t="n">
        <v>3</v>
      </c>
      <c r="E30" s="447" t="n">
        <v>0</v>
      </c>
      <c r="F30" s="447" t="n">
        <v>0</v>
      </c>
      <c r="G30" s="447" t="n">
        <v>0</v>
      </c>
    </row>
    <row r="31" s="164" customFormat="true" ht="17.1" hidden="false" customHeight="true" outlineLevel="0" collapsed="false">
      <c r="A31" s="446" t="s">
        <v>268</v>
      </c>
      <c r="B31" s="447" t="n">
        <v>2</v>
      </c>
      <c r="C31" s="447" t="n">
        <v>1</v>
      </c>
      <c r="D31" s="447" t="n">
        <v>1</v>
      </c>
      <c r="E31" s="447" t="n">
        <v>0</v>
      </c>
      <c r="F31" s="447" t="n">
        <v>0</v>
      </c>
      <c r="G31" s="447" t="n">
        <v>0</v>
      </c>
    </row>
    <row r="32" s="164" customFormat="true" ht="15" hidden="false" customHeight="true" outlineLevel="0" collapsed="false">
      <c r="A32" s="446"/>
      <c r="B32" s="325"/>
      <c r="C32" s="371"/>
      <c r="D32" s="371"/>
      <c r="E32" s="371"/>
      <c r="F32" s="371"/>
      <c r="G32" s="371"/>
    </row>
    <row r="33" s="164" customFormat="true" ht="17.1" hidden="false" customHeight="true" outlineLevel="0" collapsed="false">
      <c r="A33" s="448" t="s">
        <v>325</v>
      </c>
      <c r="B33" s="449" t="n">
        <v>48309</v>
      </c>
      <c r="C33" s="449" t="n">
        <v>42507</v>
      </c>
      <c r="D33" s="449" t="n">
        <v>5056</v>
      </c>
      <c r="E33" s="449" t="n">
        <v>234</v>
      </c>
      <c r="F33" s="449" t="n">
        <v>11</v>
      </c>
      <c r="G33" s="449" t="n">
        <v>443</v>
      </c>
    </row>
    <row r="34" s="164" customFormat="true" ht="18" hidden="false" customHeight="true" outlineLevel="0" collapsed="false">
      <c r="A34" s="445"/>
      <c r="B34" s="445"/>
      <c r="C34" s="445"/>
      <c r="D34" s="445"/>
      <c r="E34" s="445"/>
      <c r="F34" s="445"/>
      <c r="G34" s="445"/>
    </row>
    <row r="35" s="164" customFormat="true" ht="15" hidden="false" customHeight="true" outlineLevel="0" collapsed="false">
      <c r="B35" s="451" t="s">
        <v>294</v>
      </c>
      <c r="C35" s="452"/>
      <c r="D35" s="452"/>
      <c r="E35" s="452"/>
      <c r="F35" s="452"/>
      <c r="G35" s="452"/>
    </row>
    <row r="36" s="164" customFormat="true" ht="15" hidden="false" customHeight="true" outlineLevel="0" collapsed="false">
      <c r="A36" s="445"/>
      <c r="B36" s="452"/>
      <c r="C36" s="452"/>
      <c r="D36" s="452"/>
      <c r="E36" s="452"/>
      <c r="F36" s="452"/>
      <c r="G36" s="452"/>
    </row>
    <row r="37" s="164" customFormat="true" ht="17.1" hidden="false" customHeight="true" outlineLevel="0" collapsed="false">
      <c r="A37" s="446" t="s">
        <v>262</v>
      </c>
      <c r="B37" s="447" t="n">
        <v>7520</v>
      </c>
      <c r="C37" s="447" t="n">
        <v>6820</v>
      </c>
      <c r="D37" s="447" t="n">
        <v>472</v>
      </c>
      <c r="E37" s="447" t="n">
        <v>78</v>
      </c>
      <c r="F37" s="447" t="n">
        <v>3</v>
      </c>
      <c r="G37" s="447" t="n">
        <v>139</v>
      </c>
    </row>
    <row r="38" s="164" customFormat="true" ht="17.1" hidden="false" customHeight="true" outlineLevel="0" collapsed="false">
      <c r="A38" s="446" t="s">
        <v>263</v>
      </c>
      <c r="B38" s="447" t="n">
        <v>3584</v>
      </c>
      <c r="C38" s="447" t="n">
        <v>3119</v>
      </c>
      <c r="D38" s="447" t="n">
        <v>337</v>
      </c>
      <c r="E38" s="447" t="n">
        <v>34</v>
      </c>
      <c r="F38" s="447" t="n">
        <v>4</v>
      </c>
      <c r="G38" s="447" t="n">
        <v>85</v>
      </c>
    </row>
    <row r="39" s="164" customFormat="true" ht="17.1" hidden="false" customHeight="true" outlineLevel="0" collapsed="false">
      <c r="A39" s="446" t="s">
        <v>264</v>
      </c>
      <c r="B39" s="447" t="n">
        <v>3250</v>
      </c>
      <c r="C39" s="447" t="n">
        <v>2732</v>
      </c>
      <c r="D39" s="447" t="n">
        <v>346</v>
      </c>
      <c r="E39" s="447" t="n">
        <v>52</v>
      </c>
      <c r="F39" s="447" t="n">
        <v>1</v>
      </c>
      <c r="G39" s="447" t="n">
        <v>96</v>
      </c>
    </row>
    <row r="40" s="164" customFormat="true" ht="17.1" hidden="false" customHeight="true" outlineLevel="0" collapsed="false">
      <c r="A40" s="446" t="s">
        <v>265</v>
      </c>
      <c r="B40" s="447" t="n">
        <v>2231</v>
      </c>
      <c r="C40" s="447" t="n">
        <v>1871</v>
      </c>
      <c r="D40" s="447" t="n">
        <v>250</v>
      </c>
      <c r="E40" s="447" t="n">
        <v>36</v>
      </c>
      <c r="F40" s="447" t="n">
        <v>2</v>
      </c>
      <c r="G40" s="447" t="n">
        <v>62</v>
      </c>
    </row>
    <row r="41" s="164" customFormat="true" ht="17.1" hidden="false" customHeight="true" outlineLevel="0" collapsed="false">
      <c r="A41" s="446" t="s">
        <v>266</v>
      </c>
      <c r="B41" s="447" t="n">
        <v>7</v>
      </c>
      <c r="C41" s="447" t="n">
        <v>6</v>
      </c>
      <c r="D41" s="447" t="n">
        <v>1</v>
      </c>
      <c r="E41" s="447" t="n">
        <v>0</v>
      </c>
      <c r="F41" s="447" t="n">
        <v>0</v>
      </c>
      <c r="G41" s="447" t="n">
        <v>0</v>
      </c>
    </row>
    <row r="42" s="164" customFormat="true" ht="17.1" hidden="false" customHeight="true" outlineLevel="0" collapsed="false">
      <c r="A42" s="446" t="s">
        <v>267</v>
      </c>
      <c r="B42" s="447" t="n">
        <v>16</v>
      </c>
      <c r="C42" s="447" t="n">
        <v>7</v>
      </c>
      <c r="D42" s="447" t="n">
        <v>0</v>
      </c>
      <c r="E42" s="447" t="n">
        <v>1</v>
      </c>
      <c r="F42" s="447" t="n">
        <v>0</v>
      </c>
      <c r="G42" s="447" t="n">
        <v>1</v>
      </c>
    </row>
    <row r="43" s="164" customFormat="true" ht="17.1" hidden="false" customHeight="true" outlineLevel="0" collapsed="false">
      <c r="A43" s="446" t="s">
        <v>268</v>
      </c>
      <c r="B43" s="447" t="n">
        <v>0</v>
      </c>
      <c r="C43" s="447" t="n">
        <v>0</v>
      </c>
      <c r="D43" s="447" t="n">
        <v>0</v>
      </c>
      <c r="E43" s="447" t="n">
        <v>0</v>
      </c>
      <c r="F43" s="447" t="n">
        <v>0</v>
      </c>
      <c r="G43" s="447" t="n">
        <v>0</v>
      </c>
    </row>
    <row r="44" s="164" customFormat="true" ht="15" hidden="false" customHeight="true" outlineLevel="0" collapsed="false">
      <c r="A44" s="446"/>
      <c r="B44" s="325"/>
      <c r="C44" s="371"/>
      <c r="D44" s="371"/>
      <c r="E44" s="371"/>
      <c r="F44" s="371"/>
      <c r="G44" s="371"/>
    </row>
    <row r="45" s="164" customFormat="true" ht="17.1" hidden="false" customHeight="true" outlineLevel="0" collapsed="false">
      <c r="A45" s="448" t="s">
        <v>325</v>
      </c>
      <c r="B45" s="449" t="n">
        <v>16608</v>
      </c>
      <c r="C45" s="449" t="n">
        <v>14555</v>
      </c>
      <c r="D45" s="449" t="n">
        <v>1406</v>
      </c>
      <c r="E45" s="449" t="n">
        <v>201</v>
      </c>
      <c r="F45" s="449" t="n">
        <v>10</v>
      </c>
      <c r="G45" s="449" t="n">
        <v>383</v>
      </c>
    </row>
    <row r="46" s="164" customFormat="true" ht="12.75" hidden="false" customHeight="false" outlineLevel="0" collapsed="false"/>
    <row r="47" s="164" customFormat="true" ht="12.75" hidden="false" customHeight="false" outlineLevel="0" collapsed="false">
      <c r="A47" s="164" t="s">
        <v>374</v>
      </c>
    </row>
    <row r="48" s="164" customFormat="true" ht="12.75" hidden="false" customHeight="false" outlineLevel="0" collapsed="false">
      <c r="A48" s="164" t="s">
        <v>375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9" width="9.99"/>
    <col collapsed="false" customWidth="true" hidden="false" outlineLevel="0" max="5" min="5" style="79" width="9.74"/>
    <col collapsed="false" customWidth="false" hidden="false" outlineLevel="0" max="7" min="6" style="79" width="9.99"/>
    <col collapsed="false" customWidth="true" hidden="false" outlineLevel="0" max="8" min="8" style="79" width="6.24"/>
    <col collapsed="false" customWidth="false" hidden="false" outlineLevel="0" max="257" min="9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3" customFormat="false" ht="6" hidden="false" customHeight="true" outlineLevel="0" collapsed="false"/>
    <row r="57" customFormat="false" ht="12.75" hidden="false" customHeight="false" outlineLevel="0" collapsed="false">
      <c r="E57" s="81"/>
      <c r="F57" s="82"/>
      <c r="G57" s="82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51" customFormat="false" ht="12.75" hidden="false" customHeight="false" outlineLevel="0" collapsed="false">
      <c r="F51" s="83"/>
      <c r="G51" s="83"/>
      <c r="H51" s="83"/>
    </row>
    <row r="55" customFormat="false" ht="12.75" hidden="false" customHeight="false" outlineLevel="0" collapsed="false">
      <c r="A55" s="81"/>
      <c r="B55" s="84"/>
      <c r="C55" s="84"/>
      <c r="D55" s="84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" width="28.24"/>
    <col collapsed="false" customWidth="true" hidden="false" outlineLevel="0" max="2" min="2" style="79" width="7.62"/>
    <col collapsed="false" customWidth="true" hidden="false" outlineLevel="0" max="3" min="3" style="79" width="7.49"/>
    <col collapsed="false" customWidth="false" hidden="false" outlineLevel="0" max="4" min="4" style="79" width="9.99"/>
    <col collapsed="false" customWidth="true" hidden="false" outlineLevel="0" max="5" min="5" style="79" width="8.49"/>
    <col collapsed="false" customWidth="true" hidden="false" outlineLevel="0" max="6" min="6" style="79" width="5.99"/>
    <col collapsed="false" customWidth="false" hidden="false" outlineLevel="0" max="257" min="7" style="79" width="9.99"/>
  </cols>
  <sheetData>
    <row r="1" customFormat="false" ht="14.25" hidden="false" customHeight="false" outlineLevel="0" collapsed="false">
      <c r="A1" s="85" t="s">
        <v>175</v>
      </c>
      <c r="B1" s="86"/>
      <c r="C1" s="87"/>
      <c r="D1" s="87"/>
      <c r="E1" s="87"/>
      <c r="F1" s="88"/>
    </row>
    <row r="2" customFormat="false" ht="14.25" hidden="false" customHeight="false" outlineLevel="0" collapsed="false">
      <c r="A2" s="89" t="s">
        <v>176</v>
      </c>
      <c r="B2" s="90" t="n">
        <v>41940</v>
      </c>
      <c r="C2" s="91" t="n">
        <v>25.2050842873884</v>
      </c>
      <c r="D2" s="87"/>
      <c r="E2" s="87"/>
      <c r="F2" s="88"/>
    </row>
    <row r="3" customFormat="false" ht="14.25" hidden="false" customHeight="false" outlineLevel="0" collapsed="false">
      <c r="A3" s="89" t="s">
        <v>177</v>
      </c>
      <c r="B3" s="90" t="n">
        <v>13967</v>
      </c>
      <c r="C3" s="91" t="n">
        <v>8.39388202770516</v>
      </c>
      <c r="D3" s="87"/>
      <c r="E3" s="87"/>
      <c r="F3" s="88"/>
    </row>
    <row r="4" customFormat="false" ht="14.25" hidden="false" customHeight="false" outlineLevel="0" collapsed="false">
      <c r="A4" s="89" t="s">
        <v>178</v>
      </c>
      <c r="B4" s="90" t="n">
        <v>56036</v>
      </c>
      <c r="C4" s="91" t="n">
        <v>33.6764926830734</v>
      </c>
      <c r="D4" s="87"/>
      <c r="E4" s="87"/>
      <c r="F4" s="88"/>
    </row>
    <row r="5" customFormat="false" ht="14.25" hidden="false" customHeight="false" outlineLevel="0" collapsed="false">
      <c r="A5" s="89" t="s">
        <v>179</v>
      </c>
      <c r="B5" s="90" t="n">
        <v>42308</v>
      </c>
      <c r="C5" s="91" t="n">
        <v>25.4262447789898</v>
      </c>
      <c r="D5" s="87"/>
      <c r="E5" s="87"/>
      <c r="F5" s="88"/>
    </row>
    <row r="6" customFormat="false" ht="14.25" hidden="false" customHeight="false" outlineLevel="0" collapsed="false">
      <c r="A6" s="89" t="s">
        <v>180</v>
      </c>
      <c r="B6" s="90" t="n">
        <v>1900</v>
      </c>
      <c r="C6" s="91" t="n">
        <v>1.14186123381111</v>
      </c>
      <c r="D6" s="87"/>
      <c r="E6" s="87"/>
      <c r="F6" s="88"/>
    </row>
    <row r="7" customFormat="false" ht="14.25" hidden="false" customHeight="false" outlineLevel="0" collapsed="false">
      <c r="A7" s="89" t="s">
        <v>181</v>
      </c>
      <c r="B7" s="90" t="n">
        <v>10235</v>
      </c>
      <c r="C7" s="91" t="n">
        <v>6.15102617266144</v>
      </c>
      <c r="D7" s="87"/>
      <c r="E7" s="87"/>
      <c r="F7" s="88"/>
    </row>
    <row r="8" customFormat="false" ht="14.25" hidden="false" customHeight="false" outlineLevel="0" collapsed="false">
      <c r="A8" s="89" t="s">
        <v>182</v>
      </c>
      <c r="B8" s="90" t="n">
        <v>9</v>
      </c>
      <c r="C8" s="91" t="n">
        <v>0.00540881637068422</v>
      </c>
      <c r="D8" s="87"/>
      <c r="E8" s="87"/>
      <c r="F8" s="88"/>
    </row>
    <row r="9" customFormat="false" ht="14.25" hidden="false" customHeight="false" outlineLevel="0" collapsed="false">
      <c r="A9" s="89" t="s">
        <v>183</v>
      </c>
      <c r="B9" s="92" t="n">
        <v>166395</v>
      </c>
      <c r="C9" s="93" t="n">
        <v>100</v>
      </c>
      <c r="D9" s="87"/>
      <c r="E9" s="87"/>
      <c r="F9" s="88"/>
    </row>
    <row r="10" customFormat="false" ht="14.25" hidden="false" customHeight="false" outlineLevel="0" collapsed="false">
      <c r="A10" s="94" t="s">
        <v>184</v>
      </c>
      <c r="B10" s="95" t="n">
        <v>0</v>
      </c>
      <c r="C10" s="95" t="n">
        <v>0</v>
      </c>
      <c r="D10" s="87"/>
      <c r="E10" s="87"/>
      <c r="F10" s="88"/>
    </row>
    <row r="11" customFormat="false" ht="14.25" hidden="false" customHeight="false" outlineLevel="0" collapsed="false">
      <c r="A11" s="96"/>
      <c r="B11" s="87"/>
      <c r="C11" s="87"/>
      <c r="D11" s="87"/>
      <c r="E11" s="87"/>
      <c r="F11" s="88"/>
    </row>
    <row r="12" customFormat="false" ht="14.25" hidden="false" customHeight="false" outlineLevel="0" collapsed="false">
      <c r="A12" s="85" t="s">
        <v>185</v>
      </c>
      <c r="B12" s="86"/>
      <c r="C12" s="87"/>
      <c r="D12" s="87"/>
      <c r="E12" s="87"/>
      <c r="F12" s="88"/>
    </row>
    <row r="13" customFormat="false" ht="14.25" hidden="false" customHeight="false" outlineLevel="0" collapsed="false">
      <c r="A13" s="97" t="s">
        <v>186</v>
      </c>
      <c r="B13" s="98" t="n">
        <v>28656</v>
      </c>
      <c r="C13" s="87"/>
      <c r="D13" s="87"/>
      <c r="E13" s="87"/>
      <c r="F13" s="88"/>
    </row>
    <row r="14" customFormat="false" ht="14.25" hidden="false" customHeight="false" outlineLevel="0" collapsed="false">
      <c r="A14" s="97" t="s">
        <v>187</v>
      </c>
      <c r="B14" s="98" t="n">
        <v>47689</v>
      </c>
      <c r="C14" s="87"/>
      <c r="D14" s="87"/>
      <c r="E14" s="87"/>
      <c r="F14" s="88"/>
    </row>
    <row r="15" customFormat="false" ht="14.25" hidden="false" customHeight="false" outlineLevel="0" collapsed="false">
      <c r="A15" s="97" t="s">
        <v>188</v>
      </c>
      <c r="B15" s="98" t="n">
        <v>2474</v>
      </c>
      <c r="C15" s="87"/>
      <c r="D15" s="87"/>
      <c r="E15" s="87"/>
      <c r="F15" s="88"/>
    </row>
    <row r="16" customFormat="false" ht="14.25" hidden="false" customHeight="false" outlineLevel="0" collapsed="false">
      <c r="A16" s="97" t="s">
        <v>189</v>
      </c>
      <c r="B16" s="98" t="n">
        <v>2836</v>
      </c>
      <c r="C16" s="87"/>
      <c r="D16" s="87"/>
      <c r="E16" s="87"/>
      <c r="F16" s="88"/>
    </row>
    <row r="17" customFormat="false" ht="14.25" hidden="false" customHeight="false" outlineLevel="0" collapsed="false">
      <c r="A17" s="97" t="s">
        <v>190</v>
      </c>
      <c r="B17" s="98" t="n">
        <v>929</v>
      </c>
      <c r="C17" s="87"/>
      <c r="D17" s="87"/>
      <c r="E17" s="87"/>
      <c r="F17" s="88"/>
    </row>
    <row r="18" customFormat="false" ht="14.25" hidden="false" customHeight="false" outlineLevel="0" collapsed="false">
      <c r="A18" s="97" t="s">
        <v>191</v>
      </c>
      <c r="B18" s="98" t="n">
        <v>2159</v>
      </c>
      <c r="C18" s="87"/>
      <c r="D18" s="87"/>
      <c r="E18" s="87"/>
      <c r="F18" s="88"/>
    </row>
    <row r="19" customFormat="false" ht="14.25" hidden="false" customHeight="false" outlineLevel="0" collapsed="false">
      <c r="A19" s="97" t="s">
        <v>192</v>
      </c>
      <c r="B19" s="98" t="n">
        <v>8089</v>
      </c>
      <c r="C19" s="87"/>
      <c r="D19" s="87"/>
      <c r="E19" s="87"/>
      <c r="F19" s="88"/>
    </row>
    <row r="20" customFormat="false" ht="14.25" hidden="false" customHeight="false" outlineLevel="0" collapsed="false">
      <c r="A20" s="97" t="s">
        <v>193</v>
      </c>
      <c r="B20" s="98" t="n">
        <v>2150</v>
      </c>
      <c r="C20" s="87"/>
      <c r="D20" s="87"/>
      <c r="E20" s="87"/>
      <c r="F20" s="88"/>
    </row>
    <row r="21" customFormat="false" ht="14.25" hidden="false" customHeight="false" outlineLevel="0" collapsed="false">
      <c r="A21" s="97" t="s">
        <v>194</v>
      </c>
      <c r="B21" s="98" t="n">
        <v>15554</v>
      </c>
      <c r="C21" s="87"/>
      <c r="D21" s="87"/>
      <c r="E21" s="87"/>
      <c r="F21" s="88"/>
    </row>
    <row r="22" customFormat="false" ht="14.25" hidden="false" customHeight="false" outlineLevel="0" collapsed="false">
      <c r="A22" s="97" t="s">
        <v>195</v>
      </c>
      <c r="B22" s="98" t="n">
        <v>26704</v>
      </c>
      <c r="C22" s="87"/>
      <c r="D22" s="87"/>
      <c r="E22" s="87"/>
      <c r="F22" s="88"/>
    </row>
    <row r="23" customFormat="false" ht="14.25" hidden="false" customHeight="false" outlineLevel="0" collapsed="false">
      <c r="A23" s="97" t="s">
        <v>196</v>
      </c>
      <c r="B23" s="98" t="n">
        <v>6639</v>
      </c>
      <c r="C23" s="87"/>
      <c r="D23" s="87"/>
      <c r="E23" s="87"/>
      <c r="F23" s="88"/>
    </row>
    <row r="24" customFormat="false" ht="14.25" hidden="false" customHeight="false" outlineLevel="0" collapsed="false">
      <c r="A24" s="97" t="s">
        <v>197</v>
      </c>
      <c r="B24" s="98" t="n">
        <v>2757</v>
      </c>
      <c r="C24" s="87"/>
      <c r="D24" s="87"/>
      <c r="E24" s="87"/>
      <c r="F24" s="88"/>
    </row>
    <row r="25" customFormat="false" ht="14.25" hidden="false" customHeight="false" outlineLevel="0" collapsed="false">
      <c r="A25" s="97" t="s">
        <v>198</v>
      </c>
      <c r="B25" s="98" t="n">
        <v>8367</v>
      </c>
      <c r="C25" s="87"/>
      <c r="D25" s="87"/>
      <c r="E25" s="87"/>
      <c r="F25" s="88"/>
    </row>
    <row r="26" customFormat="false" ht="14.25" hidden="false" customHeight="false" outlineLevel="0" collapsed="false">
      <c r="A26" s="97" t="s">
        <v>199</v>
      </c>
      <c r="B26" s="98" t="n">
        <v>2928</v>
      </c>
      <c r="C26" s="87"/>
      <c r="D26" s="87"/>
      <c r="E26" s="87"/>
      <c r="F26" s="88"/>
    </row>
    <row r="27" customFormat="false" ht="14.25" hidden="false" customHeight="false" outlineLevel="0" collapsed="false">
      <c r="A27" s="97" t="s">
        <v>200</v>
      </c>
      <c r="B27" s="98" t="n">
        <v>4558</v>
      </c>
      <c r="C27" s="87"/>
      <c r="D27" s="87"/>
      <c r="E27" s="87"/>
      <c r="F27" s="88"/>
    </row>
    <row r="28" customFormat="false" ht="14.25" hidden="false" customHeight="false" outlineLevel="0" collapsed="false">
      <c r="A28" s="97" t="s">
        <v>201</v>
      </c>
      <c r="B28" s="98" t="n">
        <v>3906</v>
      </c>
      <c r="C28" s="87"/>
      <c r="D28" s="87"/>
      <c r="E28" s="87"/>
      <c r="F28" s="88"/>
    </row>
    <row r="29" customFormat="false" ht="14.25" hidden="false" customHeight="false" outlineLevel="0" collapsed="false">
      <c r="A29" s="97"/>
      <c r="B29" s="99"/>
      <c r="C29" s="87"/>
      <c r="D29" s="87"/>
      <c r="E29" s="87"/>
      <c r="F29" s="88"/>
    </row>
    <row r="30" customFormat="false" ht="14.25" hidden="false" customHeight="false" outlineLevel="0" collapsed="false">
      <c r="A30" s="100" t="s">
        <v>202</v>
      </c>
      <c r="B30" s="92" t="n">
        <v>166395</v>
      </c>
      <c r="C30" s="87"/>
      <c r="D30" s="87"/>
      <c r="E30" s="87"/>
      <c r="F30" s="88"/>
    </row>
    <row r="31" customFormat="false" ht="14.25" hidden="false" customHeight="false" outlineLevel="0" collapsed="false">
      <c r="A31" s="94" t="s">
        <v>184</v>
      </c>
      <c r="B31" s="95" t="n">
        <v>0</v>
      </c>
      <c r="C31" s="87"/>
      <c r="D31" s="87"/>
      <c r="E31" s="87"/>
      <c r="F31" s="88"/>
    </row>
    <row r="32" customFormat="false" ht="14.25" hidden="false" customHeight="false" outlineLevel="0" collapsed="false">
      <c r="A32" s="97"/>
      <c r="B32" s="101"/>
      <c r="C32" s="87"/>
      <c r="D32" s="87"/>
      <c r="E32" s="87"/>
      <c r="F32" s="88"/>
    </row>
    <row r="33" customFormat="false" ht="25.5" hidden="false" customHeight="false" outlineLevel="0" collapsed="false">
      <c r="A33" s="102" t="s">
        <v>203</v>
      </c>
      <c r="B33" s="103" t="s">
        <v>204</v>
      </c>
      <c r="C33" s="104" t="s">
        <v>205</v>
      </c>
      <c r="D33" s="102" t="s">
        <v>183</v>
      </c>
      <c r="E33" s="105" t="s">
        <v>184</v>
      </c>
      <c r="F33" s="88"/>
    </row>
    <row r="34" customFormat="false" ht="14.25" hidden="false" customHeight="false" outlineLevel="0" collapsed="false">
      <c r="A34" s="96" t="s">
        <v>182</v>
      </c>
      <c r="B34" s="90" t="n">
        <v>2</v>
      </c>
      <c r="C34" s="90" t="n">
        <v>7</v>
      </c>
      <c r="D34" s="106" t="n">
        <v>9</v>
      </c>
      <c r="E34" s="95" t="n">
        <v>0</v>
      </c>
      <c r="F34" s="88"/>
    </row>
    <row r="35" customFormat="false" ht="14.25" hidden="false" customHeight="false" outlineLevel="0" collapsed="false">
      <c r="A35" s="107" t="s">
        <v>181</v>
      </c>
      <c r="B35" s="90" t="n">
        <v>44</v>
      </c>
      <c r="C35" s="90" t="n">
        <v>10191</v>
      </c>
      <c r="D35" s="106" t="n">
        <v>10235</v>
      </c>
      <c r="E35" s="95" t="n">
        <v>0</v>
      </c>
      <c r="F35" s="88"/>
    </row>
    <row r="36" customFormat="false" ht="14.25" hidden="false" customHeight="false" outlineLevel="0" collapsed="false">
      <c r="A36" s="107" t="s">
        <v>180</v>
      </c>
      <c r="B36" s="90" t="n">
        <v>19</v>
      </c>
      <c r="C36" s="90" t="n">
        <v>1881</v>
      </c>
      <c r="D36" s="106" t="n">
        <v>1900</v>
      </c>
      <c r="E36" s="95" t="n">
        <v>0</v>
      </c>
      <c r="F36" s="88"/>
    </row>
    <row r="37" customFormat="false" ht="14.25" hidden="false" customHeight="false" outlineLevel="0" collapsed="false">
      <c r="A37" s="107" t="s">
        <v>179</v>
      </c>
      <c r="B37" s="90" t="n">
        <v>8368</v>
      </c>
      <c r="C37" s="90" t="n">
        <v>33940</v>
      </c>
      <c r="D37" s="106" t="n">
        <v>42308</v>
      </c>
      <c r="E37" s="95" t="n">
        <v>0</v>
      </c>
      <c r="F37" s="88"/>
    </row>
    <row r="38" customFormat="false" ht="14.25" hidden="false" customHeight="false" outlineLevel="0" collapsed="false">
      <c r="A38" s="107" t="s">
        <v>178</v>
      </c>
      <c r="B38" s="90" t="n">
        <v>17612</v>
      </c>
      <c r="C38" s="90" t="n">
        <v>38424</v>
      </c>
      <c r="D38" s="106" t="n">
        <v>56036</v>
      </c>
      <c r="E38" s="95" t="n">
        <v>0</v>
      </c>
      <c r="F38" s="88"/>
    </row>
    <row r="39" customFormat="false" ht="14.25" hidden="false" customHeight="false" outlineLevel="0" collapsed="false">
      <c r="A39" s="107" t="s">
        <v>177</v>
      </c>
      <c r="B39" s="90" t="n">
        <v>8015</v>
      </c>
      <c r="C39" s="90" t="n">
        <v>5952</v>
      </c>
      <c r="D39" s="106" t="n">
        <v>13967</v>
      </c>
      <c r="E39" s="95" t="n">
        <v>0</v>
      </c>
      <c r="F39" s="88"/>
    </row>
    <row r="40" customFormat="false" ht="14.25" hidden="false" customHeight="false" outlineLevel="0" collapsed="false">
      <c r="A40" s="107" t="s">
        <v>176</v>
      </c>
      <c r="B40" s="90" t="n">
        <v>30857</v>
      </c>
      <c r="C40" s="90" t="n">
        <v>11083</v>
      </c>
      <c r="D40" s="106" t="n">
        <v>41940</v>
      </c>
      <c r="E40" s="95" t="n">
        <v>0</v>
      </c>
      <c r="F40" s="88"/>
    </row>
    <row r="41" customFormat="false" ht="14.25" hidden="false" customHeight="false" outlineLevel="0" collapsed="false">
      <c r="A41" s="108" t="s">
        <v>206</v>
      </c>
      <c r="B41" s="109" t="n">
        <v>64917</v>
      </c>
      <c r="C41" s="109" t="n">
        <v>101478</v>
      </c>
      <c r="D41" s="110" t="n">
        <v>166395</v>
      </c>
      <c r="E41" s="95" t="n">
        <v>0</v>
      </c>
      <c r="F41" s="88"/>
    </row>
    <row r="42" customFormat="false" ht="14.25" hidden="false" customHeight="false" outlineLevel="0" collapsed="false">
      <c r="A42" s="94" t="s">
        <v>184</v>
      </c>
      <c r="B42" s="95" t="n">
        <v>0</v>
      </c>
      <c r="C42" s="95" t="n">
        <v>0</v>
      </c>
      <c r="D42" s="95" t="n">
        <v>0</v>
      </c>
      <c r="E42" s="111"/>
      <c r="F42" s="88"/>
    </row>
    <row r="43" customFormat="false" ht="14.25" hidden="false" customHeight="false" outlineLevel="0" collapsed="false">
      <c r="A43" s="112" t="s">
        <v>200</v>
      </c>
      <c r="B43" s="113" t="n">
        <v>1257.12226415219</v>
      </c>
      <c r="C43" s="114"/>
      <c r="D43" s="115"/>
      <c r="E43" s="115"/>
      <c r="F43" s="88"/>
    </row>
    <row r="44" customFormat="false" ht="14.25" hidden="false" customHeight="false" outlineLevel="0" collapsed="false">
      <c r="A44" s="112" t="s">
        <v>198</v>
      </c>
      <c r="B44" s="113" t="n">
        <v>1239.26772256979</v>
      </c>
      <c r="C44" s="116" t="s">
        <v>207</v>
      </c>
      <c r="D44" s="115"/>
      <c r="E44" s="115"/>
      <c r="F44" s="88"/>
    </row>
    <row r="45" customFormat="false" ht="14.25" hidden="false" customHeight="false" outlineLevel="0" collapsed="false">
      <c r="A45" s="112" t="s">
        <v>191</v>
      </c>
      <c r="B45" s="113" t="n">
        <v>1169.33037695032</v>
      </c>
      <c r="C45" s="114"/>
      <c r="D45" s="115"/>
      <c r="E45" s="115"/>
      <c r="F45" s="88"/>
    </row>
    <row r="46" customFormat="false" ht="14.25" hidden="false" customHeight="false" outlineLevel="0" collapsed="false">
      <c r="A46" s="97" t="s">
        <v>189</v>
      </c>
      <c r="B46" s="113" t="n">
        <v>1158.9985197275</v>
      </c>
      <c r="C46" s="114"/>
      <c r="D46" s="115"/>
      <c r="E46" s="115"/>
      <c r="F46" s="88"/>
    </row>
    <row r="47" customFormat="false" ht="14.25" hidden="false" customHeight="false" outlineLevel="0" collapsed="false">
      <c r="A47" s="97" t="s">
        <v>188</v>
      </c>
      <c r="B47" s="113" t="n">
        <v>1150.1850387144</v>
      </c>
      <c r="C47" s="116"/>
      <c r="D47" s="115"/>
      <c r="E47" s="115"/>
      <c r="F47" s="88"/>
    </row>
    <row r="48" customFormat="false" ht="14.25" hidden="false" customHeight="false" outlineLevel="0" collapsed="false">
      <c r="A48" s="97" t="s">
        <v>194</v>
      </c>
      <c r="B48" s="113" t="n">
        <v>1142.72646829837</v>
      </c>
      <c r="C48" s="117"/>
      <c r="D48" s="118"/>
      <c r="E48" s="118"/>
      <c r="F48" s="88"/>
    </row>
    <row r="49" customFormat="false" ht="14.25" hidden="false" customHeight="false" outlineLevel="0" collapsed="false">
      <c r="A49" s="97" t="s">
        <v>195</v>
      </c>
      <c r="B49" s="113" t="n">
        <v>1140.2206082614</v>
      </c>
      <c r="C49" s="117"/>
      <c r="D49" s="118"/>
      <c r="E49" s="118"/>
      <c r="F49" s="88"/>
    </row>
    <row r="50" customFormat="false" ht="14.25" hidden="false" customHeight="false" outlineLevel="0" collapsed="false">
      <c r="A50" s="97" t="s">
        <v>193</v>
      </c>
      <c r="B50" s="113" t="n">
        <v>1135.94045307297</v>
      </c>
      <c r="C50" s="119" t="s">
        <v>208</v>
      </c>
      <c r="D50" s="118"/>
      <c r="E50" s="118"/>
      <c r="F50" s="88"/>
    </row>
    <row r="51" customFormat="false" ht="14.25" hidden="false" customHeight="false" outlineLevel="0" collapsed="false">
      <c r="A51" s="97" t="s">
        <v>192</v>
      </c>
      <c r="B51" s="113" t="n">
        <v>1124.41419728541</v>
      </c>
      <c r="C51" s="120"/>
      <c r="D51" s="118"/>
      <c r="E51" s="118"/>
      <c r="F51" s="88"/>
    </row>
    <row r="52" customFormat="false" ht="14.25" hidden="false" customHeight="false" outlineLevel="0" collapsed="false">
      <c r="A52" s="97" t="s">
        <v>197</v>
      </c>
      <c r="B52" s="113" t="n">
        <v>1113.77152478575</v>
      </c>
      <c r="C52" s="117"/>
      <c r="D52" s="118"/>
      <c r="E52" s="118"/>
      <c r="F52" s="88"/>
    </row>
    <row r="53" customFormat="false" ht="14.25" hidden="false" customHeight="false" outlineLevel="0" collapsed="false">
      <c r="A53" s="97" t="s">
        <v>199</v>
      </c>
      <c r="B53" s="113" t="n">
        <v>1110.67003672266</v>
      </c>
      <c r="C53" s="117"/>
      <c r="D53" s="118"/>
      <c r="E53" s="118"/>
      <c r="F53" s="88"/>
    </row>
    <row r="54" customFormat="false" ht="14.25" hidden="false" customHeight="false" outlineLevel="0" collapsed="false">
      <c r="A54" s="97" t="s">
        <v>201</v>
      </c>
      <c r="B54" s="113" t="n">
        <v>1094.59929088465</v>
      </c>
      <c r="C54" s="121"/>
      <c r="D54" s="122"/>
      <c r="E54" s="122"/>
      <c r="F54" s="88"/>
    </row>
    <row r="55" customFormat="false" ht="14.25" hidden="false" customHeight="false" outlineLevel="0" collapsed="false">
      <c r="A55" s="97" t="s">
        <v>196</v>
      </c>
      <c r="B55" s="113" t="n">
        <v>1088.410575307</v>
      </c>
      <c r="C55" s="123" t="s">
        <v>209</v>
      </c>
      <c r="D55" s="122"/>
      <c r="E55" s="122"/>
      <c r="F55" s="88"/>
    </row>
    <row r="56" customFormat="false" ht="14.25" hidden="false" customHeight="false" outlineLevel="0" collapsed="false">
      <c r="A56" s="97" t="s">
        <v>186</v>
      </c>
      <c r="B56" s="113" t="n">
        <v>1070.17770233327</v>
      </c>
      <c r="C56" s="121"/>
      <c r="D56" s="122"/>
      <c r="E56" s="122"/>
      <c r="F56" s="88"/>
    </row>
    <row r="57" customFormat="false" ht="14.25" hidden="false" customHeight="false" outlineLevel="0" collapsed="false">
      <c r="A57" s="97" t="s">
        <v>187</v>
      </c>
      <c r="B57" s="113" t="n">
        <v>1065.75626021956</v>
      </c>
      <c r="C57" s="121"/>
      <c r="D57" s="122"/>
      <c r="E57" s="122"/>
      <c r="F57" s="88"/>
    </row>
    <row r="58" customFormat="false" ht="14.25" hidden="false" customHeight="false" outlineLevel="0" collapsed="false">
      <c r="A58" s="97" t="s">
        <v>190</v>
      </c>
      <c r="B58" s="113" t="n">
        <v>1043.81475661599</v>
      </c>
      <c r="C58" s="121"/>
      <c r="D58" s="122"/>
      <c r="E58" s="122"/>
      <c r="F58" s="88"/>
    </row>
    <row r="59" customFormat="false" ht="14.25" hidden="false" customHeight="false" outlineLevel="0" collapsed="false">
      <c r="A59" s="124"/>
      <c r="B59" s="96"/>
      <c r="C59" s="96"/>
      <c r="D59" s="96"/>
      <c r="E59" s="96"/>
      <c r="F59" s="88"/>
    </row>
    <row r="60" customFormat="false" ht="14.25" hidden="false" customHeight="false" outlineLevel="0" collapsed="false">
      <c r="A60" s="97" t="s">
        <v>202</v>
      </c>
      <c r="B60" s="113" t="n">
        <v>1114.56569643495</v>
      </c>
      <c r="C60" s="96"/>
      <c r="D60" s="96"/>
      <c r="E60" s="96"/>
      <c r="F60" s="88"/>
    </row>
    <row r="61" customFormat="false" ht="14.25" hidden="false" customHeight="false" outlineLevel="0" collapsed="false">
      <c r="A61" s="88" t="s">
        <v>210</v>
      </c>
      <c r="B61" s="88"/>
      <c r="C61" s="88"/>
      <c r="D61" s="88"/>
      <c r="E61" s="88"/>
      <c r="F61" s="88" t="s">
        <v>210</v>
      </c>
    </row>
  </sheetData>
  <conditionalFormatting sqref="B43:B58 B60">
    <cfRule type="cellIs" priority="2" operator="lessThan" aboveAverage="0" equalAverage="0" bottom="0" percent="0" rank="0" text="" dxfId="0">
      <formula>1100</formula>
    </cfRule>
    <cfRule type="cellIs" priority="3" operator="between" aboveAverage="0" equalAverage="0" bottom="0" percent="0" rank="0" text="" dxfId="1">
      <formula>1100</formula>
      <formula>1150</formula>
    </cfRule>
    <cfRule type="cellIs" priority="4" operator="greaterThanOrEqual" aboveAverage="0" equalAverage="0" bottom="0" percent="0" rank="0" text="" dxfId="2">
      <formula>1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Fortbildungsstätten Fortbildungsziele Schulen Institute Lehrgang Fernlehrgang Förderung</cp:keywords>
  <dc:language>en-US</dc:language>
  <cp:lastModifiedBy>Haas_Helfrich-D</cp:lastModifiedBy>
  <cp:lastPrinted>2011-08-22T10:36:35Z</cp:lastPrinted>
  <dcterms:modified xsi:type="dcterms:W3CDTF">2011-08-22T10:40:30Z</dcterms:modified>
  <cp:revision>0</cp:revision>
  <dc:subject/>
  <dc:title>Aufstiegsförderung nach dem Aufstiegsfortbildungsförderungsgesetz (AFBG) - Fachserie 11 Reihe 8 - 2010</dc:title>
</cp:coreProperties>
</file>