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87592014"/>
        <c:axId val="19436649"/>
      </c:barChart>
      <c:catAx>
        <c:axId val="8759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36649"/>
        <c:crossesAt val="0"/>
        <c:auto val="1"/>
        <c:lblAlgn val="ctr"/>
        <c:lblOffset val="100"/>
        <c:noMultiLvlLbl val="0"/>
      </c:catAx>
      <c:valAx>
        <c:axId val="1943664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92801149"/>
        <c:axId val="26866989"/>
      </c:barChart>
      <c:catAx>
        <c:axId val="92801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66989"/>
        <c:crossesAt val="0"/>
        <c:auto val="1"/>
        <c:lblAlgn val="ctr"/>
        <c:lblOffset val="100"/>
        <c:noMultiLvlLbl val="0"/>
      </c:catAx>
      <c:valAx>
        <c:axId val="2686698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0114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