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26485530"/>
        <c:axId val="80573625"/>
      </c:barChart>
      <c:catAx>
        <c:axId val="264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73625"/>
        <c:crossesAt val="0"/>
        <c:auto val="1"/>
        <c:lblAlgn val="ctr"/>
        <c:lblOffset val="100"/>
        <c:noMultiLvlLbl val="0"/>
      </c:catAx>
      <c:valAx>
        <c:axId val="80573625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6470083"/>
        <c:axId val="18966799"/>
      </c:barChart>
      <c:catAx>
        <c:axId val="6470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66799"/>
        <c:crossesAt val="0"/>
        <c:auto val="1"/>
        <c:lblAlgn val="ctr"/>
        <c:lblOffset val="100"/>
        <c:noMultiLvlLbl val="0"/>
      </c:catAx>
      <c:valAx>
        <c:axId val="1896679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00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