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94931912"/>
        <c:axId val="68532267"/>
      </c:barChart>
      <c:catAx>
        <c:axId val="949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32267"/>
        <c:crossesAt val="0"/>
        <c:auto val="1"/>
        <c:lblAlgn val="ctr"/>
        <c:lblOffset val="100"/>
        <c:noMultiLvlLbl val="0"/>
      </c:catAx>
      <c:valAx>
        <c:axId val="6853226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78445408"/>
        <c:axId val="50620085"/>
      </c:barChart>
      <c:catAx>
        <c:axId val="78445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20085"/>
        <c:crossesAt val="0"/>
        <c:auto val="1"/>
        <c:lblAlgn val="ctr"/>
        <c:lblOffset val="100"/>
        <c:noMultiLvlLbl val="0"/>
      </c:catAx>
      <c:valAx>
        <c:axId val="5062008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54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