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87579448"/>
        <c:axId val="65230224"/>
      </c:barChart>
      <c:catAx>
        <c:axId val="875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30224"/>
        <c:crossesAt val="0"/>
        <c:auto val="1"/>
        <c:lblAlgn val="ctr"/>
        <c:lblOffset val="100"/>
        <c:noMultiLvlLbl val="0"/>
      </c:catAx>
      <c:valAx>
        <c:axId val="65230224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62489488"/>
        <c:axId val="91169963"/>
      </c:barChart>
      <c:catAx>
        <c:axId val="62489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69963"/>
        <c:crossesAt val="0"/>
        <c:auto val="1"/>
        <c:lblAlgn val="ctr"/>
        <c:lblOffset val="100"/>
        <c:noMultiLvlLbl val="0"/>
      </c:catAx>
      <c:valAx>
        <c:axId val="9116996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894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