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4.png" ContentType="image/png"/>
  <Override PartName="/xl/media/image16.png" ContentType="image/png"/>
  <Override PartName="/xl/media/image15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12.png" ContentType="image/png"/>
  <Override PartName="/xl/media/image7.wmf" ContentType="image/x-wmf"/>
  <Override PartName="/xl/media/image8.wmf" ContentType="image/x-wmf"/>
  <Override PartName="/xl/media/image1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8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H$73</definedName>
    <definedName function="false" hidden="false" localSheetId="50" name="_xlnm.Print_Area" vbProcedure="false">'5.1a'!$A$4:$H$74</definedName>
    <definedName function="false" hidden="false" localSheetId="48" name="_xlnm.Print_Area" vbProcedure="false">'5.2'!$A$4:$H$73</definedName>
    <definedName function="false" hidden="false" localSheetId="51" name="_xlnm.Print_Area" vbProcedure="false">'5.2a'!$A$4:$H$74</definedName>
    <definedName function="false" hidden="false" localSheetId="49" name="_xlnm.Print_Area" vbProcedure="false">'5.3'!$A$4:$H$73</definedName>
    <definedName function="false" hidden="false" localSheetId="52" name="_xlnm.Print_Area" vbProcedure="false">'5.3a'!$A$4:$H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2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4</definedName>
    <definedName function="false" hidden="false" localSheetId="5" name="_xlnm.Print_Area" vbProcedure="false">'Weitere Erläuterungen'!$A$1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7" uniqueCount="374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9</t>
  </si>
  <si>
    <t xml:space="preserve">Erscheinungsfolge: jährlich</t>
  </si>
  <si>
    <t xml:space="preserve">Erschienen 15. September 2010</t>
  </si>
  <si>
    <t xml:space="preserve">Artikelnummer: 21108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09 nach Fortbildungsstätten </t>
  </si>
  <si>
    <t xml:space="preserve">Geförderte Voll- und Teilzeitfälle 2009 nach ausgewählten Fortbildungsstätten </t>
  </si>
  <si>
    <t xml:space="preserve">Geförderte 2009 nach Ländern </t>
  </si>
  <si>
    <t xml:space="preserve">Karte </t>
  </si>
  <si>
    <t xml:space="preserve">Tabellenteil</t>
  </si>
  <si>
    <t xml:space="preserve">1</t>
  </si>
  <si>
    <t xml:space="preserve">Geförderte und finanzieller Aufwand (Bewilligung) 2009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09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07, 2008 und 2009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09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09 nach Ländern, Gesamteinkommen und Geschlecht </t>
  </si>
  <si>
    <t xml:space="preserve">5</t>
  </si>
  <si>
    <t xml:space="preserve">Geförderte und durchschnittlicher monatlicher Förderungsbetrag (Bewilligung) 2009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09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09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09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09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09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2009 nach Fortbildungsstätten, Familienstand und Geschlecht </t>
  </si>
  <si>
    <t xml:space="preserve">Hinweis: </t>
  </si>
  <si>
    <t xml:space="preserve">Die Seiteneinrichtung wurde optimiert für den Druck mit einem Brother HL 5052 DN.</t>
  </si>
  <si>
    <t xml:space="preserve">Das Layout wurde angepaßt an einen 19"-Monitor mit einer Auflösung von 1280x1024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09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780 €</t>
  </si>
  <si>
    <t xml:space="preserve">750 bis unter 780 €</t>
  </si>
  <si>
    <t xml:space="preserve">bis unter 750 €</t>
  </si>
  <si>
    <t xml:space="preserve">ENDE</t>
  </si>
  <si>
    <t xml:space="preserve">Durchschnittlicher Förderungsbetrag (Bewilligung) pro Person und Monat</t>
  </si>
  <si>
    <t xml:space="preserve">1 Geförderte und finanzieller Aufwand ( Bewilligung ) 2009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09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7, 2008 und 2009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09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09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09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09, darunter in Anspruch genommene Darlehen,</t>
  </si>
  <si>
    <t xml:space="preserve">       nach Ländern und Fortbildungsstätten</t>
  </si>
  <si>
    <t xml:space="preserve">6  Geförderte 2009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09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09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09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2009 nach Fortbildungsstätten, Familienstand und Geschlecht</t>
  </si>
  <si>
    <r>
      <rPr>
        <sz val="11"/>
        <rFont val="MetaNormalLF-Roman"/>
        <family val="2"/>
      </rPr>
      <t xml:space="preserve">Insgesamt</t>
    </r>
    <r>
      <rPr>
        <vertAlign val="superscript"/>
        <sz val="11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1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3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0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0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1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5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09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3176661264182"/>
          <c:w val="0.984396454874548"/>
          <c:h val="0.7862825990864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2448</c:v>
                </c:pt>
                <c:pt idx="1">
                  <c:v>37295</c:v>
                </c:pt>
                <c:pt idx="2">
                  <c:v>6413</c:v>
                </c:pt>
                <c:pt idx="3">
                  <c:v>10769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6946</c:v>
                </c:pt>
                <c:pt idx="1">
                  <c:v>16132</c:v>
                </c:pt>
                <c:pt idx="2">
                  <c:v>7215</c:v>
                </c:pt>
                <c:pt idx="3">
                  <c:v>28336</c:v>
                </c:pt>
              </c:numCache>
            </c:numRef>
          </c:val>
        </c:ser>
        <c:gapWidth val="150"/>
        <c:overlap val="0"/>
        <c:axId val="75375865"/>
        <c:axId val="48502437"/>
      </c:barChart>
      <c:catAx>
        <c:axId val="7537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02437"/>
        <c:crossesAt val="0"/>
        <c:auto val="1"/>
        <c:lblAlgn val="ctr"/>
        <c:lblOffset val="100"/>
        <c:noMultiLvlLbl val="0"/>
      </c:catAx>
      <c:valAx>
        <c:axId val="48502437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7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246536012982"/>
          <c:y val="0.933696773242965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09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438359589897"/>
          <c:y val="0.330097087378641"/>
          <c:w val="0.483558389597399"/>
          <c:h val="0.622703510082151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8217946846258</c:v>
                </c:pt>
                <c:pt idx="1">
                  <c:v>8.65033673346325</c:v>
                </c:pt>
                <c:pt idx="2">
                  <c:v>33.9126460712313</c:v>
                </c:pt>
                <c:pt idx="3">
                  <c:v>25.0052366655453</c:v>
                </c:pt>
                <c:pt idx="4">
                  <c:v>1.153970661978</c:v>
                </c:pt>
                <c:pt idx="5">
                  <c:v>6.449032962429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09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8995583694845"/>
          <c:w val="0.950446694460989"/>
          <c:h val="0.84683628405049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317</c:v>
                </c:pt>
                <c:pt idx="1">
                  <c:v>46730</c:v>
                </c:pt>
                <c:pt idx="2">
                  <c:v>2433</c:v>
                </c:pt>
                <c:pt idx="3">
                  <c:v>2699</c:v>
                </c:pt>
                <c:pt idx="4">
                  <c:v>883</c:v>
                </c:pt>
                <c:pt idx="5">
                  <c:v>2146</c:v>
                </c:pt>
                <c:pt idx="6">
                  <c:v>7754</c:v>
                </c:pt>
                <c:pt idx="7">
                  <c:v>1960</c:v>
                </c:pt>
                <c:pt idx="8">
                  <c:v>14935</c:v>
                </c:pt>
                <c:pt idx="9">
                  <c:v>22284</c:v>
                </c:pt>
                <c:pt idx="10">
                  <c:v>6585</c:v>
                </c:pt>
                <c:pt idx="11">
                  <c:v>2612</c:v>
                </c:pt>
                <c:pt idx="12">
                  <c:v>7630</c:v>
                </c:pt>
                <c:pt idx="13">
                  <c:v>2890</c:v>
                </c:pt>
                <c:pt idx="14">
                  <c:v>4938</c:v>
                </c:pt>
                <c:pt idx="15">
                  <c:v>3747</c:v>
                </c:pt>
              </c:numCache>
            </c:numRef>
          </c:val>
        </c:ser>
        <c:gapWidth val="150"/>
        <c:overlap val="0"/>
        <c:axId val="88364955"/>
        <c:axId val="63440610"/>
      </c:barChart>
      <c:catAx>
        <c:axId val="883649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440610"/>
        <c:crossesAt val="0"/>
        <c:auto val="1"/>
        <c:lblAlgn val="ctr"/>
        <c:lblOffset val="100"/>
        <c:noMultiLvlLbl val="0"/>
      </c:catAx>
      <c:valAx>
        <c:axId val="63440610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3649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<Relationship Id="rId5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4.png"/><Relationship Id="rId9" Type="http://schemas.openxmlformats.org/officeDocument/2006/relationships/image" Target="../media/image13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4.png"/><Relationship Id="rId14" Type="http://schemas.openxmlformats.org/officeDocument/2006/relationships/image" Target="../media/image14.png"/><Relationship Id="rId15" Type="http://schemas.openxmlformats.org/officeDocument/2006/relationships/image" Target="../media/image14.png"/><Relationship Id="rId16" Type="http://schemas.openxmlformats.org/officeDocument/2006/relationships/image" Target="../media/image14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19480</xdr:colOff>
      <xdr:row>42</xdr:row>
      <xdr:rowOff>381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647640"/>
          <a:ext cx="6471720" cy="582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391760</xdr:colOff>
      <xdr:row>62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657360"/>
          <a:ext cx="6444000" cy="88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0</xdr:rowOff>
    </xdr:from>
    <xdr:to>
      <xdr:col>6</xdr:col>
      <xdr:colOff>1391760</xdr:colOff>
      <xdr:row>131</xdr:row>
      <xdr:rowOff>6660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0" y="10410840"/>
          <a:ext cx="6444000" cy="96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5" name="Picture 5" descr=""/>
        <xdr:cNvPicPr/>
      </xdr:nvPicPr>
      <xdr:blipFill>
        <a:blip r:embed="rId3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99</xdr:row>
      <xdr:rowOff>142920</xdr:rowOff>
    </xdr:from>
    <xdr:to>
      <xdr:col>6</xdr:col>
      <xdr:colOff>1401480</xdr:colOff>
      <xdr:row>252</xdr:row>
      <xdr:rowOff>85680</xdr:rowOff>
    </xdr:to>
    <xdr:pic>
      <xdr:nvPicPr>
        <xdr:cNvPr id="6" name="Picture 8" descr=""/>
        <xdr:cNvPicPr/>
      </xdr:nvPicPr>
      <xdr:blipFill>
        <a:blip r:embed="rId4"/>
        <a:stretch/>
      </xdr:blipFill>
      <xdr:spPr>
        <a:xfrm>
          <a:off x="0" y="30518280"/>
          <a:ext cx="6453720" cy="801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1</xdr:row>
      <xdr:rowOff>0</xdr:rowOff>
    </xdr:from>
    <xdr:to>
      <xdr:col>7</xdr:col>
      <xdr:colOff>814320</xdr:colOff>
      <xdr:row>116</xdr:row>
      <xdr:rowOff>284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0" y="16963920"/>
          <a:ext cx="670824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5</xdr:row>
      <xdr:rowOff>95040</xdr:rowOff>
    </xdr:from>
    <xdr:to>
      <xdr:col>7</xdr:col>
      <xdr:colOff>814320</xdr:colOff>
      <xdr:row>135</xdr:row>
      <xdr:rowOff>85680</xdr:rowOff>
    </xdr:to>
    <xdr:pic>
      <xdr:nvPicPr>
        <xdr:cNvPr id="8" name="Picture 8" descr=""/>
        <xdr:cNvPicPr/>
      </xdr:nvPicPr>
      <xdr:blipFill>
        <a:blip r:embed="rId2"/>
        <a:stretch/>
      </xdr:blipFill>
      <xdr:spPr>
        <a:xfrm>
          <a:off x="0" y="17668800"/>
          <a:ext cx="6708240" cy="30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56</xdr:row>
      <xdr:rowOff>95400</xdr:rowOff>
    </xdr:from>
    <xdr:to>
      <xdr:col>7</xdr:col>
      <xdr:colOff>833040</xdr:colOff>
      <xdr:row>66</xdr:row>
      <xdr:rowOff>57240</xdr:rowOff>
    </xdr:to>
    <xdr:pic>
      <xdr:nvPicPr>
        <xdr:cNvPr id="9" name="Picture 9" descr=""/>
        <xdr:cNvPicPr/>
      </xdr:nvPicPr>
      <xdr:blipFill>
        <a:blip r:embed="rId3"/>
        <a:stretch/>
      </xdr:blipFill>
      <xdr:spPr>
        <a:xfrm>
          <a:off x="9720" y="8677440"/>
          <a:ext cx="671724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7</xdr:col>
      <xdr:colOff>804240</xdr:colOff>
      <xdr:row>110</xdr:row>
      <xdr:rowOff>85680</xdr:rowOff>
    </xdr:to>
    <xdr:pic>
      <xdr:nvPicPr>
        <xdr:cNvPr id="10" name="Picture 10" descr=""/>
        <xdr:cNvPicPr/>
      </xdr:nvPicPr>
      <xdr:blipFill>
        <a:blip r:embed="rId4"/>
        <a:stretch/>
      </xdr:blipFill>
      <xdr:spPr>
        <a:xfrm>
          <a:off x="0" y="10563120"/>
          <a:ext cx="6698160" cy="633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6</xdr:row>
      <xdr:rowOff>28440</xdr:rowOff>
    </xdr:to>
    <xdr:pic>
      <xdr:nvPicPr>
        <xdr:cNvPr id="11" name="Picture 12" descr=""/>
        <xdr:cNvPicPr/>
      </xdr:nvPicPr>
      <xdr:blipFill>
        <a:blip r:embed="rId5"/>
        <a:stretch/>
      </xdr:blipFill>
      <xdr:spPr>
        <a:xfrm>
          <a:off x="0" y="666720"/>
          <a:ext cx="6726960" cy="794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2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3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9880</xdr:colOff>
      <xdr:row>11</xdr:row>
      <xdr:rowOff>95040</xdr:rowOff>
    </xdr:from>
    <xdr:to>
      <xdr:col>2</xdr:col>
      <xdr:colOff>628560</xdr:colOff>
      <xdr:row>13</xdr:row>
      <xdr:rowOff>133200</xdr:rowOff>
    </xdr:to>
    <xdr:sp>
      <xdr:nvSpPr>
        <xdr:cNvPr id="16" name="Line 7"/>
        <xdr:cNvSpPr/>
      </xdr:nvSpPr>
      <xdr:spPr>
        <a:xfrm flipH="1" flipV="1">
          <a:off x="1912680" y="185724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5986496624156</cdr:x>
      <cdr:y>0.618745332337565</cdr:y>
    </cdr:from>
    <cdr:to>
      <cdr:x>0.524756189047262</cdr:x>
      <cdr:y>0.656833457804332</cdr:y>
    </cdr:to>
    <cdr:sp>
      <cdr:nvSpPr>
        <cdr:cNvPr id="14" name="Text 1"/>
        <cdr:cNvSpPr/>
      </cdr:nvSpPr>
      <cdr:spPr>
        <a:xfrm>
          <a:off x="2568240" y="29826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57 5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7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8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57 543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9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20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21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2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3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4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5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6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7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8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9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30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31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2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3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4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5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6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7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8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9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40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41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2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3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4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5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6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8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9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50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51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2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3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4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5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6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7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8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9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60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61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2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3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91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4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5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6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7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8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3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9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70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71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2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3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4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5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6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8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7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bis unter 78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8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9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4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80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81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2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3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4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5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7" width="9.99"/>
    <col collapsed="false" customWidth="true" hidden="false" outlineLevel="0" max="4" min="4" style="127" width="10.87"/>
    <col collapsed="false" customWidth="false" hidden="false" outlineLevel="0" max="257" min="5" style="127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128" t="s">
        <v>174</v>
      </c>
      <c r="B2" s="128"/>
      <c r="C2" s="128"/>
      <c r="D2" s="128"/>
    </row>
    <row r="3" customFormat="false" ht="12.75" hidden="false" customHeight="false" outlineLevel="0" collapsed="false">
      <c r="A3" s="129"/>
      <c r="B3" s="129"/>
      <c r="C3" s="129"/>
      <c r="D3" s="129"/>
    </row>
    <row r="4" s="131" customFormat="true" ht="9" hidden="false" customHeight="false" outlineLevel="0" collapsed="false">
      <c r="A4" s="130" t="s">
        <v>211</v>
      </c>
      <c r="B4" s="130"/>
      <c r="C4" s="130"/>
      <c r="D4" s="130"/>
    </row>
    <row r="5" customFormat="false" ht="12.75" hidden="false" customHeight="false" outlineLevel="0" collapsed="false">
      <c r="A5" s="132"/>
      <c r="B5" s="132"/>
      <c r="C5" s="129"/>
      <c r="D5" s="129"/>
      <c r="E5" s="133"/>
    </row>
    <row r="6" customFormat="false" ht="12.75" hidden="false" customHeight="false" outlineLevel="0" collapsed="false">
      <c r="A6" s="134"/>
      <c r="B6" s="134"/>
      <c r="C6" s="134"/>
      <c r="D6" s="134"/>
      <c r="E6" s="133"/>
    </row>
    <row r="7" customFormat="false" ht="12.75" hidden="false" customHeight="false" outlineLevel="0" collapsed="false">
      <c r="A7" s="135"/>
      <c r="B7" s="135"/>
      <c r="C7" s="135"/>
      <c r="D7" s="135"/>
      <c r="E7" s="133"/>
    </row>
    <row r="8" customFormat="false" ht="20.1" hidden="false" customHeight="true" outlineLevel="0" collapsed="false">
      <c r="A8" s="133"/>
      <c r="B8" s="133"/>
      <c r="C8" s="133"/>
      <c r="D8" s="133"/>
      <c r="E8" s="133"/>
    </row>
    <row r="9" s="133" customFormat="true" ht="12.75" hidden="false" customHeight="false" outlineLevel="0" collapsed="false"/>
    <row r="10" customFormat="false" ht="12.75" hidden="false" customHeight="false" outlineLevel="0" collapsed="false">
      <c r="A10" s="133"/>
      <c r="B10" s="133"/>
      <c r="C10" s="133"/>
      <c r="D10" s="133"/>
      <c r="E10" s="133"/>
    </row>
    <row r="11" customFormat="false" ht="12.75" hidden="false" customHeight="false" outlineLevel="0" collapsed="false">
      <c r="A11" s="133"/>
      <c r="B11" s="136"/>
      <c r="C11" s="133"/>
      <c r="D11" s="133"/>
      <c r="E11" s="133"/>
    </row>
    <row r="12" s="137" customFormat="true" ht="12.75" hidden="false" customHeight="false" outlineLevel="0" collapsed="false">
      <c r="A12" s="136"/>
      <c r="B12" s="136"/>
      <c r="C12" s="136"/>
      <c r="D12" s="136"/>
      <c r="E12" s="136"/>
    </row>
    <row r="13" customFormat="false" ht="12.75" hidden="false" customHeight="false" outlineLevel="0" collapsed="false">
      <c r="A13" s="133"/>
      <c r="B13" s="133"/>
      <c r="C13" s="133"/>
      <c r="D13" s="133"/>
      <c r="E13" s="133"/>
    </row>
    <row r="14" customFormat="false" ht="12.75" hidden="false" customHeight="false" outlineLevel="0" collapsed="false">
      <c r="A14" s="133"/>
      <c r="B14" s="133"/>
      <c r="C14" s="133"/>
      <c r="D14" s="133"/>
      <c r="E14" s="133"/>
    </row>
    <row r="15" customFormat="false" ht="12.75" hidden="false" customHeight="false" outlineLevel="0" collapsed="false">
      <c r="A15" s="133"/>
      <c r="B15" s="133"/>
      <c r="C15" s="133"/>
      <c r="D15" s="133"/>
      <c r="E15" s="133"/>
    </row>
    <row r="16" customFormat="false" ht="12.75" hidden="false" customHeight="false" outlineLevel="0" collapsed="false">
      <c r="A16" s="133"/>
      <c r="B16" s="133"/>
      <c r="C16" s="133"/>
      <c r="D16" s="133"/>
      <c r="E16" s="133"/>
    </row>
    <row r="17" customFormat="false" ht="12.75" hidden="false" customHeight="false" outlineLevel="0" collapsed="false">
      <c r="A17" s="133"/>
      <c r="B17" s="133"/>
      <c r="C17" s="133"/>
      <c r="D17" s="133"/>
      <c r="E17" s="133"/>
    </row>
    <row r="18" customFormat="false" ht="12.75" hidden="false" customHeight="false" outlineLevel="0" collapsed="false">
      <c r="A18" s="133"/>
      <c r="B18" s="133"/>
      <c r="C18" s="133"/>
      <c r="D18" s="133"/>
      <c r="E18" s="133"/>
    </row>
    <row r="19" customFormat="false" ht="12.75" hidden="false" customHeight="false" outlineLevel="0" collapsed="false">
      <c r="A19" s="133"/>
      <c r="B19" s="133"/>
      <c r="C19" s="133"/>
      <c r="D19" s="133"/>
      <c r="E19" s="133"/>
    </row>
    <row r="20" customFormat="false" ht="12.75" hidden="false" customHeight="false" outlineLevel="0" collapsed="false">
      <c r="A20" s="133"/>
      <c r="B20" s="133"/>
      <c r="C20" s="133"/>
      <c r="D20" s="133"/>
      <c r="E20" s="133"/>
    </row>
    <row r="21" customFormat="false" ht="12.75" hidden="false" customHeight="false" outlineLevel="0" collapsed="false">
      <c r="A21" s="133"/>
      <c r="B21" s="133"/>
      <c r="C21" s="133"/>
      <c r="D21" s="133"/>
      <c r="E21" s="133"/>
    </row>
    <row r="22" customFormat="false" ht="12.75" hidden="false" customHeight="false" outlineLevel="0" collapsed="false">
      <c r="A22" s="133"/>
      <c r="B22" s="133"/>
      <c r="C22" s="133"/>
      <c r="D22" s="133"/>
      <c r="E22" s="133"/>
    </row>
    <row r="23" customFormat="false" ht="12.75" hidden="false" customHeight="false" outlineLevel="0" collapsed="false">
      <c r="A23" s="133"/>
      <c r="B23" s="133"/>
      <c r="C23" s="133"/>
      <c r="D23" s="133"/>
      <c r="E23" s="133"/>
      <c r="F23" s="138"/>
    </row>
    <row r="24" customFormat="false" ht="12.75" hidden="false" customHeight="false" outlineLevel="0" collapsed="false">
      <c r="A24" s="133"/>
      <c r="B24" s="133"/>
      <c r="C24" s="133"/>
      <c r="D24" s="133"/>
      <c r="E24" s="133"/>
    </row>
    <row r="25" customFormat="false" ht="12.75" hidden="false" customHeight="false" outlineLevel="0" collapsed="false">
      <c r="A25" s="133"/>
      <c r="B25" s="133"/>
      <c r="C25" s="133"/>
      <c r="D25" s="133"/>
      <c r="E25" s="13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9"/>
      <c r="B27" s="133"/>
      <c r="C27" s="133"/>
      <c r="D27" s="133"/>
      <c r="E27" s="133"/>
    </row>
    <row r="28" customFormat="false" ht="12.75" hidden="false" customHeight="false" outlineLevel="0" collapsed="false">
      <c r="A28" s="133"/>
      <c r="B28" s="133"/>
      <c r="C28" s="133"/>
      <c r="D28" s="133"/>
      <c r="E28" s="140"/>
      <c r="F28" s="141"/>
    </row>
    <row r="29" customFormat="false" ht="12.75" hidden="false" customHeight="false" outlineLevel="0" collapsed="false">
      <c r="A29" s="133"/>
      <c r="B29" s="133"/>
      <c r="C29" s="133"/>
      <c r="D29" s="133"/>
      <c r="E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</row>
    <row r="33" customFormat="false" ht="16.5" hidden="false" customHeight="true" outlineLevel="0" collapsed="false">
      <c r="A33" s="133"/>
      <c r="B33" s="133"/>
      <c r="C33" s="133"/>
      <c r="D33" s="133"/>
      <c r="E33" s="133"/>
    </row>
    <row r="34" customFormat="false" ht="15" hidden="false" customHeight="true" outlineLevel="0" collapsed="false">
      <c r="A34" s="133"/>
      <c r="B34" s="133"/>
      <c r="C34" s="133"/>
      <c r="D34" s="133"/>
      <c r="E34" s="142"/>
    </row>
    <row r="35" customFormat="false" ht="15" hidden="false" customHeight="true" outlineLevel="0" collapsed="false">
      <c r="A35" s="133"/>
      <c r="B35" s="133"/>
      <c r="C35" s="133"/>
      <c r="D35" s="133"/>
      <c r="E35" s="133"/>
    </row>
    <row r="36" customFormat="false" ht="15" hidden="false" customHeight="true" outlineLevel="0" collapsed="false">
      <c r="A36" s="133"/>
      <c r="B36" s="133"/>
      <c r="C36" s="133"/>
      <c r="D36" s="133"/>
      <c r="E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</row>
    <row r="38" customFormat="false" ht="12.75" hidden="false" customHeight="false" outlineLevel="0" collapsed="false">
      <c r="A38" s="133"/>
      <c r="B38" s="133"/>
      <c r="C38" s="133"/>
      <c r="D38" s="133"/>
    </row>
    <row r="39" customFormat="false" ht="12.75" hidden="false" customHeight="false" outlineLevel="0" collapsed="false">
      <c r="B39" s="137"/>
      <c r="C39" s="137"/>
      <c r="D39" s="137"/>
    </row>
    <row r="40" customFormat="false" ht="12.75" hidden="false" customHeight="false" outlineLevel="0" collapsed="false">
      <c r="B40" s="137"/>
      <c r="C40" s="137"/>
      <c r="D40" s="137"/>
    </row>
    <row r="41" customFormat="false" ht="12.75" hidden="false" customHeight="false" outlineLevel="0" collapsed="false">
      <c r="B41" s="137"/>
      <c r="C41" s="137"/>
      <c r="D41" s="137"/>
    </row>
    <row r="42" customFormat="false" ht="15.95" hidden="false" customHeight="true" outlineLevel="0" collapsed="false">
      <c r="B42" s="137"/>
      <c r="C42" s="137"/>
      <c r="D42" s="137"/>
    </row>
    <row r="43" customFormat="false" ht="12.75" hidden="false" customHeight="false" outlineLevel="0" collapsed="false">
      <c r="D43" s="137"/>
    </row>
    <row r="44" customFormat="false" ht="12.75" hidden="false" customHeight="false" outlineLevel="0" collapsed="false">
      <c r="C44" s="137"/>
    </row>
    <row r="45" customFormat="false" ht="12.75" hidden="false" customHeight="false" outlineLevel="0" collapsed="false">
      <c r="C45" s="137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48" t="s">
        <v>212</v>
      </c>
      <c r="B4" s="149"/>
      <c r="C4" s="149"/>
      <c r="D4" s="149"/>
      <c r="E4" s="149"/>
      <c r="F4" s="149"/>
      <c r="G4" s="149"/>
      <c r="H4" s="149"/>
    </row>
    <row r="5" customFormat="false" ht="15" hidden="false" customHeight="true" outlineLevel="0" collapsed="false"/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59"/>
      <c r="C9" s="160" t="s">
        <v>224</v>
      </c>
      <c r="D9" s="161"/>
      <c r="E9" s="161"/>
      <c r="F9" s="161"/>
      <c r="G9" s="161"/>
      <c r="H9" s="161"/>
    </row>
    <row r="10" customFormat="false" ht="17.1" hidden="false" customHeight="true" outlineLevel="0" collapsed="false">
      <c r="A10" s="162"/>
      <c r="B10" s="159"/>
      <c r="D10" s="161"/>
      <c r="E10" s="161"/>
      <c r="F10" s="161"/>
      <c r="G10" s="161"/>
      <c r="H10" s="161"/>
    </row>
    <row r="11" customFormat="false" ht="17.1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6.5" hidden="false" customHeight="fals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3"/>
      <c r="B31" s="163"/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  <c r="H31" s="172" t="n">
        <v>0</v>
      </c>
    </row>
    <row r="32" customFormat="false" ht="24.75" hidden="false" customHeight="true" outlineLevel="0" collapsed="false">
      <c r="B32" s="162"/>
      <c r="C32" s="160" t="s">
        <v>176</v>
      </c>
      <c r="D32" s="162"/>
      <c r="E32" s="162"/>
      <c r="F32" s="162"/>
      <c r="G32" s="162"/>
      <c r="H32" s="162"/>
    </row>
    <row r="33" customFormat="false" ht="17.1" hidden="false" customHeight="true" outlineLevel="0" collapsed="false">
      <c r="A33" s="163"/>
      <c r="B33" s="163"/>
      <c r="C33" s="164"/>
      <c r="D33" s="165"/>
      <c r="E33" s="164"/>
      <c r="F33" s="164"/>
      <c r="G33" s="164"/>
      <c r="H33" s="164"/>
    </row>
    <row r="34" customFormat="false" ht="17.1" hidden="false" customHeight="true" outlineLevel="0" collapsed="false">
      <c r="A34" s="169" t="s">
        <v>229</v>
      </c>
      <c r="B34" s="173"/>
      <c r="C34" s="168" t="n">
        <v>7818</v>
      </c>
      <c r="D34" s="168" t="n">
        <v>6043</v>
      </c>
      <c r="E34" s="168" t="n">
        <v>1775</v>
      </c>
      <c r="F34" s="168" t="n">
        <v>29220</v>
      </c>
      <c r="G34" s="168" t="n">
        <v>9084</v>
      </c>
      <c r="H34" s="168" t="n">
        <v>20136</v>
      </c>
    </row>
    <row r="35" customFormat="false" ht="17.1" hidden="false" customHeight="true" outlineLevel="0" collapsed="false">
      <c r="A35" s="169" t="s">
        <v>230</v>
      </c>
      <c r="B35" s="173"/>
      <c r="C35" s="168" t="n">
        <v>9566</v>
      </c>
      <c r="D35" s="168" t="n">
        <v>7661</v>
      </c>
      <c r="E35" s="168" t="n">
        <v>1905</v>
      </c>
      <c r="F35" s="168" t="n">
        <v>35325</v>
      </c>
      <c r="G35" s="168" t="n">
        <v>11090</v>
      </c>
      <c r="H35" s="168" t="n">
        <v>24234</v>
      </c>
    </row>
    <row r="36" customFormat="false" ht="17.1" hidden="false" customHeight="true" outlineLevel="0" collapsed="false">
      <c r="A36" s="169" t="s">
        <v>231</v>
      </c>
      <c r="B36" s="173"/>
      <c r="C36" s="168" t="n">
        <v>1081</v>
      </c>
      <c r="D36" s="168" t="n">
        <v>440</v>
      </c>
      <c r="E36" s="168" t="n">
        <v>641</v>
      </c>
      <c r="F36" s="168" t="n">
        <v>4006</v>
      </c>
      <c r="G36" s="168" t="n">
        <v>1215</v>
      </c>
      <c r="H36" s="168" t="n">
        <v>279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2</v>
      </c>
      <c r="D37" s="168" t="n">
        <v>420</v>
      </c>
      <c r="E37" s="168" t="n">
        <v>672</v>
      </c>
      <c r="F37" s="168" t="n">
        <v>3834</v>
      </c>
      <c r="G37" s="168" t="n">
        <v>1168</v>
      </c>
      <c r="H37" s="168" t="n">
        <v>2666</v>
      </c>
    </row>
    <row r="38" customFormat="false" ht="17.1" hidden="false" customHeight="true" outlineLevel="0" collapsed="false">
      <c r="A38" s="169" t="s">
        <v>232</v>
      </c>
      <c r="B38" s="173"/>
      <c r="C38" s="168" t="n">
        <v>236</v>
      </c>
      <c r="D38" s="168" t="n">
        <v>127</v>
      </c>
      <c r="E38" s="168" t="n">
        <v>109</v>
      </c>
      <c r="F38" s="168" t="n">
        <v>1054</v>
      </c>
      <c r="G38" s="168" t="n">
        <v>328</v>
      </c>
      <c r="H38" s="168" t="n">
        <v>725</v>
      </c>
    </row>
    <row r="39" customFormat="false" ht="17.1" hidden="false" customHeight="true" outlineLevel="0" collapsed="false">
      <c r="A39" s="169" t="s">
        <v>233</v>
      </c>
      <c r="B39" s="173"/>
      <c r="C39" s="168" t="n">
        <v>542</v>
      </c>
      <c r="D39" s="168" t="n">
        <v>540</v>
      </c>
      <c r="E39" s="168" t="n">
        <v>2</v>
      </c>
      <c r="F39" s="168" t="n">
        <v>2790</v>
      </c>
      <c r="G39" s="168" t="n">
        <v>888</v>
      </c>
      <c r="H39" s="168" t="n">
        <v>1902</v>
      </c>
    </row>
    <row r="40" customFormat="false" ht="17.1" hidden="false" customHeight="true" outlineLevel="0" collapsed="false">
      <c r="A40" s="169" t="s">
        <v>234</v>
      </c>
      <c r="B40" s="173"/>
      <c r="C40" s="168" t="n">
        <v>2711</v>
      </c>
      <c r="D40" s="168" t="n">
        <v>2173</v>
      </c>
      <c r="E40" s="168" t="n">
        <v>538</v>
      </c>
      <c r="F40" s="168" t="n">
        <v>11639</v>
      </c>
      <c r="G40" s="168" t="n">
        <v>3626</v>
      </c>
      <c r="H40" s="168" t="n">
        <v>8013</v>
      </c>
    </row>
    <row r="41" customFormat="false" ht="17.1" hidden="false" customHeight="true" outlineLevel="0" collapsed="false">
      <c r="A41" s="169" t="s">
        <v>235</v>
      </c>
      <c r="B41" s="173"/>
      <c r="C41" s="168" t="n">
        <v>1058</v>
      </c>
      <c r="D41" s="168" t="n">
        <v>348</v>
      </c>
      <c r="E41" s="168" t="n">
        <v>710</v>
      </c>
      <c r="F41" s="168" t="n">
        <v>3081</v>
      </c>
      <c r="G41" s="168" t="n">
        <v>942</v>
      </c>
      <c r="H41" s="168" t="n">
        <v>2140</v>
      </c>
    </row>
    <row r="42" customFormat="false" ht="17.1" hidden="false" customHeight="true" outlineLevel="0" collapsed="false">
      <c r="A42" s="169" t="s">
        <v>236</v>
      </c>
      <c r="B42" s="173"/>
      <c r="C42" s="168" t="n">
        <v>2622</v>
      </c>
      <c r="D42" s="168" t="n">
        <v>2484</v>
      </c>
      <c r="E42" s="168" t="n">
        <v>138</v>
      </c>
      <c r="F42" s="168" t="n">
        <v>11056</v>
      </c>
      <c r="G42" s="168" t="n">
        <v>3489</v>
      </c>
      <c r="H42" s="168" t="n">
        <v>7567</v>
      </c>
    </row>
    <row r="43" customFormat="false" ht="17.1" hidden="false" customHeight="true" outlineLevel="0" collapsed="false">
      <c r="A43" s="169" t="s">
        <v>237</v>
      </c>
      <c r="B43" s="173"/>
      <c r="C43" s="168" t="n">
        <v>4863</v>
      </c>
      <c r="D43" s="168" t="n">
        <v>3445</v>
      </c>
      <c r="E43" s="168" t="n">
        <v>1418</v>
      </c>
      <c r="F43" s="168" t="n">
        <v>20115</v>
      </c>
      <c r="G43" s="168" t="n">
        <v>6266</v>
      </c>
      <c r="H43" s="168" t="n">
        <v>13848</v>
      </c>
    </row>
    <row r="44" customFormat="false" ht="17.1" hidden="false" customHeight="true" outlineLevel="0" collapsed="false">
      <c r="A44" s="169" t="s">
        <v>238</v>
      </c>
      <c r="B44" s="173"/>
      <c r="C44" s="168" t="n">
        <v>2036</v>
      </c>
      <c r="D44" s="168" t="n">
        <v>1347</v>
      </c>
      <c r="E44" s="168" t="n">
        <v>689</v>
      </c>
      <c r="F44" s="168" t="n">
        <v>7493</v>
      </c>
      <c r="G44" s="168" t="n">
        <v>2324</v>
      </c>
      <c r="H44" s="168" t="n">
        <v>5169</v>
      </c>
    </row>
    <row r="45" customFormat="false" ht="17.1" hidden="false" customHeight="true" outlineLevel="0" collapsed="false">
      <c r="A45" s="169" t="s">
        <v>239</v>
      </c>
      <c r="B45" s="173"/>
      <c r="C45" s="168" t="n">
        <v>426</v>
      </c>
      <c r="D45" s="168" t="n">
        <v>175</v>
      </c>
      <c r="E45" s="168" t="n">
        <v>251</v>
      </c>
      <c r="F45" s="168" t="n">
        <v>1084</v>
      </c>
      <c r="G45" s="168" t="n">
        <v>339</v>
      </c>
      <c r="H45" s="168" t="n">
        <v>745</v>
      </c>
    </row>
    <row r="46" customFormat="false" ht="17.1" hidden="false" customHeight="true" outlineLevel="0" collapsed="false">
      <c r="A46" s="169" t="s">
        <v>240</v>
      </c>
      <c r="B46" s="173"/>
      <c r="C46" s="168" t="n">
        <v>2111</v>
      </c>
      <c r="D46" s="168" t="n">
        <v>1311</v>
      </c>
      <c r="E46" s="168" t="n">
        <v>800</v>
      </c>
      <c r="F46" s="168" t="n">
        <v>8667</v>
      </c>
      <c r="G46" s="168" t="n">
        <v>2707</v>
      </c>
      <c r="H46" s="168" t="n">
        <v>5960</v>
      </c>
    </row>
    <row r="47" customFormat="false" ht="17.1" hidden="false" customHeight="true" outlineLevel="0" collapsed="false">
      <c r="A47" s="169" t="s">
        <v>241</v>
      </c>
      <c r="B47" s="173"/>
      <c r="C47" s="168" t="n">
        <v>832</v>
      </c>
      <c r="D47" s="168" t="n">
        <v>432</v>
      </c>
      <c r="E47" s="168" t="n">
        <v>400</v>
      </c>
      <c r="F47" s="168" t="n">
        <v>3146</v>
      </c>
      <c r="G47" s="168" t="n">
        <v>973</v>
      </c>
      <c r="H47" s="168" t="n">
        <v>2173</v>
      </c>
    </row>
    <row r="48" customFormat="false" ht="17.1" hidden="false" customHeight="true" outlineLevel="0" collapsed="false">
      <c r="A48" s="169" t="s">
        <v>242</v>
      </c>
      <c r="B48" s="173"/>
      <c r="C48" s="168" t="n">
        <v>555</v>
      </c>
      <c r="D48" s="168" t="n">
        <v>554</v>
      </c>
      <c r="E48" s="168" t="n">
        <v>1</v>
      </c>
      <c r="F48" s="168" t="n">
        <v>2533</v>
      </c>
      <c r="G48" s="168" t="n">
        <v>786</v>
      </c>
      <c r="H48" s="168" t="n">
        <v>1747</v>
      </c>
    </row>
    <row r="49" customFormat="false" ht="17.1" hidden="false" customHeight="true" outlineLevel="0" collapsed="false">
      <c r="A49" s="169" t="s">
        <v>243</v>
      </c>
      <c r="B49" s="173"/>
      <c r="C49" s="168" t="n">
        <v>1556</v>
      </c>
      <c r="D49" s="168" t="n">
        <v>836</v>
      </c>
      <c r="E49" s="168" t="n">
        <v>720</v>
      </c>
      <c r="F49" s="168" t="n">
        <v>5016</v>
      </c>
      <c r="G49" s="168" t="n">
        <v>1589</v>
      </c>
      <c r="H49" s="168" t="n">
        <v>3427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39105</v>
      </c>
      <c r="D51" s="171" t="n">
        <v>28336</v>
      </c>
      <c r="E51" s="171" t="n">
        <v>10769</v>
      </c>
      <c r="F51" s="171" t="n">
        <v>150058</v>
      </c>
      <c r="G51" s="171" t="n">
        <v>46814</v>
      </c>
      <c r="H51" s="171" t="n">
        <v>103243</v>
      </c>
    </row>
    <row r="52" customFormat="false" ht="17.1" hidden="false" customHeight="true" outlineLevel="0" collapsed="false">
      <c r="A52" s="175"/>
      <c r="B52" s="174"/>
      <c r="C52" s="176" t="n">
        <v>0</v>
      </c>
      <c r="D52" s="176" t="n">
        <v>0</v>
      </c>
      <c r="E52" s="176" t="n">
        <v>0</v>
      </c>
      <c r="F52" s="176" t="n">
        <v>0</v>
      </c>
      <c r="G52" s="176" t="n">
        <v>0</v>
      </c>
      <c r="H52" s="176" t="n">
        <v>0</v>
      </c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78"/>
      <c r="B54" s="178"/>
      <c r="C54" s="179"/>
      <c r="D54" s="179"/>
      <c r="E54" s="179"/>
      <c r="F54" s="163"/>
      <c r="G54" s="164"/>
      <c r="H54" s="179"/>
    </row>
    <row r="55" customFormat="false" ht="17.1" hidden="false" customHeight="true" outlineLevel="0" collapsed="false">
      <c r="A55" s="163"/>
      <c r="B55" s="163"/>
      <c r="C55" s="172" t="n">
        <v>0</v>
      </c>
      <c r="D55" s="172" t="n">
        <v>0</v>
      </c>
      <c r="E55" s="172" t="n">
        <v>0</v>
      </c>
      <c r="F55" s="172" t="n">
        <v>0</v>
      </c>
      <c r="G55" s="172" t="n">
        <v>0</v>
      </c>
      <c r="H55" s="172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7.1" hidden="false" customHeight="true" outlineLevel="0" collapsed="false">
      <c r="B10" s="162"/>
      <c r="C10" s="160" t="s">
        <v>177</v>
      </c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1054</v>
      </c>
      <c r="D12" s="168" t="n">
        <v>496</v>
      </c>
      <c r="E12" s="168" t="n">
        <v>558</v>
      </c>
      <c r="F12" s="168" t="n">
        <v>3829</v>
      </c>
      <c r="G12" s="168" t="n">
        <v>1182</v>
      </c>
      <c r="H12" s="168" t="n">
        <v>2647</v>
      </c>
    </row>
    <row r="13" customFormat="false" ht="17.1" hidden="false" customHeight="true" outlineLevel="0" collapsed="false">
      <c r="A13" s="169" t="s">
        <v>230</v>
      </c>
      <c r="B13" s="173"/>
      <c r="C13" s="168" t="n">
        <v>5413</v>
      </c>
      <c r="D13" s="168" t="n">
        <v>3722</v>
      </c>
      <c r="E13" s="168" t="n">
        <v>1691</v>
      </c>
      <c r="F13" s="168" t="n">
        <v>20160</v>
      </c>
      <c r="G13" s="168" t="n">
        <v>6305</v>
      </c>
      <c r="H13" s="168" t="n">
        <v>13855</v>
      </c>
    </row>
    <row r="14" customFormat="false" ht="17.1" hidden="false" customHeight="true" outlineLevel="0" collapsed="false">
      <c r="A14" s="169" t="s">
        <v>231</v>
      </c>
      <c r="B14" s="173"/>
      <c r="C14" s="168" t="n">
        <v>3</v>
      </c>
      <c r="D14" s="168" t="n">
        <v>0</v>
      </c>
      <c r="E14" s="168" t="n">
        <v>3</v>
      </c>
      <c r="F14" s="168" t="n">
        <v>3</v>
      </c>
      <c r="G14" s="168" t="n">
        <v>1</v>
      </c>
      <c r="H14" s="168" t="n">
        <v>2</v>
      </c>
    </row>
    <row r="15" customFormat="false" ht="17.1" hidden="false" customHeight="true" outlineLevel="0" collapsed="false">
      <c r="A15" s="169" t="s">
        <v>189</v>
      </c>
      <c r="B15" s="173"/>
      <c r="C15" s="168" t="n">
        <v>186</v>
      </c>
      <c r="D15" s="168" t="n">
        <v>41</v>
      </c>
      <c r="E15" s="168" t="n">
        <v>145</v>
      </c>
      <c r="F15" s="168" t="n">
        <v>486</v>
      </c>
      <c r="G15" s="168" t="n">
        <v>151</v>
      </c>
      <c r="H15" s="168" t="n">
        <v>335</v>
      </c>
    </row>
    <row r="16" customFormat="false" ht="17.1" hidden="false" customHeight="true" outlineLevel="0" collapsed="false">
      <c r="A16" s="169" t="s">
        <v>232</v>
      </c>
      <c r="B16" s="173"/>
      <c r="C16" s="168" t="n">
        <v>20</v>
      </c>
      <c r="D16" s="168" t="n">
        <v>16</v>
      </c>
      <c r="E16" s="168" t="n">
        <v>4</v>
      </c>
      <c r="F16" s="168" t="n">
        <v>64</v>
      </c>
      <c r="G16" s="168" t="n">
        <v>20</v>
      </c>
      <c r="H16" s="168" t="n">
        <v>44</v>
      </c>
    </row>
    <row r="17" customFormat="false" ht="17.1" hidden="false" customHeight="true" outlineLevel="0" collapsed="false">
      <c r="A17" s="169" t="s">
        <v>233</v>
      </c>
      <c r="B17" s="173"/>
      <c r="C17" s="168" t="n">
        <v>18</v>
      </c>
      <c r="D17" s="168" t="n">
        <v>11</v>
      </c>
      <c r="E17" s="168" t="n">
        <v>7</v>
      </c>
      <c r="F17" s="168" t="n">
        <v>93</v>
      </c>
      <c r="G17" s="168" t="n">
        <v>28</v>
      </c>
      <c r="H17" s="168" t="n">
        <v>65</v>
      </c>
    </row>
    <row r="18" customFormat="false" ht="17.1" hidden="false" customHeight="true" outlineLevel="0" collapsed="false">
      <c r="A18" s="169" t="s">
        <v>234</v>
      </c>
      <c r="B18" s="173"/>
      <c r="C18" s="168" t="n">
        <v>482</v>
      </c>
      <c r="D18" s="168" t="n">
        <v>240</v>
      </c>
      <c r="E18" s="168" t="n">
        <v>242</v>
      </c>
      <c r="F18" s="168" t="n">
        <v>1648</v>
      </c>
      <c r="G18" s="168" t="n">
        <v>512</v>
      </c>
      <c r="H18" s="168" t="n">
        <v>1136</v>
      </c>
    </row>
    <row r="19" customFormat="false" ht="17.1" hidden="false" customHeight="true" outlineLevel="0" collapsed="false">
      <c r="A19" s="169" t="s">
        <v>235</v>
      </c>
      <c r="B19" s="173"/>
      <c r="C19" s="168" t="n">
        <v>102</v>
      </c>
      <c r="D19" s="168" t="n">
        <v>38</v>
      </c>
      <c r="E19" s="168" t="n">
        <v>64</v>
      </c>
      <c r="F19" s="168" t="n">
        <v>322</v>
      </c>
      <c r="G19" s="168" t="n">
        <v>100</v>
      </c>
      <c r="H19" s="168" t="n">
        <v>222</v>
      </c>
    </row>
    <row r="20" customFormat="false" ht="17.1" hidden="false" customHeight="true" outlineLevel="0" collapsed="false">
      <c r="A20" s="169" t="s">
        <v>236</v>
      </c>
      <c r="B20" s="173"/>
      <c r="C20" s="168" t="n">
        <v>2252</v>
      </c>
      <c r="D20" s="168" t="n">
        <v>898</v>
      </c>
      <c r="E20" s="168" t="n">
        <v>1354</v>
      </c>
      <c r="F20" s="168" t="n">
        <v>7209</v>
      </c>
      <c r="G20" s="168" t="n">
        <v>2199</v>
      </c>
      <c r="H20" s="168" t="n">
        <v>5009</v>
      </c>
    </row>
    <row r="21" customFormat="false" ht="17.1" hidden="false" customHeight="true" outlineLevel="0" collapsed="false">
      <c r="A21" s="169" t="s">
        <v>237</v>
      </c>
      <c r="B21" s="173"/>
      <c r="C21" s="168" t="n">
        <v>818</v>
      </c>
      <c r="D21" s="168" t="n">
        <v>387</v>
      </c>
      <c r="E21" s="168" t="n">
        <v>431</v>
      </c>
      <c r="F21" s="168" t="n">
        <v>2992</v>
      </c>
      <c r="G21" s="168" t="n">
        <v>931</v>
      </c>
      <c r="H21" s="168" t="n">
        <v>2061</v>
      </c>
    </row>
    <row r="22" customFormat="false" ht="17.1" hidden="false" customHeight="true" outlineLevel="0" collapsed="false">
      <c r="A22" s="169" t="s">
        <v>238</v>
      </c>
      <c r="B22" s="173"/>
      <c r="C22" s="168" t="n">
        <v>333</v>
      </c>
      <c r="D22" s="168" t="n">
        <v>91</v>
      </c>
      <c r="E22" s="168" t="n">
        <v>242</v>
      </c>
      <c r="F22" s="168" t="n">
        <v>936</v>
      </c>
      <c r="G22" s="168" t="n">
        <v>292</v>
      </c>
      <c r="H22" s="168" t="n">
        <v>644</v>
      </c>
    </row>
    <row r="23" customFormat="false" ht="17.1" hidden="false" customHeight="true" outlineLevel="0" collapsed="false">
      <c r="A23" s="169" t="s">
        <v>239</v>
      </c>
      <c r="B23" s="173"/>
      <c r="C23" s="168" t="n">
        <v>859</v>
      </c>
      <c r="D23" s="168" t="n">
        <v>108</v>
      </c>
      <c r="E23" s="168" t="n">
        <v>751</v>
      </c>
      <c r="F23" s="168" t="n">
        <v>1651</v>
      </c>
      <c r="G23" s="168" t="n">
        <v>505</v>
      </c>
      <c r="H23" s="168" t="n">
        <v>1146</v>
      </c>
    </row>
    <row r="24" customFormat="false" ht="17.1" hidden="false" customHeight="true" outlineLevel="0" collapsed="false">
      <c r="A24" s="169" t="s">
        <v>240</v>
      </c>
      <c r="B24" s="173"/>
      <c r="C24" s="168" t="n">
        <v>1234</v>
      </c>
      <c r="D24" s="168" t="n">
        <v>805</v>
      </c>
      <c r="E24" s="168" t="n">
        <v>429</v>
      </c>
      <c r="F24" s="168" t="n">
        <v>6057</v>
      </c>
      <c r="G24" s="168" t="n">
        <v>1934</v>
      </c>
      <c r="H24" s="168" t="n">
        <v>4123</v>
      </c>
    </row>
    <row r="25" customFormat="false" ht="17.1" hidden="false" customHeight="true" outlineLevel="0" collapsed="false">
      <c r="A25" s="169" t="s">
        <v>241</v>
      </c>
      <c r="B25" s="173"/>
      <c r="C25" s="168" t="n">
        <v>500</v>
      </c>
      <c r="D25" s="168" t="n">
        <v>159</v>
      </c>
      <c r="E25" s="168" t="n">
        <v>341</v>
      </c>
      <c r="F25" s="168" t="n">
        <v>1572</v>
      </c>
      <c r="G25" s="168" t="n">
        <v>484</v>
      </c>
      <c r="H25" s="168" t="n">
        <v>1088</v>
      </c>
    </row>
    <row r="26" customFormat="false" ht="17.1" hidden="false" customHeight="true" outlineLevel="0" collapsed="false">
      <c r="A26" s="169" t="s">
        <v>242</v>
      </c>
      <c r="B26" s="173"/>
      <c r="C26" s="168" t="n">
        <v>28</v>
      </c>
      <c r="D26" s="168" t="n">
        <v>24</v>
      </c>
      <c r="E26" s="168" t="n">
        <v>4</v>
      </c>
      <c r="F26" s="168" t="n">
        <v>88</v>
      </c>
      <c r="G26" s="168" t="n">
        <v>27</v>
      </c>
      <c r="H26" s="168" t="n">
        <v>61</v>
      </c>
    </row>
    <row r="27" customFormat="false" ht="17.1" hidden="false" customHeight="true" outlineLevel="0" collapsed="false">
      <c r="A27" s="169" t="s">
        <v>243</v>
      </c>
      <c r="B27" s="173"/>
      <c r="C27" s="168" t="n">
        <v>326</v>
      </c>
      <c r="D27" s="168" t="n">
        <v>179</v>
      </c>
      <c r="E27" s="168" t="n">
        <v>147</v>
      </c>
      <c r="F27" s="168" t="n">
        <v>1223</v>
      </c>
      <c r="G27" s="168" t="n">
        <v>385</v>
      </c>
      <c r="H27" s="168" t="n">
        <v>83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13628</v>
      </c>
      <c r="D29" s="171" t="n">
        <v>7215</v>
      </c>
      <c r="E29" s="171" t="n">
        <v>6413</v>
      </c>
      <c r="F29" s="171" t="n">
        <v>48334</v>
      </c>
      <c r="G29" s="171" t="n">
        <v>15056</v>
      </c>
      <c r="H29" s="171" t="n">
        <v>33278</v>
      </c>
    </row>
    <row r="30" customFormat="false" ht="16.5" hidden="false" customHeight="false" outlineLevel="0" collapsed="false">
      <c r="A30" s="163"/>
      <c r="B30" s="163"/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</row>
    <row r="31" customFormat="false" ht="24.75" hidden="false" customHeight="true" outlineLevel="0" collapsed="false">
      <c r="B31" s="162"/>
      <c r="C31" s="160" t="s">
        <v>17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9407</v>
      </c>
      <c r="D33" s="168" t="n">
        <v>1573</v>
      </c>
      <c r="E33" s="168" t="n">
        <v>7834</v>
      </c>
      <c r="F33" s="168" t="n">
        <v>19077</v>
      </c>
      <c r="G33" s="168" t="n">
        <v>5816</v>
      </c>
      <c r="H33" s="168" t="n">
        <v>13260</v>
      </c>
    </row>
    <row r="34" customFormat="false" ht="17.1" hidden="false" customHeight="true" outlineLevel="0" collapsed="false">
      <c r="A34" s="169" t="s">
        <v>230</v>
      </c>
      <c r="B34" s="173"/>
      <c r="C34" s="168" t="n">
        <v>18894</v>
      </c>
      <c r="D34" s="168" t="n">
        <v>5901</v>
      </c>
      <c r="E34" s="168" t="n">
        <v>12993</v>
      </c>
      <c r="F34" s="168" t="n">
        <v>45217</v>
      </c>
      <c r="G34" s="168" t="n">
        <v>13862</v>
      </c>
      <c r="H34" s="168" t="n">
        <v>31355</v>
      </c>
    </row>
    <row r="35" customFormat="false" ht="17.1" hidden="false" customHeight="true" outlineLevel="0" collapsed="false">
      <c r="A35" s="169" t="s">
        <v>231</v>
      </c>
      <c r="B35" s="173"/>
      <c r="C35" s="168" t="n">
        <v>604</v>
      </c>
      <c r="D35" s="168" t="n">
        <v>333</v>
      </c>
      <c r="E35" s="168" t="n">
        <v>271</v>
      </c>
      <c r="F35" s="168" t="n">
        <v>2541</v>
      </c>
      <c r="G35" s="168" t="n">
        <v>774</v>
      </c>
      <c r="H35" s="168" t="n">
        <v>1767</v>
      </c>
    </row>
    <row r="36" customFormat="false" ht="17.1" hidden="false" customHeight="true" outlineLevel="0" collapsed="false">
      <c r="A36" s="169" t="s">
        <v>189</v>
      </c>
      <c r="B36" s="173"/>
      <c r="C36" s="168" t="n">
        <v>944</v>
      </c>
      <c r="D36" s="168" t="n">
        <v>224</v>
      </c>
      <c r="E36" s="168" t="n">
        <v>720</v>
      </c>
      <c r="F36" s="168" t="n">
        <v>2837</v>
      </c>
      <c r="G36" s="168" t="n">
        <v>868</v>
      </c>
      <c r="H36" s="168" t="n">
        <v>1969</v>
      </c>
    </row>
    <row r="37" customFormat="false" ht="17.1" hidden="false" customHeight="true" outlineLevel="0" collapsed="false">
      <c r="A37" s="169" t="s">
        <v>232</v>
      </c>
      <c r="B37" s="173"/>
      <c r="C37" s="168" t="n">
        <v>444</v>
      </c>
      <c r="D37" s="168" t="n">
        <v>99</v>
      </c>
      <c r="E37" s="168" t="n">
        <v>345</v>
      </c>
      <c r="F37" s="168" t="n">
        <v>1565</v>
      </c>
      <c r="G37" s="168" t="n">
        <v>479</v>
      </c>
      <c r="H37" s="168" t="n">
        <v>1087</v>
      </c>
    </row>
    <row r="38" customFormat="false" ht="17.1" hidden="false" customHeight="true" outlineLevel="0" collapsed="false">
      <c r="A38" s="169" t="s">
        <v>233</v>
      </c>
      <c r="B38" s="173"/>
      <c r="C38" s="168" t="n">
        <v>3</v>
      </c>
      <c r="D38" s="168" t="n">
        <v>0</v>
      </c>
      <c r="E38" s="168" t="n">
        <v>3</v>
      </c>
      <c r="F38" s="168" t="n">
        <v>4</v>
      </c>
      <c r="G38" s="168" t="n">
        <v>1</v>
      </c>
      <c r="H38" s="168" t="n">
        <v>3</v>
      </c>
    </row>
    <row r="39" customFormat="false" ht="17.1" hidden="false" customHeight="true" outlineLevel="0" collapsed="false">
      <c r="A39" s="169" t="s">
        <v>234</v>
      </c>
      <c r="B39" s="173"/>
      <c r="C39" s="168" t="n">
        <v>2029</v>
      </c>
      <c r="D39" s="168" t="n">
        <v>624</v>
      </c>
      <c r="E39" s="168" t="n">
        <v>1405</v>
      </c>
      <c r="F39" s="168" t="n">
        <v>6182</v>
      </c>
      <c r="G39" s="168" t="n">
        <v>1876</v>
      </c>
      <c r="H39" s="168" t="n">
        <v>4306</v>
      </c>
    </row>
    <row r="40" customFormat="false" ht="17.1" hidden="false" customHeight="true" outlineLevel="0" collapsed="false">
      <c r="A40" s="169" t="s">
        <v>235</v>
      </c>
      <c r="B40" s="173"/>
      <c r="C40" s="168" t="n">
        <v>560</v>
      </c>
      <c r="D40" s="168" t="n">
        <v>85</v>
      </c>
      <c r="E40" s="168" t="n">
        <v>475</v>
      </c>
      <c r="F40" s="168" t="n">
        <v>1246</v>
      </c>
      <c r="G40" s="168" t="n">
        <v>379</v>
      </c>
      <c r="H40" s="168" t="n">
        <v>867</v>
      </c>
    </row>
    <row r="41" customFormat="false" ht="17.1" hidden="false" customHeight="true" outlineLevel="0" collapsed="false">
      <c r="A41" s="169" t="s">
        <v>236</v>
      </c>
      <c r="B41" s="173"/>
      <c r="C41" s="168" t="n">
        <v>2456</v>
      </c>
      <c r="D41" s="168" t="n">
        <v>912</v>
      </c>
      <c r="E41" s="168" t="n">
        <v>1544</v>
      </c>
      <c r="F41" s="168" t="n">
        <v>8294</v>
      </c>
      <c r="G41" s="168" t="n">
        <v>2533</v>
      </c>
      <c r="H41" s="168" t="n">
        <v>5761</v>
      </c>
    </row>
    <row r="42" customFormat="false" ht="17.1" hidden="false" customHeight="true" outlineLevel="0" collapsed="false">
      <c r="A42" s="169" t="s">
        <v>237</v>
      </c>
      <c r="B42" s="173"/>
      <c r="C42" s="168" t="n">
        <v>11594</v>
      </c>
      <c r="D42" s="168" t="n">
        <v>4702</v>
      </c>
      <c r="E42" s="168" t="n">
        <v>6892</v>
      </c>
      <c r="F42" s="168" t="n">
        <v>43970</v>
      </c>
      <c r="G42" s="168" t="n">
        <v>13462</v>
      </c>
      <c r="H42" s="168" t="n">
        <v>30508</v>
      </c>
    </row>
    <row r="43" customFormat="false" ht="17.1" hidden="false" customHeight="true" outlineLevel="0" collapsed="false">
      <c r="A43" s="169" t="s">
        <v>238</v>
      </c>
      <c r="B43" s="173"/>
      <c r="C43" s="168" t="n">
        <v>3019</v>
      </c>
      <c r="D43" s="168" t="n">
        <v>732</v>
      </c>
      <c r="E43" s="168" t="n">
        <v>2287</v>
      </c>
      <c r="F43" s="168" t="n">
        <v>8531</v>
      </c>
      <c r="G43" s="168" t="n">
        <v>2609</v>
      </c>
      <c r="H43" s="168" t="n">
        <v>5922</v>
      </c>
    </row>
    <row r="44" customFormat="false" ht="17.1" hidden="false" customHeight="true" outlineLevel="0" collapsed="false">
      <c r="A44" s="169" t="s">
        <v>239</v>
      </c>
      <c r="B44" s="173"/>
      <c r="C44" s="168" t="n">
        <v>413</v>
      </c>
      <c r="D44" s="168" t="n">
        <v>24</v>
      </c>
      <c r="E44" s="168" t="n">
        <v>389</v>
      </c>
      <c r="F44" s="168" t="n">
        <v>691</v>
      </c>
      <c r="G44" s="168" t="n">
        <v>212</v>
      </c>
      <c r="H44" s="168" t="n">
        <v>479</v>
      </c>
    </row>
    <row r="45" customFormat="false" ht="17.1" hidden="false" customHeight="true" outlineLevel="0" collapsed="false">
      <c r="A45" s="169" t="s">
        <v>240</v>
      </c>
      <c r="B45" s="173"/>
      <c r="C45" s="168" t="n">
        <v>679</v>
      </c>
      <c r="D45" s="168" t="n">
        <v>279</v>
      </c>
      <c r="E45" s="168" t="n">
        <v>400</v>
      </c>
      <c r="F45" s="168" t="n">
        <v>2227</v>
      </c>
      <c r="G45" s="168" t="n">
        <v>681</v>
      </c>
      <c r="H45" s="168" t="n">
        <v>1546</v>
      </c>
    </row>
    <row r="46" customFormat="false" ht="17.1" hidden="false" customHeight="true" outlineLevel="0" collapsed="false">
      <c r="A46" s="169" t="s">
        <v>241</v>
      </c>
      <c r="B46" s="173"/>
      <c r="C46" s="168" t="n">
        <v>924</v>
      </c>
      <c r="D46" s="168" t="n">
        <v>275</v>
      </c>
      <c r="E46" s="168" t="n">
        <v>649</v>
      </c>
      <c r="F46" s="168" t="n">
        <v>3109</v>
      </c>
      <c r="G46" s="168" t="n">
        <v>961</v>
      </c>
      <c r="H46" s="168" t="n">
        <v>2148</v>
      </c>
    </row>
    <row r="47" customFormat="false" ht="17.1" hidden="false" customHeight="true" outlineLevel="0" collapsed="false">
      <c r="A47" s="169" t="s">
        <v>242</v>
      </c>
      <c r="B47" s="173"/>
      <c r="C47" s="168" t="n">
        <v>105</v>
      </c>
      <c r="D47" s="168" t="n">
        <v>33</v>
      </c>
      <c r="E47" s="168" t="n">
        <v>72</v>
      </c>
      <c r="F47" s="168" t="n">
        <v>256</v>
      </c>
      <c r="G47" s="168" t="n">
        <v>82</v>
      </c>
      <c r="H47" s="168" t="n">
        <v>173</v>
      </c>
    </row>
    <row r="48" customFormat="false" ht="17.1" hidden="false" customHeight="true" outlineLevel="0" collapsed="false">
      <c r="A48" s="169" t="s">
        <v>243</v>
      </c>
      <c r="B48" s="173"/>
      <c r="C48" s="168" t="n">
        <v>1352</v>
      </c>
      <c r="D48" s="168" t="n">
        <v>336</v>
      </c>
      <c r="E48" s="168" t="n">
        <v>1016</v>
      </c>
      <c r="F48" s="168" t="n">
        <v>3968</v>
      </c>
      <c r="G48" s="168" t="n">
        <v>1203</v>
      </c>
      <c r="H48" s="168" t="n">
        <v>2766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3427</v>
      </c>
      <c r="D50" s="171" t="n">
        <v>16132</v>
      </c>
      <c r="E50" s="171" t="n">
        <v>37295</v>
      </c>
      <c r="F50" s="171" t="n">
        <v>149715</v>
      </c>
      <c r="G50" s="171" t="n">
        <v>45798</v>
      </c>
      <c r="H50" s="171" t="n">
        <v>103917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7.1" hidden="false" customHeight="true" outlineLevel="0" collapsed="false">
      <c r="A52" s="175"/>
      <c r="B52" s="178"/>
      <c r="C52" s="164"/>
      <c r="D52" s="164"/>
      <c r="E52" s="164"/>
      <c r="F52" s="164"/>
      <c r="G52" s="164"/>
      <c r="H52" s="164"/>
    </row>
    <row r="53" customFormat="false" ht="30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</row>
    <row r="54" customFormat="false" ht="17.1" hidden="false" customHeight="true" outlineLevel="0" collapsed="false">
      <c r="A54" s="163"/>
      <c r="B54" s="163"/>
      <c r="C54" s="164"/>
      <c r="D54" s="164"/>
      <c r="E54" s="164"/>
      <c r="F54" s="164"/>
      <c r="G54" s="164"/>
      <c r="H54" s="164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60" t="s">
        <v>212</v>
      </c>
      <c r="B4" s="162"/>
      <c r="C4" s="162"/>
      <c r="D4" s="162"/>
      <c r="E4" s="162"/>
      <c r="F4" s="162"/>
      <c r="G4" s="162"/>
      <c r="H4" s="162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62"/>
      <c r="C9" s="160" t="s">
        <v>179</v>
      </c>
      <c r="D9" s="162"/>
      <c r="E9" s="162"/>
      <c r="F9" s="162"/>
      <c r="G9" s="162"/>
      <c r="H9" s="162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7521</v>
      </c>
      <c r="D11" s="168" t="n">
        <v>950</v>
      </c>
      <c r="E11" s="168" t="n">
        <v>6571</v>
      </c>
      <c r="F11" s="168" t="n">
        <v>15183</v>
      </c>
      <c r="G11" s="168" t="n">
        <v>4639</v>
      </c>
      <c r="H11" s="168" t="n">
        <v>10543</v>
      </c>
    </row>
    <row r="12" customFormat="false" ht="17.1" hidden="false" customHeight="true" outlineLevel="0" collapsed="false">
      <c r="A12" s="169" t="s">
        <v>230</v>
      </c>
      <c r="B12" s="173"/>
      <c r="C12" s="168" t="n">
        <v>8131</v>
      </c>
      <c r="D12" s="168" t="n">
        <v>1950</v>
      </c>
      <c r="E12" s="168" t="n">
        <v>6181</v>
      </c>
      <c r="F12" s="168" t="n">
        <v>17921</v>
      </c>
      <c r="G12" s="168" t="n">
        <v>5505</v>
      </c>
      <c r="H12" s="168" t="n">
        <v>12416</v>
      </c>
    </row>
    <row r="13" customFormat="false" ht="17.1" hidden="false" customHeight="true" outlineLevel="0" collapsed="false">
      <c r="A13" s="169" t="s">
        <v>231</v>
      </c>
      <c r="B13" s="173"/>
      <c r="C13" s="168" t="n">
        <v>459</v>
      </c>
      <c r="D13" s="168" t="n">
        <v>54</v>
      </c>
      <c r="E13" s="168" t="n">
        <v>405</v>
      </c>
      <c r="F13" s="168" t="n">
        <v>1163</v>
      </c>
      <c r="G13" s="168" t="n">
        <v>353</v>
      </c>
      <c r="H13" s="168" t="n">
        <v>810</v>
      </c>
    </row>
    <row r="14" customFormat="false" ht="17.1" hidden="false" customHeight="true" outlineLevel="0" collapsed="false">
      <c r="A14" s="169" t="s">
        <v>189</v>
      </c>
      <c r="B14" s="173"/>
      <c r="C14" s="168" t="n">
        <v>280</v>
      </c>
      <c r="D14" s="168" t="n">
        <v>25</v>
      </c>
      <c r="E14" s="168" t="n">
        <v>255</v>
      </c>
      <c r="F14" s="168" t="n">
        <v>588</v>
      </c>
      <c r="G14" s="168" t="n">
        <v>181</v>
      </c>
      <c r="H14" s="168" t="n">
        <v>407</v>
      </c>
    </row>
    <row r="15" customFormat="false" ht="17.1" hidden="false" customHeight="true" outlineLevel="0" collapsed="false">
      <c r="A15" s="169" t="s">
        <v>232</v>
      </c>
      <c r="B15" s="173"/>
      <c r="C15" s="168" t="n">
        <v>52</v>
      </c>
      <c r="D15" s="168" t="n">
        <v>5</v>
      </c>
      <c r="E15" s="168" t="n">
        <v>47</v>
      </c>
      <c r="F15" s="168" t="n">
        <v>125</v>
      </c>
      <c r="G15" s="168" t="n">
        <v>38</v>
      </c>
      <c r="H15" s="168" t="n">
        <v>87</v>
      </c>
    </row>
    <row r="16" customFormat="false" ht="17.1" hidden="false" customHeight="true" outlineLevel="0" collapsed="false">
      <c r="A16" s="169" t="s">
        <v>233</v>
      </c>
      <c r="B16" s="173"/>
      <c r="C16" s="168" t="n">
        <v>1423</v>
      </c>
      <c r="D16" s="168" t="n">
        <v>401</v>
      </c>
      <c r="E16" s="168" t="n">
        <v>1022</v>
      </c>
      <c r="F16" s="168" t="n">
        <v>4997</v>
      </c>
      <c r="G16" s="168" t="n">
        <v>1533</v>
      </c>
      <c r="H16" s="168" t="n">
        <v>3464</v>
      </c>
    </row>
    <row r="17" customFormat="false" ht="17.1" hidden="false" customHeight="true" outlineLevel="0" collapsed="false">
      <c r="A17" s="169" t="s">
        <v>234</v>
      </c>
      <c r="B17" s="173"/>
      <c r="C17" s="168" t="n">
        <v>1847</v>
      </c>
      <c r="D17" s="168" t="n">
        <v>312</v>
      </c>
      <c r="E17" s="168" t="n">
        <v>1535</v>
      </c>
      <c r="F17" s="168" t="n">
        <v>4627</v>
      </c>
      <c r="G17" s="168" t="n">
        <v>1417</v>
      </c>
      <c r="H17" s="168" t="n">
        <v>3211</v>
      </c>
    </row>
    <row r="18" customFormat="false" ht="17.1" hidden="false" customHeight="true" outlineLevel="0" collapsed="false">
      <c r="A18" s="169" t="s">
        <v>235</v>
      </c>
      <c r="B18" s="173"/>
      <c r="C18" s="168" t="n">
        <v>143</v>
      </c>
      <c r="D18" s="168" t="n">
        <v>13</v>
      </c>
      <c r="E18" s="168" t="n">
        <v>130</v>
      </c>
      <c r="F18" s="168" t="n">
        <v>306</v>
      </c>
      <c r="G18" s="168" t="n">
        <v>94</v>
      </c>
      <c r="H18" s="168" t="n">
        <v>212</v>
      </c>
    </row>
    <row r="19" customFormat="false" ht="17.1" hidden="false" customHeight="true" outlineLevel="0" collapsed="false">
      <c r="A19" s="169" t="s">
        <v>236</v>
      </c>
      <c r="B19" s="173"/>
      <c r="C19" s="168" t="n">
        <v>6524</v>
      </c>
      <c r="D19" s="168" t="n">
        <v>1147</v>
      </c>
      <c r="E19" s="168" t="n">
        <v>5377</v>
      </c>
      <c r="F19" s="168" t="n">
        <v>15873</v>
      </c>
      <c r="G19" s="168" t="n">
        <v>4867</v>
      </c>
      <c r="H19" s="168" t="n">
        <v>11005</v>
      </c>
    </row>
    <row r="20" customFormat="false" ht="17.1" hidden="false" customHeight="true" outlineLevel="0" collapsed="false">
      <c r="A20" s="169" t="s">
        <v>237</v>
      </c>
      <c r="B20" s="173"/>
      <c r="C20" s="168" t="n">
        <v>3766</v>
      </c>
      <c r="D20" s="168" t="n">
        <v>674</v>
      </c>
      <c r="E20" s="168" t="n">
        <v>3092</v>
      </c>
      <c r="F20" s="168" t="n">
        <v>10031</v>
      </c>
      <c r="G20" s="168" t="n">
        <v>3082</v>
      </c>
      <c r="H20" s="168" t="n">
        <v>6949</v>
      </c>
    </row>
    <row r="21" customFormat="false" ht="17.1" hidden="false" customHeight="true" outlineLevel="0" collapsed="false">
      <c r="A21" s="169" t="s">
        <v>238</v>
      </c>
      <c r="B21" s="173"/>
      <c r="C21" s="168" t="n">
        <v>933</v>
      </c>
      <c r="D21" s="168" t="n">
        <v>132</v>
      </c>
      <c r="E21" s="168" t="n">
        <v>801</v>
      </c>
      <c r="F21" s="168" t="n">
        <v>2261</v>
      </c>
      <c r="G21" s="168" t="n">
        <v>695</v>
      </c>
      <c r="H21" s="168" t="n">
        <v>1566</v>
      </c>
    </row>
    <row r="22" customFormat="false" ht="17.1" hidden="false" customHeight="true" outlineLevel="0" collapsed="false">
      <c r="A22" s="169" t="s">
        <v>239</v>
      </c>
      <c r="B22" s="173"/>
      <c r="C22" s="168" t="n">
        <v>846</v>
      </c>
      <c r="D22" s="168" t="n">
        <v>41</v>
      </c>
      <c r="E22" s="168" t="n">
        <v>805</v>
      </c>
      <c r="F22" s="168" t="n">
        <v>1318</v>
      </c>
      <c r="G22" s="168" t="n">
        <v>403</v>
      </c>
      <c r="H22" s="168" t="n">
        <v>916</v>
      </c>
    </row>
    <row r="23" customFormat="false" ht="17.1" hidden="false" customHeight="true" outlineLevel="0" collapsed="false">
      <c r="A23" s="169" t="s">
        <v>240</v>
      </c>
      <c r="B23" s="173"/>
      <c r="C23" s="168" t="n">
        <v>3115</v>
      </c>
      <c r="D23" s="168" t="n">
        <v>213</v>
      </c>
      <c r="E23" s="168" t="n">
        <v>2902</v>
      </c>
      <c r="F23" s="168" t="n">
        <v>5388</v>
      </c>
      <c r="G23" s="168" t="n">
        <v>1646</v>
      </c>
      <c r="H23" s="168" t="n">
        <v>3742</v>
      </c>
    </row>
    <row r="24" customFormat="false" ht="17.1" hidden="false" customHeight="true" outlineLevel="0" collapsed="false">
      <c r="A24" s="169" t="s">
        <v>241</v>
      </c>
      <c r="B24" s="173"/>
      <c r="C24" s="168" t="n">
        <v>356</v>
      </c>
      <c r="D24" s="168" t="n">
        <v>58</v>
      </c>
      <c r="E24" s="168" t="n">
        <v>298</v>
      </c>
      <c r="F24" s="168" t="n">
        <v>955</v>
      </c>
      <c r="G24" s="168" t="n">
        <v>291</v>
      </c>
      <c r="H24" s="168" t="n">
        <v>664</v>
      </c>
    </row>
    <row r="25" customFormat="false" ht="17.1" hidden="false" customHeight="true" outlineLevel="0" collapsed="false">
      <c r="A25" s="169" t="s">
        <v>242</v>
      </c>
      <c r="B25" s="173"/>
      <c r="C25" s="168" t="n">
        <v>3812</v>
      </c>
      <c r="D25" s="168" t="n">
        <v>963</v>
      </c>
      <c r="E25" s="168" t="n">
        <v>2849</v>
      </c>
      <c r="F25" s="168" t="n">
        <v>10195</v>
      </c>
      <c r="G25" s="168" t="n">
        <v>3128</v>
      </c>
      <c r="H25" s="168" t="n">
        <v>70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86</v>
      </c>
      <c r="D26" s="168" t="n">
        <v>8</v>
      </c>
      <c r="E26" s="168" t="n">
        <v>178</v>
      </c>
      <c r="F26" s="168" t="n">
        <v>335</v>
      </c>
      <c r="G26" s="168" t="n">
        <v>103</v>
      </c>
      <c r="H26" s="168" t="n">
        <v>232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39394</v>
      </c>
      <c r="D28" s="171" t="n">
        <v>6946</v>
      </c>
      <c r="E28" s="171" t="n">
        <v>32448</v>
      </c>
      <c r="F28" s="171" t="n">
        <v>91266</v>
      </c>
      <c r="G28" s="171" t="n">
        <v>27976</v>
      </c>
      <c r="H28" s="171" t="n">
        <v>63291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180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248</v>
      </c>
      <c r="D32" s="168" t="n">
        <v>0</v>
      </c>
      <c r="E32" s="168" t="n">
        <v>248</v>
      </c>
      <c r="F32" s="168" t="n">
        <v>333</v>
      </c>
      <c r="G32" s="168" t="n">
        <v>101</v>
      </c>
      <c r="H32" s="168" t="n">
        <v>231</v>
      </c>
    </row>
    <row r="33" customFormat="false" ht="17.1" hidden="false" customHeight="true" outlineLevel="0" collapsed="false">
      <c r="A33" s="169" t="s">
        <v>230</v>
      </c>
      <c r="B33" s="173"/>
      <c r="C33" s="168" t="n">
        <v>590</v>
      </c>
      <c r="D33" s="168" t="n">
        <v>18</v>
      </c>
      <c r="E33" s="168" t="n">
        <v>572</v>
      </c>
      <c r="F33" s="168" t="n">
        <v>745</v>
      </c>
      <c r="G33" s="168" t="n">
        <v>228</v>
      </c>
      <c r="H33" s="168" t="n">
        <v>518</v>
      </c>
    </row>
    <row r="34" customFormat="false" ht="17.1" hidden="false" customHeight="true" outlineLevel="0" collapsed="false">
      <c r="A34" s="169" t="s">
        <v>231</v>
      </c>
      <c r="B34" s="173"/>
      <c r="C34" s="168" t="n">
        <v>171</v>
      </c>
      <c r="D34" s="168" t="n">
        <v>1</v>
      </c>
      <c r="E34" s="168" t="n">
        <v>170</v>
      </c>
      <c r="F34" s="168" t="n">
        <v>267</v>
      </c>
      <c r="G34" s="168" t="n">
        <v>81</v>
      </c>
      <c r="H34" s="168" t="n">
        <v>185</v>
      </c>
    </row>
    <row r="35" customFormat="false" ht="17.1" hidden="false" customHeight="true" outlineLevel="0" collapsed="false">
      <c r="A35" s="169" t="s">
        <v>189</v>
      </c>
      <c r="B35" s="173"/>
      <c r="C35" s="168" t="n">
        <v>48</v>
      </c>
      <c r="D35" s="168" t="n">
        <v>0</v>
      </c>
      <c r="E35" s="168" t="n">
        <v>48</v>
      </c>
      <c r="F35" s="168" t="n">
        <v>78</v>
      </c>
      <c r="G35" s="168" t="n">
        <v>24</v>
      </c>
      <c r="H35" s="168" t="n">
        <v>54</v>
      </c>
    </row>
    <row r="36" customFormat="false" ht="17.1" hidden="false" customHeight="true" outlineLevel="0" collapsed="false">
      <c r="A36" s="169" t="s">
        <v>232</v>
      </c>
      <c r="B36" s="173"/>
      <c r="C36" s="168" t="n">
        <v>107</v>
      </c>
      <c r="D36" s="168" t="n">
        <v>0</v>
      </c>
      <c r="E36" s="168" t="n">
        <v>107</v>
      </c>
      <c r="F36" s="168" t="n">
        <v>162</v>
      </c>
      <c r="G36" s="168" t="n">
        <v>49</v>
      </c>
      <c r="H36" s="168" t="n">
        <v>112</v>
      </c>
    </row>
    <row r="37" customFormat="false" ht="17.1" hidden="false" customHeight="true" outlineLevel="0" collapsed="false">
      <c r="A37" s="169" t="s">
        <v>233</v>
      </c>
      <c r="B37" s="173"/>
      <c r="C37" s="168" t="n">
        <v>4</v>
      </c>
      <c r="D37" s="168" t="n">
        <v>0</v>
      </c>
      <c r="E37" s="168" t="n">
        <v>4</v>
      </c>
      <c r="F37" s="168" t="n">
        <v>10</v>
      </c>
      <c r="G37" s="168" t="n">
        <v>3</v>
      </c>
      <c r="H37" s="168" t="n">
        <v>7</v>
      </c>
    </row>
    <row r="38" customFormat="false" ht="17.1" hidden="false" customHeight="true" outlineLevel="0" collapsed="false">
      <c r="A38" s="169" t="s">
        <v>234</v>
      </c>
      <c r="B38" s="173"/>
      <c r="C38" s="168" t="n">
        <v>39</v>
      </c>
      <c r="D38" s="168" t="n">
        <v>0</v>
      </c>
      <c r="E38" s="168" t="n">
        <v>39</v>
      </c>
      <c r="F38" s="168" t="n">
        <v>47</v>
      </c>
      <c r="G38" s="168" t="n">
        <v>14</v>
      </c>
      <c r="H38" s="168" t="n">
        <v>32</v>
      </c>
    </row>
    <row r="39" customFormat="false" ht="17.1" hidden="false" customHeight="true" outlineLevel="0" collapsed="false">
      <c r="A39" s="169" t="s">
        <v>235</v>
      </c>
      <c r="B39" s="173"/>
      <c r="C39" s="168" t="n">
        <v>7</v>
      </c>
      <c r="D39" s="168" t="n">
        <v>0</v>
      </c>
      <c r="E39" s="168" t="n">
        <v>7</v>
      </c>
      <c r="F39" s="168" t="n">
        <v>9</v>
      </c>
      <c r="G39" s="168" t="n">
        <v>3</v>
      </c>
      <c r="H39" s="168" t="n">
        <v>6</v>
      </c>
    </row>
    <row r="40" customFormat="false" ht="17.1" hidden="false" customHeight="true" outlineLevel="0" collapsed="false">
      <c r="A40" s="169" t="s">
        <v>236</v>
      </c>
      <c r="B40" s="173"/>
      <c r="C40" s="168" t="n">
        <v>26</v>
      </c>
      <c r="D40" s="168" t="n">
        <v>0</v>
      </c>
      <c r="E40" s="168" t="n">
        <v>26</v>
      </c>
      <c r="F40" s="168" t="n">
        <v>41</v>
      </c>
      <c r="G40" s="168" t="n">
        <v>13</v>
      </c>
      <c r="H40" s="168" t="n">
        <v>29</v>
      </c>
    </row>
    <row r="41" customFormat="false" ht="17.1" hidden="false" customHeight="true" outlineLevel="0" collapsed="false">
      <c r="A41" s="169" t="s">
        <v>237</v>
      </c>
      <c r="B41" s="173"/>
      <c r="C41" s="168" t="n">
        <v>247</v>
      </c>
      <c r="D41" s="168" t="n">
        <v>4</v>
      </c>
      <c r="E41" s="168" t="n">
        <v>243</v>
      </c>
      <c r="F41" s="168" t="n">
        <v>401</v>
      </c>
      <c r="G41" s="168" t="n">
        <v>122</v>
      </c>
      <c r="H41" s="168" t="n">
        <v>279</v>
      </c>
    </row>
    <row r="42" customFormat="false" ht="17.1" hidden="false" customHeight="true" outlineLevel="0" collapsed="false">
      <c r="A42" s="169" t="s">
        <v>238</v>
      </c>
      <c r="B42" s="173"/>
      <c r="C42" s="168" t="n">
        <v>48</v>
      </c>
      <c r="D42" s="168" t="n">
        <v>0</v>
      </c>
      <c r="E42" s="168" t="n">
        <v>48</v>
      </c>
      <c r="F42" s="168" t="n">
        <v>73</v>
      </c>
      <c r="G42" s="168" t="n">
        <v>22</v>
      </c>
      <c r="H42" s="168" t="n">
        <v>51</v>
      </c>
    </row>
    <row r="43" customFormat="false" ht="17.1" hidden="false" customHeight="true" outlineLevel="0" collapsed="false">
      <c r="A43" s="169" t="s">
        <v>239</v>
      </c>
      <c r="B43" s="173"/>
      <c r="C43" s="168" t="n">
        <v>8</v>
      </c>
      <c r="D43" s="168" t="n">
        <v>0</v>
      </c>
      <c r="E43" s="168" t="n">
        <v>8</v>
      </c>
      <c r="F43" s="168" t="n">
        <v>17</v>
      </c>
      <c r="G43" s="168" t="n">
        <v>5</v>
      </c>
      <c r="H43" s="168" t="n">
        <v>12</v>
      </c>
    </row>
    <row r="44" customFormat="false" ht="17.1" hidden="false" customHeight="true" outlineLevel="0" collapsed="false">
      <c r="A44" s="169" t="s">
        <v>240</v>
      </c>
      <c r="B44" s="173"/>
      <c r="C44" s="168" t="n">
        <v>10</v>
      </c>
      <c r="D44" s="168" t="n">
        <v>0</v>
      </c>
      <c r="E44" s="168" t="n">
        <v>10</v>
      </c>
      <c r="F44" s="168" t="n">
        <v>17</v>
      </c>
      <c r="G44" s="168" t="n">
        <v>5</v>
      </c>
      <c r="H44" s="168" t="n">
        <v>12</v>
      </c>
    </row>
    <row r="45" customFormat="false" ht="17.1" hidden="false" customHeight="true" outlineLevel="0" collapsed="false">
      <c r="A45" s="169" t="s">
        <v>241</v>
      </c>
      <c r="B45" s="173"/>
      <c r="C45" s="168" t="n">
        <v>97</v>
      </c>
      <c r="D45" s="168" t="n">
        <v>0</v>
      </c>
      <c r="E45" s="168" t="n">
        <v>97</v>
      </c>
      <c r="F45" s="168" t="n">
        <v>170</v>
      </c>
      <c r="G45" s="168" t="n">
        <v>52</v>
      </c>
      <c r="H45" s="168" t="n">
        <v>118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168</v>
      </c>
      <c r="D47" s="168" t="n">
        <v>0</v>
      </c>
      <c r="E47" s="168" t="n">
        <v>168</v>
      </c>
      <c r="F47" s="168" t="n">
        <v>237</v>
      </c>
      <c r="G47" s="168" t="n">
        <v>72</v>
      </c>
      <c r="H47" s="168" t="n">
        <v>165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818</v>
      </c>
      <c r="D49" s="171" t="n">
        <v>23</v>
      </c>
      <c r="E49" s="171" t="n">
        <v>1795</v>
      </c>
      <c r="F49" s="171" t="n">
        <v>2606</v>
      </c>
      <c r="G49" s="171" t="n">
        <v>794</v>
      </c>
      <c r="H49" s="171" t="n">
        <v>1812</v>
      </c>
    </row>
    <row r="50" customFormat="false" ht="17.1" hidden="false" customHeight="true" outlineLevel="0" collapsed="false">
      <c r="A50" s="175"/>
      <c r="B50" s="163"/>
      <c r="C50" s="172"/>
      <c r="D50" s="172"/>
      <c r="E50" s="172"/>
      <c r="F50" s="172"/>
      <c r="G50" s="172"/>
      <c r="H50" s="172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78"/>
      <c r="B52" s="178"/>
      <c r="C52" s="179"/>
      <c r="D52" s="178"/>
      <c r="E52" s="178"/>
      <c r="F52" s="178"/>
      <c r="G52" s="178"/>
      <c r="H52" s="178"/>
    </row>
    <row r="53" customFormat="false" ht="17.1" hidden="false" customHeight="true" outlineLevel="0" collapsed="false">
      <c r="A53" s="179"/>
      <c r="B53" s="179"/>
      <c r="C53" s="179"/>
      <c r="D53" s="179"/>
      <c r="E53" s="179"/>
      <c r="F53" s="179"/>
      <c r="G53" s="179"/>
      <c r="H53" s="17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33" hidden="false" customHeight="true" outlineLevel="0" collapsed="false">
      <c r="B9" s="183"/>
      <c r="C9" s="183" t="s">
        <v>181</v>
      </c>
      <c r="D9" s="183"/>
      <c r="E9" s="183"/>
      <c r="F9" s="183"/>
      <c r="G9" s="183"/>
      <c r="H9" s="183"/>
    </row>
    <row r="10" customFormat="false" ht="17.1" hidden="false" customHeight="true" outlineLevel="0" collapsed="false">
      <c r="A10" s="163"/>
      <c r="B10" s="163"/>
      <c r="C10" s="164"/>
      <c r="D10" s="162"/>
      <c r="E10" s="162"/>
      <c r="F10" s="162"/>
      <c r="G10" s="162"/>
      <c r="H10" s="162"/>
    </row>
    <row r="11" customFormat="false" ht="17.1" hidden="false" customHeight="true" outlineLevel="0" collapsed="false">
      <c r="A11" s="169" t="s">
        <v>229</v>
      </c>
      <c r="B11" s="173"/>
      <c r="C11" s="168" t="n">
        <v>1269</v>
      </c>
      <c r="D11" s="168" t="n">
        <v>4</v>
      </c>
      <c r="E11" s="168" t="n">
        <v>1265</v>
      </c>
      <c r="F11" s="168" t="n">
        <v>1630</v>
      </c>
      <c r="G11" s="168" t="n">
        <v>497</v>
      </c>
      <c r="H11" s="168" t="n">
        <v>1133</v>
      </c>
    </row>
    <row r="12" customFormat="false" ht="17.1" hidden="false" customHeight="true" outlineLevel="0" collapsed="false">
      <c r="A12" s="169" t="s">
        <v>230</v>
      </c>
      <c r="B12" s="173"/>
      <c r="C12" s="168" t="n">
        <v>4127</v>
      </c>
      <c r="D12" s="168" t="n">
        <v>19</v>
      </c>
      <c r="E12" s="168" t="n">
        <v>4108</v>
      </c>
      <c r="F12" s="168" t="n">
        <v>5223</v>
      </c>
      <c r="G12" s="168" t="n">
        <v>1596</v>
      </c>
      <c r="H12" s="168" t="n">
        <v>3627</v>
      </c>
    </row>
    <row r="13" customFormat="false" ht="17.1" hidden="false" customHeight="true" outlineLevel="0" collapsed="false">
      <c r="A13" s="169" t="s">
        <v>231</v>
      </c>
      <c r="B13" s="173"/>
      <c r="C13" s="168" t="n">
        <v>115</v>
      </c>
      <c r="D13" s="168" t="n">
        <v>0</v>
      </c>
      <c r="E13" s="168" t="n">
        <v>115</v>
      </c>
      <c r="F13" s="168" t="n">
        <v>158</v>
      </c>
      <c r="G13" s="168" t="n">
        <v>48</v>
      </c>
      <c r="H13" s="168" t="n">
        <v>110</v>
      </c>
    </row>
    <row r="14" customFormat="false" ht="17.1" hidden="false" customHeight="true" outlineLevel="0" collapsed="false">
      <c r="A14" s="169" t="s">
        <v>189</v>
      </c>
      <c r="B14" s="173"/>
      <c r="C14" s="168" t="n">
        <v>149</v>
      </c>
      <c r="D14" s="168" t="n">
        <v>1</v>
      </c>
      <c r="E14" s="168" t="n">
        <v>148</v>
      </c>
      <c r="F14" s="168" t="n">
        <v>233</v>
      </c>
      <c r="G14" s="168" t="n">
        <v>70</v>
      </c>
      <c r="H14" s="168" t="n">
        <v>163</v>
      </c>
    </row>
    <row r="15" customFormat="false" ht="17.1" hidden="false" customHeight="true" outlineLevel="0" collapsed="false">
      <c r="A15" s="169" t="s">
        <v>232</v>
      </c>
      <c r="B15" s="173"/>
      <c r="C15" s="168" t="n">
        <v>24</v>
      </c>
      <c r="D15" s="168" t="n">
        <v>0</v>
      </c>
      <c r="E15" s="168" t="n">
        <v>24</v>
      </c>
      <c r="F15" s="168" t="n">
        <v>26</v>
      </c>
      <c r="G15" s="168" t="n">
        <v>8</v>
      </c>
      <c r="H15" s="168" t="n">
        <v>18</v>
      </c>
    </row>
    <row r="16" customFormat="false" ht="17.1" hidden="false" customHeight="true" outlineLevel="0" collapsed="false">
      <c r="A16" s="169" t="s">
        <v>233</v>
      </c>
      <c r="B16" s="173"/>
      <c r="C16" s="168" t="n">
        <v>156</v>
      </c>
      <c r="D16" s="168" t="n">
        <v>0</v>
      </c>
      <c r="E16" s="168" t="n">
        <v>156</v>
      </c>
      <c r="F16" s="168" t="n">
        <v>354</v>
      </c>
      <c r="G16" s="168" t="n">
        <v>108</v>
      </c>
      <c r="H16" s="168" t="n">
        <v>246</v>
      </c>
    </row>
    <row r="17" customFormat="false" ht="17.1" hidden="false" customHeight="true" outlineLevel="0" collapsed="false">
      <c r="A17" s="169" t="s">
        <v>234</v>
      </c>
      <c r="B17" s="173"/>
      <c r="C17" s="168" t="n">
        <v>645</v>
      </c>
      <c r="D17" s="168" t="n">
        <v>3</v>
      </c>
      <c r="E17" s="168" t="n">
        <v>642</v>
      </c>
      <c r="F17" s="168" t="n">
        <v>897</v>
      </c>
      <c r="G17" s="168" t="n">
        <v>274</v>
      </c>
      <c r="H17" s="168" t="n">
        <v>624</v>
      </c>
    </row>
    <row r="18" customFormat="false" ht="17.1" hidden="false" customHeight="true" outlineLevel="0" collapsed="false">
      <c r="A18" s="169" t="s">
        <v>235</v>
      </c>
      <c r="B18" s="173"/>
      <c r="C18" s="168" t="n">
        <v>90</v>
      </c>
      <c r="D18" s="168" t="n">
        <v>0</v>
      </c>
      <c r="E18" s="168" t="n">
        <v>90</v>
      </c>
      <c r="F18" s="168" t="n">
        <v>131</v>
      </c>
      <c r="G18" s="168" t="n">
        <v>40</v>
      </c>
      <c r="H18" s="168" t="n">
        <v>91</v>
      </c>
    </row>
    <row r="19" customFormat="false" ht="17.1" hidden="false" customHeight="true" outlineLevel="0" collapsed="false">
      <c r="A19" s="169" t="s">
        <v>236</v>
      </c>
      <c r="B19" s="173"/>
      <c r="C19" s="168" t="n">
        <v>1055</v>
      </c>
      <c r="D19" s="168" t="n">
        <v>1</v>
      </c>
      <c r="E19" s="168" t="n">
        <v>1054</v>
      </c>
      <c r="F19" s="168" t="n">
        <v>1444</v>
      </c>
      <c r="G19" s="168" t="n">
        <v>440</v>
      </c>
      <c r="H19" s="168" t="n">
        <v>1004</v>
      </c>
    </row>
    <row r="20" customFormat="false" ht="17.1" hidden="false" customHeight="true" outlineLevel="0" collapsed="false">
      <c r="A20" s="169" t="s">
        <v>237</v>
      </c>
      <c r="B20" s="173"/>
      <c r="C20" s="168" t="n">
        <v>995</v>
      </c>
      <c r="D20" s="168" t="n">
        <v>3</v>
      </c>
      <c r="E20" s="168" t="n">
        <v>992</v>
      </c>
      <c r="F20" s="168" t="n">
        <v>1421</v>
      </c>
      <c r="G20" s="168" t="n">
        <v>434</v>
      </c>
      <c r="H20" s="168" t="n">
        <v>987</v>
      </c>
    </row>
    <row r="21" customFormat="false" ht="17.1" hidden="false" customHeight="true" outlineLevel="0" collapsed="false">
      <c r="A21" s="169" t="s">
        <v>238</v>
      </c>
      <c r="B21" s="173"/>
      <c r="C21" s="168" t="n">
        <v>216</v>
      </c>
      <c r="D21" s="168" t="n">
        <v>1</v>
      </c>
      <c r="E21" s="168" t="n">
        <v>215</v>
      </c>
      <c r="F21" s="168" t="n">
        <v>339</v>
      </c>
      <c r="G21" s="168" t="n">
        <v>103</v>
      </c>
      <c r="H21" s="168" t="n">
        <v>236</v>
      </c>
    </row>
    <row r="22" customFormat="false" ht="17.1" hidden="false" customHeight="true" outlineLevel="0" collapsed="false">
      <c r="A22" s="169" t="s">
        <v>239</v>
      </c>
      <c r="B22" s="173"/>
      <c r="C22" s="168" t="n">
        <v>60</v>
      </c>
      <c r="D22" s="168" t="n">
        <v>0</v>
      </c>
      <c r="E22" s="168" t="n">
        <v>60</v>
      </c>
      <c r="F22" s="168" t="n">
        <v>93</v>
      </c>
      <c r="G22" s="168" t="n">
        <v>28</v>
      </c>
      <c r="H22" s="168" t="n">
        <v>65</v>
      </c>
    </row>
    <row r="23" customFormat="false" ht="17.1" hidden="false" customHeight="true" outlineLevel="0" collapsed="false">
      <c r="A23" s="169" t="s">
        <v>240</v>
      </c>
      <c r="B23" s="173"/>
      <c r="C23" s="168" t="n">
        <v>481</v>
      </c>
      <c r="D23" s="168" t="n">
        <v>0</v>
      </c>
      <c r="E23" s="168" t="n">
        <v>481</v>
      </c>
      <c r="F23" s="168" t="n">
        <v>703</v>
      </c>
      <c r="G23" s="168" t="n">
        <v>214</v>
      </c>
      <c r="H23" s="168" t="n">
        <v>489</v>
      </c>
    </row>
    <row r="24" customFormat="false" ht="17.1" hidden="false" customHeight="true" outlineLevel="0" collapsed="false">
      <c r="A24" s="169" t="s">
        <v>241</v>
      </c>
      <c r="B24" s="173"/>
      <c r="C24" s="168" t="n">
        <v>181</v>
      </c>
      <c r="D24" s="168" t="n">
        <v>1</v>
      </c>
      <c r="E24" s="168" t="n">
        <v>180</v>
      </c>
      <c r="F24" s="168" t="n">
        <v>314</v>
      </c>
      <c r="G24" s="168" t="n">
        <v>96</v>
      </c>
      <c r="H24" s="168" t="n">
        <v>218</v>
      </c>
    </row>
    <row r="25" customFormat="false" ht="17.1" hidden="false" customHeight="true" outlineLevel="0" collapsed="false">
      <c r="A25" s="169" t="s">
        <v>242</v>
      </c>
      <c r="B25" s="173"/>
      <c r="C25" s="168" t="n">
        <v>438</v>
      </c>
      <c r="D25" s="168" t="n">
        <v>2</v>
      </c>
      <c r="E25" s="168" t="n">
        <v>436</v>
      </c>
      <c r="F25" s="168" t="n">
        <v>527</v>
      </c>
      <c r="G25" s="168" t="n">
        <v>161</v>
      </c>
      <c r="H25" s="168" t="n">
        <v>366</v>
      </c>
    </row>
    <row r="26" customFormat="false" ht="17.1" hidden="false" customHeight="true" outlineLevel="0" collapsed="false">
      <c r="A26" s="169" t="s">
        <v>243</v>
      </c>
      <c r="B26" s="173"/>
      <c r="C26" s="168" t="n">
        <v>159</v>
      </c>
      <c r="D26" s="168" t="n">
        <v>0</v>
      </c>
      <c r="E26" s="168" t="n">
        <v>159</v>
      </c>
      <c r="F26" s="168" t="n">
        <v>210</v>
      </c>
      <c r="G26" s="168" t="n">
        <v>64</v>
      </c>
      <c r="H26" s="168" t="n">
        <v>146</v>
      </c>
    </row>
    <row r="27" customFormat="false" ht="17.1" hidden="false" customHeight="true" outlineLevel="0" collapsed="false">
      <c r="A27" s="169"/>
      <c r="B27" s="173"/>
      <c r="C27" s="168"/>
      <c r="D27" s="168"/>
      <c r="E27" s="168"/>
      <c r="F27" s="168"/>
      <c r="G27" s="168"/>
      <c r="H27" s="168"/>
    </row>
    <row r="28" customFormat="false" ht="17.1" hidden="false" customHeight="true" outlineLevel="0" collapsed="false">
      <c r="A28" s="170" t="s">
        <v>228</v>
      </c>
      <c r="B28" s="174"/>
      <c r="C28" s="171" t="n">
        <v>10160</v>
      </c>
      <c r="D28" s="171" t="n">
        <v>35</v>
      </c>
      <c r="E28" s="171" t="n">
        <v>10125</v>
      </c>
      <c r="F28" s="171" t="n">
        <v>13703</v>
      </c>
      <c r="G28" s="171" t="n">
        <v>4181</v>
      </c>
      <c r="H28" s="171" t="n">
        <v>9523</v>
      </c>
    </row>
    <row r="29" customFormat="false" ht="17.1" hidden="false" customHeight="true" outlineLevel="0" collapsed="false">
      <c r="A29" s="163"/>
      <c r="B29" s="163"/>
      <c r="C29" s="172" t="n">
        <v>0</v>
      </c>
      <c r="D29" s="172" t="n">
        <v>0</v>
      </c>
      <c r="E29" s="172" t="n">
        <v>0</v>
      </c>
      <c r="F29" s="172" t="n">
        <v>0</v>
      </c>
      <c r="G29" s="172" t="n">
        <v>0</v>
      </c>
      <c r="H29" s="172" t="n">
        <v>0</v>
      </c>
    </row>
    <row r="30" customFormat="false" ht="24.95" hidden="false" customHeight="true" outlineLevel="0" collapsed="false">
      <c r="B30" s="162"/>
      <c r="C30" s="160" t="s">
        <v>244</v>
      </c>
      <c r="D30" s="162"/>
      <c r="E30" s="162"/>
      <c r="F30" s="162"/>
      <c r="G30" s="162"/>
      <c r="H30" s="162"/>
    </row>
    <row r="31" customFormat="false" ht="17.1" hidden="false" customHeight="true" outlineLevel="0" collapsed="false">
      <c r="A31" s="163"/>
      <c r="B31" s="163"/>
      <c r="C31" s="164"/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9" t="s">
        <v>229</v>
      </c>
      <c r="B32" s="173"/>
      <c r="C32" s="168" t="n">
        <v>0</v>
      </c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</row>
    <row r="33" customFormat="false" ht="17.1" hidden="false" customHeight="true" outlineLevel="0" collapsed="false">
      <c r="A33" s="169" t="s">
        <v>230</v>
      </c>
      <c r="B33" s="173"/>
      <c r="C33" s="168" t="n">
        <v>9</v>
      </c>
      <c r="D33" s="168" t="n">
        <v>0</v>
      </c>
      <c r="E33" s="168" t="n">
        <v>9</v>
      </c>
      <c r="F33" s="168" t="n">
        <v>6</v>
      </c>
      <c r="G33" s="168" t="n">
        <v>2</v>
      </c>
      <c r="H33" s="168" t="n">
        <v>4</v>
      </c>
    </row>
    <row r="34" customFormat="false" ht="17.1" hidden="false" customHeight="true" outlineLevel="0" collapsed="false">
      <c r="A34" s="169" t="s">
        <v>231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7.1" hidden="false" customHeight="true" outlineLevel="0" collapsed="false">
      <c r="A35" s="169" t="s">
        <v>189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232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7.1" hidden="false" customHeight="true" outlineLevel="0" collapsed="false">
      <c r="A37" s="169" t="s">
        <v>233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4</v>
      </c>
      <c r="B38" s="173"/>
      <c r="C38" s="168" t="n">
        <v>1</v>
      </c>
      <c r="D38" s="168" t="n">
        <v>0</v>
      </c>
      <c r="E38" s="168" t="n">
        <v>1</v>
      </c>
      <c r="F38" s="168" t="n">
        <v>2</v>
      </c>
      <c r="G38" s="168" t="n">
        <v>0</v>
      </c>
      <c r="H38" s="168" t="n">
        <v>1</v>
      </c>
    </row>
    <row r="39" customFormat="false" ht="17.1" hidden="false" customHeight="true" outlineLevel="0" collapsed="false">
      <c r="A39" s="169" t="s">
        <v>235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7.1" hidden="false" customHeight="true" outlineLevel="0" collapsed="false">
      <c r="A40" s="169" t="s">
        <v>236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7.1" hidden="false" customHeight="true" outlineLevel="0" collapsed="false">
      <c r="A41" s="169" t="s">
        <v>237</v>
      </c>
      <c r="B41" s="173"/>
      <c r="C41" s="168" t="n">
        <v>1</v>
      </c>
      <c r="D41" s="168" t="n">
        <v>0</v>
      </c>
      <c r="E41" s="168" t="n">
        <v>1</v>
      </c>
      <c r="F41" s="168" t="n">
        <v>1</v>
      </c>
      <c r="G41" s="168" t="n">
        <v>0</v>
      </c>
      <c r="H41" s="168" t="n">
        <v>1</v>
      </c>
    </row>
    <row r="42" customFormat="false" ht="17.1" hidden="false" customHeight="true" outlineLevel="0" collapsed="false">
      <c r="A42" s="169" t="s">
        <v>238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7.1" hidden="false" customHeight="true" outlineLevel="0" collapsed="false">
      <c r="A43" s="169" t="s">
        <v>239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7.1" hidden="false" customHeight="true" outlineLevel="0" collapsed="false">
      <c r="A44" s="169" t="s">
        <v>240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7.1" hidden="false" customHeight="true" outlineLevel="0" collapsed="false">
      <c r="A45" s="169" t="s">
        <v>241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7.1" hidden="false" customHeight="true" outlineLevel="0" collapsed="false">
      <c r="A46" s="169" t="s">
        <v>242</v>
      </c>
      <c r="B46" s="173"/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</row>
    <row r="47" customFormat="false" ht="17.1" hidden="false" customHeight="true" outlineLevel="0" collapsed="false">
      <c r="A47" s="169" t="s">
        <v>243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7.1" hidden="false" customHeight="true" outlineLevel="0" collapsed="false">
      <c r="A48" s="169"/>
      <c r="B48" s="173"/>
      <c r="C48" s="168"/>
      <c r="D48" s="168"/>
      <c r="E48" s="168"/>
      <c r="F48" s="168"/>
      <c r="G48" s="168"/>
      <c r="H48" s="168"/>
    </row>
    <row r="49" customFormat="false" ht="17.1" hidden="false" customHeight="true" outlineLevel="0" collapsed="false">
      <c r="A49" s="170" t="s">
        <v>228</v>
      </c>
      <c r="B49" s="174"/>
      <c r="C49" s="171" t="n">
        <v>11</v>
      </c>
      <c r="D49" s="171" t="n">
        <v>0</v>
      </c>
      <c r="E49" s="171" t="n">
        <v>11</v>
      </c>
      <c r="F49" s="171" t="n">
        <v>9</v>
      </c>
      <c r="G49" s="171" t="n">
        <v>3</v>
      </c>
      <c r="H49" s="171" t="n">
        <v>6</v>
      </c>
    </row>
    <row r="50" customFormat="false" ht="17.1" hidden="false" customHeight="true" outlineLevel="0" collapsed="false">
      <c r="A50" s="175"/>
      <c r="B50" s="178"/>
      <c r="C50" s="172"/>
      <c r="D50" s="179"/>
      <c r="E50" s="179"/>
      <c r="F50" s="179"/>
      <c r="G50" s="179"/>
      <c r="H50" s="179"/>
    </row>
    <row r="51" customFormat="false" ht="30" hidden="false" customHeight="true" outlineLevel="0" collapsed="false">
      <c r="A51" s="177"/>
      <c r="B51" s="177"/>
      <c r="C51" s="177"/>
      <c r="D51" s="177"/>
      <c r="E51" s="177"/>
      <c r="F51" s="177"/>
      <c r="G51" s="177"/>
      <c r="H51" s="177"/>
    </row>
    <row r="52" customFormat="false" ht="17.1" hidden="false" customHeight="true" outlineLevel="0" collapsed="false">
      <c r="A52" s="182"/>
      <c r="B52" s="182"/>
      <c r="C52" s="182"/>
      <c r="D52" s="172"/>
      <c r="E52" s="172"/>
      <c r="F52" s="172"/>
      <c r="G52" s="172"/>
      <c r="H52" s="172"/>
    </row>
    <row r="53" customFormat="false" ht="16.5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20.1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20.1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24.95" hidden="false" customHeight="true" outlineLevel="0" collapsed="false">
      <c r="B9" s="185"/>
      <c r="C9" s="183" t="s">
        <v>245</v>
      </c>
      <c r="D9" s="185"/>
      <c r="E9" s="185"/>
      <c r="F9" s="185"/>
      <c r="G9" s="185"/>
      <c r="H9" s="185"/>
    </row>
    <row r="10" customFormat="false" ht="16.5" hidden="false" customHeight="true" outlineLevel="0" collapsed="false">
      <c r="A10" s="162"/>
      <c r="B10" s="159"/>
      <c r="C10" s="161"/>
      <c r="D10" s="161"/>
      <c r="E10" s="161"/>
      <c r="F10" s="161"/>
      <c r="G10" s="161"/>
      <c r="H10" s="161"/>
    </row>
    <row r="11" customFormat="false" ht="16.5" hidden="false" customHeight="true" outlineLevel="0" collapsed="false">
      <c r="B11" s="162"/>
      <c r="C11" s="160" t="s">
        <v>225</v>
      </c>
      <c r="D11" s="162"/>
      <c r="E11" s="162"/>
      <c r="F11" s="162"/>
      <c r="G11" s="162"/>
      <c r="H11" s="162"/>
    </row>
    <row r="12" customFormat="false" ht="17.1" hidden="false" customHeight="true" outlineLevel="0" collapsed="false">
      <c r="A12" s="163"/>
      <c r="B12" s="163"/>
      <c r="C12" s="164"/>
      <c r="D12" s="165"/>
      <c r="E12" s="164"/>
      <c r="F12" s="164"/>
      <c r="G12" s="164"/>
      <c r="H12" s="164"/>
    </row>
    <row r="13" customFormat="false" ht="17.1" hidden="false" customHeight="true" outlineLevel="0" collapsed="false">
      <c r="A13" s="166" t="s">
        <v>186</v>
      </c>
      <c r="B13" s="167" t="s">
        <v>226</v>
      </c>
      <c r="C13" s="168" t="n">
        <v>27317</v>
      </c>
      <c r="D13" s="168" t="n">
        <v>9066</v>
      </c>
      <c r="E13" s="168" t="n">
        <v>18251</v>
      </c>
      <c r="F13" s="168" t="n">
        <v>69270</v>
      </c>
      <c r="G13" s="168" t="n">
        <v>21319</v>
      </c>
      <c r="H13" s="168" t="n">
        <v>47952</v>
      </c>
    </row>
    <row r="14" customFormat="false" ht="17.1" hidden="false" customHeight="true" outlineLevel="0" collapsed="false">
      <c r="A14" s="166" t="s">
        <v>187</v>
      </c>
      <c r="B14" s="167" t="s">
        <v>226</v>
      </c>
      <c r="C14" s="168" t="n">
        <v>46730</v>
      </c>
      <c r="D14" s="168" t="n">
        <v>19271</v>
      </c>
      <c r="E14" s="168" t="n">
        <v>27459</v>
      </c>
      <c r="F14" s="168" t="n">
        <v>124597</v>
      </c>
      <c r="G14" s="168" t="n">
        <v>38588</v>
      </c>
      <c r="H14" s="168" t="n">
        <v>86009</v>
      </c>
    </row>
    <row r="15" customFormat="false" ht="17.1" hidden="false" customHeight="true" outlineLevel="0" collapsed="false">
      <c r="A15" s="166" t="s">
        <v>188</v>
      </c>
      <c r="B15" s="167" t="s">
        <v>226</v>
      </c>
      <c r="C15" s="168" t="n">
        <v>2433</v>
      </c>
      <c r="D15" s="168" t="n">
        <v>828</v>
      </c>
      <c r="E15" s="168" t="n">
        <v>1605</v>
      </c>
      <c r="F15" s="168" t="n">
        <v>8139</v>
      </c>
      <c r="G15" s="168" t="n">
        <v>2474</v>
      </c>
      <c r="H15" s="168" t="n">
        <v>5665</v>
      </c>
    </row>
    <row r="16" customFormat="false" ht="17.1" hidden="false" customHeight="true" outlineLevel="0" collapsed="false">
      <c r="A16" s="166" t="s">
        <v>227</v>
      </c>
      <c r="B16" s="167" t="s">
        <v>226</v>
      </c>
      <c r="C16" s="168" t="n">
        <v>2699</v>
      </c>
      <c r="D16" s="168" t="n">
        <v>711</v>
      </c>
      <c r="E16" s="168" t="n">
        <v>1988</v>
      </c>
      <c r="F16" s="168" t="n">
        <v>8056</v>
      </c>
      <c r="G16" s="168" t="n">
        <v>2461</v>
      </c>
      <c r="H16" s="168" t="n">
        <v>5595</v>
      </c>
    </row>
    <row r="17" customFormat="false" ht="17.1" hidden="false" customHeight="true" outlineLevel="0" collapsed="false">
      <c r="A17" s="166" t="s">
        <v>190</v>
      </c>
      <c r="B17" s="167" t="s">
        <v>226</v>
      </c>
      <c r="C17" s="168" t="n">
        <v>883</v>
      </c>
      <c r="D17" s="168" t="n">
        <v>247</v>
      </c>
      <c r="E17" s="168" t="n">
        <v>636</v>
      </c>
      <c r="F17" s="168" t="n">
        <v>2996</v>
      </c>
      <c r="G17" s="168" t="n">
        <v>923</v>
      </c>
      <c r="H17" s="168" t="n">
        <v>2073</v>
      </c>
    </row>
    <row r="18" customFormat="false" ht="17.1" hidden="false" customHeight="true" outlineLevel="0" collapsed="false">
      <c r="A18" s="166" t="s">
        <v>191</v>
      </c>
      <c r="B18" s="167" t="s">
        <v>226</v>
      </c>
      <c r="C18" s="168" t="n">
        <v>2146</v>
      </c>
      <c r="D18" s="168" t="n">
        <v>952</v>
      </c>
      <c r="E18" s="168" t="n">
        <v>1194</v>
      </c>
      <c r="F18" s="168" t="n">
        <v>8248</v>
      </c>
      <c r="G18" s="168" t="n">
        <v>2562</v>
      </c>
      <c r="H18" s="168" t="n">
        <v>5687</v>
      </c>
    </row>
    <row r="19" customFormat="false" ht="17.1" hidden="false" customHeight="true" outlineLevel="0" collapsed="false">
      <c r="A19" s="166" t="s">
        <v>192</v>
      </c>
      <c r="B19" s="167" t="s">
        <v>226</v>
      </c>
      <c r="C19" s="168" t="n">
        <v>7754</v>
      </c>
      <c r="D19" s="168" t="n">
        <v>3352</v>
      </c>
      <c r="E19" s="168" t="n">
        <v>4402</v>
      </c>
      <c r="F19" s="168" t="n">
        <v>25043</v>
      </c>
      <c r="G19" s="168" t="n">
        <v>7719</v>
      </c>
      <c r="H19" s="168" t="n">
        <v>17323</v>
      </c>
    </row>
    <row r="20" customFormat="false" ht="17.1" hidden="false" customHeight="true" outlineLevel="0" collapsed="false">
      <c r="A20" s="166" t="s">
        <v>193</v>
      </c>
      <c r="B20" s="167" t="s">
        <v>226</v>
      </c>
      <c r="C20" s="168" t="n">
        <v>1960</v>
      </c>
      <c r="D20" s="168" t="n">
        <v>484</v>
      </c>
      <c r="E20" s="168" t="n">
        <v>1476</v>
      </c>
      <c r="F20" s="168" t="n">
        <v>5095</v>
      </c>
      <c r="G20" s="168" t="n">
        <v>1557</v>
      </c>
      <c r="H20" s="168" t="n">
        <v>3538</v>
      </c>
    </row>
    <row r="21" customFormat="false" ht="17.1" hidden="false" customHeight="true" outlineLevel="0" collapsed="false">
      <c r="A21" s="166" t="s">
        <v>194</v>
      </c>
      <c r="B21" s="167" t="s">
        <v>226</v>
      </c>
      <c r="C21" s="168" t="n">
        <v>14935</v>
      </c>
      <c r="D21" s="168" t="n">
        <v>5442</v>
      </c>
      <c r="E21" s="168" t="n">
        <v>9493</v>
      </c>
      <c r="F21" s="168" t="n">
        <v>43916</v>
      </c>
      <c r="G21" s="168" t="n">
        <v>13541</v>
      </c>
      <c r="H21" s="168" t="n">
        <v>30375</v>
      </c>
    </row>
    <row r="22" customFormat="false" ht="17.1" hidden="false" customHeight="true" outlineLevel="0" collapsed="false">
      <c r="A22" s="166" t="s">
        <v>195</v>
      </c>
      <c r="B22" s="167" t="s">
        <v>226</v>
      </c>
      <c r="C22" s="168" t="n">
        <v>22284</v>
      </c>
      <c r="D22" s="168" t="n">
        <v>9215</v>
      </c>
      <c r="E22" s="168" t="n">
        <v>13069</v>
      </c>
      <c r="F22" s="168" t="n">
        <v>78932</v>
      </c>
      <c r="G22" s="168" t="n">
        <v>24298</v>
      </c>
      <c r="H22" s="168" t="n">
        <v>54634</v>
      </c>
    </row>
    <row r="23" customFormat="false" ht="17.1" hidden="false" customHeight="true" outlineLevel="0" collapsed="false">
      <c r="A23" s="166" t="s">
        <v>196</v>
      </c>
      <c r="B23" s="167" t="s">
        <v>226</v>
      </c>
      <c r="C23" s="168" t="n">
        <v>6585</v>
      </c>
      <c r="D23" s="168" t="n">
        <v>2303</v>
      </c>
      <c r="E23" s="168" t="n">
        <v>4282</v>
      </c>
      <c r="F23" s="168" t="n">
        <v>19633</v>
      </c>
      <c r="G23" s="168" t="n">
        <v>6045</v>
      </c>
      <c r="H23" s="168" t="n">
        <v>13588</v>
      </c>
    </row>
    <row r="24" customFormat="false" ht="17.1" hidden="false" customHeight="true" outlineLevel="0" collapsed="false">
      <c r="A24" s="166" t="s">
        <v>197</v>
      </c>
      <c r="B24" s="167" t="s">
        <v>226</v>
      </c>
      <c r="C24" s="168" t="n">
        <v>2612</v>
      </c>
      <c r="D24" s="168" t="n">
        <v>348</v>
      </c>
      <c r="E24" s="168" t="n">
        <v>2264</v>
      </c>
      <c r="F24" s="168" t="n">
        <v>4855</v>
      </c>
      <c r="G24" s="168" t="n">
        <v>1492</v>
      </c>
      <c r="H24" s="168" t="n">
        <v>3363</v>
      </c>
    </row>
    <row r="25" customFormat="false" ht="17.1" hidden="false" customHeight="true" outlineLevel="0" collapsed="false">
      <c r="A25" s="166" t="s">
        <v>198</v>
      </c>
      <c r="B25" s="167" t="s">
        <v>226</v>
      </c>
      <c r="C25" s="168" t="n">
        <v>7630</v>
      </c>
      <c r="D25" s="168" t="n">
        <v>2608</v>
      </c>
      <c r="E25" s="168" t="n">
        <v>5022</v>
      </c>
      <c r="F25" s="168" t="n">
        <v>23059</v>
      </c>
      <c r="G25" s="168" t="n">
        <v>7187</v>
      </c>
      <c r="H25" s="168" t="n">
        <v>15872</v>
      </c>
    </row>
    <row r="26" customFormat="false" ht="17.1" hidden="false" customHeight="true" outlineLevel="0" collapsed="false">
      <c r="A26" s="166" t="s">
        <v>199</v>
      </c>
      <c r="B26" s="167" t="s">
        <v>226</v>
      </c>
      <c r="C26" s="168" t="n">
        <v>2890</v>
      </c>
      <c r="D26" s="168" t="n">
        <v>925</v>
      </c>
      <c r="E26" s="168" t="n">
        <v>1965</v>
      </c>
      <c r="F26" s="168" t="n">
        <v>9266</v>
      </c>
      <c r="G26" s="168" t="n">
        <v>2856</v>
      </c>
      <c r="H26" s="168" t="n">
        <v>6410</v>
      </c>
    </row>
    <row r="27" customFormat="false" ht="17.1" hidden="false" customHeight="true" outlineLevel="0" collapsed="false">
      <c r="A27" s="166" t="s">
        <v>200</v>
      </c>
      <c r="B27" s="167" t="s">
        <v>226</v>
      </c>
      <c r="C27" s="168" t="n">
        <v>4938</v>
      </c>
      <c r="D27" s="168" t="n">
        <v>1576</v>
      </c>
      <c r="E27" s="168" t="n">
        <v>3362</v>
      </c>
      <c r="F27" s="168" t="n">
        <v>13599</v>
      </c>
      <c r="G27" s="168" t="n">
        <v>4184</v>
      </c>
      <c r="H27" s="168" t="n">
        <v>9415</v>
      </c>
    </row>
    <row r="28" customFormat="false" ht="17.1" hidden="false" customHeight="true" outlineLevel="0" collapsed="false">
      <c r="A28" s="166" t="s">
        <v>201</v>
      </c>
      <c r="B28" s="167" t="s">
        <v>226</v>
      </c>
      <c r="C28" s="168" t="n">
        <v>3747</v>
      </c>
      <c r="D28" s="168" t="n">
        <v>1359</v>
      </c>
      <c r="E28" s="168" t="n">
        <v>2388</v>
      </c>
      <c r="F28" s="168" t="n">
        <v>10989</v>
      </c>
      <c r="G28" s="168" t="n">
        <v>3415</v>
      </c>
      <c r="H28" s="168" t="n">
        <v>7573</v>
      </c>
    </row>
    <row r="29" customFormat="false" ht="17.1" hidden="false" customHeight="true" outlineLevel="0" collapsed="false">
      <c r="A29" s="169"/>
      <c r="B29" s="167" t="s">
        <v>226</v>
      </c>
      <c r="C29" s="168"/>
      <c r="D29" s="168"/>
      <c r="E29" s="168"/>
      <c r="F29" s="168"/>
      <c r="G29" s="168"/>
      <c r="H29" s="168"/>
    </row>
    <row r="30" customFormat="false" ht="17.1" hidden="false" customHeight="true" outlineLevel="0" collapsed="false">
      <c r="A30" s="170" t="s">
        <v>228</v>
      </c>
      <c r="B30" s="167" t="s">
        <v>226</v>
      </c>
      <c r="C30" s="171" t="n">
        <v>157543</v>
      </c>
      <c r="D30" s="171" t="n">
        <v>58687</v>
      </c>
      <c r="E30" s="171" t="n">
        <v>98856</v>
      </c>
      <c r="F30" s="171" t="n">
        <v>455691</v>
      </c>
      <c r="G30" s="171" t="n">
        <v>140621</v>
      </c>
      <c r="H30" s="171" t="n">
        <v>315070</v>
      </c>
    </row>
    <row r="31" customFormat="false" ht="17.1" hidden="false" customHeight="true" outlineLevel="0" collapsed="false">
      <c r="A31" s="162"/>
      <c r="B31" s="162"/>
      <c r="C31" s="161"/>
      <c r="D31" s="161"/>
      <c r="E31" s="161"/>
      <c r="F31" s="161"/>
      <c r="G31" s="161"/>
      <c r="H31" s="161"/>
    </row>
    <row r="32" s="182" customFormat="true" ht="24.95" hidden="false" customHeight="true" outlineLevel="0" collapsed="false">
      <c r="B32" s="186"/>
      <c r="C32" s="187" t="s">
        <v>246</v>
      </c>
      <c r="D32" s="186"/>
      <c r="E32" s="186"/>
      <c r="F32" s="186"/>
      <c r="G32" s="186"/>
      <c r="H32" s="186"/>
    </row>
    <row r="33" customFormat="false" ht="17.1" hidden="false" customHeight="true" outlineLevel="0" collapsed="false">
      <c r="A33" s="163"/>
      <c r="B33" s="163"/>
      <c r="C33" s="164"/>
      <c r="D33" s="162"/>
      <c r="E33" s="162"/>
      <c r="F33" s="162"/>
      <c r="G33" s="162"/>
      <c r="H33" s="162"/>
    </row>
    <row r="34" customFormat="false" ht="17.1" hidden="false" customHeight="true" outlineLevel="0" collapsed="false">
      <c r="A34" s="169" t="s">
        <v>229</v>
      </c>
      <c r="B34" s="173"/>
      <c r="C34" s="168" t="n">
        <v>16858</v>
      </c>
      <c r="D34" s="168" t="n">
        <v>3586</v>
      </c>
      <c r="E34" s="168" t="n">
        <v>13272</v>
      </c>
      <c r="F34" s="168" t="n">
        <v>35196</v>
      </c>
      <c r="G34" s="168" t="n">
        <v>10839</v>
      </c>
      <c r="H34" s="168" t="n">
        <v>24357</v>
      </c>
    </row>
    <row r="35" customFormat="false" ht="17.1" hidden="false" customHeight="true" outlineLevel="0" collapsed="false">
      <c r="A35" s="169" t="s">
        <v>230</v>
      </c>
      <c r="B35" s="173"/>
      <c r="C35" s="168" t="n">
        <v>23005</v>
      </c>
      <c r="D35" s="168" t="n">
        <v>6758</v>
      </c>
      <c r="E35" s="168" t="n">
        <v>16247</v>
      </c>
      <c r="F35" s="168" t="n">
        <v>49617</v>
      </c>
      <c r="G35" s="168" t="n">
        <v>15386</v>
      </c>
      <c r="H35" s="168" t="n">
        <v>34230</v>
      </c>
    </row>
    <row r="36" customFormat="false" ht="17.1" hidden="false" customHeight="true" outlineLevel="0" collapsed="false">
      <c r="A36" s="169" t="s">
        <v>231</v>
      </c>
      <c r="B36" s="173"/>
      <c r="C36" s="168" t="n">
        <v>1562</v>
      </c>
      <c r="D36" s="168" t="n">
        <v>431</v>
      </c>
      <c r="E36" s="168" t="n">
        <v>1131</v>
      </c>
      <c r="F36" s="168" t="n">
        <v>4208</v>
      </c>
      <c r="G36" s="168" t="n">
        <v>1297</v>
      </c>
      <c r="H36" s="168" t="n">
        <v>2911</v>
      </c>
    </row>
    <row r="37" customFormat="false" ht="17.1" hidden="false" customHeight="true" outlineLevel="0" collapsed="false">
      <c r="A37" s="169" t="s">
        <v>189</v>
      </c>
      <c r="B37" s="173"/>
      <c r="C37" s="168" t="n">
        <v>1098</v>
      </c>
      <c r="D37" s="168" t="n">
        <v>178</v>
      </c>
      <c r="E37" s="168" t="n">
        <v>920</v>
      </c>
      <c r="F37" s="168" t="n">
        <v>2539</v>
      </c>
      <c r="G37" s="168" t="n">
        <v>779</v>
      </c>
      <c r="H37" s="168" t="n">
        <v>1760</v>
      </c>
    </row>
    <row r="38" customFormat="false" ht="17.1" hidden="false" customHeight="true" outlineLevel="0" collapsed="false">
      <c r="A38" s="169" t="s">
        <v>232</v>
      </c>
      <c r="B38" s="173"/>
      <c r="C38" s="168" t="n">
        <v>553</v>
      </c>
      <c r="D38" s="168" t="n">
        <v>127</v>
      </c>
      <c r="E38" s="168" t="n">
        <v>426</v>
      </c>
      <c r="F38" s="168" t="n">
        <v>1903</v>
      </c>
      <c r="G38" s="168" t="n">
        <v>588</v>
      </c>
      <c r="H38" s="168" t="n">
        <v>1315</v>
      </c>
    </row>
    <row r="39" customFormat="false" ht="17.1" hidden="false" customHeight="true" outlineLevel="0" collapsed="false">
      <c r="A39" s="169" t="s">
        <v>233</v>
      </c>
      <c r="B39" s="173"/>
      <c r="C39" s="168" t="n">
        <v>758</v>
      </c>
      <c r="D39" s="168" t="n">
        <v>53</v>
      </c>
      <c r="E39" s="168" t="n">
        <v>705</v>
      </c>
      <c r="F39" s="168" t="n">
        <v>1718</v>
      </c>
      <c r="G39" s="168" t="n">
        <v>525</v>
      </c>
      <c r="H39" s="168" t="n">
        <v>1193</v>
      </c>
    </row>
    <row r="40" customFormat="false" ht="17.1" hidden="false" customHeight="true" outlineLevel="0" collapsed="false">
      <c r="A40" s="169" t="s">
        <v>234</v>
      </c>
      <c r="B40" s="173"/>
      <c r="C40" s="168" t="n">
        <v>3101</v>
      </c>
      <c r="D40" s="168" t="n">
        <v>232</v>
      </c>
      <c r="E40" s="168" t="n">
        <v>2869</v>
      </c>
      <c r="F40" s="168" t="n">
        <v>5791</v>
      </c>
      <c r="G40" s="168" t="n">
        <v>1772</v>
      </c>
      <c r="H40" s="168" t="n">
        <v>4019</v>
      </c>
    </row>
    <row r="41" customFormat="false" ht="17.1" hidden="false" customHeight="true" outlineLevel="0" collapsed="false">
      <c r="A41" s="169" t="s">
        <v>235</v>
      </c>
      <c r="B41" s="173"/>
      <c r="C41" s="168" t="n">
        <v>584</v>
      </c>
      <c r="D41" s="168" t="n">
        <v>135</v>
      </c>
      <c r="E41" s="168" t="n">
        <v>449</v>
      </c>
      <c r="F41" s="168" t="n">
        <v>1323</v>
      </c>
      <c r="G41" s="168" t="n">
        <v>410</v>
      </c>
      <c r="H41" s="168" t="n">
        <v>913</v>
      </c>
    </row>
    <row r="42" customFormat="false" ht="17.1" hidden="false" customHeight="true" outlineLevel="0" collapsed="false">
      <c r="A42" s="169" t="s">
        <v>236</v>
      </c>
      <c r="B42" s="173"/>
      <c r="C42" s="168" t="n">
        <v>8365</v>
      </c>
      <c r="D42" s="168" t="n">
        <v>1892</v>
      </c>
      <c r="E42" s="168" t="n">
        <v>6473</v>
      </c>
      <c r="F42" s="168" t="n">
        <v>19288</v>
      </c>
      <c r="G42" s="168" t="n">
        <v>5933</v>
      </c>
      <c r="H42" s="168" t="n">
        <v>13355</v>
      </c>
    </row>
    <row r="43" customFormat="false" ht="17.1" hidden="false" customHeight="true" outlineLevel="0" collapsed="false">
      <c r="A43" s="169" t="s">
        <v>237</v>
      </c>
      <c r="B43" s="173"/>
      <c r="C43" s="168" t="n">
        <v>11407</v>
      </c>
      <c r="D43" s="168" t="n">
        <v>3328</v>
      </c>
      <c r="E43" s="168" t="n">
        <v>8079</v>
      </c>
      <c r="F43" s="168" t="n">
        <v>32114</v>
      </c>
      <c r="G43" s="168" t="n">
        <v>9908</v>
      </c>
      <c r="H43" s="168" t="n">
        <v>22206</v>
      </c>
    </row>
    <row r="44" customFormat="false" ht="17.1" hidden="false" customHeight="true" outlineLevel="0" collapsed="false">
      <c r="A44" s="169" t="s">
        <v>238</v>
      </c>
      <c r="B44" s="173"/>
      <c r="C44" s="168" t="n">
        <v>2657</v>
      </c>
      <c r="D44" s="168" t="n">
        <v>664</v>
      </c>
      <c r="E44" s="168" t="n">
        <v>1993</v>
      </c>
      <c r="F44" s="168" t="n">
        <v>6467</v>
      </c>
      <c r="G44" s="168" t="n">
        <v>1999</v>
      </c>
      <c r="H44" s="168" t="n">
        <v>4469</v>
      </c>
    </row>
    <row r="45" customFormat="false" ht="17.1" hidden="false" customHeight="true" outlineLevel="0" collapsed="false">
      <c r="A45" s="169" t="s">
        <v>239</v>
      </c>
      <c r="B45" s="173"/>
      <c r="C45" s="168" t="n">
        <v>1350</v>
      </c>
      <c r="D45" s="168" t="n">
        <v>85</v>
      </c>
      <c r="E45" s="168" t="n">
        <v>1265</v>
      </c>
      <c r="F45" s="168" t="n">
        <v>2242</v>
      </c>
      <c r="G45" s="168" t="n">
        <v>693</v>
      </c>
      <c r="H45" s="168" t="n">
        <v>1550</v>
      </c>
    </row>
    <row r="46" customFormat="false" ht="17.1" hidden="false" customHeight="true" outlineLevel="0" collapsed="false">
      <c r="A46" s="169" t="s">
        <v>240</v>
      </c>
      <c r="B46" s="173"/>
      <c r="C46" s="168" t="n">
        <v>3016</v>
      </c>
      <c r="D46" s="168" t="n">
        <v>126</v>
      </c>
      <c r="E46" s="168" t="n">
        <v>2890</v>
      </c>
      <c r="F46" s="168" t="n">
        <v>4658</v>
      </c>
      <c r="G46" s="168" t="n">
        <v>1423</v>
      </c>
      <c r="H46" s="168" t="n">
        <v>3235</v>
      </c>
    </row>
    <row r="47" customFormat="false" ht="17.1" hidden="false" customHeight="true" outlineLevel="0" collapsed="false">
      <c r="A47" s="169" t="s">
        <v>241</v>
      </c>
      <c r="B47" s="173"/>
      <c r="C47" s="168" t="n">
        <v>1159</v>
      </c>
      <c r="D47" s="168" t="n">
        <v>377</v>
      </c>
      <c r="E47" s="168" t="n">
        <v>782</v>
      </c>
      <c r="F47" s="168" t="n">
        <v>3392</v>
      </c>
      <c r="G47" s="168" t="n">
        <v>1049</v>
      </c>
      <c r="H47" s="168" t="n">
        <v>2343</v>
      </c>
    </row>
    <row r="48" customFormat="false" ht="17.1" hidden="false" customHeight="true" outlineLevel="0" collapsed="false">
      <c r="A48" s="169" t="s">
        <v>242</v>
      </c>
      <c r="B48" s="173"/>
      <c r="C48" s="168" t="n">
        <v>2217</v>
      </c>
      <c r="D48" s="168" t="n">
        <v>153</v>
      </c>
      <c r="E48" s="168" t="n">
        <v>2064</v>
      </c>
      <c r="F48" s="168" t="n">
        <v>3269</v>
      </c>
      <c r="G48" s="168" t="n">
        <v>1003</v>
      </c>
      <c r="H48" s="168" t="n">
        <v>2266</v>
      </c>
    </row>
    <row r="49" customFormat="false" ht="17.1" hidden="false" customHeight="true" outlineLevel="0" collapsed="false">
      <c r="A49" s="169" t="s">
        <v>243</v>
      </c>
      <c r="B49" s="173"/>
      <c r="C49" s="168" t="n">
        <v>2578</v>
      </c>
      <c r="D49" s="168" t="n">
        <v>980</v>
      </c>
      <c r="E49" s="168" t="n">
        <v>1598</v>
      </c>
      <c r="F49" s="168" t="n">
        <v>6994</v>
      </c>
      <c r="G49" s="168" t="n">
        <v>2201</v>
      </c>
      <c r="H49" s="168" t="n">
        <v>4793</v>
      </c>
    </row>
    <row r="50" customFormat="false" ht="17.1" hidden="false" customHeight="true" outlineLevel="0" collapsed="false">
      <c r="A50" s="169"/>
      <c r="B50" s="173"/>
      <c r="C50" s="168"/>
      <c r="D50" s="168"/>
      <c r="E50" s="168"/>
      <c r="F50" s="168"/>
      <c r="G50" s="168"/>
      <c r="H50" s="168"/>
    </row>
    <row r="51" customFormat="false" ht="17.1" hidden="false" customHeight="true" outlineLevel="0" collapsed="false">
      <c r="A51" s="170" t="s">
        <v>228</v>
      </c>
      <c r="B51" s="174"/>
      <c r="C51" s="171" t="n">
        <v>80268</v>
      </c>
      <c r="D51" s="171" t="n">
        <v>19105</v>
      </c>
      <c r="E51" s="171" t="n">
        <v>61163</v>
      </c>
      <c r="F51" s="171" t="n">
        <v>180719</v>
      </c>
      <c r="G51" s="171" t="n">
        <v>55805</v>
      </c>
      <c r="H51" s="171" t="n">
        <v>124915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  <c r="H52" s="172" t="n">
        <v>0</v>
      </c>
    </row>
    <row r="53" customFormat="false" ht="30" hidden="false" customHeight="true" outlineLevel="0" collapsed="false">
      <c r="A53" s="178"/>
      <c r="B53" s="178"/>
      <c r="C53" s="178"/>
      <c r="D53" s="178"/>
      <c r="E53" s="178"/>
      <c r="F53" s="178"/>
      <c r="G53" s="178"/>
      <c r="H53" s="178"/>
    </row>
    <row r="54" customFormat="false" ht="17.1" hidden="false" customHeight="true" outlineLevel="0" collapsed="false">
      <c r="A54" s="163"/>
      <c r="B54" s="163"/>
      <c r="C54" s="172"/>
      <c r="D54" s="172"/>
      <c r="E54" s="172"/>
      <c r="F54" s="172"/>
      <c r="G54" s="172"/>
      <c r="H54" s="172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tru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s="154" customFormat="tru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s="154" customFormat="tru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s="154" customFormat="tru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47</v>
      </c>
      <c r="D10" s="188"/>
      <c r="E10" s="188"/>
      <c r="F10" s="188"/>
      <c r="G10" s="188"/>
      <c r="H10" s="188"/>
    </row>
    <row r="11" customFormat="false" ht="17.1" hidden="false" customHeight="tru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7.1" hidden="false" customHeight="true" outlineLevel="0" collapsed="false">
      <c r="A12" s="169" t="s">
        <v>229</v>
      </c>
      <c r="B12" s="173"/>
      <c r="C12" s="168" t="n">
        <v>5803</v>
      </c>
      <c r="D12" s="168" t="n">
        <v>2998</v>
      </c>
      <c r="E12" s="168" t="n">
        <v>2805</v>
      </c>
      <c r="F12" s="168" t="n">
        <v>19596</v>
      </c>
      <c r="G12" s="168" t="n">
        <v>5978</v>
      </c>
      <c r="H12" s="168" t="n">
        <v>13618</v>
      </c>
    </row>
    <row r="13" customFormat="false" ht="17.1" hidden="false" customHeight="true" outlineLevel="0" collapsed="false">
      <c r="A13" s="169" t="s">
        <v>230</v>
      </c>
      <c r="B13" s="173"/>
      <c r="C13" s="168" t="n">
        <v>12619</v>
      </c>
      <c r="D13" s="168" t="n">
        <v>6871</v>
      </c>
      <c r="E13" s="168" t="n">
        <v>5748</v>
      </c>
      <c r="F13" s="168" t="n">
        <v>42599</v>
      </c>
      <c r="G13" s="168" t="n">
        <v>13079</v>
      </c>
      <c r="H13" s="168" t="n">
        <v>29520</v>
      </c>
    </row>
    <row r="14" customFormat="false" ht="17.1" hidden="false" customHeight="true" outlineLevel="0" collapsed="false">
      <c r="A14" s="169" t="s">
        <v>231</v>
      </c>
      <c r="B14" s="173"/>
      <c r="C14" s="168" t="n">
        <v>749</v>
      </c>
      <c r="D14" s="168" t="n">
        <v>392</v>
      </c>
      <c r="E14" s="168" t="n">
        <v>357</v>
      </c>
      <c r="F14" s="168" t="n">
        <v>3612</v>
      </c>
      <c r="G14" s="168" t="n">
        <v>1080</v>
      </c>
      <c r="H14" s="168" t="n">
        <v>2533</v>
      </c>
    </row>
    <row r="15" customFormat="false" ht="17.1" hidden="false" customHeight="true" outlineLevel="0" collapsed="false">
      <c r="A15" s="169" t="s">
        <v>189</v>
      </c>
      <c r="B15" s="173"/>
      <c r="C15" s="168" t="n">
        <v>1422</v>
      </c>
      <c r="D15" s="168" t="n">
        <v>504</v>
      </c>
      <c r="E15" s="168" t="n">
        <v>918</v>
      </c>
      <c r="F15" s="168" t="n">
        <v>5109</v>
      </c>
      <c r="G15" s="168" t="n">
        <v>1557</v>
      </c>
      <c r="H15" s="168" t="n">
        <v>3552</v>
      </c>
    </row>
    <row r="16" customFormat="false" ht="17.1" hidden="false" customHeight="true" outlineLevel="0" collapsed="false">
      <c r="A16" s="169" t="s">
        <v>232</v>
      </c>
      <c r="B16" s="173"/>
      <c r="C16" s="168" t="n">
        <v>223</v>
      </c>
      <c r="D16" s="168" t="n">
        <v>80</v>
      </c>
      <c r="E16" s="168" t="n">
        <v>143</v>
      </c>
      <c r="F16" s="168" t="n">
        <v>810</v>
      </c>
      <c r="G16" s="168" t="n">
        <v>248</v>
      </c>
      <c r="H16" s="168" t="n">
        <v>562</v>
      </c>
    </row>
    <row r="17" customFormat="false" ht="17.1" hidden="false" customHeight="true" outlineLevel="0" collapsed="false">
      <c r="A17" s="169" t="s">
        <v>233</v>
      </c>
      <c r="B17" s="173"/>
      <c r="C17" s="168" t="n">
        <v>538</v>
      </c>
      <c r="D17" s="168" t="n">
        <v>300</v>
      </c>
      <c r="E17" s="168" t="n">
        <v>238</v>
      </c>
      <c r="F17" s="168" t="n">
        <v>2856</v>
      </c>
      <c r="G17" s="168" t="n">
        <v>878</v>
      </c>
      <c r="H17" s="168" t="n">
        <v>1979</v>
      </c>
    </row>
    <row r="18" customFormat="false" ht="17.1" hidden="false" customHeight="true" outlineLevel="0" collapsed="false">
      <c r="A18" s="169" t="s">
        <v>234</v>
      </c>
      <c r="B18" s="173"/>
      <c r="C18" s="168" t="n">
        <v>2203</v>
      </c>
      <c r="D18" s="168" t="n">
        <v>1262</v>
      </c>
      <c r="E18" s="168" t="n">
        <v>941</v>
      </c>
      <c r="F18" s="168" t="n">
        <v>9734</v>
      </c>
      <c r="G18" s="168" t="n">
        <v>2964</v>
      </c>
      <c r="H18" s="168" t="n">
        <v>6770</v>
      </c>
    </row>
    <row r="19" customFormat="false" ht="17.1" hidden="false" customHeight="true" outlineLevel="0" collapsed="false">
      <c r="A19" s="169" t="s">
        <v>235</v>
      </c>
      <c r="B19" s="173"/>
      <c r="C19" s="168" t="n">
        <v>1191</v>
      </c>
      <c r="D19" s="168" t="n">
        <v>269</v>
      </c>
      <c r="E19" s="168" t="n">
        <v>922</v>
      </c>
      <c r="F19" s="168" t="n">
        <v>3196</v>
      </c>
      <c r="G19" s="168" t="n">
        <v>968</v>
      </c>
      <c r="H19" s="168" t="n">
        <v>2228</v>
      </c>
    </row>
    <row r="20" customFormat="false" ht="17.1" hidden="false" customHeight="true" outlineLevel="0" collapsed="false">
      <c r="A20" s="169" t="s">
        <v>236</v>
      </c>
      <c r="B20" s="173"/>
      <c r="C20" s="168" t="n">
        <v>3618</v>
      </c>
      <c r="D20" s="168" t="n">
        <v>1809</v>
      </c>
      <c r="E20" s="168" t="n">
        <v>1809</v>
      </c>
      <c r="F20" s="168" t="n">
        <v>14779</v>
      </c>
      <c r="G20" s="168" t="n">
        <v>4527</v>
      </c>
      <c r="H20" s="168" t="n">
        <v>10253</v>
      </c>
    </row>
    <row r="21" customFormat="false" ht="17.1" hidden="false" customHeight="true" outlineLevel="0" collapsed="false">
      <c r="A21" s="169" t="s">
        <v>237</v>
      </c>
      <c r="B21" s="173"/>
      <c r="C21" s="168" t="n">
        <v>8911</v>
      </c>
      <c r="D21" s="168" t="n">
        <v>4732</v>
      </c>
      <c r="E21" s="168" t="n">
        <v>4179</v>
      </c>
      <c r="F21" s="168" t="n">
        <v>40304</v>
      </c>
      <c r="G21" s="168" t="n">
        <v>12344</v>
      </c>
      <c r="H21" s="168" t="n">
        <v>27960</v>
      </c>
    </row>
    <row r="22" customFormat="false" ht="17.1" hidden="false" customHeight="true" outlineLevel="0" collapsed="false">
      <c r="A22" s="169" t="s">
        <v>238</v>
      </c>
      <c r="B22" s="173"/>
      <c r="C22" s="168" t="n">
        <v>2965</v>
      </c>
      <c r="D22" s="168" t="n">
        <v>1323</v>
      </c>
      <c r="E22" s="168" t="n">
        <v>1642</v>
      </c>
      <c r="F22" s="168" t="n">
        <v>10682</v>
      </c>
      <c r="G22" s="168" t="n">
        <v>3282</v>
      </c>
      <c r="H22" s="168" t="n">
        <v>7400</v>
      </c>
    </row>
    <row r="23" customFormat="false" ht="17.1" hidden="false" customHeight="true" outlineLevel="0" collapsed="false">
      <c r="A23" s="169" t="s">
        <v>239</v>
      </c>
      <c r="B23" s="173"/>
      <c r="C23" s="168" t="n">
        <v>559</v>
      </c>
      <c r="D23" s="168" t="n">
        <v>203</v>
      </c>
      <c r="E23" s="168" t="n">
        <v>356</v>
      </c>
      <c r="F23" s="168" t="n">
        <v>1437</v>
      </c>
      <c r="G23" s="168" t="n">
        <v>442</v>
      </c>
      <c r="H23" s="168" t="n">
        <v>995</v>
      </c>
    </row>
    <row r="24" customFormat="false" ht="17.1" hidden="false" customHeight="true" outlineLevel="0" collapsed="false">
      <c r="A24" s="169" t="s">
        <v>240</v>
      </c>
      <c r="B24" s="173"/>
      <c r="C24" s="168" t="n">
        <v>2205</v>
      </c>
      <c r="D24" s="168" t="n">
        <v>982</v>
      </c>
      <c r="E24" s="168" t="n">
        <v>1223</v>
      </c>
      <c r="F24" s="168" t="n">
        <v>8150</v>
      </c>
      <c r="G24" s="168" t="n">
        <v>2499</v>
      </c>
      <c r="H24" s="168" t="n">
        <v>5651</v>
      </c>
    </row>
    <row r="25" customFormat="false" ht="17.1" hidden="false" customHeight="true" outlineLevel="0" collapsed="false">
      <c r="A25" s="169" t="s">
        <v>241</v>
      </c>
      <c r="B25" s="173"/>
      <c r="C25" s="168" t="n">
        <v>1292</v>
      </c>
      <c r="D25" s="168" t="n">
        <v>460</v>
      </c>
      <c r="E25" s="168" t="n">
        <v>832</v>
      </c>
      <c r="F25" s="168" t="n">
        <v>4799</v>
      </c>
      <c r="G25" s="168" t="n">
        <v>1472</v>
      </c>
      <c r="H25" s="168" t="n">
        <v>3326</v>
      </c>
    </row>
    <row r="26" customFormat="false" ht="17.1" hidden="false" customHeight="true" outlineLevel="0" collapsed="false">
      <c r="A26" s="169" t="s">
        <v>242</v>
      </c>
      <c r="B26" s="173"/>
      <c r="C26" s="168" t="n">
        <v>1450</v>
      </c>
      <c r="D26" s="168" t="n">
        <v>678</v>
      </c>
      <c r="E26" s="168" t="n">
        <v>772</v>
      </c>
      <c r="F26" s="168" t="n">
        <v>5670</v>
      </c>
      <c r="G26" s="168" t="n">
        <v>1736</v>
      </c>
      <c r="H26" s="168" t="n">
        <v>3934</v>
      </c>
    </row>
    <row r="27" customFormat="false" ht="17.1" hidden="false" customHeight="true" outlineLevel="0" collapsed="false">
      <c r="A27" s="169" t="s">
        <v>243</v>
      </c>
      <c r="B27" s="173"/>
      <c r="C27" s="168" t="n">
        <v>1166</v>
      </c>
      <c r="D27" s="168" t="n">
        <v>379</v>
      </c>
      <c r="E27" s="168" t="n">
        <v>787</v>
      </c>
      <c r="F27" s="168" t="n">
        <v>3990</v>
      </c>
      <c r="G27" s="168" t="n">
        <v>1213</v>
      </c>
      <c r="H27" s="168" t="n">
        <v>2778</v>
      </c>
    </row>
    <row r="28" customFormat="false" ht="17.1" hidden="false" customHeight="tru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7.1" hidden="false" customHeight="true" outlineLevel="0" collapsed="false">
      <c r="A29" s="170" t="s">
        <v>228</v>
      </c>
      <c r="B29" s="174"/>
      <c r="C29" s="171" t="n">
        <v>46914</v>
      </c>
      <c r="D29" s="171" t="n">
        <v>23242</v>
      </c>
      <c r="E29" s="171" t="n">
        <v>23672</v>
      </c>
      <c r="F29" s="171" t="n">
        <v>177325</v>
      </c>
      <c r="G29" s="171" t="n">
        <v>54267</v>
      </c>
      <c r="H29" s="171" t="n">
        <v>123058</v>
      </c>
    </row>
    <row r="30" customFormat="false" ht="24.95" hidden="false" customHeight="tru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17.1" hidden="false" customHeight="true" outlineLevel="0" collapsed="false">
      <c r="B31" s="162"/>
      <c r="C31" s="160" t="s">
        <v>248</v>
      </c>
      <c r="D31" s="162"/>
      <c r="E31" s="162"/>
      <c r="F31" s="162"/>
      <c r="G31" s="162"/>
      <c r="H31" s="162"/>
    </row>
    <row r="32" customFormat="false" ht="17.1" hidden="false" customHeight="tru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7.1" hidden="false" customHeight="true" outlineLevel="0" collapsed="false">
      <c r="A33" s="169" t="s">
        <v>229</v>
      </c>
      <c r="B33" s="173"/>
      <c r="C33" s="168" t="n">
        <v>1026</v>
      </c>
      <c r="D33" s="168" t="n">
        <v>427</v>
      </c>
      <c r="E33" s="168" t="n">
        <v>599</v>
      </c>
      <c r="F33" s="168" t="n">
        <v>2653</v>
      </c>
      <c r="G33" s="168" t="n">
        <v>818</v>
      </c>
      <c r="H33" s="168" t="n">
        <v>1835</v>
      </c>
    </row>
    <row r="34" customFormat="false" ht="17.1" hidden="false" customHeight="true" outlineLevel="0" collapsed="false">
      <c r="A34" s="169" t="s">
        <v>230</v>
      </c>
      <c r="B34" s="173"/>
      <c r="C34" s="168" t="n">
        <v>2109</v>
      </c>
      <c r="D34" s="168" t="n">
        <v>645</v>
      </c>
      <c r="E34" s="168" t="n">
        <v>1464</v>
      </c>
      <c r="F34" s="168" t="n">
        <v>4864</v>
      </c>
      <c r="G34" s="168" t="n">
        <v>1511</v>
      </c>
      <c r="H34" s="168" t="n">
        <v>3353</v>
      </c>
    </row>
    <row r="35" customFormat="false" ht="17.1" hidden="false" customHeight="tru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7.1" hidden="false" customHeight="true" outlineLevel="0" collapsed="false">
      <c r="A36" s="169" t="s">
        <v>189</v>
      </c>
      <c r="B36" s="173"/>
      <c r="C36" s="168" t="n">
        <v>45</v>
      </c>
      <c r="D36" s="168" t="n">
        <v>10</v>
      </c>
      <c r="E36" s="168" t="n">
        <v>35</v>
      </c>
      <c r="F36" s="168" t="n">
        <v>112</v>
      </c>
      <c r="G36" s="168" t="n">
        <v>34</v>
      </c>
      <c r="H36" s="168" t="n">
        <v>78</v>
      </c>
    </row>
    <row r="37" customFormat="false" ht="17.1" hidden="false" customHeight="true" outlineLevel="0" collapsed="false">
      <c r="A37" s="169" t="s">
        <v>232</v>
      </c>
      <c r="B37" s="173"/>
      <c r="C37" s="168" t="n">
        <v>2</v>
      </c>
      <c r="D37" s="168" t="n">
        <v>0</v>
      </c>
      <c r="E37" s="168" t="n">
        <v>2</v>
      </c>
      <c r="F37" s="168" t="n">
        <v>0</v>
      </c>
      <c r="G37" s="168" t="n">
        <v>0</v>
      </c>
      <c r="H37" s="168" t="n">
        <v>0</v>
      </c>
    </row>
    <row r="38" customFormat="false" ht="17.1" hidden="false" customHeight="true" outlineLevel="0" collapsed="false">
      <c r="A38" s="169" t="s">
        <v>233</v>
      </c>
      <c r="B38" s="173"/>
      <c r="C38" s="168" t="n">
        <v>1</v>
      </c>
      <c r="D38" s="168" t="n">
        <v>1</v>
      </c>
      <c r="E38" s="168" t="n">
        <v>0</v>
      </c>
      <c r="F38" s="168" t="n">
        <v>2</v>
      </c>
      <c r="G38" s="168" t="n">
        <v>1</v>
      </c>
      <c r="H38" s="168" t="n">
        <v>1</v>
      </c>
    </row>
    <row r="39" customFormat="false" ht="17.1" hidden="false" customHeight="true" outlineLevel="0" collapsed="false">
      <c r="A39" s="169" t="s">
        <v>234</v>
      </c>
      <c r="B39" s="173"/>
      <c r="C39" s="168" t="n">
        <v>251</v>
      </c>
      <c r="D39" s="168" t="n">
        <v>175</v>
      </c>
      <c r="E39" s="168" t="n">
        <v>76</v>
      </c>
      <c r="F39" s="168" t="n">
        <v>1113</v>
      </c>
      <c r="G39" s="168" t="n">
        <v>350</v>
      </c>
      <c r="H39" s="168" t="n">
        <v>763</v>
      </c>
    </row>
    <row r="40" customFormat="false" ht="17.1" hidden="false" customHeight="true" outlineLevel="0" collapsed="false">
      <c r="A40" s="169" t="s">
        <v>235</v>
      </c>
      <c r="B40" s="173"/>
      <c r="C40" s="168" t="n">
        <v>42</v>
      </c>
      <c r="D40" s="168" t="n">
        <v>21</v>
      </c>
      <c r="E40" s="168" t="n">
        <v>21</v>
      </c>
      <c r="F40" s="168" t="n">
        <v>121</v>
      </c>
      <c r="G40" s="168" t="n">
        <v>37</v>
      </c>
      <c r="H40" s="168" t="n">
        <v>84</v>
      </c>
    </row>
    <row r="41" customFormat="false" ht="17.1" hidden="false" customHeight="true" outlineLevel="0" collapsed="false">
      <c r="A41" s="169" t="s">
        <v>236</v>
      </c>
      <c r="B41" s="173"/>
      <c r="C41" s="168" t="n">
        <v>126</v>
      </c>
      <c r="D41" s="168" t="n">
        <v>27</v>
      </c>
      <c r="E41" s="168" t="n">
        <v>99</v>
      </c>
      <c r="F41" s="168" t="n">
        <v>261</v>
      </c>
      <c r="G41" s="168" t="n">
        <v>80</v>
      </c>
      <c r="H41" s="168" t="n">
        <v>181</v>
      </c>
    </row>
    <row r="42" customFormat="false" ht="17.1" hidden="false" customHeight="true" outlineLevel="0" collapsed="false">
      <c r="A42" s="169" t="s">
        <v>237</v>
      </c>
      <c r="B42" s="173"/>
      <c r="C42" s="168" t="n">
        <v>208</v>
      </c>
      <c r="D42" s="168" t="n">
        <v>74</v>
      </c>
      <c r="E42" s="168" t="n">
        <v>134</v>
      </c>
      <c r="F42" s="168" t="n">
        <v>576</v>
      </c>
      <c r="G42" s="168" t="n">
        <v>177</v>
      </c>
      <c r="H42" s="168" t="n">
        <v>399</v>
      </c>
    </row>
    <row r="43" customFormat="false" ht="17.1" hidden="false" customHeight="true" outlineLevel="0" collapsed="false">
      <c r="A43" s="169" t="s">
        <v>238</v>
      </c>
      <c r="B43" s="173"/>
      <c r="C43" s="168" t="n">
        <v>232</v>
      </c>
      <c r="D43" s="168" t="n">
        <v>42</v>
      </c>
      <c r="E43" s="168" t="n">
        <v>190</v>
      </c>
      <c r="F43" s="168" t="n">
        <v>474</v>
      </c>
      <c r="G43" s="168" t="n">
        <v>145</v>
      </c>
      <c r="H43" s="168" t="n">
        <v>329</v>
      </c>
    </row>
    <row r="44" customFormat="false" ht="17.1" hidden="false" customHeight="true" outlineLevel="0" collapsed="false">
      <c r="A44" s="169" t="s">
        <v>239</v>
      </c>
      <c r="B44" s="173"/>
      <c r="C44" s="168" t="n">
        <v>44</v>
      </c>
      <c r="D44" s="168" t="n">
        <v>7</v>
      </c>
      <c r="E44" s="168" t="n">
        <v>37</v>
      </c>
      <c r="F44" s="168" t="n">
        <v>69</v>
      </c>
      <c r="G44" s="168" t="n">
        <v>21</v>
      </c>
      <c r="H44" s="168" t="n">
        <v>48</v>
      </c>
    </row>
    <row r="45" customFormat="false" ht="17.1" hidden="false" customHeight="true" outlineLevel="0" collapsed="false">
      <c r="A45" s="169" t="s">
        <v>240</v>
      </c>
      <c r="B45" s="173"/>
      <c r="C45" s="168" t="n">
        <v>824</v>
      </c>
      <c r="D45" s="168" t="n">
        <v>600</v>
      </c>
      <c r="E45" s="168" t="n">
        <v>224</v>
      </c>
      <c r="F45" s="168" t="n">
        <v>4808</v>
      </c>
      <c r="G45" s="168" t="n">
        <v>1464</v>
      </c>
      <c r="H45" s="168" t="n">
        <v>3345</v>
      </c>
    </row>
    <row r="46" customFormat="false" ht="17.1" hidden="false" customHeight="true" outlineLevel="0" collapsed="false">
      <c r="A46" s="169" t="s">
        <v>241</v>
      </c>
      <c r="B46" s="173"/>
      <c r="C46" s="168" t="n">
        <v>170</v>
      </c>
      <c r="D46" s="168" t="n">
        <v>35</v>
      </c>
      <c r="E46" s="168" t="n">
        <v>135</v>
      </c>
      <c r="F46" s="168" t="n">
        <v>427</v>
      </c>
      <c r="G46" s="168" t="n">
        <v>134</v>
      </c>
      <c r="H46" s="168" t="n">
        <v>293</v>
      </c>
    </row>
    <row r="47" customFormat="false" ht="17.1" hidden="false" customHeight="true" outlineLevel="0" collapsed="false">
      <c r="A47" s="169" t="s">
        <v>242</v>
      </c>
      <c r="B47" s="173"/>
      <c r="C47" s="168" t="n">
        <v>16</v>
      </c>
      <c r="D47" s="168" t="n">
        <v>15</v>
      </c>
      <c r="E47" s="168" t="n">
        <v>1</v>
      </c>
      <c r="F47" s="168" t="n">
        <v>112</v>
      </c>
      <c r="G47" s="168" t="n">
        <v>35</v>
      </c>
      <c r="H47" s="168" t="n">
        <v>77</v>
      </c>
    </row>
    <row r="48" customFormat="false" ht="17.1" hidden="false" customHeight="tru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7.1" hidden="false" customHeight="tru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7.1" hidden="false" customHeight="true" outlineLevel="0" collapsed="false">
      <c r="A50" s="170" t="s">
        <v>228</v>
      </c>
      <c r="B50" s="174"/>
      <c r="C50" s="171" t="n">
        <v>5096</v>
      </c>
      <c r="D50" s="171" t="n">
        <v>2079</v>
      </c>
      <c r="E50" s="171" t="n">
        <v>3017</v>
      </c>
      <c r="F50" s="171" t="n">
        <v>15592</v>
      </c>
      <c r="G50" s="171" t="n">
        <v>4806</v>
      </c>
      <c r="H50" s="171" t="n">
        <v>10786</v>
      </c>
    </row>
    <row r="51" customFormat="false" ht="17.1" hidden="false" customHeight="tru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30" hidden="false" customHeight="true" outlineLevel="0" collapsed="false">
      <c r="A52" s="178"/>
      <c r="B52" s="178"/>
      <c r="C52" s="189"/>
      <c r="D52" s="189"/>
      <c r="E52" s="189"/>
      <c r="F52" s="189"/>
      <c r="G52" s="189"/>
      <c r="H52" s="189"/>
    </row>
    <row r="53" customFormat="false" ht="17.1" hidden="false" customHeight="tru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63"/>
      <c r="B54" s="163"/>
      <c r="C54" s="172"/>
      <c r="D54" s="172"/>
      <c r="E54" s="172"/>
      <c r="F54" s="172"/>
      <c r="G54" s="172"/>
      <c r="H54" s="172"/>
    </row>
    <row r="55" customFormat="false" ht="16.5" hidden="false" customHeight="false" outlineLevel="0" collapsed="false">
      <c r="A55" s="173"/>
      <c r="B55" s="173"/>
      <c r="C55" s="165"/>
      <c r="D55" s="165"/>
      <c r="E55" s="165"/>
      <c r="F55" s="165"/>
      <c r="G55" s="165"/>
      <c r="H55" s="165"/>
    </row>
    <row r="56" customFormat="false" ht="16.5" hidden="false" customHeight="false" outlineLevel="0" collapsed="false">
      <c r="A56" s="173"/>
      <c r="B56" s="173"/>
      <c r="C56" s="165"/>
      <c r="D56" s="165"/>
      <c r="E56" s="165"/>
      <c r="F56" s="165"/>
      <c r="G56" s="165"/>
      <c r="H56" s="165"/>
    </row>
    <row r="57" customFormat="false" ht="16.5" hidden="false" customHeight="false" outlineLevel="0" collapsed="false">
      <c r="A57" s="173"/>
      <c r="B57" s="173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73"/>
      <c r="B58" s="173"/>
      <c r="C58" s="165"/>
      <c r="D58" s="165"/>
      <c r="E58" s="165"/>
      <c r="F58" s="165"/>
      <c r="G58" s="165"/>
      <c r="H58" s="165"/>
    </row>
    <row r="59" customFormat="false" ht="16.5" hidden="false" customHeight="false" outlineLevel="0" collapsed="false">
      <c r="A59" s="173"/>
      <c r="B59" s="173"/>
      <c r="C59" s="165"/>
      <c r="D59" s="165"/>
      <c r="E59" s="165"/>
      <c r="F59" s="165"/>
      <c r="G59" s="165"/>
      <c r="H59" s="165"/>
    </row>
    <row r="60" customFormat="false" ht="16.5" hidden="false" customHeight="false" outlineLevel="0" collapsed="false">
      <c r="A60" s="173"/>
      <c r="B60" s="173"/>
      <c r="C60" s="165"/>
      <c r="D60" s="165"/>
      <c r="E60" s="165"/>
      <c r="F60" s="165"/>
      <c r="G60" s="165"/>
      <c r="H60" s="165"/>
    </row>
    <row r="61" customFormat="false" ht="16.5" hidden="false" customHeight="false" outlineLevel="0" collapsed="false">
      <c r="A61" s="174"/>
      <c r="B61" s="174"/>
      <c r="C61" s="165"/>
      <c r="D61" s="165"/>
      <c r="E61" s="165"/>
      <c r="F61" s="165"/>
      <c r="G61" s="165"/>
      <c r="H61" s="165"/>
    </row>
    <row r="62" customFormat="false" ht="16.5" hidden="false" customHeight="false" outlineLevel="0" collapsed="false">
      <c r="A62" s="163"/>
      <c r="B62" s="163"/>
      <c r="C62" s="172"/>
      <c r="D62" s="172"/>
      <c r="E62" s="172"/>
      <c r="F62" s="172"/>
      <c r="G62" s="172"/>
      <c r="H62" s="172"/>
    </row>
    <row r="63" customFormat="false" ht="16.5" hidden="false" customHeight="false" outlineLevel="0" collapsed="false">
      <c r="A63" s="189"/>
      <c r="B63" s="189"/>
      <c r="C63" s="189"/>
      <c r="D63" s="189"/>
      <c r="E63" s="189"/>
      <c r="F63" s="189"/>
      <c r="G63" s="189"/>
      <c r="H63" s="189"/>
    </row>
    <row r="64" customFormat="false" ht="16.5" hidden="false" customHeight="false" outlineLevel="0" collapsed="false">
      <c r="A64" s="178"/>
      <c r="B64" s="178"/>
      <c r="C64" s="189"/>
      <c r="D64" s="189"/>
      <c r="E64" s="189"/>
      <c r="F64" s="189"/>
      <c r="G64" s="189"/>
      <c r="H64" s="189"/>
    </row>
    <row r="65" customFormat="false" ht="16.5" hidden="false" customHeight="false" outlineLevel="0" collapsed="false">
      <c r="A65" s="178"/>
      <c r="B65" s="178"/>
      <c r="C65" s="189"/>
      <c r="D65" s="189"/>
      <c r="E65" s="189"/>
      <c r="F65" s="189"/>
      <c r="G65" s="189"/>
      <c r="H65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7.1" hidden="false" customHeight="true" outlineLevel="0" collapsed="false">
      <c r="A3" s="162"/>
      <c r="B3" s="162"/>
      <c r="C3" s="162"/>
      <c r="D3" s="164"/>
      <c r="E3" s="164"/>
      <c r="F3" s="164"/>
      <c r="G3" s="164"/>
      <c r="H3" s="164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false" outlineLevel="0" collapsed="false">
      <c r="B10" s="162"/>
      <c r="C10" s="160" t="s">
        <v>249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3289</v>
      </c>
      <c r="D12" s="168" t="n">
        <v>1976</v>
      </c>
      <c r="E12" s="168" t="n">
        <v>1313</v>
      </c>
      <c r="F12" s="168" t="n">
        <v>10931</v>
      </c>
      <c r="G12" s="168" t="n">
        <v>3410</v>
      </c>
      <c r="H12" s="168" t="n">
        <v>7522</v>
      </c>
    </row>
    <row r="13" customFormat="false" ht="16.5" hidden="false" customHeight="false" outlineLevel="0" collapsed="false">
      <c r="A13" s="169" t="s">
        <v>230</v>
      </c>
      <c r="B13" s="173"/>
      <c r="C13" s="168" t="n">
        <v>7709</v>
      </c>
      <c r="D13" s="168" t="n">
        <v>4344</v>
      </c>
      <c r="E13" s="168" t="n">
        <v>3365</v>
      </c>
      <c r="F13" s="168" t="n">
        <v>23538</v>
      </c>
      <c r="G13" s="168" t="n">
        <v>7368</v>
      </c>
      <c r="H13" s="168" t="n">
        <v>16170</v>
      </c>
    </row>
    <row r="14" customFormat="false" ht="16.5" hidden="false" customHeight="false" outlineLevel="0" collapsed="false">
      <c r="A14" s="169" t="s">
        <v>231</v>
      </c>
      <c r="B14" s="173"/>
      <c r="C14" s="168" t="n">
        <v>22</v>
      </c>
      <c r="D14" s="168" t="n">
        <v>0</v>
      </c>
      <c r="E14" s="168" t="n">
        <v>22</v>
      </c>
      <c r="F14" s="168" t="n">
        <v>47</v>
      </c>
      <c r="G14" s="168" t="n">
        <v>14</v>
      </c>
      <c r="H14" s="168" t="n">
        <v>33</v>
      </c>
    </row>
    <row r="15" customFormat="false" ht="16.5" hidden="false" customHeight="false" outlineLevel="0" collapsed="false">
      <c r="A15" s="169" t="s">
        <v>189</v>
      </c>
      <c r="B15" s="173"/>
      <c r="C15" s="168" t="n">
        <v>63</v>
      </c>
      <c r="D15" s="168" t="n">
        <v>14</v>
      </c>
      <c r="E15" s="168" t="n">
        <v>49</v>
      </c>
      <c r="F15" s="168" t="n">
        <v>150</v>
      </c>
      <c r="G15" s="168" t="n">
        <v>46</v>
      </c>
      <c r="H15" s="168" t="n">
        <v>104</v>
      </c>
    </row>
    <row r="16" customFormat="false" ht="16.5" hidden="false" customHeight="false" outlineLevel="0" collapsed="false">
      <c r="A16" s="169" t="s">
        <v>232</v>
      </c>
      <c r="B16" s="173"/>
      <c r="C16" s="168" t="n">
        <v>65</v>
      </c>
      <c r="D16" s="168" t="n">
        <v>31</v>
      </c>
      <c r="E16" s="168" t="n">
        <v>34</v>
      </c>
      <c r="F16" s="168" t="n">
        <v>169</v>
      </c>
      <c r="G16" s="168" t="n">
        <v>51</v>
      </c>
      <c r="H16" s="168" t="n">
        <v>117</v>
      </c>
    </row>
    <row r="17" customFormat="false" ht="16.5" hidden="false" customHeight="false" outlineLevel="0" collapsed="false">
      <c r="A17" s="169" t="s">
        <v>233</v>
      </c>
      <c r="B17" s="173"/>
      <c r="C17" s="168" t="n">
        <v>818</v>
      </c>
      <c r="D17" s="168" t="n">
        <v>591</v>
      </c>
      <c r="E17" s="168" t="n">
        <v>227</v>
      </c>
      <c r="F17" s="168" t="n">
        <v>3561</v>
      </c>
      <c r="G17" s="168" t="n">
        <v>1124</v>
      </c>
      <c r="H17" s="168" t="n">
        <v>2437</v>
      </c>
    </row>
    <row r="18" customFormat="false" ht="16.5" hidden="false" customHeight="false" outlineLevel="0" collapsed="false">
      <c r="A18" s="169" t="s">
        <v>234</v>
      </c>
      <c r="B18" s="173"/>
      <c r="C18" s="168" t="n">
        <v>2110</v>
      </c>
      <c r="D18" s="168" t="n">
        <v>1667</v>
      </c>
      <c r="E18" s="168" t="n">
        <v>443</v>
      </c>
      <c r="F18" s="168" t="n">
        <v>8116</v>
      </c>
      <c r="G18" s="168" t="n">
        <v>2547</v>
      </c>
      <c r="H18" s="168" t="n">
        <v>5570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9</v>
      </c>
      <c r="D19" s="168" t="n">
        <v>58</v>
      </c>
      <c r="E19" s="168" t="n">
        <v>71</v>
      </c>
      <c r="F19" s="168" t="n">
        <v>423</v>
      </c>
      <c r="G19" s="168" t="n">
        <v>132</v>
      </c>
      <c r="H19" s="168" t="n">
        <v>291</v>
      </c>
    </row>
    <row r="20" customFormat="false" ht="16.5" hidden="false" customHeight="false" outlineLevel="0" collapsed="false">
      <c r="A20" s="169" t="s">
        <v>236</v>
      </c>
      <c r="B20" s="173"/>
      <c r="C20" s="168" t="n">
        <v>1907</v>
      </c>
      <c r="D20" s="168" t="n">
        <v>1336</v>
      </c>
      <c r="E20" s="168" t="n">
        <v>571</v>
      </c>
      <c r="F20" s="168" t="n">
        <v>6839</v>
      </c>
      <c r="G20" s="168" t="n">
        <v>2155</v>
      </c>
      <c r="H20" s="168" t="n">
        <v>4684</v>
      </c>
    </row>
    <row r="21" customFormat="false" ht="16.5" hidden="false" customHeight="false" outlineLevel="0" collapsed="false">
      <c r="A21" s="169" t="s">
        <v>237</v>
      </c>
      <c r="B21" s="173"/>
      <c r="C21" s="168" t="n">
        <v>1758</v>
      </c>
      <c r="D21" s="168" t="n">
        <v>1081</v>
      </c>
      <c r="E21" s="168" t="n">
        <v>677</v>
      </c>
      <c r="F21" s="168" t="n">
        <v>5938</v>
      </c>
      <c r="G21" s="168" t="n">
        <v>1869</v>
      </c>
      <c r="H21" s="168" t="n">
        <v>4069</v>
      </c>
    </row>
    <row r="22" customFormat="false" ht="16.5" hidden="false" customHeight="false" outlineLevel="0" collapsed="false">
      <c r="A22" s="169" t="s">
        <v>238</v>
      </c>
      <c r="B22" s="173"/>
      <c r="C22" s="168" t="n">
        <v>641</v>
      </c>
      <c r="D22" s="168" t="n">
        <v>265</v>
      </c>
      <c r="E22" s="168" t="n">
        <v>376</v>
      </c>
      <c r="F22" s="168" t="n">
        <v>1831</v>
      </c>
      <c r="G22" s="168" t="n">
        <v>565</v>
      </c>
      <c r="H22" s="168" t="n">
        <v>1266</v>
      </c>
    </row>
    <row r="23" customFormat="false" ht="16.5" hidden="false" customHeight="false" outlineLevel="0" collapsed="false">
      <c r="A23" s="169" t="s">
        <v>239</v>
      </c>
      <c r="B23" s="173"/>
      <c r="C23" s="168" t="n">
        <v>579</v>
      </c>
      <c r="D23" s="168" t="n">
        <v>50</v>
      </c>
      <c r="E23" s="168" t="n">
        <v>529</v>
      </c>
      <c r="F23" s="168" t="n">
        <v>963</v>
      </c>
      <c r="G23" s="168" t="n">
        <v>292</v>
      </c>
      <c r="H23" s="168" t="n">
        <v>671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67</v>
      </c>
      <c r="D24" s="168" t="n">
        <v>899</v>
      </c>
      <c r="E24" s="168" t="n">
        <v>668</v>
      </c>
      <c r="F24" s="168" t="n">
        <v>5406</v>
      </c>
      <c r="G24" s="168" t="n">
        <v>1790</v>
      </c>
      <c r="H24" s="168" t="n">
        <v>3616</v>
      </c>
    </row>
    <row r="25" customFormat="false" ht="16.5" hidden="false" customHeight="false" outlineLevel="0" collapsed="false">
      <c r="A25" s="169" t="s">
        <v>241</v>
      </c>
      <c r="B25" s="173"/>
      <c r="C25" s="168" t="n">
        <v>133</v>
      </c>
      <c r="D25" s="168" t="n">
        <v>32</v>
      </c>
      <c r="E25" s="168" t="n">
        <v>101</v>
      </c>
      <c r="F25" s="168" t="n">
        <v>319</v>
      </c>
      <c r="G25" s="168" t="n">
        <v>100</v>
      </c>
      <c r="H25" s="168" t="n">
        <v>219</v>
      </c>
    </row>
    <row r="26" customFormat="false" ht="16.5" hidden="false" customHeight="false" outlineLevel="0" collapsed="false">
      <c r="A26" s="169" t="s">
        <v>242</v>
      </c>
      <c r="B26" s="173"/>
      <c r="C26" s="168" t="n">
        <v>1244</v>
      </c>
      <c r="D26" s="168" t="n">
        <v>728</v>
      </c>
      <c r="E26" s="168" t="n">
        <v>516</v>
      </c>
      <c r="F26" s="168" t="n">
        <v>4522</v>
      </c>
      <c r="G26" s="168" t="n">
        <v>1402</v>
      </c>
      <c r="H26" s="168" t="n">
        <v>3120</v>
      </c>
    </row>
    <row r="27" customFormat="false" ht="16.5" hidden="false" customHeight="false" outlineLevel="0" collapsed="false">
      <c r="A27" s="169" t="s">
        <v>243</v>
      </c>
      <c r="B27" s="173"/>
      <c r="C27" s="168" t="n">
        <v>1</v>
      </c>
      <c r="D27" s="168" t="n">
        <v>0</v>
      </c>
      <c r="E27" s="168" t="n">
        <v>1</v>
      </c>
      <c r="F27" s="168" t="n">
        <v>1</v>
      </c>
      <c r="G27" s="168" t="n">
        <v>0</v>
      </c>
      <c r="H27" s="168" t="n">
        <v>1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22035</v>
      </c>
      <c r="D29" s="171" t="n">
        <v>13072</v>
      </c>
      <c r="E29" s="171" t="n">
        <v>8963</v>
      </c>
      <c r="F29" s="171" t="n">
        <v>72754</v>
      </c>
      <c r="G29" s="171" t="n">
        <v>22865</v>
      </c>
      <c r="H29" s="171" t="n">
        <v>49888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0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197</v>
      </c>
      <c r="D33" s="168" t="n">
        <v>72</v>
      </c>
      <c r="E33" s="168" t="n">
        <v>125</v>
      </c>
      <c r="F33" s="168" t="n">
        <v>630</v>
      </c>
      <c r="G33" s="168" t="n">
        <v>194</v>
      </c>
      <c r="H33" s="168" t="n">
        <v>437</v>
      </c>
    </row>
    <row r="34" customFormat="false" ht="16.5" hidden="false" customHeight="false" outlineLevel="0" collapsed="false">
      <c r="A34" s="169" t="s">
        <v>230</v>
      </c>
      <c r="B34" s="173"/>
      <c r="C34" s="168" t="n">
        <v>519</v>
      </c>
      <c r="D34" s="168" t="n">
        <v>402</v>
      </c>
      <c r="E34" s="168" t="n">
        <v>117</v>
      </c>
      <c r="F34" s="168" t="n">
        <v>2100</v>
      </c>
      <c r="G34" s="168" t="n">
        <v>658</v>
      </c>
      <c r="H34" s="168" t="n">
        <v>1441</v>
      </c>
    </row>
    <row r="35" customFormat="false" ht="16.5" hidden="false" customHeight="false" outlineLevel="0" collapsed="false">
      <c r="A35" s="169" t="s">
        <v>231</v>
      </c>
      <c r="B35" s="173"/>
      <c r="C35" s="168" t="n">
        <v>1</v>
      </c>
      <c r="D35" s="168" t="n">
        <v>0</v>
      </c>
      <c r="E35" s="168" t="n">
        <v>1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7</v>
      </c>
      <c r="D36" s="168" t="n">
        <v>1</v>
      </c>
      <c r="E36" s="168" t="n">
        <v>6</v>
      </c>
      <c r="F36" s="168" t="n">
        <v>15</v>
      </c>
      <c r="G36" s="168" t="n">
        <v>5</v>
      </c>
      <c r="H36" s="168" t="n">
        <v>10</v>
      </c>
    </row>
    <row r="37" customFormat="false" ht="16.5" hidden="false" customHeight="false" outlineLevel="0" collapsed="false">
      <c r="A37" s="169" t="s">
        <v>232</v>
      </c>
      <c r="B37" s="173"/>
      <c r="C37" s="168" t="n">
        <v>6</v>
      </c>
      <c r="D37" s="168" t="n">
        <v>5</v>
      </c>
      <c r="E37" s="168" t="n">
        <v>1</v>
      </c>
      <c r="F37" s="168" t="n">
        <v>25</v>
      </c>
      <c r="G37" s="168" t="n">
        <v>8</v>
      </c>
      <c r="H37" s="168" t="n">
        <v>17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8</v>
      </c>
      <c r="D39" s="168" t="n">
        <v>5</v>
      </c>
      <c r="E39" s="168" t="n">
        <v>3</v>
      </c>
      <c r="F39" s="168" t="n">
        <v>30</v>
      </c>
      <c r="G39" s="168" t="n">
        <v>9</v>
      </c>
      <c r="H39" s="168" t="n">
        <v>20</v>
      </c>
    </row>
    <row r="40" customFormat="false" ht="16.5" hidden="false" customHeight="false" outlineLevel="0" collapsed="false">
      <c r="A40" s="169" t="s">
        <v>235</v>
      </c>
      <c r="B40" s="173"/>
      <c r="C40" s="168" t="n">
        <v>2</v>
      </c>
      <c r="D40" s="168" t="n">
        <v>0</v>
      </c>
      <c r="E40" s="168" t="n">
        <v>2</v>
      </c>
      <c r="F40" s="168" t="n">
        <v>3</v>
      </c>
      <c r="G40" s="168" t="n">
        <v>1</v>
      </c>
      <c r="H40" s="168" t="n">
        <v>2</v>
      </c>
    </row>
    <row r="41" customFormat="false" ht="16.5" hidden="false" customHeight="false" outlineLevel="0" collapsed="false">
      <c r="A41" s="169" t="s">
        <v>236</v>
      </c>
      <c r="B41" s="173"/>
      <c r="C41" s="168" t="n">
        <v>489</v>
      </c>
      <c r="D41" s="168" t="n">
        <v>345</v>
      </c>
      <c r="E41" s="168" t="n">
        <v>144</v>
      </c>
      <c r="F41" s="168" t="n">
        <v>1745</v>
      </c>
      <c r="G41" s="168" t="n">
        <v>539</v>
      </c>
      <c r="H41" s="168" t="n">
        <v>1206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52</v>
      </c>
      <c r="D43" s="168" t="n">
        <v>8</v>
      </c>
      <c r="E43" s="168" t="n">
        <v>44</v>
      </c>
      <c r="F43" s="168" t="n">
        <v>101</v>
      </c>
      <c r="G43" s="168" t="n">
        <v>31</v>
      </c>
      <c r="H43" s="168" t="n">
        <v>69</v>
      </c>
    </row>
    <row r="44" customFormat="false" ht="16.5" hidden="false" customHeight="false" outlineLevel="0" collapsed="false">
      <c r="A44" s="169" t="s">
        <v>239</v>
      </c>
      <c r="B44" s="173"/>
      <c r="C44" s="168" t="n">
        <v>54</v>
      </c>
      <c r="D44" s="168" t="n">
        <v>3</v>
      </c>
      <c r="E44" s="168" t="n">
        <v>51</v>
      </c>
      <c r="F44" s="168" t="n">
        <v>87</v>
      </c>
      <c r="G44" s="168" t="n">
        <v>27</v>
      </c>
      <c r="H44" s="168" t="n">
        <v>60</v>
      </c>
    </row>
    <row r="45" customFormat="false" ht="16.5" hidden="false" customHeight="false" outlineLevel="0" collapsed="false">
      <c r="A45" s="169" t="s">
        <v>240</v>
      </c>
      <c r="B45" s="173"/>
      <c r="C45" s="168" t="n">
        <v>3</v>
      </c>
      <c r="D45" s="168" t="n">
        <v>1</v>
      </c>
      <c r="E45" s="168" t="n">
        <v>2</v>
      </c>
      <c r="F45" s="168" t="n">
        <v>7</v>
      </c>
      <c r="G45" s="168" t="n">
        <v>2</v>
      </c>
      <c r="H45" s="168" t="n">
        <v>5</v>
      </c>
    </row>
    <row r="46" customFormat="false" ht="16.5" hidden="false" customHeight="false" outlineLevel="0" collapsed="false">
      <c r="A46" s="169" t="s">
        <v>241</v>
      </c>
      <c r="B46" s="173"/>
      <c r="C46" s="168" t="n">
        <v>16</v>
      </c>
      <c r="D46" s="168" t="n">
        <v>8</v>
      </c>
      <c r="E46" s="168" t="n">
        <v>8</v>
      </c>
      <c r="F46" s="168" t="n">
        <v>72</v>
      </c>
      <c r="G46" s="168" t="n">
        <v>24</v>
      </c>
      <c r="H46" s="168" t="n">
        <v>48</v>
      </c>
    </row>
    <row r="47" customFormat="false" ht="16.5" hidden="false" customHeight="false" outlineLevel="0" collapsed="false">
      <c r="A47" s="169" t="s">
        <v>242</v>
      </c>
      <c r="B47" s="173"/>
      <c r="C47" s="168" t="n">
        <v>4</v>
      </c>
      <c r="D47" s="168" t="n">
        <v>2</v>
      </c>
      <c r="E47" s="168" t="n">
        <v>2</v>
      </c>
      <c r="F47" s="168" t="n">
        <v>15</v>
      </c>
      <c r="G47" s="168" t="n">
        <v>5</v>
      </c>
      <c r="H47" s="168" t="n">
        <v>1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358</v>
      </c>
      <c r="D50" s="171" t="n">
        <v>852</v>
      </c>
      <c r="E50" s="171" t="n">
        <v>506</v>
      </c>
      <c r="F50" s="171" t="n">
        <v>4831</v>
      </c>
      <c r="G50" s="171" t="n">
        <v>1503</v>
      </c>
      <c r="H50" s="171" t="n">
        <v>3328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2" min="2" style="143" width="0.12"/>
    <col collapsed="false" customWidth="true" hidden="false" outlineLevel="0" max="8" min="3" style="143" width="15.99"/>
    <col collapsed="false" customWidth="false" hidden="false" outlineLevel="0" max="257" min="9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customFormat="false" ht="16.5" hidden="false" customHeight="false" outlineLevel="0" collapsed="false">
      <c r="A3" s="163"/>
      <c r="B3" s="163"/>
      <c r="C3" s="172"/>
      <c r="D3" s="172"/>
      <c r="E3" s="172"/>
      <c r="F3" s="172"/>
      <c r="G3" s="172"/>
      <c r="H3" s="172"/>
    </row>
    <row r="4" customFormat="false" ht="16.5" hidden="false" customHeight="false" outlineLevel="0" collapsed="false">
      <c r="A4" s="180" t="s">
        <v>212</v>
      </c>
      <c r="B4" s="181"/>
      <c r="C4" s="181"/>
      <c r="D4" s="181"/>
      <c r="E4" s="181"/>
      <c r="F4" s="181"/>
      <c r="G4" s="181"/>
      <c r="H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  <c r="H5" s="182"/>
    </row>
    <row r="6" customFormat="false" ht="19.5" hidden="false" customHeight="true" outlineLevel="0" collapsed="false">
      <c r="A6" s="150" t="s">
        <v>213</v>
      </c>
      <c r="B6" s="151"/>
      <c r="C6" s="152" t="s">
        <v>214</v>
      </c>
      <c r="D6" s="152"/>
      <c r="E6" s="152"/>
      <c r="F6" s="153" t="s">
        <v>215</v>
      </c>
      <c r="G6" s="153"/>
      <c r="H6" s="153"/>
    </row>
    <row r="7" customFormat="false" ht="30.75" hidden="false" customHeight="true" outlineLevel="0" collapsed="false">
      <c r="A7" s="150"/>
      <c r="B7" s="155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19.5" hidden="false" customHeight="true" outlineLevel="0" collapsed="false">
      <c r="A8" s="150"/>
      <c r="B8" s="158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false" outlineLevel="0" collapsed="false">
      <c r="A9" s="163"/>
      <c r="B9" s="163"/>
      <c r="C9" s="172"/>
      <c r="D9" s="172"/>
      <c r="E9" s="172"/>
      <c r="F9" s="172"/>
      <c r="G9" s="172"/>
      <c r="H9" s="172"/>
    </row>
    <row r="10" customFormat="false" ht="16.5" hidden="false" customHeight="true" outlineLevel="0" collapsed="false">
      <c r="B10" s="162"/>
      <c r="C10" s="160" t="s">
        <v>251</v>
      </c>
      <c r="D10" s="162"/>
      <c r="E10" s="162"/>
      <c r="F10" s="162"/>
      <c r="G10" s="162"/>
      <c r="H10" s="162"/>
    </row>
    <row r="11" customFormat="false" ht="16.5" hidden="false" customHeight="false" outlineLevel="0" collapsed="false">
      <c r="A11" s="163"/>
      <c r="B11" s="163"/>
      <c r="C11" s="164"/>
      <c r="D11" s="165"/>
      <c r="E11" s="164"/>
      <c r="F11" s="164"/>
      <c r="G11" s="164"/>
      <c r="H11" s="164"/>
    </row>
    <row r="12" customFormat="false" ht="16.5" hidden="false" customHeight="false" outlineLevel="0" collapsed="false">
      <c r="A12" s="169" t="s">
        <v>229</v>
      </c>
      <c r="B12" s="173"/>
      <c r="C12" s="168" t="n">
        <v>144</v>
      </c>
      <c r="D12" s="168" t="n">
        <v>7</v>
      </c>
      <c r="E12" s="168" t="n">
        <v>137</v>
      </c>
      <c r="F12" s="168" t="n">
        <v>264</v>
      </c>
      <c r="G12" s="168" t="n">
        <v>80</v>
      </c>
      <c r="H12" s="168" t="n">
        <v>184</v>
      </c>
    </row>
    <row r="13" customFormat="false" ht="16.5" hidden="false" customHeight="false" outlineLevel="0" collapsed="false">
      <c r="A13" s="169" t="s">
        <v>230</v>
      </c>
      <c r="B13" s="173"/>
      <c r="C13" s="168" t="n">
        <v>769</v>
      </c>
      <c r="D13" s="168" t="n">
        <v>251</v>
      </c>
      <c r="E13" s="168" t="n">
        <v>518</v>
      </c>
      <c r="F13" s="168" t="n">
        <v>1879</v>
      </c>
      <c r="G13" s="168" t="n">
        <v>585</v>
      </c>
      <c r="H13" s="168" t="n">
        <v>1295</v>
      </c>
    </row>
    <row r="14" customFormat="false" ht="16.5" hidden="false" customHeight="false" outlineLevel="0" collapsed="false">
      <c r="A14" s="169" t="s">
        <v>231</v>
      </c>
      <c r="B14" s="173"/>
      <c r="C14" s="168" t="n">
        <v>99</v>
      </c>
      <c r="D14" s="168" t="n">
        <v>5</v>
      </c>
      <c r="E14" s="168" t="n">
        <v>94</v>
      </c>
      <c r="F14" s="168" t="n">
        <v>271</v>
      </c>
      <c r="G14" s="168" t="n">
        <v>83</v>
      </c>
      <c r="H14" s="168" t="n">
        <v>188</v>
      </c>
    </row>
    <row r="15" customFormat="false" ht="16.5" hidden="false" customHeight="false" outlineLevel="0" collapsed="false">
      <c r="A15" s="169" t="s">
        <v>189</v>
      </c>
      <c r="B15" s="173"/>
      <c r="C15" s="168" t="n">
        <v>64</v>
      </c>
      <c r="D15" s="168" t="n">
        <v>4</v>
      </c>
      <c r="E15" s="168" t="n">
        <v>60</v>
      </c>
      <c r="F15" s="168" t="n">
        <v>130</v>
      </c>
      <c r="G15" s="168" t="n">
        <v>41</v>
      </c>
      <c r="H15" s="168" t="n">
        <v>90</v>
      </c>
    </row>
    <row r="16" customFormat="false" ht="16.5" hidden="false" customHeight="false" outlineLevel="0" collapsed="false">
      <c r="A16" s="169" t="s">
        <v>232</v>
      </c>
      <c r="B16" s="173"/>
      <c r="C16" s="168" t="n">
        <v>34</v>
      </c>
      <c r="D16" s="168" t="n">
        <v>4</v>
      </c>
      <c r="E16" s="168" t="n">
        <v>30</v>
      </c>
      <c r="F16" s="168" t="n">
        <v>88</v>
      </c>
      <c r="G16" s="168" t="n">
        <v>27</v>
      </c>
      <c r="H16" s="168" t="n">
        <v>61</v>
      </c>
    </row>
    <row r="17" customFormat="false" ht="16.5" hidden="false" customHeight="false" outlineLevel="0" collapsed="false">
      <c r="A17" s="169" t="s">
        <v>233</v>
      </c>
      <c r="B17" s="173"/>
      <c r="C17" s="168" t="n">
        <v>31</v>
      </c>
      <c r="D17" s="168" t="n">
        <v>7</v>
      </c>
      <c r="E17" s="168" t="n">
        <v>24</v>
      </c>
      <c r="F17" s="168" t="n">
        <v>111</v>
      </c>
      <c r="G17" s="168" t="n">
        <v>34</v>
      </c>
      <c r="H17" s="168" t="n">
        <v>77</v>
      </c>
    </row>
    <row r="18" customFormat="false" ht="16.5" hidden="false" customHeight="false" outlineLevel="0" collapsed="false">
      <c r="A18" s="169" t="s">
        <v>234</v>
      </c>
      <c r="B18" s="173"/>
      <c r="C18" s="168" t="n">
        <v>81</v>
      </c>
      <c r="D18" s="168" t="n">
        <v>11</v>
      </c>
      <c r="E18" s="168" t="n">
        <v>70</v>
      </c>
      <c r="F18" s="168" t="n">
        <v>258</v>
      </c>
      <c r="G18" s="168" t="n">
        <v>77</v>
      </c>
      <c r="H18" s="168" t="n">
        <v>181</v>
      </c>
    </row>
    <row r="19" customFormat="false" ht="16.5" hidden="false" customHeight="false" outlineLevel="0" collapsed="false">
      <c r="A19" s="169" t="s">
        <v>235</v>
      </c>
      <c r="B19" s="173"/>
      <c r="C19" s="168" t="n">
        <v>12</v>
      </c>
      <c r="D19" s="168" t="n">
        <v>1</v>
      </c>
      <c r="E19" s="168" t="n">
        <v>11</v>
      </c>
      <c r="F19" s="168" t="n">
        <v>29</v>
      </c>
      <c r="G19" s="168" t="n">
        <v>9</v>
      </c>
      <c r="H19" s="168" t="n">
        <v>20</v>
      </c>
    </row>
    <row r="20" customFormat="false" ht="16.5" hidden="false" customHeight="false" outlineLevel="0" collapsed="false">
      <c r="A20" s="169" t="s">
        <v>236</v>
      </c>
      <c r="B20" s="173"/>
      <c r="C20" s="168" t="n">
        <v>430</v>
      </c>
      <c r="D20" s="168" t="n">
        <v>33</v>
      </c>
      <c r="E20" s="168" t="n">
        <v>397</v>
      </c>
      <c r="F20" s="168" t="n">
        <v>1004</v>
      </c>
      <c r="G20" s="168" t="n">
        <v>307</v>
      </c>
      <c r="H20" s="168" t="n">
        <v>696</v>
      </c>
    </row>
    <row r="21" customFormat="false" ht="16.5" hidden="false" customHeight="false" outlineLevel="0" collapsed="false">
      <c r="A21" s="169" t="s">
        <v>237</v>
      </c>
      <c r="B21" s="173"/>
      <c r="C21" s="168" t="n">
        <v>0</v>
      </c>
      <c r="D21" s="168" t="n">
        <v>0</v>
      </c>
      <c r="E21" s="168" t="n">
        <v>0</v>
      </c>
      <c r="F21" s="168" t="n">
        <v>0</v>
      </c>
      <c r="G21" s="168" t="n">
        <v>0</v>
      </c>
      <c r="H21" s="168" t="n">
        <v>0</v>
      </c>
    </row>
    <row r="22" customFormat="false" ht="16.5" hidden="false" customHeight="false" outlineLevel="0" collapsed="false">
      <c r="A22" s="169" t="s">
        <v>238</v>
      </c>
      <c r="B22" s="173"/>
      <c r="C22" s="168" t="n">
        <v>38</v>
      </c>
      <c r="D22" s="168" t="n">
        <v>1</v>
      </c>
      <c r="E22" s="168" t="n">
        <v>37</v>
      </c>
      <c r="F22" s="168" t="n">
        <v>78</v>
      </c>
      <c r="G22" s="168" t="n">
        <v>24</v>
      </c>
      <c r="H22" s="168" t="n">
        <v>54</v>
      </c>
    </row>
    <row r="23" customFormat="false" ht="16.5" hidden="false" customHeight="false" outlineLevel="0" collapsed="false">
      <c r="A23" s="169" t="s">
        <v>239</v>
      </c>
      <c r="B23" s="173"/>
      <c r="C23" s="168" t="n">
        <v>26</v>
      </c>
      <c r="D23" s="168" t="n">
        <v>0</v>
      </c>
      <c r="E23" s="168" t="n">
        <v>26</v>
      </c>
      <c r="F23" s="168" t="n">
        <v>56</v>
      </c>
      <c r="G23" s="168" t="n">
        <v>17</v>
      </c>
      <c r="H23" s="168" t="n">
        <v>39</v>
      </c>
    </row>
    <row r="24" customFormat="false" ht="16.5" hidden="false" customHeight="false" outlineLevel="0" collapsed="false">
      <c r="A24" s="169" t="s">
        <v>240</v>
      </c>
      <c r="B24" s="173"/>
      <c r="C24" s="168" t="n">
        <v>15</v>
      </c>
      <c r="D24" s="168" t="n">
        <v>0</v>
      </c>
      <c r="E24" s="168" t="n">
        <v>15</v>
      </c>
      <c r="F24" s="168" t="n">
        <v>31</v>
      </c>
      <c r="G24" s="168" t="n">
        <v>9</v>
      </c>
      <c r="H24" s="168" t="n">
        <v>21</v>
      </c>
    </row>
    <row r="25" customFormat="false" ht="16.5" hidden="false" customHeight="false" outlineLevel="0" collapsed="false">
      <c r="A25" s="169" t="s">
        <v>241</v>
      </c>
      <c r="B25" s="173"/>
      <c r="C25" s="168" t="n">
        <v>119</v>
      </c>
      <c r="D25" s="168" t="n">
        <v>13</v>
      </c>
      <c r="E25" s="168" t="n">
        <v>106</v>
      </c>
      <c r="F25" s="168" t="n">
        <v>256</v>
      </c>
      <c r="G25" s="168" t="n">
        <v>77</v>
      </c>
      <c r="H25" s="168" t="n">
        <v>179</v>
      </c>
    </row>
    <row r="26" customFormat="false" ht="16.5" hidden="false" customHeight="false" outlineLevel="0" collapsed="false">
      <c r="A26" s="169" t="s">
        <v>242</v>
      </c>
      <c r="B26" s="173"/>
      <c r="C26" s="168" t="n">
        <v>7</v>
      </c>
      <c r="D26" s="168" t="n">
        <v>0</v>
      </c>
      <c r="E26" s="168" t="n">
        <v>7</v>
      </c>
      <c r="F26" s="168" t="n">
        <v>11</v>
      </c>
      <c r="G26" s="168" t="n">
        <v>3</v>
      </c>
      <c r="H26" s="168" t="n">
        <v>8</v>
      </c>
    </row>
    <row r="27" customFormat="false" ht="16.5" hidden="false" customHeight="false" outlineLevel="0" collapsed="false">
      <c r="A27" s="169" t="s">
        <v>243</v>
      </c>
      <c r="B27" s="173"/>
      <c r="C27" s="168" t="n">
        <v>2</v>
      </c>
      <c r="D27" s="168" t="n">
        <v>0</v>
      </c>
      <c r="E27" s="168" t="n">
        <v>2</v>
      </c>
      <c r="F27" s="168" t="n">
        <v>4</v>
      </c>
      <c r="G27" s="168" t="n">
        <v>1</v>
      </c>
      <c r="H27" s="168" t="n">
        <v>2</v>
      </c>
    </row>
    <row r="28" customFormat="false" ht="16.5" hidden="false" customHeight="false" outlineLevel="0" collapsed="false">
      <c r="A28" s="169"/>
      <c r="B28" s="173"/>
      <c r="C28" s="168"/>
      <c r="D28" s="168"/>
      <c r="E28" s="168"/>
      <c r="F28" s="168"/>
      <c r="G28" s="168"/>
      <c r="H28" s="168"/>
    </row>
    <row r="29" customFormat="false" ht="16.5" hidden="false" customHeight="false" outlineLevel="0" collapsed="false">
      <c r="A29" s="170" t="s">
        <v>228</v>
      </c>
      <c r="B29" s="174"/>
      <c r="C29" s="171" t="n">
        <v>1871</v>
      </c>
      <c r="D29" s="171" t="n">
        <v>337</v>
      </c>
      <c r="E29" s="171" t="n">
        <v>1534</v>
      </c>
      <c r="F29" s="171" t="n">
        <v>4470</v>
      </c>
      <c r="G29" s="171" t="n">
        <v>1375</v>
      </c>
      <c r="H29" s="171" t="n">
        <v>3095</v>
      </c>
    </row>
    <row r="30" customFormat="false" ht="16.5" hidden="false" customHeight="false" outlineLevel="0" collapsed="false">
      <c r="A30" s="163"/>
      <c r="B30" s="163"/>
      <c r="C30" s="172"/>
      <c r="D30" s="172"/>
      <c r="E30" s="172"/>
      <c r="F30" s="172"/>
      <c r="G30" s="172"/>
      <c r="H30" s="172"/>
    </row>
    <row r="31" customFormat="false" ht="24.75" hidden="false" customHeight="true" outlineLevel="0" collapsed="false">
      <c r="B31" s="162"/>
      <c r="C31" s="160" t="s">
        <v>252</v>
      </c>
      <c r="D31" s="162"/>
      <c r="E31" s="162"/>
      <c r="F31" s="162"/>
      <c r="G31" s="162"/>
      <c r="H31" s="162"/>
    </row>
    <row r="32" customFormat="false" ht="16.5" hidden="false" customHeight="false" outlineLevel="0" collapsed="false">
      <c r="A32" s="163"/>
      <c r="B32" s="163"/>
      <c r="C32" s="164"/>
      <c r="D32" s="165"/>
      <c r="E32" s="164"/>
      <c r="F32" s="164"/>
      <c r="G32" s="164"/>
      <c r="H32" s="164"/>
    </row>
    <row r="33" customFormat="false" ht="16.5" hidden="false" customHeight="false" outlineLevel="0" collapsed="false">
      <c r="A33" s="169" t="s">
        <v>229</v>
      </c>
      <c r="B33" s="173"/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</row>
    <row r="34" customFormat="false" ht="16.5" hidden="false" customHeight="false" outlineLevel="0" collapsed="false">
      <c r="A34" s="169" t="s">
        <v>230</v>
      </c>
      <c r="B34" s="173"/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  <c r="H34" s="168" t="n">
        <v>0</v>
      </c>
    </row>
    <row r="35" customFormat="false" ht="16.5" hidden="false" customHeight="false" outlineLevel="0" collapsed="false">
      <c r="A35" s="169" t="s">
        <v>231</v>
      </c>
      <c r="B35" s="173"/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  <c r="H35" s="168" t="n">
        <v>0</v>
      </c>
    </row>
    <row r="36" customFormat="false" ht="16.5" hidden="false" customHeight="false" outlineLevel="0" collapsed="false">
      <c r="A36" s="169" t="s">
        <v>189</v>
      </c>
      <c r="B36" s="173"/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</row>
    <row r="37" customFormat="false" ht="16.5" hidden="false" customHeight="false" outlineLevel="0" collapsed="false">
      <c r="A37" s="169" t="s">
        <v>232</v>
      </c>
      <c r="B37" s="173"/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  <c r="H37" s="168" t="n">
        <v>0</v>
      </c>
    </row>
    <row r="38" customFormat="false" ht="16.5" hidden="false" customHeight="false" outlineLevel="0" collapsed="false">
      <c r="A38" s="169" t="s">
        <v>233</v>
      </c>
      <c r="B38" s="173"/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</row>
    <row r="39" customFormat="false" ht="16.5" hidden="false" customHeight="false" outlineLevel="0" collapsed="false">
      <c r="A39" s="169" t="s">
        <v>234</v>
      </c>
      <c r="B39" s="173"/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  <c r="H39" s="168" t="n">
        <v>0</v>
      </c>
    </row>
    <row r="40" customFormat="false" ht="16.5" hidden="false" customHeight="false" outlineLevel="0" collapsed="false">
      <c r="A40" s="169" t="s">
        <v>235</v>
      </c>
      <c r="B40" s="173"/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</row>
    <row r="41" customFormat="false" ht="16.5" hidden="false" customHeight="false" outlineLevel="0" collapsed="false">
      <c r="A41" s="169" t="s">
        <v>236</v>
      </c>
      <c r="B41" s="173"/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</row>
    <row r="42" customFormat="false" ht="16.5" hidden="false" customHeight="false" outlineLevel="0" collapsed="false">
      <c r="A42" s="169" t="s">
        <v>237</v>
      </c>
      <c r="B42" s="173"/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  <c r="H42" s="168" t="n">
        <v>0</v>
      </c>
    </row>
    <row r="43" customFormat="false" ht="16.5" hidden="false" customHeight="false" outlineLevel="0" collapsed="false">
      <c r="A43" s="169" t="s">
        <v>238</v>
      </c>
      <c r="B43" s="173"/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  <c r="H43" s="168" t="n">
        <v>0</v>
      </c>
    </row>
    <row r="44" customFormat="false" ht="16.5" hidden="false" customHeight="false" outlineLevel="0" collapsed="false">
      <c r="A44" s="169" t="s">
        <v>239</v>
      </c>
      <c r="B44" s="173"/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</row>
    <row r="45" customFormat="false" ht="16.5" hidden="false" customHeight="false" outlineLevel="0" collapsed="false">
      <c r="A45" s="169" t="s">
        <v>240</v>
      </c>
      <c r="B45" s="173"/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  <c r="H45" s="168" t="n">
        <v>0</v>
      </c>
    </row>
    <row r="46" customFormat="false" ht="16.5" hidden="false" customHeight="false" outlineLevel="0" collapsed="false">
      <c r="A46" s="169" t="s">
        <v>241</v>
      </c>
      <c r="B46" s="173"/>
      <c r="C46" s="168" t="n">
        <v>1</v>
      </c>
      <c r="D46" s="168" t="n">
        <v>0</v>
      </c>
      <c r="E46" s="168" t="n">
        <v>1</v>
      </c>
      <c r="F46" s="168" t="n">
        <v>1</v>
      </c>
      <c r="G46" s="168" t="n">
        <v>0</v>
      </c>
      <c r="H46" s="168" t="n">
        <v>0</v>
      </c>
    </row>
    <row r="47" customFormat="false" ht="16.5" hidden="false" customHeight="false" outlineLevel="0" collapsed="false">
      <c r="A47" s="169" t="s">
        <v>242</v>
      </c>
      <c r="B47" s="173"/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</row>
    <row r="48" customFormat="false" ht="16.5" hidden="false" customHeight="false" outlineLevel="0" collapsed="false">
      <c r="A48" s="169" t="s">
        <v>243</v>
      </c>
      <c r="B48" s="173"/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  <c r="H48" s="168" t="n">
        <v>0</v>
      </c>
    </row>
    <row r="49" customFormat="false" ht="16.5" hidden="false" customHeight="false" outlineLevel="0" collapsed="false">
      <c r="A49" s="169"/>
      <c r="B49" s="173"/>
      <c r="C49" s="168"/>
      <c r="D49" s="168"/>
      <c r="E49" s="168"/>
      <c r="F49" s="168"/>
      <c r="G49" s="168"/>
      <c r="H49" s="168"/>
    </row>
    <row r="50" customFormat="false" ht="16.5" hidden="false" customHeight="false" outlineLevel="0" collapsed="false">
      <c r="A50" s="170" t="s">
        <v>228</v>
      </c>
      <c r="B50" s="174"/>
      <c r="C50" s="171" t="n">
        <v>1</v>
      </c>
      <c r="D50" s="171" t="n">
        <v>0</v>
      </c>
      <c r="E50" s="171" t="n">
        <v>1</v>
      </c>
      <c r="F50" s="171" t="n">
        <v>1</v>
      </c>
      <c r="G50" s="171" t="n">
        <v>0</v>
      </c>
      <c r="H50" s="171" t="n">
        <v>0</v>
      </c>
    </row>
    <row r="51" customFormat="false" ht="16.5" hidden="false" customHeight="false" outlineLevel="0" collapsed="false">
      <c r="A51" s="163"/>
      <c r="B51" s="163"/>
      <c r="C51" s="172"/>
      <c r="D51" s="172"/>
      <c r="E51" s="172"/>
      <c r="F51" s="172"/>
      <c r="G51" s="172"/>
      <c r="H51" s="172"/>
    </row>
    <row r="52" customFormat="false" ht="16.5" hidden="false" customHeight="false" outlineLevel="0" collapsed="false">
      <c r="A52" s="189"/>
      <c r="B52" s="189"/>
      <c r="C52" s="189"/>
      <c r="D52" s="189"/>
      <c r="E52" s="189"/>
      <c r="F52" s="189"/>
      <c r="G52" s="189"/>
      <c r="H52" s="189"/>
    </row>
    <row r="53" customFormat="false" ht="16.5" hidden="false" customHeight="false" outlineLevel="0" collapsed="false">
      <c r="A53" s="178"/>
      <c r="B53" s="178"/>
      <c r="C53" s="189"/>
      <c r="D53" s="189"/>
      <c r="E53" s="189"/>
      <c r="F53" s="189"/>
      <c r="G53" s="189"/>
      <c r="H53" s="189"/>
    </row>
    <row r="54" customFormat="false" ht="16.5" hidden="false" customHeight="false" outlineLevel="0" collapsed="false">
      <c r="A54" s="178"/>
      <c r="B54" s="178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48" t="s">
        <v>253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91" t="s">
        <v>254</v>
      </c>
      <c r="B5" s="192"/>
      <c r="C5" s="192"/>
      <c r="D5" s="192"/>
      <c r="E5" s="192"/>
      <c r="F5" s="192"/>
      <c r="G5" s="192"/>
    </row>
    <row r="6" customFormat="false" ht="15" hidden="false" customHeight="true" outlineLevel="0" collapsed="false"/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24.95" hidden="false" customHeight="true" outlineLevel="0" collapsed="false">
      <c r="B10" s="160" t="s">
        <v>224</v>
      </c>
      <c r="C10" s="161"/>
      <c r="D10" s="161"/>
      <c r="E10" s="161"/>
      <c r="F10" s="161"/>
      <c r="G10" s="161"/>
    </row>
    <row r="11" customFormat="false" ht="8.25" hidden="false" customHeight="true" outlineLevel="0" collapsed="false">
      <c r="B11" s="162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6.5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3"/>
      <c r="B32" s="172" t="n">
        <v>0</v>
      </c>
      <c r="C32" s="172" t="n">
        <v>0</v>
      </c>
      <c r="D32" s="172" t="n">
        <v>0</v>
      </c>
      <c r="E32" s="172" t="n">
        <v>0</v>
      </c>
      <c r="F32" s="172" t="n">
        <v>0</v>
      </c>
      <c r="G32" s="172" t="n">
        <v>0</v>
      </c>
    </row>
    <row r="33" customFormat="false" ht="16.5" hidden="false" customHeight="true" outlineLevel="0" collapsed="false">
      <c r="B33" s="160" t="s">
        <v>176</v>
      </c>
      <c r="C33" s="162"/>
      <c r="D33" s="162"/>
      <c r="E33" s="162"/>
      <c r="F33" s="162"/>
      <c r="G33" s="162"/>
    </row>
    <row r="34" customFormat="false" ht="17.1" hidden="false" customHeight="true" outlineLevel="0" collapsed="false">
      <c r="A34" s="163"/>
      <c r="B34" s="164"/>
      <c r="C34" s="165"/>
      <c r="D34" s="164"/>
      <c r="E34" s="164"/>
      <c r="F34" s="164"/>
      <c r="G34" s="164"/>
    </row>
    <row r="35" customFormat="false" ht="17.1" hidden="false" customHeight="true" outlineLevel="0" collapsed="false">
      <c r="A35" s="169" t="s">
        <v>229</v>
      </c>
      <c r="B35" s="168" t="n">
        <v>7332</v>
      </c>
      <c r="C35" s="168" t="n">
        <v>5558</v>
      </c>
      <c r="D35" s="168" t="n">
        <v>1774</v>
      </c>
      <c r="E35" s="168" t="n">
        <v>21537</v>
      </c>
      <c r="F35" s="168" t="n">
        <v>8649</v>
      </c>
      <c r="G35" s="168" t="n">
        <v>12888</v>
      </c>
    </row>
    <row r="36" customFormat="false" ht="17.1" hidden="false" customHeight="true" outlineLevel="0" collapsed="false">
      <c r="A36" s="169" t="s">
        <v>230</v>
      </c>
      <c r="B36" s="168" t="n">
        <v>9566</v>
      </c>
      <c r="C36" s="168" t="n">
        <v>7661</v>
      </c>
      <c r="D36" s="168" t="n">
        <v>1905</v>
      </c>
      <c r="E36" s="168" t="n">
        <v>33588</v>
      </c>
      <c r="F36" s="168" t="n">
        <v>11090</v>
      </c>
      <c r="G36" s="168" t="n">
        <v>22498</v>
      </c>
    </row>
    <row r="37" customFormat="false" ht="17.1" hidden="false" customHeight="true" outlineLevel="0" collapsed="false">
      <c r="A37" s="169" t="s">
        <v>231</v>
      </c>
      <c r="B37" s="168" t="n">
        <v>1030</v>
      </c>
      <c r="C37" s="168" t="n">
        <v>392</v>
      </c>
      <c r="D37" s="168" t="n">
        <v>638</v>
      </c>
      <c r="E37" s="168" t="n">
        <v>3084</v>
      </c>
      <c r="F37" s="168" t="n">
        <v>1152</v>
      </c>
      <c r="G37" s="168" t="n">
        <v>1932</v>
      </c>
    </row>
    <row r="38" customFormat="false" ht="17.1" hidden="false" customHeight="true" outlineLevel="0" collapsed="false">
      <c r="A38" s="169" t="s">
        <v>189</v>
      </c>
      <c r="B38" s="168" t="n">
        <v>1029</v>
      </c>
      <c r="C38" s="168" t="n">
        <v>357</v>
      </c>
      <c r="D38" s="168" t="n">
        <v>672</v>
      </c>
      <c r="E38" s="168" t="n">
        <v>2609</v>
      </c>
      <c r="F38" s="168" t="n">
        <v>1088</v>
      </c>
      <c r="G38" s="168" t="n">
        <v>1521</v>
      </c>
    </row>
    <row r="39" customFormat="false" ht="17.1" hidden="false" customHeight="true" outlineLevel="0" collapsed="false">
      <c r="A39" s="169" t="s">
        <v>232</v>
      </c>
      <c r="B39" s="168" t="n">
        <v>226</v>
      </c>
      <c r="C39" s="168" t="n">
        <v>117</v>
      </c>
      <c r="D39" s="168" t="n">
        <v>109</v>
      </c>
      <c r="E39" s="168" t="n">
        <v>866</v>
      </c>
      <c r="F39" s="168" t="n">
        <v>321</v>
      </c>
      <c r="G39" s="168" t="n">
        <v>546</v>
      </c>
    </row>
    <row r="40" customFormat="false" ht="17.1" hidden="false" customHeight="true" outlineLevel="0" collapsed="false">
      <c r="A40" s="169" t="s">
        <v>233</v>
      </c>
      <c r="B40" s="168" t="n">
        <v>369</v>
      </c>
      <c r="C40" s="168" t="n">
        <v>367</v>
      </c>
      <c r="D40" s="168" t="n">
        <v>2</v>
      </c>
      <c r="E40" s="168" t="n">
        <v>1905</v>
      </c>
      <c r="F40" s="168" t="n">
        <v>636</v>
      </c>
      <c r="G40" s="168" t="n">
        <v>1269</v>
      </c>
    </row>
    <row r="41" customFormat="false" ht="17.1" hidden="false" customHeight="true" outlineLevel="0" collapsed="false">
      <c r="A41" s="169" t="s">
        <v>234</v>
      </c>
      <c r="B41" s="168" t="n">
        <v>2250</v>
      </c>
      <c r="C41" s="168" t="n">
        <v>1712</v>
      </c>
      <c r="D41" s="168" t="n">
        <v>538</v>
      </c>
      <c r="E41" s="168" t="n">
        <v>8547</v>
      </c>
      <c r="F41" s="168" t="n">
        <v>3065</v>
      </c>
      <c r="G41" s="168" t="n">
        <v>5482</v>
      </c>
    </row>
    <row r="42" customFormat="false" ht="17.1" hidden="false" customHeight="true" outlineLevel="0" collapsed="false">
      <c r="A42" s="169" t="s">
        <v>235</v>
      </c>
      <c r="B42" s="168" t="n">
        <v>991</v>
      </c>
      <c r="C42" s="168" t="n">
        <v>281</v>
      </c>
      <c r="D42" s="168" t="n">
        <v>710</v>
      </c>
      <c r="E42" s="168" t="n">
        <v>1994</v>
      </c>
      <c r="F42" s="168" t="n">
        <v>853</v>
      </c>
      <c r="G42" s="168" t="n">
        <v>1141</v>
      </c>
    </row>
    <row r="43" customFormat="false" ht="17.1" hidden="false" customHeight="true" outlineLevel="0" collapsed="false">
      <c r="A43" s="169" t="s">
        <v>236</v>
      </c>
      <c r="B43" s="168" t="n">
        <v>1678</v>
      </c>
      <c r="C43" s="168" t="n">
        <v>1540</v>
      </c>
      <c r="D43" s="168" t="n">
        <v>138</v>
      </c>
      <c r="E43" s="168" t="n">
        <v>7117</v>
      </c>
      <c r="F43" s="168" t="n">
        <v>2377</v>
      </c>
      <c r="G43" s="168" t="n">
        <v>4740</v>
      </c>
    </row>
    <row r="44" customFormat="false" ht="17.1" hidden="false" customHeight="true" outlineLevel="0" collapsed="false">
      <c r="A44" s="169" t="s">
        <v>237</v>
      </c>
      <c r="B44" s="168" t="n">
        <v>3735</v>
      </c>
      <c r="C44" s="168" t="n">
        <v>2320</v>
      </c>
      <c r="D44" s="168" t="n">
        <v>1415</v>
      </c>
      <c r="E44" s="168" t="n">
        <v>13488</v>
      </c>
      <c r="F44" s="168" t="n">
        <v>4689</v>
      </c>
      <c r="G44" s="168" t="n">
        <v>8798</v>
      </c>
    </row>
    <row r="45" customFormat="false" ht="17.1" hidden="false" customHeight="true" outlineLevel="0" collapsed="false">
      <c r="A45" s="169" t="s">
        <v>238</v>
      </c>
      <c r="B45" s="168" t="n">
        <v>1704</v>
      </c>
      <c r="C45" s="168" t="n">
        <v>1016</v>
      </c>
      <c r="D45" s="168" t="n">
        <v>688</v>
      </c>
      <c r="E45" s="168" t="n">
        <v>5174</v>
      </c>
      <c r="F45" s="168" t="n">
        <v>1925</v>
      </c>
      <c r="G45" s="168" t="n">
        <v>3249</v>
      </c>
    </row>
    <row r="46" customFormat="false" ht="17.1" hidden="false" customHeight="true" outlineLevel="0" collapsed="false">
      <c r="A46" s="169" t="s">
        <v>239</v>
      </c>
      <c r="B46" s="168" t="n">
        <v>401</v>
      </c>
      <c r="C46" s="168" t="n">
        <v>151</v>
      </c>
      <c r="D46" s="168" t="n">
        <v>250</v>
      </c>
      <c r="E46" s="168" t="n">
        <v>710</v>
      </c>
      <c r="F46" s="168" t="n">
        <v>315</v>
      </c>
      <c r="G46" s="168" t="n">
        <v>395</v>
      </c>
    </row>
    <row r="47" customFormat="false" ht="17.1" hidden="false" customHeight="true" outlineLevel="0" collapsed="false">
      <c r="A47" s="169" t="s">
        <v>240</v>
      </c>
      <c r="B47" s="168" t="n">
        <v>1914</v>
      </c>
      <c r="C47" s="168" t="n">
        <v>1114</v>
      </c>
      <c r="D47" s="168" t="n">
        <v>800</v>
      </c>
      <c r="E47" s="168" t="n">
        <v>6466</v>
      </c>
      <c r="F47" s="168" t="n">
        <v>2475</v>
      </c>
      <c r="G47" s="168" t="n">
        <v>3990</v>
      </c>
    </row>
    <row r="48" customFormat="false" ht="17.1" hidden="false" customHeight="true" outlineLevel="0" collapsed="false">
      <c r="A48" s="169" t="s">
        <v>241</v>
      </c>
      <c r="B48" s="168" t="n">
        <v>716</v>
      </c>
      <c r="C48" s="168" t="n">
        <v>317</v>
      </c>
      <c r="D48" s="168" t="n">
        <v>399</v>
      </c>
      <c r="E48" s="168" t="n">
        <v>2136</v>
      </c>
      <c r="F48" s="168" t="n">
        <v>835</v>
      </c>
      <c r="G48" s="168" t="n">
        <v>1301</v>
      </c>
    </row>
    <row r="49" customFormat="false" ht="17.1" hidden="false" customHeight="true" outlineLevel="0" collapsed="false">
      <c r="A49" s="169" t="s">
        <v>242</v>
      </c>
      <c r="B49" s="168" t="n">
        <v>555</v>
      </c>
      <c r="C49" s="168" t="n">
        <v>554</v>
      </c>
      <c r="D49" s="168" t="n">
        <v>1</v>
      </c>
      <c r="E49" s="168" t="n">
        <v>1804</v>
      </c>
      <c r="F49" s="168" t="n">
        <v>786</v>
      </c>
      <c r="G49" s="168" t="n">
        <v>1018</v>
      </c>
    </row>
    <row r="50" customFormat="false" ht="17.1" hidden="false" customHeight="true" outlineLevel="0" collapsed="false">
      <c r="A50" s="169" t="s">
        <v>243</v>
      </c>
      <c r="B50" s="168" t="n">
        <v>1338</v>
      </c>
      <c r="C50" s="168" t="n">
        <v>618</v>
      </c>
      <c r="D50" s="168" t="n">
        <v>720</v>
      </c>
      <c r="E50" s="168" t="n">
        <v>3193</v>
      </c>
      <c r="F50" s="168" t="n">
        <v>1285</v>
      </c>
      <c r="G50" s="168" t="n">
        <v>1908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34834</v>
      </c>
      <c r="C52" s="171" t="n">
        <v>24075</v>
      </c>
      <c r="D52" s="171" t="n">
        <v>10759</v>
      </c>
      <c r="E52" s="171" t="n">
        <v>114216</v>
      </c>
      <c r="F52" s="171" t="n">
        <v>41541</v>
      </c>
      <c r="G52" s="171" t="n">
        <v>72675</v>
      </c>
    </row>
    <row r="53" customFormat="false" ht="17.1" hidden="false" customHeight="true" outlineLevel="0" collapsed="false">
      <c r="A53" s="174"/>
      <c r="B53" s="179"/>
      <c r="C53" s="179"/>
      <c r="D53" s="179"/>
      <c r="E53" s="179"/>
      <c r="F53" s="179"/>
      <c r="G53" s="179"/>
    </row>
    <row r="54" customFormat="false" ht="17.1" hidden="false" customHeight="true" outlineLevel="0" collapsed="false">
      <c r="A54" s="175"/>
      <c r="B54" s="172"/>
      <c r="C54" s="172"/>
      <c r="D54" s="172"/>
      <c r="E54" s="172"/>
      <c r="F54" s="172"/>
      <c r="G54" s="172"/>
    </row>
    <row r="55" customFormat="false" ht="28.5" hidden="false" customHeight="true" outlineLevel="0" collapsed="false">
      <c r="A55" s="177"/>
      <c r="B55" s="177"/>
      <c r="C55" s="177"/>
      <c r="D55" s="177"/>
      <c r="E55" s="177"/>
      <c r="F55" s="177"/>
      <c r="G55" s="177"/>
    </row>
    <row r="56" customFormat="false" ht="12.75" hidden="false" customHeight="true" outlineLevel="0" collapsed="false">
      <c r="A56" s="193"/>
      <c r="B56" s="172"/>
      <c r="C56" s="172"/>
      <c r="D56" s="172"/>
      <c r="E56" s="172"/>
      <c r="F56" s="172"/>
      <c r="G56" s="172"/>
    </row>
    <row r="57" customFormat="false" ht="25.5" hidden="false" customHeight="true" outlineLevel="0" collapsed="false">
      <c r="A57" s="177"/>
      <c r="B57" s="177"/>
      <c r="C57" s="177"/>
      <c r="D57" s="177"/>
      <c r="E57" s="177"/>
      <c r="F57" s="177"/>
      <c r="G57" s="177"/>
      <c r="H57" s="177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7.1" hidden="false" customHeight="true" outlineLevel="0" collapsed="false">
      <c r="A59" s="178"/>
      <c r="B59" s="178"/>
      <c r="C59" s="179"/>
      <c r="D59" s="179"/>
      <c r="E59" s="179"/>
      <c r="F59" s="163"/>
      <c r="G59" s="164"/>
    </row>
    <row r="60" customFormat="false" ht="17.1" hidden="false" customHeight="true" outlineLevel="0" collapsed="false">
      <c r="A60" s="163"/>
      <c r="B60" s="163"/>
      <c r="C60" s="172" t="n">
        <v>0</v>
      </c>
      <c r="D60" s="172" t="n">
        <v>0</v>
      </c>
      <c r="E60" s="172" t="n">
        <v>0</v>
      </c>
      <c r="F60" s="172" t="n">
        <v>0</v>
      </c>
      <c r="G60" s="172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H109" activeCellId="0" sqref="H109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7.49"/>
    <col collapsed="false" customWidth="true" hidden="tru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4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5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6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0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">
        <v>21</v>
      </c>
      <c r="D8" s="32"/>
      <c r="E8" s="32"/>
      <c r="F8" s="29" t="n">
        <v>12</v>
      </c>
      <c r="G8" s="29"/>
    </row>
    <row r="9" customFormat="false" ht="12.75" hidden="false" customHeight="true" outlineLevel="0" collapsed="false">
      <c r="A9" s="33"/>
      <c r="B9" s="33"/>
      <c r="C9" s="32" t="s">
        <v>22</v>
      </c>
      <c r="D9" s="32"/>
      <c r="E9" s="32"/>
      <c r="F9" s="29" t="n">
        <v>12</v>
      </c>
      <c r="G9" s="29"/>
    </row>
    <row r="10" customFormat="false" ht="12.75" hidden="false" customHeight="false" outlineLevel="0" collapsed="false">
      <c r="A10" s="29"/>
      <c r="B10" s="29"/>
      <c r="C10" s="32" t="s">
        <v>23</v>
      </c>
      <c r="D10" s="32"/>
      <c r="E10" s="32"/>
      <c r="F10" s="29" t="n">
        <v>13</v>
      </c>
      <c r="G10" s="29"/>
    </row>
    <row r="11" customFormat="false" ht="12.75" hidden="false" customHeight="false" outlineLevel="0" collapsed="false">
      <c r="A11" s="29"/>
      <c r="B11" s="29"/>
      <c r="C11" s="32" t="s">
        <v>24</v>
      </c>
      <c r="D11" s="32"/>
      <c r="E11" s="32"/>
      <c r="F11" s="29" t="n">
        <v>14</v>
      </c>
      <c r="G11" s="29"/>
    </row>
    <row r="12" customFormat="false" ht="12.75" hidden="false" customHeight="true" outlineLevel="0" collapsed="false">
      <c r="A12" s="33"/>
      <c r="B12" s="34"/>
      <c r="C12" s="34"/>
      <c r="D12" s="34"/>
      <c r="E12" s="34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5" t="s">
        <v>25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true" outlineLevel="0" collapsed="false">
      <c r="A16" s="36" t="s">
        <v>26</v>
      </c>
      <c r="B16" s="36" t="s">
        <v>26</v>
      </c>
      <c r="C16" s="37" t="s">
        <v>27</v>
      </c>
      <c r="D16" s="37"/>
      <c r="E16" s="37"/>
      <c r="F16" s="29"/>
      <c r="G16" s="29"/>
    </row>
    <row r="17" customFormat="false" ht="19.5" hidden="false" customHeight="true" outlineLevel="0" collapsed="false">
      <c r="A17" s="36"/>
      <c r="B17" s="36"/>
      <c r="C17" s="37" t="s">
        <v>28</v>
      </c>
      <c r="D17" s="37"/>
      <c r="E17" s="37"/>
      <c r="F17" s="29"/>
      <c r="G17" s="29"/>
    </row>
    <row r="18" customFormat="false" ht="12.75" hidden="false" customHeight="true" outlineLevel="0" collapsed="false">
      <c r="A18" s="38"/>
      <c r="B18" s="38"/>
      <c r="C18" s="39" t="s">
        <v>29</v>
      </c>
      <c r="D18" s="0"/>
      <c r="E18" s="0"/>
      <c r="F18" s="40"/>
      <c r="G18" s="29"/>
    </row>
    <row r="19" customFormat="false" ht="12.75" hidden="false" customHeight="false" outlineLevel="0" collapsed="false">
      <c r="A19" s="38" t="s">
        <v>30</v>
      </c>
      <c r="B19" s="38"/>
      <c r="C19" s="32" t="s">
        <v>31</v>
      </c>
      <c r="D19" s="32"/>
      <c r="E19" s="32"/>
      <c r="F19" s="29" t="n">
        <v>15</v>
      </c>
      <c r="G19" s="29"/>
    </row>
    <row r="20" customFormat="false" ht="12.75" hidden="false" customHeight="false" outlineLevel="0" collapsed="false">
      <c r="A20" s="38" t="s">
        <v>32</v>
      </c>
      <c r="B20" s="38"/>
      <c r="C20" s="32" t="s">
        <v>33</v>
      </c>
      <c r="D20" s="32"/>
      <c r="E20" s="32"/>
      <c r="F20" s="29" t="n">
        <v>16</v>
      </c>
      <c r="G20" s="29"/>
    </row>
    <row r="21" customFormat="false" ht="12.75" hidden="false" customHeight="false" outlineLevel="0" collapsed="false">
      <c r="A21" s="38" t="s">
        <v>34</v>
      </c>
      <c r="B21" s="38"/>
      <c r="C21" s="32" t="s">
        <v>35</v>
      </c>
      <c r="D21" s="32"/>
      <c r="E21" s="32"/>
      <c r="F21" s="29" t="n">
        <v>17</v>
      </c>
      <c r="G21" s="29"/>
    </row>
    <row r="22" customFormat="false" ht="12.75" hidden="false" customHeight="false" outlineLevel="0" collapsed="false">
      <c r="A22" s="38" t="s">
        <v>36</v>
      </c>
      <c r="B22" s="38"/>
      <c r="C22" s="32" t="s">
        <v>37</v>
      </c>
      <c r="D22" s="32"/>
      <c r="E22" s="32"/>
      <c r="F22" s="29" t="n">
        <v>18</v>
      </c>
      <c r="G22" s="29"/>
    </row>
    <row r="23" customFormat="false" ht="4.5" hidden="false" customHeight="true" outlineLevel="0" collapsed="false">
      <c r="A23" s="38"/>
      <c r="B23" s="38"/>
      <c r="C23" s="41"/>
      <c r="D23" s="40"/>
      <c r="E23" s="40"/>
      <c r="F23" s="40"/>
      <c r="G23" s="29"/>
    </row>
    <row r="24" customFormat="false" ht="12.75" hidden="false" customHeight="true" outlineLevel="0" collapsed="false">
      <c r="A24" s="38"/>
      <c r="B24" s="38"/>
      <c r="C24" s="39" t="s">
        <v>38</v>
      </c>
      <c r="D24" s="0"/>
      <c r="E24" s="0"/>
      <c r="F24" s="40"/>
      <c r="G24" s="29"/>
    </row>
    <row r="25" customFormat="false" ht="12.75" hidden="false" customHeight="false" outlineLevel="0" collapsed="false">
      <c r="A25" s="38" t="s">
        <v>39</v>
      </c>
      <c r="B25" s="38"/>
      <c r="C25" s="32" t="s">
        <v>40</v>
      </c>
      <c r="D25" s="32"/>
      <c r="E25" s="32"/>
      <c r="F25" s="29" t="n">
        <v>19</v>
      </c>
      <c r="G25" s="29"/>
    </row>
    <row r="26" customFormat="false" ht="12.75" hidden="false" customHeight="false" outlineLevel="0" collapsed="false">
      <c r="A26" s="38" t="s">
        <v>41</v>
      </c>
      <c r="B26" s="38"/>
      <c r="C26" s="32" t="s">
        <v>42</v>
      </c>
      <c r="D26" s="32"/>
      <c r="E26" s="32"/>
      <c r="F26" s="29" t="n">
        <v>20</v>
      </c>
      <c r="G26" s="29"/>
    </row>
    <row r="27" customFormat="false" ht="12.75" hidden="false" customHeight="false" outlineLevel="0" collapsed="false">
      <c r="A27" s="38" t="s">
        <v>43</v>
      </c>
      <c r="B27" s="38"/>
      <c r="C27" s="32" t="s">
        <v>44</v>
      </c>
      <c r="D27" s="32"/>
      <c r="E27" s="32"/>
      <c r="F27" s="29" t="n">
        <v>21</v>
      </c>
      <c r="G27" s="29"/>
    </row>
    <row r="28" customFormat="false" ht="12.75" hidden="false" customHeight="false" outlineLevel="0" collapsed="false">
      <c r="A28" s="38" t="s">
        <v>45</v>
      </c>
      <c r="B28" s="38"/>
      <c r="C28" s="32" t="s">
        <v>46</v>
      </c>
      <c r="D28" s="32"/>
      <c r="E28" s="32"/>
      <c r="F28" s="29" t="n">
        <v>22</v>
      </c>
      <c r="G28" s="29"/>
    </row>
    <row r="29" customFormat="false" ht="12.75" hidden="false" customHeight="false" outlineLevel="0" collapsed="false">
      <c r="A29" s="38"/>
      <c r="B29" s="38"/>
      <c r="C29" s="29"/>
      <c r="D29" s="29"/>
      <c r="E29" s="29"/>
      <c r="F29" s="29"/>
      <c r="G29" s="29"/>
    </row>
    <row r="30" customFormat="false" ht="12.75" hidden="false" customHeight="true" outlineLevel="0" collapsed="false">
      <c r="A30" s="36" t="s">
        <v>47</v>
      </c>
      <c r="B30" s="36" t="s">
        <v>47</v>
      </c>
      <c r="C30" s="37" t="s">
        <v>48</v>
      </c>
      <c r="D30" s="37"/>
      <c r="E30" s="37"/>
      <c r="F30" s="29"/>
      <c r="G30" s="29"/>
    </row>
    <row r="31" customFormat="false" ht="19.5" hidden="false" customHeight="true" outlineLevel="0" collapsed="false">
      <c r="A31" s="36"/>
      <c r="B31" s="36"/>
      <c r="C31" s="37" t="s">
        <v>49</v>
      </c>
      <c r="D31" s="37"/>
      <c r="E31" s="37"/>
      <c r="F31" s="29"/>
      <c r="G31" s="29"/>
    </row>
    <row r="32" customFormat="false" ht="12.75" hidden="false" customHeight="true" outlineLevel="0" collapsed="false">
      <c r="A32" s="38"/>
      <c r="B32" s="38"/>
      <c r="C32" s="39" t="s">
        <v>29</v>
      </c>
      <c r="D32" s="0"/>
      <c r="E32" s="0"/>
      <c r="F32" s="40"/>
      <c r="G32" s="29"/>
    </row>
    <row r="33" customFormat="false" ht="12.75" hidden="false" customHeight="false" outlineLevel="0" collapsed="false">
      <c r="A33" s="38" t="s">
        <v>50</v>
      </c>
      <c r="B33" s="38"/>
      <c r="C33" s="32" t="s">
        <v>31</v>
      </c>
      <c r="D33" s="32"/>
      <c r="E33" s="32"/>
      <c r="F33" s="29" t="n">
        <v>23</v>
      </c>
      <c r="G33" s="29"/>
    </row>
    <row r="34" customFormat="false" ht="12.75" hidden="false" customHeight="false" outlineLevel="0" collapsed="false">
      <c r="A34" s="38" t="s">
        <v>51</v>
      </c>
      <c r="B34" s="38"/>
      <c r="C34" s="32" t="s">
        <v>33</v>
      </c>
      <c r="D34" s="32"/>
      <c r="E34" s="32"/>
      <c r="F34" s="29" t="n">
        <v>24</v>
      </c>
      <c r="G34" s="29"/>
    </row>
    <row r="35" customFormat="false" ht="12.75" hidden="false" customHeight="false" outlineLevel="0" collapsed="false">
      <c r="A35" s="38" t="s">
        <v>52</v>
      </c>
      <c r="B35" s="38"/>
      <c r="C35" s="32" t="s">
        <v>35</v>
      </c>
      <c r="D35" s="32"/>
      <c r="E35" s="32"/>
      <c r="F35" s="29" t="n">
        <v>25</v>
      </c>
      <c r="G35" s="29"/>
    </row>
    <row r="36" customFormat="false" ht="12.75" hidden="false" customHeight="false" outlineLevel="0" collapsed="false">
      <c r="A36" s="38" t="s">
        <v>53</v>
      </c>
      <c r="B36" s="38"/>
      <c r="C36" s="32" t="s">
        <v>37</v>
      </c>
      <c r="D36" s="32"/>
      <c r="E36" s="32"/>
      <c r="F36" s="29" t="n">
        <v>26</v>
      </c>
      <c r="G36" s="29"/>
    </row>
    <row r="37" customFormat="false" ht="4.5" hidden="false" customHeight="true" outlineLevel="0" collapsed="false">
      <c r="A37" s="38"/>
      <c r="B37" s="38"/>
      <c r="C37" s="41"/>
      <c r="D37" s="40"/>
      <c r="E37" s="40"/>
      <c r="F37" s="29"/>
      <c r="G37" s="29"/>
    </row>
    <row r="38" customFormat="false" ht="12.75" hidden="false" customHeight="true" outlineLevel="0" collapsed="false">
      <c r="A38" s="38"/>
      <c r="B38" s="38"/>
      <c r="C38" s="39" t="s">
        <v>38</v>
      </c>
      <c r="D38" s="0"/>
      <c r="E38" s="0"/>
      <c r="F38" s="29"/>
      <c r="G38" s="29"/>
    </row>
    <row r="39" customFormat="false" ht="12.75" hidden="false" customHeight="false" outlineLevel="0" collapsed="false">
      <c r="A39" s="38" t="s">
        <v>54</v>
      </c>
      <c r="B39" s="38"/>
      <c r="C39" s="32" t="s">
        <v>40</v>
      </c>
      <c r="D39" s="32"/>
      <c r="E39" s="32"/>
      <c r="F39" s="29" t="n">
        <v>27</v>
      </c>
      <c r="G39" s="29"/>
    </row>
    <row r="40" customFormat="false" ht="12.75" hidden="false" customHeight="false" outlineLevel="0" collapsed="false">
      <c r="A40" s="38" t="s">
        <v>55</v>
      </c>
      <c r="B40" s="38"/>
      <c r="C40" s="32" t="s">
        <v>42</v>
      </c>
      <c r="D40" s="32"/>
      <c r="E40" s="32"/>
      <c r="F40" s="29" t="n">
        <v>28</v>
      </c>
      <c r="G40" s="29"/>
    </row>
    <row r="41" customFormat="false" ht="12.75" hidden="false" customHeight="false" outlineLevel="0" collapsed="false">
      <c r="A41" s="38" t="s">
        <v>56</v>
      </c>
      <c r="B41" s="38"/>
      <c r="C41" s="32" t="s">
        <v>44</v>
      </c>
      <c r="D41" s="32"/>
      <c r="E41" s="32"/>
      <c r="F41" s="29" t="n">
        <v>29</v>
      </c>
      <c r="G41" s="29"/>
    </row>
    <row r="42" customFormat="false" ht="12.75" hidden="false" customHeight="false" outlineLevel="0" collapsed="false">
      <c r="A42" s="38" t="s">
        <v>57</v>
      </c>
      <c r="B42" s="38"/>
      <c r="C42" s="32" t="s">
        <v>46</v>
      </c>
      <c r="D42" s="32"/>
      <c r="E42" s="32"/>
      <c r="F42" s="29" t="n">
        <v>30</v>
      </c>
      <c r="G42" s="29"/>
    </row>
    <row r="43" customFormat="false" ht="12.75" hidden="false" customHeight="false" outlineLevel="0" collapsed="false">
      <c r="A43" s="38"/>
      <c r="B43" s="38"/>
      <c r="C43" s="0"/>
      <c r="D43" s="0"/>
      <c r="E43" s="0"/>
      <c r="F43" s="29"/>
      <c r="G43" s="29"/>
    </row>
    <row r="44" customFormat="false" ht="12.75" hidden="false" customHeight="true" outlineLevel="0" collapsed="false">
      <c r="A44" s="36" t="s">
        <v>58</v>
      </c>
      <c r="B44" s="36" t="s">
        <v>58</v>
      </c>
      <c r="C44" s="37" t="s">
        <v>59</v>
      </c>
      <c r="D44" s="37"/>
      <c r="E44" s="37"/>
      <c r="F44" s="29"/>
      <c r="G44" s="29"/>
    </row>
    <row r="45" customFormat="false" ht="19.5" hidden="false" customHeight="true" outlineLevel="0" collapsed="false">
      <c r="A45" s="36"/>
      <c r="B45" s="36"/>
      <c r="C45" s="37" t="s">
        <v>49</v>
      </c>
      <c r="D45" s="37"/>
      <c r="E45" s="37"/>
      <c r="F45" s="29"/>
      <c r="G45" s="29"/>
    </row>
    <row r="46" customFormat="false" ht="12.75" hidden="false" customHeight="true" outlineLevel="0" collapsed="false">
      <c r="A46" s="38" t="s">
        <v>60</v>
      </c>
      <c r="B46" s="38"/>
      <c r="C46" s="30" t="s">
        <v>61</v>
      </c>
      <c r="D46" s="30"/>
      <c r="E46" s="30"/>
      <c r="F46" s="29" t="n">
        <v>31</v>
      </c>
      <c r="G46" s="29"/>
    </row>
    <row r="47" customFormat="false" ht="12.75" hidden="false" customHeight="false" outlineLevel="0" collapsed="false">
      <c r="A47" s="38" t="s">
        <v>62</v>
      </c>
      <c r="B47" s="38"/>
      <c r="C47" s="30" t="s">
        <v>63</v>
      </c>
      <c r="D47" s="30"/>
      <c r="E47" s="30"/>
      <c r="F47" s="29" t="n">
        <v>32</v>
      </c>
      <c r="G47" s="29"/>
    </row>
    <row r="48" customFormat="false" ht="12.75" hidden="false" customHeight="false" outlineLevel="0" collapsed="false">
      <c r="A48" s="38" t="s">
        <v>64</v>
      </c>
      <c r="B48" s="38"/>
      <c r="C48" s="30" t="s">
        <v>65</v>
      </c>
      <c r="D48" s="30"/>
      <c r="E48" s="30"/>
      <c r="F48" s="29" t="n">
        <v>33</v>
      </c>
      <c r="G48" s="29"/>
    </row>
    <row r="49" customFormat="false" ht="12.75" hidden="false" customHeight="false" outlineLevel="0" collapsed="false">
      <c r="A49" s="38" t="s">
        <v>66</v>
      </c>
      <c r="B49" s="38"/>
      <c r="C49" s="30" t="s">
        <v>67</v>
      </c>
      <c r="D49" s="30"/>
      <c r="E49" s="30"/>
      <c r="F49" s="29" t="n">
        <v>34</v>
      </c>
      <c r="G49" s="29"/>
    </row>
    <row r="50" customFormat="false" ht="12.75" hidden="false" customHeight="false" outlineLevel="0" collapsed="false">
      <c r="A50" s="38" t="s">
        <v>68</v>
      </c>
      <c r="B50" s="38"/>
      <c r="C50" s="30" t="s">
        <v>69</v>
      </c>
      <c r="D50" s="30"/>
      <c r="E50" s="30"/>
      <c r="F50" s="29" t="n">
        <v>35</v>
      </c>
      <c r="G50" s="29"/>
    </row>
    <row r="51" customFormat="false" ht="12.75" hidden="false" customHeight="false" outlineLevel="0" collapsed="false">
      <c r="A51" s="38" t="s">
        <v>70</v>
      </c>
      <c r="B51" s="38"/>
      <c r="C51" s="30" t="s">
        <v>71</v>
      </c>
      <c r="D51" s="30"/>
      <c r="E51" s="30"/>
      <c r="F51" s="29" t="n">
        <v>36</v>
      </c>
      <c r="G51" s="29"/>
    </row>
    <row r="52" customFormat="false" ht="12.75" hidden="false" customHeight="false" outlineLevel="0" collapsed="false">
      <c r="A52" s="38" t="s">
        <v>72</v>
      </c>
      <c r="B52" s="38"/>
      <c r="C52" s="30" t="s">
        <v>73</v>
      </c>
      <c r="D52" s="30"/>
      <c r="E52" s="30"/>
      <c r="F52" s="29" t="n">
        <v>37</v>
      </c>
      <c r="G52" s="29"/>
    </row>
    <row r="53" customFormat="false" ht="12.75" hidden="false" customHeight="false" outlineLevel="0" collapsed="false">
      <c r="A53" s="38" t="s">
        <v>74</v>
      </c>
      <c r="B53" s="38"/>
      <c r="C53" s="30" t="s">
        <v>75</v>
      </c>
      <c r="D53" s="30"/>
      <c r="E53" s="30"/>
      <c r="F53" s="29" t="n">
        <v>38</v>
      </c>
      <c r="G53" s="29"/>
    </row>
    <row r="54" customFormat="false" ht="12.75" hidden="false" customHeight="false" outlineLevel="0" collapsed="false">
      <c r="A54" s="38" t="s">
        <v>76</v>
      </c>
      <c r="B54" s="38"/>
      <c r="C54" s="30" t="s">
        <v>77</v>
      </c>
      <c r="D54" s="30"/>
      <c r="E54" s="30"/>
      <c r="F54" s="29" t="n">
        <v>39</v>
      </c>
      <c r="G54" s="29"/>
    </row>
    <row r="55" customFormat="false" ht="12.75" hidden="false" customHeight="false" outlineLevel="0" collapsed="false">
      <c r="A55" s="38" t="s">
        <v>78</v>
      </c>
      <c r="B55" s="38"/>
      <c r="C55" s="30" t="s">
        <v>79</v>
      </c>
      <c r="D55" s="30"/>
      <c r="E55" s="30"/>
      <c r="F55" s="29" t="n">
        <v>40</v>
      </c>
      <c r="G55" s="29"/>
    </row>
    <row r="56" customFormat="false" ht="12.75" hidden="false" customHeight="false" outlineLevel="0" collapsed="false">
      <c r="A56" s="38" t="s">
        <v>80</v>
      </c>
      <c r="B56" s="38"/>
      <c r="C56" s="30" t="s">
        <v>81</v>
      </c>
      <c r="D56" s="30"/>
      <c r="E56" s="30"/>
      <c r="F56" s="29" t="n">
        <v>41</v>
      </c>
      <c r="G56" s="29"/>
    </row>
    <row r="57" customFormat="false" ht="12.75" hidden="false" customHeight="false" outlineLevel="0" collapsed="false">
      <c r="A57" s="38" t="s">
        <v>82</v>
      </c>
      <c r="B57" s="38"/>
      <c r="C57" s="30" t="s">
        <v>83</v>
      </c>
      <c r="D57" s="30"/>
      <c r="E57" s="30"/>
      <c r="F57" s="29" t="n">
        <v>42</v>
      </c>
      <c r="G57" s="29"/>
    </row>
    <row r="58" customFormat="false" ht="12.75" hidden="false" customHeight="false" outlineLevel="0" collapsed="false">
      <c r="A58" s="38" t="s">
        <v>84</v>
      </c>
      <c r="B58" s="38"/>
      <c r="C58" s="30" t="s">
        <v>85</v>
      </c>
      <c r="D58" s="30"/>
      <c r="E58" s="30"/>
      <c r="F58" s="29" t="n">
        <v>43</v>
      </c>
      <c r="G58" s="29"/>
    </row>
    <row r="59" customFormat="false" ht="12.75" hidden="false" customHeight="false" outlineLevel="0" collapsed="false">
      <c r="A59" s="38" t="s">
        <v>86</v>
      </c>
      <c r="B59" s="38"/>
      <c r="C59" s="30" t="s">
        <v>87</v>
      </c>
      <c r="D59" s="30"/>
      <c r="E59" s="30"/>
      <c r="F59" s="29" t="n">
        <v>44</v>
      </c>
      <c r="G59" s="29"/>
    </row>
    <row r="60" customFormat="false" ht="12.75" hidden="false" customHeight="false" outlineLevel="0" collapsed="false">
      <c r="A60" s="38" t="s">
        <v>88</v>
      </c>
      <c r="B60" s="38"/>
      <c r="C60" s="30" t="s">
        <v>89</v>
      </c>
      <c r="D60" s="30"/>
      <c r="E60" s="30"/>
      <c r="F60" s="29" t="n">
        <v>45</v>
      </c>
      <c r="G60" s="29"/>
    </row>
    <row r="61" customFormat="false" ht="12.75" hidden="false" customHeight="false" outlineLevel="0" collapsed="false">
      <c r="A61" s="38" t="s">
        <v>90</v>
      </c>
      <c r="B61" s="38"/>
      <c r="C61" s="30" t="s">
        <v>91</v>
      </c>
      <c r="D61" s="30"/>
      <c r="E61" s="30"/>
      <c r="F61" s="29" t="n">
        <v>46</v>
      </c>
      <c r="G61" s="29"/>
    </row>
    <row r="62" customFormat="false" ht="12.75" hidden="false" customHeight="false" outlineLevel="0" collapsed="false">
      <c r="A62" s="38" t="s">
        <v>92</v>
      </c>
      <c r="B62" s="38"/>
      <c r="C62" s="30" t="s">
        <v>93</v>
      </c>
      <c r="D62" s="30"/>
      <c r="E62" s="30"/>
      <c r="F62" s="29" t="n">
        <v>47</v>
      </c>
      <c r="G62" s="29"/>
    </row>
    <row r="63" customFormat="false" ht="12.75" hidden="false" customHeight="false" outlineLevel="0" collapsed="false">
      <c r="A63" s="38"/>
      <c r="B63" s="38"/>
      <c r="C63" s="34"/>
      <c r="D63" s="34"/>
      <c r="E63" s="34"/>
      <c r="F63" s="29"/>
      <c r="G63" s="29"/>
    </row>
    <row r="64" customFormat="false" ht="12.75" hidden="false" customHeight="true" outlineLevel="0" collapsed="false">
      <c r="A64" s="36" t="s">
        <v>94</v>
      </c>
      <c r="B64" s="36" t="s">
        <v>94</v>
      </c>
      <c r="C64" s="42" t="s">
        <v>95</v>
      </c>
      <c r="D64" s="42"/>
      <c r="E64" s="42"/>
      <c r="F64" s="43"/>
      <c r="G64" s="43"/>
    </row>
    <row r="65" customFormat="false" ht="18.75" hidden="false" customHeight="true" outlineLevel="0" collapsed="false">
      <c r="A65" s="36"/>
      <c r="B65" s="36"/>
      <c r="C65" s="42" t="s">
        <v>96</v>
      </c>
      <c r="D65" s="42"/>
      <c r="E65" s="42"/>
      <c r="F65" s="43"/>
      <c r="G65" s="43"/>
    </row>
    <row r="66" customFormat="false" ht="12.75" hidden="false" customHeight="false" outlineLevel="0" collapsed="false">
      <c r="A66" s="38" t="s">
        <v>97</v>
      </c>
      <c r="B66" s="38"/>
      <c r="C66" s="44" t="s">
        <v>98</v>
      </c>
      <c r="D66" s="44"/>
      <c r="E66" s="44"/>
      <c r="F66" s="29" t="n">
        <v>48</v>
      </c>
      <c r="G66" s="29"/>
    </row>
    <row r="67" customFormat="false" ht="12.75" hidden="false" customHeight="false" outlineLevel="0" collapsed="false">
      <c r="A67" s="38" t="s">
        <v>99</v>
      </c>
      <c r="B67" s="38"/>
      <c r="C67" s="45" t="s">
        <v>100</v>
      </c>
      <c r="D67" s="45"/>
      <c r="E67" s="45"/>
      <c r="F67" s="41"/>
      <c r="G67" s="41"/>
    </row>
    <row r="68" customFormat="false" ht="12.75" hidden="false" customHeight="false" outlineLevel="0" collapsed="false">
      <c r="A68" s="38"/>
      <c r="B68" s="38"/>
      <c r="C68" s="44" t="s">
        <v>101</v>
      </c>
      <c r="D68" s="44"/>
      <c r="E68" s="44"/>
      <c r="F68" s="41" t="n">
        <v>49</v>
      </c>
      <c r="G68" s="41"/>
    </row>
    <row r="69" customFormat="false" ht="12.75" hidden="false" customHeight="false" outlineLevel="0" collapsed="false">
      <c r="A69" s="38" t="s">
        <v>102</v>
      </c>
      <c r="B69" s="38"/>
      <c r="C69" s="44" t="s">
        <v>37</v>
      </c>
      <c r="D69" s="44"/>
      <c r="E69" s="44"/>
      <c r="F69" s="41" t="n">
        <v>50</v>
      </c>
      <c r="G69" s="29"/>
    </row>
    <row r="70" customFormat="false" ht="12.75" hidden="false" customHeight="false" outlineLevel="0" collapsed="false">
      <c r="A70" s="38"/>
      <c r="B70" s="38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6" t="s">
        <v>103</v>
      </c>
      <c r="B71" s="36" t="s">
        <v>103</v>
      </c>
      <c r="C71" s="46" t="s">
        <v>104</v>
      </c>
      <c r="D71" s="46"/>
      <c r="E71" s="46"/>
      <c r="F71" s="47" t="n">
        <v>51</v>
      </c>
      <c r="G71" s="40"/>
    </row>
    <row r="72" customFormat="false" ht="12.75" hidden="false" customHeight="false" outlineLevel="0" collapsed="false">
      <c r="A72" s="38"/>
      <c r="B72" s="38"/>
      <c r="C72" s="0"/>
      <c r="D72" s="0"/>
      <c r="E72" s="0"/>
      <c r="F72" s="29"/>
      <c r="G72" s="29"/>
    </row>
    <row r="73" customFormat="false" ht="12.75" hidden="false" customHeight="true" outlineLevel="0" collapsed="false">
      <c r="A73" s="36" t="s">
        <v>105</v>
      </c>
      <c r="B73" s="36" t="s">
        <v>105</v>
      </c>
      <c r="C73" s="48" t="s">
        <v>106</v>
      </c>
      <c r="D73" s="48"/>
      <c r="E73" s="48"/>
      <c r="F73" s="49"/>
      <c r="G73" s="49"/>
      <c r="H73" s="50"/>
    </row>
    <row r="74" customFormat="false" ht="19.5" hidden="false" customHeight="true" outlineLevel="0" collapsed="false">
      <c r="A74" s="36"/>
      <c r="B74" s="36"/>
      <c r="C74" s="48" t="s">
        <v>107</v>
      </c>
      <c r="D74" s="48"/>
      <c r="E74" s="48"/>
      <c r="F74" s="49"/>
      <c r="G74" s="49"/>
      <c r="H74" s="50"/>
    </row>
    <row r="75" customFormat="false" ht="12.75" hidden="false" customHeight="false" outlineLevel="0" collapsed="false">
      <c r="A75" s="38" t="s">
        <v>108</v>
      </c>
      <c r="B75" s="38"/>
      <c r="C75" s="44" t="s">
        <v>98</v>
      </c>
      <c r="D75" s="44"/>
      <c r="E75" s="44"/>
      <c r="F75" s="29" t="n">
        <v>52</v>
      </c>
      <c r="G75" s="29"/>
    </row>
    <row r="76" customFormat="false" ht="12.75" hidden="false" customHeight="false" outlineLevel="0" collapsed="false">
      <c r="A76" s="38" t="s">
        <v>109</v>
      </c>
      <c r="B76" s="38"/>
      <c r="C76" s="45" t="s">
        <v>100</v>
      </c>
      <c r="D76" s="45"/>
      <c r="E76" s="45"/>
      <c r="F76" s="41"/>
      <c r="G76" s="41"/>
    </row>
    <row r="77" customFormat="false" ht="12.75" hidden="false" customHeight="false" outlineLevel="0" collapsed="false">
      <c r="A77" s="38"/>
      <c r="B77" s="38"/>
      <c r="C77" s="44" t="s">
        <v>101</v>
      </c>
      <c r="D77" s="44"/>
      <c r="E77" s="44"/>
      <c r="F77" s="41" t="n">
        <v>53</v>
      </c>
      <c r="G77" s="41"/>
    </row>
    <row r="78" customFormat="false" ht="12.75" hidden="false" customHeight="false" outlineLevel="0" collapsed="false">
      <c r="A78" s="38" t="s">
        <v>110</v>
      </c>
      <c r="B78" s="38"/>
      <c r="C78" s="44" t="s">
        <v>111</v>
      </c>
      <c r="D78" s="44"/>
      <c r="E78" s="44"/>
      <c r="F78" s="29" t="n">
        <v>54</v>
      </c>
      <c r="G78" s="29"/>
    </row>
    <row r="79" customFormat="false" ht="12.75" hidden="false" customHeight="false" outlineLevel="0" collapsed="false">
      <c r="A79" s="38"/>
      <c r="B79" s="38"/>
      <c r="C79" s="0"/>
      <c r="D79" s="0"/>
      <c r="E79" s="0"/>
      <c r="F79" s="29"/>
      <c r="G79" s="29"/>
    </row>
    <row r="80" customFormat="false" ht="12.75" hidden="false" customHeight="true" outlineLevel="0" collapsed="false">
      <c r="A80" s="36" t="s">
        <v>112</v>
      </c>
      <c r="B80" s="36" t="s">
        <v>112</v>
      </c>
      <c r="C80" s="48" t="s">
        <v>113</v>
      </c>
      <c r="D80" s="48"/>
      <c r="E80" s="48"/>
      <c r="F80" s="49"/>
      <c r="G80" s="49"/>
      <c r="H80" s="50"/>
    </row>
    <row r="81" customFormat="false" ht="19.5" hidden="false" customHeight="true" outlineLevel="0" collapsed="false">
      <c r="A81" s="36"/>
      <c r="B81" s="36"/>
      <c r="C81" s="48" t="s">
        <v>114</v>
      </c>
      <c r="D81" s="48"/>
      <c r="E81" s="48"/>
      <c r="F81" s="49"/>
      <c r="G81" s="49"/>
      <c r="H81" s="50"/>
    </row>
    <row r="82" customFormat="false" ht="12.75" hidden="false" customHeight="false" outlineLevel="0" collapsed="false">
      <c r="A82" s="38" t="s">
        <v>115</v>
      </c>
      <c r="B82" s="38"/>
      <c r="C82" s="44" t="s">
        <v>98</v>
      </c>
      <c r="D82" s="44"/>
      <c r="E82" s="44"/>
      <c r="F82" s="29" t="n">
        <v>55</v>
      </c>
      <c r="G82" s="29"/>
    </row>
    <row r="83" customFormat="false" ht="12.75" hidden="false" customHeight="false" outlineLevel="0" collapsed="false">
      <c r="A83" s="38" t="s">
        <v>116</v>
      </c>
      <c r="B83" s="38"/>
      <c r="C83" s="45" t="s">
        <v>100</v>
      </c>
      <c r="D83" s="45"/>
      <c r="E83" s="45"/>
      <c r="F83" s="41"/>
      <c r="G83" s="41"/>
    </row>
    <row r="84" customFormat="false" ht="12.75" hidden="false" customHeight="false" outlineLevel="0" collapsed="false">
      <c r="A84" s="38"/>
      <c r="B84" s="38"/>
      <c r="C84" s="44" t="s">
        <v>101</v>
      </c>
      <c r="D84" s="44"/>
      <c r="E84" s="44"/>
      <c r="F84" s="29" t="n">
        <v>56</v>
      </c>
      <c r="G84" s="29"/>
    </row>
    <row r="85" customFormat="false" ht="12.75" hidden="false" customHeight="false" outlineLevel="0" collapsed="false">
      <c r="A85" s="38" t="s">
        <v>117</v>
      </c>
      <c r="B85" s="38"/>
      <c r="C85" s="44" t="s">
        <v>111</v>
      </c>
      <c r="D85" s="44"/>
      <c r="E85" s="44"/>
      <c r="F85" s="29" t="n">
        <v>57</v>
      </c>
      <c r="G85" s="29"/>
    </row>
    <row r="86" customFormat="false" ht="12.75" hidden="false" customHeight="false" outlineLevel="0" collapsed="false">
      <c r="A86" s="38"/>
      <c r="B86" s="38"/>
      <c r="C86" s="34"/>
      <c r="D86" s="34"/>
      <c r="E86" s="34"/>
      <c r="F86" s="29"/>
      <c r="G86" s="29"/>
    </row>
    <row r="87" customFormat="false" ht="12.75" hidden="false" customHeight="true" outlineLevel="0" collapsed="false">
      <c r="A87" s="36" t="s">
        <v>118</v>
      </c>
      <c r="B87" s="36" t="s">
        <v>118</v>
      </c>
      <c r="C87" s="48" t="s">
        <v>119</v>
      </c>
      <c r="D87" s="48"/>
      <c r="E87" s="48"/>
      <c r="F87" s="29"/>
      <c r="G87" s="29"/>
    </row>
    <row r="88" customFormat="false" ht="19.5" hidden="false" customHeight="true" outlineLevel="0" collapsed="false">
      <c r="A88" s="36"/>
      <c r="B88" s="36"/>
      <c r="C88" s="48" t="s">
        <v>120</v>
      </c>
      <c r="D88" s="48"/>
      <c r="E88" s="40"/>
      <c r="F88" s="29"/>
      <c r="G88" s="29"/>
    </row>
    <row r="89" customFormat="false" ht="12.75" hidden="false" customHeight="false" outlineLevel="0" collapsed="false">
      <c r="A89" s="38" t="s">
        <v>121</v>
      </c>
      <c r="B89" s="38"/>
      <c r="C89" s="44" t="s">
        <v>122</v>
      </c>
      <c r="D89" s="44"/>
      <c r="E89" s="44"/>
      <c r="F89" s="29" t="n">
        <v>58</v>
      </c>
      <c r="G89" s="29"/>
    </row>
    <row r="90" customFormat="false" ht="12.75" hidden="false" customHeight="false" outlineLevel="0" collapsed="false">
      <c r="A90" s="38" t="s">
        <v>123</v>
      </c>
      <c r="B90" s="38"/>
      <c r="C90" s="44" t="s">
        <v>124</v>
      </c>
      <c r="D90" s="44"/>
      <c r="E90" s="44"/>
      <c r="F90" s="29" t="n">
        <v>59</v>
      </c>
      <c r="G90" s="29"/>
    </row>
    <row r="91" customFormat="false" ht="12.75" hidden="false" customHeight="false" outlineLevel="0" collapsed="false">
      <c r="A91" s="38" t="s">
        <v>125</v>
      </c>
      <c r="B91" s="38"/>
      <c r="C91" s="44" t="s">
        <v>126</v>
      </c>
      <c r="D91" s="44"/>
      <c r="E91" s="44"/>
      <c r="F91" s="29" t="n">
        <v>60</v>
      </c>
      <c r="G91" s="29"/>
    </row>
    <row r="92" customFormat="false" ht="12.75" hidden="false" customHeight="false" outlineLevel="0" collapsed="false">
      <c r="A92" s="38"/>
      <c r="B92" s="38"/>
      <c r="C92" s="34"/>
      <c r="D92" s="34"/>
      <c r="E92" s="34"/>
      <c r="F92" s="29"/>
      <c r="G92" s="29"/>
    </row>
    <row r="93" customFormat="false" ht="12.75" hidden="false" customHeight="true" outlineLevel="0" collapsed="false">
      <c r="A93" s="36" t="s">
        <v>127</v>
      </c>
      <c r="B93" s="36" t="s">
        <v>127</v>
      </c>
      <c r="C93" s="48" t="s">
        <v>128</v>
      </c>
      <c r="D93" s="48"/>
      <c r="E93" s="48"/>
      <c r="F93" s="49"/>
      <c r="G93" s="49"/>
      <c r="H93" s="50"/>
    </row>
    <row r="94" customFormat="false" ht="19.5" hidden="false" customHeight="true" outlineLevel="0" collapsed="false">
      <c r="A94" s="36"/>
      <c r="B94" s="36"/>
      <c r="C94" s="48" t="s">
        <v>120</v>
      </c>
      <c r="D94" s="48"/>
      <c r="E94" s="49"/>
      <c r="F94" s="49"/>
      <c r="G94" s="49"/>
      <c r="H94" s="50"/>
    </row>
    <row r="95" customFormat="false" ht="12.75" hidden="false" customHeight="false" outlineLevel="0" collapsed="false">
      <c r="A95" s="38" t="s">
        <v>129</v>
      </c>
      <c r="B95" s="38"/>
      <c r="C95" s="44" t="s">
        <v>122</v>
      </c>
      <c r="D95" s="44"/>
      <c r="E95" s="44"/>
      <c r="F95" s="29" t="n">
        <v>61</v>
      </c>
      <c r="G95" s="29"/>
    </row>
    <row r="96" customFormat="false" ht="12.75" hidden="false" customHeight="false" outlineLevel="0" collapsed="false">
      <c r="A96" s="38" t="s">
        <v>130</v>
      </c>
      <c r="B96" s="38"/>
      <c r="C96" s="44" t="s">
        <v>124</v>
      </c>
      <c r="D96" s="44"/>
      <c r="E96" s="44"/>
      <c r="F96" s="29" t="n">
        <v>62</v>
      </c>
      <c r="G96" s="29"/>
    </row>
    <row r="97" customFormat="false" ht="12.75" hidden="false" customHeight="false" outlineLevel="0" collapsed="false">
      <c r="A97" s="38" t="s">
        <v>131</v>
      </c>
      <c r="B97" s="38"/>
      <c r="C97" s="44" t="s">
        <v>126</v>
      </c>
      <c r="D97" s="44"/>
      <c r="E97" s="44"/>
      <c r="F97" s="29" t="n">
        <v>63</v>
      </c>
      <c r="G97" s="29"/>
    </row>
    <row r="98" customFormat="false" ht="12.75" hidden="false" customHeight="false" outlineLevel="0" collapsed="false">
      <c r="A98" s="38"/>
      <c r="B98" s="38"/>
      <c r="C98" s="34"/>
      <c r="D98" s="34"/>
      <c r="E98" s="34"/>
      <c r="F98" s="29"/>
      <c r="G98" s="29"/>
    </row>
    <row r="99" customFormat="false" ht="12.75" hidden="false" customHeight="true" outlineLevel="0" collapsed="false">
      <c r="A99" s="36" t="s">
        <v>132</v>
      </c>
      <c r="B99" s="36" t="s">
        <v>132</v>
      </c>
      <c r="C99" s="48" t="s">
        <v>133</v>
      </c>
      <c r="D99" s="48"/>
      <c r="E99" s="48"/>
      <c r="F99" s="49"/>
      <c r="G99" s="49"/>
      <c r="H99" s="50"/>
    </row>
    <row r="100" customFormat="false" ht="19.5" hidden="false" customHeight="true" outlineLevel="0" collapsed="false">
      <c r="A100" s="36"/>
      <c r="B100" s="36"/>
      <c r="C100" s="48" t="s">
        <v>134</v>
      </c>
      <c r="D100" s="48"/>
      <c r="E100" s="48"/>
      <c r="F100" s="49"/>
      <c r="G100" s="49"/>
      <c r="H100" s="50"/>
    </row>
    <row r="101" customFormat="false" ht="12.75" hidden="false" customHeight="false" outlineLevel="0" collapsed="false">
      <c r="A101" s="38" t="s">
        <v>135</v>
      </c>
      <c r="B101" s="38"/>
      <c r="C101" s="44" t="s">
        <v>122</v>
      </c>
      <c r="D101" s="44"/>
      <c r="E101" s="44"/>
      <c r="F101" s="29" t="n">
        <v>64</v>
      </c>
      <c r="G101" s="29"/>
    </row>
    <row r="102" customFormat="false" ht="12.75" hidden="false" customHeight="false" outlineLevel="0" collapsed="false">
      <c r="A102" s="38" t="s">
        <v>136</v>
      </c>
      <c r="B102" s="38"/>
      <c r="C102" s="44" t="s">
        <v>124</v>
      </c>
      <c r="D102" s="44"/>
      <c r="E102" s="44"/>
      <c r="F102" s="29" t="n">
        <v>65</v>
      </c>
      <c r="G102" s="29"/>
    </row>
    <row r="103" customFormat="false" ht="12.75" hidden="false" customHeight="false" outlineLevel="0" collapsed="false">
      <c r="A103" s="38" t="s">
        <v>137</v>
      </c>
      <c r="B103" s="38"/>
      <c r="C103" s="44" t="s">
        <v>126</v>
      </c>
      <c r="D103" s="44"/>
      <c r="E103" s="44"/>
      <c r="F103" s="29" t="n">
        <v>66</v>
      </c>
      <c r="G103" s="29"/>
    </row>
    <row r="104" customFormat="false" ht="12.75" hidden="false" customHeight="false" outlineLevel="0" collapsed="false">
      <c r="A104" s="38"/>
      <c r="B104" s="38"/>
      <c r="C104" s="34"/>
      <c r="D104" s="34"/>
      <c r="E104" s="34"/>
      <c r="F104" s="29"/>
      <c r="G104" s="29"/>
    </row>
    <row r="105" customFormat="false" ht="12.75" hidden="false" customHeight="true" outlineLevel="0" collapsed="false">
      <c r="A105" s="36" t="s">
        <v>138</v>
      </c>
      <c r="B105" s="36" t="s">
        <v>138</v>
      </c>
      <c r="C105" s="51" t="s">
        <v>139</v>
      </c>
      <c r="D105" s="51"/>
      <c r="E105" s="51"/>
      <c r="F105" s="49"/>
      <c r="G105" s="49"/>
      <c r="H105" s="50"/>
    </row>
    <row r="106" customFormat="false" ht="19.5" hidden="false" customHeight="true" outlineLevel="0" collapsed="false">
      <c r="A106" s="36"/>
      <c r="B106" s="36"/>
      <c r="C106" s="48" t="s">
        <v>120</v>
      </c>
      <c r="D106" s="48"/>
      <c r="E106" s="48"/>
      <c r="F106" s="49"/>
      <c r="G106" s="49"/>
      <c r="H106" s="50"/>
    </row>
    <row r="107" customFormat="false" ht="12.75" hidden="false" customHeight="false" outlineLevel="0" collapsed="false">
      <c r="A107" s="38" t="s">
        <v>140</v>
      </c>
      <c r="B107" s="38"/>
      <c r="C107" s="44" t="s">
        <v>122</v>
      </c>
      <c r="D107" s="44"/>
      <c r="E107" s="44"/>
      <c r="F107" s="29" t="n">
        <v>67</v>
      </c>
      <c r="G107" s="29"/>
    </row>
    <row r="108" customFormat="false" ht="12.75" hidden="false" customHeight="false" outlineLevel="0" collapsed="false">
      <c r="A108" s="38" t="s">
        <v>141</v>
      </c>
      <c r="B108" s="38"/>
      <c r="C108" s="44" t="s">
        <v>124</v>
      </c>
      <c r="D108" s="44"/>
      <c r="E108" s="44"/>
      <c r="F108" s="29" t="n">
        <v>68</v>
      </c>
      <c r="G108" s="29"/>
    </row>
    <row r="109" customFormat="false" ht="12.75" hidden="false" customHeight="false" outlineLevel="0" collapsed="false">
      <c r="A109" s="38" t="s">
        <v>142</v>
      </c>
      <c r="B109" s="38"/>
      <c r="C109" s="44" t="s">
        <v>126</v>
      </c>
      <c r="D109" s="44"/>
      <c r="E109" s="44"/>
      <c r="F109" s="29" t="n">
        <v>69</v>
      </c>
      <c r="G109" s="29"/>
    </row>
    <row r="110" customFormat="false" ht="12.75" hidden="false" customHeight="false" outlineLevel="0" collapsed="false">
      <c r="A110" s="38"/>
      <c r="B110" s="38"/>
      <c r="C110" s="34"/>
      <c r="D110" s="34"/>
      <c r="E110" s="34"/>
      <c r="F110" s="29"/>
      <c r="G110" s="29"/>
    </row>
    <row r="111" customFormat="false" ht="19.5" hidden="false" customHeight="true" outlineLevel="0" collapsed="false">
      <c r="A111" s="36" t="s">
        <v>143</v>
      </c>
      <c r="B111" s="36" t="s">
        <v>143</v>
      </c>
      <c r="C111" s="46" t="s">
        <v>144</v>
      </c>
      <c r="D111" s="46"/>
      <c r="E111" s="46"/>
      <c r="F111" s="52" t="n">
        <v>70</v>
      </c>
      <c r="G111" s="49"/>
      <c r="H111" s="50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3" t="s">
        <v>145</v>
      </c>
      <c r="B114" s="53" t="s">
        <v>145</v>
      </c>
      <c r="C114" s="54" t="s">
        <v>146</v>
      </c>
      <c r="D114" s="0"/>
      <c r="E114" s="0"/>
      <c r="F114" s="29"/>
      <c r="G114" s="29"/>
    </row>
    <row r="115" customFormat="false" ht="12.75" hidden="false" customHeight="false" outlineLevel="0" collapsed="false">
      <c r="C115" s="54" t="s">
        <v>147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09 nach Fortbildungsstätten "/>
    <hyperlink ref="C9" location="Grafik1-2!A1" display="Geförderte Voll- und Teilzeitfälle 2009 nach ausgewählten Fortbildungsstätten "/>
    <hyperlink ref="C10" location="Grafik3!A1" display="Geförderte 2009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09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Geförderte 2009 nach Dauer der Maßnahme, Fortbildungsstätten, Voll-, Teilzeitfällen"/>
    <hyperlink ref="C107" location="9.1!A1" display="Insgesamt  "/>
    <hyperlink ref="C108" location="9.2!A1" display="Vollzeitfälle  "/>
    <hyperlink ref="C109" location="9.3!A1" display="Teilzeitfälle  "/>
    <hyperlink ref="C111" location="10!A1" display="Geförderte 2009 nach Fortbildungsstätten, Familienstand und Geschlecht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72"/>
      <c r="C10" s="172"/>
      <c r="D10" s="172"/>
      <c r="E10" s="172"/>
      <c r="F10" s="172"/>
      <c r="G10" s="172"/>
    </row>
    <row r="11" customFormat="false" ht="16.5" hidden="false" customHeight="true" outlineLevel="0" collapsed="false">
      <c r="B11" s="160" t="s">
        <v>177</v>
      </c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1037</v>
      </c>
      <c r="C13" s="168" t="n">
        <v>479</v>
      </c>
      <c r="D13" s="168" t="n">
        <v>558</v>
      </c>
      <c r="E13" s="168" t="n">
        <v>2842</v>
      </c>
      <c r="F13" s="168" t="n">
        <v>1172</v>
      </c>
      <c r="G13" s="168" t="n">
        <v>1670</v>
      </c>
    </row>
    <row r="14" customFormat="false" ht="17.1" hidden="false" customHeight="true" outlineLevel="0" collapsed="false">
      <c r="A14" s="169" t="s">
        <v>230</v>
      </c>
      <c r="B14" s="168" t="n">
        <v>5413</v>
      </c>
      <c r="C14" s="168" t="n">
        <v>3722</v>
      </c>
      <c r="D14" s="168" t="n">
        <v>1691</v>
      </c>
      <c r="E14" s="168" t="n">
        <v>19063</v>
      </c>
      <c r="F14" s="168" t="n">
        <v>6305</v>
      </c>
      <c r="G14" s="168" t="n">
        <v>12758</v>
      </c>
    </row>
    <row r="15" customFormat="false" ht="17.1" hidden="false" customHeight="true" outlineLevel="0" collapsed="false">
      <c r="A15" s="169" t="s">
        <v>231</v>
      </c>
      <c r="B15" s="168" t="n">
        <v>3</v>
      </c>
      <c r="C15" s="168" t="n">
        <v>0</v>
      </c>
      <c r="D15" s="168" t="n">
        <v>3</v>
      </c>
      <c r="E15" s="168" t="n">
        <v>2</v>
      </c>
      <c r="F15" s="168" t="n">
        <v>1</v>
      </c>
      <c r="G15" s="168" t="n">
        <v>1</v>
      </c>
    </row>
    <row r="16" customFormat="false" ht="17.1" hidden="false" customHeight="true" outlineLevel="0" collapsed="false">
      <c r="A16" s="169" t="s">
        <v>189</v>
      </c>
      <c r="B16" s="168" t="n">
        <v>186</v>
      </c>
      <c r="C16" s="168" t="n">
        <v>41</v>
      </c>
      <c r="D16" s="168" t="n">
        <v>145</v>
      </c>
      <c r="E16" s="168" t="n">
        <v>320</v>
      </c>
      <c r="F16" s="168" t="n">
        <v>151</v>
      </c>
      <c r="G16" s="168" t="n">
        <v>169</v>
      </c>
    </row>
    <row r="17" customFormat="false" ht="17.1" hidden="false" customHeight="true" outlineLevel="0" collapsed="false">
      <c r="A17" s="169" t="s">
        <v>232</v>
      </c>
      <c r="B17" s="168" t="n">
        <v>19</v>
      </c>
      <c r="C17" s="168" t="n">
        <v>15</v>
      </c>
      <c r="D17" s="168" t="n">
        <v>4</v>
      </c>
      <c r="E17" s="168" t="n">
        <v>62</v>
      </c>
      <c r="F17" s="168" t="n">
        <v>20</v>
      </c>
      <c r="G17" s="168" t="n">
        <v>42</v>
      </c>
    </row>
    <row r="18" customFormat="false" ht="17.1" hidden="false" customHeight="true" outlineLevel="0" collapsed="false">
      <c r="A18" s="169" t="s">
        <v>233</v>
      </c>
      <c r="B18" s="168" t="n">
        <v>15</v>
      </c>
      <c r="C18" s="168" t="n">
        <v>8</v>
      </c>
      <c r="D18" s="168" t="n">
        <v>7</v>
      </c>
      <c r="E18" s="168" t="n">
        <v>64</v>
      </c>
      <c r="F18" s="168" t="n">
        <v>25</v>
      </c>
      <c r="G18" s="168" t="n">
        <v>39</v>
      </c>
    </row>
    <row r="19" customFormat="false" ht="17.1" hidden="false" customHeight="true" outlineLevel="0" collapsed="false">
      <c r="A19" s="169" t="s">
        <v>234</v>
      </c>
      <c r="B19" s="168" t="n">
        <v>462</v>
      </c>
      <c r="C19" s="168" t="n">
        <v>220</v>
      </c>
      <c r="D19" s="168" t="n">
        <v>242</v>
      </c>
      <c r="E19" s="168" t="n">
        <v>1215</v>
      </c>
      <c r="F19" s="168" t="n">
        <v>497</v>
      </c>
      <c r="G19" s="168" t="n">
        <v>719</v>
      </c>
    </row>
    <row r="20" customFormat="false" ht="17.1" hidden="false" customHeight="true" outlineLevel="0" collapsed="false">
      <c r="A20" s="169" t="s">
        <v>235</v>
      </c>
      <c r="B20" s="168" t="n">
        <v>101</v>
      </c>
      <c r="C20" s="168" t="n">
        <v>37</v>
      </c>
      <c r="D20" s="168" t="n">
        <v>64</v>
      </c>
      <c r="E20" s="168" t="n">
        <v>239</v>
      </c>
      <c r="F20" s="168" t="n">
        <v>98</v>
      </c>
      <c r="G20" s="168" t="n">
        <v>142</v>
      </c>
    </row>
    <row r="21" customFormat="false" ht="17.1" hidden="false" customHeight="true" outlineLevel="0" collapsed="false">
      <c r="A21" s="169" t="s">
        <v>236</v>
      </c>
      <c r="B21" s="168" t="n">
        <v>2208</v>
      </c>
      <c r="C21" s="168" t="n">
        <v>854</v>
      </c>
      <c r="D21" s="168" t="n">
        <v>1354</v>
      </c>
      <c r="E21" s="168" t="n">
        <v>5444</v>
      </c>
      <c r="F21" s="168" t="n">
        <v>2155</v>
      </c>
      <c r="G21" s="168" t="n">
        <v>3289</v>
      </c>
    </row>
    <row r="22" customFormat="false" ht="17.1" hidden="false" customHeight="true" outlineLevel="0" collapsed="false">
      <c r="A22" s="169" t="s">
        <v>237</v>
      </c>
      <c r="B22" s="168" t="n">
        <v>720</v>
      </c>
      <c r="C22" s="168" t="n">
        <v>290</v>
      </c>
      <c r="D22" s="168" t="n">
        <v>430</v>
      </c>
      <c r="E22" s="168" t="n">
        <v>2166</v>
      </c>
      <c r="F22" s="168" t="n">
        <v>796</v>
      </c>
      <c r="G22" s="168" t="n">
        <v>1370</v>
      </c>
    </row>
    <row r="23" customFormat="false" ht="17.1" hidden="false" customHeight="true" outlineLevel="0" collapsed="false">
      <c r="A23" s="169" t="s">
        <v>238</v>
      </c>
      <c r="B23" s="168" t="n">
        <v>322</v>
      </c>
      <c r="C23" s="168" t="n">
        <v>80</v>
      </c>
      <c r="D23" s="168" t="n">
        <v>242</v>
      </c>
      <c r="E23" s="168" t="n">
        <v>683</v>
      </c>
      <c r="F23" s="168" t="n">
        <v>282</v>
      </c>
      <c r="G23" s="168" t="n">
        <v>401</v>
      </c>
    </row>
    <row r="24" customFormat="false" ht="17.1" hidden="false" customHeight="true" outlineLevel="0" collapsed="false">
      <c r="A24" s="169" t="s">
        <v>239</v>
      </c>
      <c r="B24" s="168" t="n">
        <v>852</v>
      </c>
      <c r="C24" s="168" t="n">
        <v>101</v>
      </c>
      <c r="D24" s="168" t="n">
        <v>751</v>
      </c>
      <c r="E24" s="168" t="n">
        <v>1041</v>
      </c>
      <c r="F24" s="168" t="n">
        <v>498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1158</v>
      </c>
      <c r="C25" s="168" t="n">
        <v>729</v>
      </c>
      <c r="D25" s="168" t="n">
        <v>429</v>
      </c>
      <c r="E25" s="168" t="n">
        <v>4472</v>
      </c>
      <c r="F25" s="168" t="n">
        <v>1849</v>
      </c>
      <c r="G25" s="168" t="n">
        <v>2623</v>
      </c>
    </row>
    <row r="26" customFormat="false" ht="17.1" hidden="false" customHeight="true" outlineLevel="0" collapsed="false">
      <c r="A26" s="169" t="s">
        <v>241</v>
      </c>
      <c r="B26" s="168" t="n">
        <v>488</v>
      </c>
      <c r="C26" s="168" t="n">
        <v>147</v>
      </c>
      <c r="D26" s="168" t="n">
        <v>341</v>
      </c>
      <c r="E26" s="168" t="n">
        <v>1047</v>
      </c>
      <c r="F26" s="168" t="n">
        <v>475</v>
      </c>
      <c r="G26" s="168" t="n">
        <v>571</v>
      </c>
    </row>
    <row r="27" customFormat="false" ht="17.1" hidden="false" customHeight="true" outlineLevel="0" collapsed="false">
      <c r="A27" s="169" t="s">
        <v>242</v>
      </c>
      <c r="B27" s="168" t="n">
        <v>28</v>
      </c>
      <c r="C27" s="168" t="n">
        <v>24</v>
      </c>
      <c r="D27" s="168" t="n">
        <v>4</v>
      </c>
      <c r="E27" s="168" t="n">
        <v>78</v>
      </c>
      <c r="F27" s="168" t="n">
        <v>27</v>
      </c>
      <c r="G27" s="168" t="n">
        <v>51</v>
      </c>
    </row>
    <row r="28" customFormat="false" ht="17.1" hidden="false" customHeight="true" outlineLevel="0" collapsed="false">
      <c r="A28" s="169" t="s">
        <v>243</v>
      </c>
      <c r="B28" s="168" t="n">
        <v>317</v>
      </c>
      <c r="C28" s="168" t="n">
        <v>170</v>
      </c>
      <c r="D28" s="168" t="n">
        <v>147</v>
      </c>
      <c r="E28" s="168" t="n">
        <v>816</v>
      </c>
      <c r="F28" s="168" t="n">
        <v>374</v>
      </c>
      <c r="G28" s="168" t="n">
        <v>442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13329</v>
      </c>
      <c r="C30" s="171" t="n">
        <v>6917</v>
      </c>
      <c r="D30" s="171" t="n">
        <v>6412</v>
      </c>
      <c r="E30" s="171" t="n">
        <v>39555</v>
      </c>
      <c r="F30" s="171" t="n">
        <v>14726</v>
      </c>
      <c r="G30" s="171" t="n">
        <v>24829</v>
      </c>
    </row>
    <row r="31" customFormat="false" ht="24.95" hidden="false" customHeight="true" outlineLevel="0" collapsed="false">
      <c r="A31" s="163"/>
      <c r="B31" s="172" t="n">
        <v>0</v>
      </c>
      <c r="C31" s="172" t="n">
        <v>0</v>
      </c>
      <c r="D31" s="172" t="n">
        <v>0</v>
      </c>
      <c r="E31" s="172" t="n">
        <v>0</v>
      </c>
      <c r="F31" s="172" t="n">
        <v>0</v>
      </c>
      <c r="G31" s="172" t="n">
        <v>0</v>
      </c>
    </row>
    <row r="32" customFormat="false" ht="17.1" hidden="false" customHeight="true" outlineLevel="0" collapsed="false">
      <c r="B32" s="160" t="s">
        <v>17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9338</v>
      </c>
      <c r="C34" s="168" t="n">
        <v>1504</v>
      </c>
      <c r="D34" s="168" t="n">
        <v>7834</v>
      </c>
      <c r="E34" s="168" t="n">
        <v>12702</v>
      </c>
      <c r="F34" s="168" t="n">
        <v>5764</v>
      </c>
      <c r="G34" s="168" t="n">
        <v>6938</v>
      </c>
    </row>
    <row r="35" customFormat="false" ht="17.1" hidden="false" customHeight="true" outlineLevel="0" collapsed="false">
      <c r="A35" s="169" t="s">
        <v>230</v>
      </c>
      <c r="B35" s="168" t="n">
        <v>18894</v>
      </c>
      <c r="C35" s="168" t="n">
        <v>5901</v>
      </c>
      <c r="D35" s="168" t="n">
        <v>12993</v>
      </c>
      <c r="E35" s="168" t="n">
        <v>41513</v>
      </c>
      <c r="F35" s="168" t="n">
        <v>13862</v>
      </c>
      <c r="G35" s="168" t="n">
        <v>27651</v>
      </c>
    </row>
    <row r="36" customFormat="false" ht="17.1" hidden="false" customHeight="true" outlineLevel="0" collapsed="false">
      <c r="A36" s="169" t="s">
        <v>231</v>
      </c>
      <c r="B36" s="168" t="n">
        <v>567</v>
      </c>
      <c r="C36" s="168" t="n">
        <v>296</v>
      </c>
      <c r="D36" s="168" t="n">
        <v>271</v>
      </c>
      <c r="E36" s="168" t="n">
        <v>2015</v>
      </c>
      <c r="F36" s="168" t="n">
        <v>726</v>
      </c>
      <c r="G36" s="168" t="n">
        <v>1288</v>
      </c>
    </row>
    <row r="37" customFormat="false" ht="17.1" hidden="false" customHeight="true" outlineLevel="0" collapsed="false">
      <c r="A37" s="169" t="s">
        <v>189</v>
      </c>
      <c r="B37" s="168" t="n">
        <v>938</v>
      </c>
      <c r="C37" s="168" t="n">
        <v>219</v>
      </c>
      <c r="D37" s="168" t="n">
        <v>719</v>
      </c>
      <c r="E37" s="168" t="n">
        <v>2026</v>
      </c>
      <c r="F37" s="168" t="n">
        <v>864</v>
      </c>
      <c r="G37" s="168" t="n">
        <v>1162</v>
      </c>
    </row>
    <row r="38" customFormat="false" ht="17.1" hidden="false" customHeight="true" outlineLevel="0" collapsed="false">
      <c r="A38" s="169" t="s">
        <v>232</v>
      </c>
      <c r="B38" s="168" t="n">
        <v>439</v>
      </c>
      <c r="C38" s="168" t="n">
        <v>94</v>
      </c>
      <c r="D38" s="168" t="n">
        <v>345</v>
      </c>
      <c r="E38" s="168" t="n">
        <v>1283</v>
      </c>
      <c r="F38" s="168" t="n">
        <v>473</v>
      </c>
      <c r="G38" s="168" t="n">
        <v>810</v>
      </c>
    </row>
    <row r="39" customFormat="false" ht="17.1" hidden="false" customHeight="true" outlineLevel="0" collapsed="false">
      <c r="A39" s="169" t="s">
        <v>233</v>
      </c>
      <c r="B39" s="168" t="n">
        <v>3</v>
      </c>
      <c r="C39" s="168" t="n">
        <v>0</v>
      </c>
      <c r="D39" s="168" t="n">
        <v>3</v>
      </c>
      <c r="E39" s="168" t="n">
        <v>4</v>
      </c>
      <c r="F39" s="168" t="n">
        <v>1</v>
      </c>
      <c r="G39" s="168" t="n">
        <v>3</v>
      </c>
    </row>
    <row r="40" customFormat="false" ht="17.1" hidden="false" customHeight="true" outlineLevel="0" collapsed="false">
      <c r="A40" s="169" t="s">
        <v>234</v>
      </c>
      <c r="B40" s="168" t="n">
        <v>2013</v>
      </c>
      <c r="C40" s="168" t="n">
        <v>609</v>
      </c>
      <c r="D40" s="168" t="n">
        <v>1404</v>
      </c>
      <c r="E40" s="168" t="n">
        <v>4612</v>
      </c>
      <c r="F40" s="168" t="n">
        <v>1864</v>
      </c>
      <c r="G40" s="168" t="n">
        <v>2748</v>
      </c>
    </row>
    <row r="41" customFormat="false" ht="17.1" hidden="false" customHeight="true" outlineLevel="0" collapsed="false">
      <c r="A41" s="169" t="s">
        <v>235</v>
      </c>
      <c r="B41" s="168" t="n">
        <v>556</v>
      </c>
      <c r="C41" s="168" t="n">
        <v>80</v>
      </c>
      <c r="D41" s="168" t="n">
        <v>476</v>
      </c>
      <c r="E41" s="168" t="n">
        <v>861</v>
      </c>
      <c r="F41" s="168" t="n">
        <v>375</v>
      </c>
      <c r="G41" s="168" t="n">
        <v>486</v>
      </c>
    </row>
    <row r="42" customFormat="false" ht="17.1" hidden="false" customHeight="true" outlineLevel="0" collapsed="false">
      <c r="A42" s="169" t="s">
        <v>236</v>
      </c>
      <c r="B42" s="168" t="n">
        <v>2421</v>
      </c>
      <c r="C42" s="168" t="n">
        <v>877</v>
      </c>
      <c r="D42" s="168" t="n">
        <v>1544</v>
      </c>
      <c r="E42" s="168" t="n">
        <v>6516</v>
      </c>
      <c r="F42" s="168" t="n">
        <v>2501</v>
      </c>
      <c r="G42" s="168" t="n">
        <v>4015</v>
      </c>
    </row>
    <row r="43" customFormat="false" ht="17.1" hidden="false" customHeight="true" outlineLevel="0" collapsed="false">
      <c r="A43" s="169" t="s">
        <v>237</v>
      </c>
      <c r="B43" s="168" t="n">
        <v>11158</v>
      </c>
      <c r="C43" s="168" t="n">
        <v>4271</v>
      </c>
      <c r="D43" s="168" t="n">
        <v>6887</v>
      </c>
      <c r="E43" s="168" t="n">
        <v>34937</v>
      </c>
      <c r="F43" s="168" t="n">
        <v>13082</v>
      </c>
      <c r="G43" s="168" t="n">
        <v>21855</v>
      </c>
    </row>
    <row r="44" customFormat="false" ht="17.1" hidden="false" customHeight="true" outlineLevel="0" collapsed="false">
      <c r="A44" s="169" t="s">
        <v>238</v>
      </c>
      <c r="B44" s="168" t="n">
        <v>2954</v>
      </c>
      <c r="C44" s="168" t="n">
        <v>672</v>
      </c>
      <c r="D44" s="168" t="n">
        <v>2282</v>
      </c>
      <c r="E44" s="168" t="n">
        <v>6205</v>
      </c>
      <c r="F44" s="168" t="n">
        <v>2549</v>
      </c>
      <c r="G44" s="168" t="n">
        <v>3655</v>
      </c>
    </row>
    <row r="45" customFormat="false" ht="17.1" hidden="false" customHeight="true" outlineLevel="0" collapsed="false">
      <c r="A45" s="169" t="s">
        <v>239</v>
      </c>
      <c r="B45" s="168" t="n">
        <v>410</v>
      </c>
      <c r="C45" s="168" t="n">
        <v>21</v>
      </c>
      <c r="D45" s="168" t="n">
        <v>389</v>
      </c>
      <c r="E45" s="168" t="n">
        <v>438</v>
      </c>
      <c r="F45" s="168" t="n">
        <v>210</v>
      </c>
      <c r="G45" s="168" t="n">
        <v>229</v>
      </c>
    </row>
    <row r="46" customFormat="false" ht="17.1" hidden="false" customHeight="true" outlineLevel="0" collapsed="false">
      <c r="A46" s="169" t="s">
        <v>240</v>
      </c>
      <c r="B46" s="168" t="n">
        <v>674</v>
      </c>
      <c r="C46" s="168" t="n">
        <v>274</v>
      </c>
      <c r="D46" s="168" t="n">
        <v>400</v>
      </c>
      <c r="E46" s="168" t="n">
        <v>1737</v>
      </c>
      <c r="F46" s="168" t="n">
        <v>678</v>
      </c>
      <c r="G46" s="168" t="n">
        <v>1059</v>
      </c>
    </row>
    <row r="47" customFormat="false" ht="17.1" hidden="false" customHeight="true" outlineLevel="0" collapsed="false">
      <c r="A47" s="169" t="s">
        <v>241</v>
      </c>
      <c r="B47" s="168" t="n">
        <v>913</v>
      </c>
      <c r="C47" s="168" t="n">
        <v>264</v>
      </c>
      <c r="D47" s="168" t="n">
        <v>649</v>
      </c>
      <c r="E47" s="168" t="n">
        <v>2289</v>
      </c>
      <c r="F47" s="168" t="n">
        <v>950</v>
      </c>
      <c r="G47" s="168" t="n">
        <v>1339</v>
      </c>
    </row>
    <row r="48" customFormat="false" ht="17.1" hidden="false" customHeight="true" outlineLevel="0" collapsed="false">
      <c r="A48" s="169" t="s">
        <v>242</v>
      </c>
      <c r="B48" s="168" t="n">
        <v>105</v>
      </c>
      <c r="C48" s="168" t="n">
        <v>33</v>
      </c>
      <c r="D48" s="168" t="n">
        <v>72</v>
      </c>
      <c r="E48" s="168" t="n">
        <v>157</v>
      </c>
      <c r="F48" s="168" t="n">
        <v>82</v>
      </c>
      <c r="G48" s="168" t="n">
        <v>75</v>
      </c>
    </row>
    <row r="49" customFormat="false" ht="17.1" hidden="false" customHeight="true" outlineLevel="0" collapsed="false">
      <c r="A49" s="169" t="s">
        <v>243</v>
      </c>
      <c r="B49" s="168" t="n">
        <v>1333</v>
      </c>
      <c r="C49" s="168" t="n">
        <v>317</v>
      </c>
      <c r="D49" s="168" t="n">
        <v>1016</v>
      </c>
      <c r="E49" s="168" t="n">
        <v>2878</v>
      </c>
      <c r="F49" s="168" t="n">
        <v>1187</v>
      </c>
      <c r="G49" s="168" t="n">
        <v>1691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52716</v>
      </c>
      <c r="C51" s="171" t="n">
        <v>15432</v>
      </c>
      <c r="D51" s="171" t="n">
        <v>37284</v>
      </c>
      <c r="E51" s="171" t="n">
        <v>120172</v>
      </c>
      <c r="F51" s="171" t="n">
        <v>45169</v>
      </c>
      <c r="G51" s="171" t="n">
        <v>75003</v>
      </c>
    </row>
    <row r="52" customFormat="false" ht="17.1" hidden="false" customHeight="true" outlineLevel="0" collapsed="false">
      <c r="A52" s="163"/>
      <c r="B52" s="163"/>
      <c r="C52" s="172" t="n">
        <v>0</v>
      </c>
      <c r="D52" s="172" t="n">
        <v>0</v>
      </c>
      <c r="E52" s="172" t="n">
        <v>0</v>
      </c>
      <c r="F52" s="172" t="n">
        <v>0</v>
      </c>
      <c r="G52" s="172" t="n">
        <v>0</v>
      </c>
    </row>
    <row r="53" customFormat="false" ht="17.1" hidden="false" customHeight="true" outlineLevel="0" collapsed="false">
      <c r="A53" s="175"/>
      <c r="B53" s="172"/>
      <c r="C53" s="172"/>
      <c r="D53" s="172"/>
      <c r="E53" s="172"/>
      <c r="F53" s="172"/>
      <c r="G53" s="172"/>
      <c r="H53" s="164"/>
    </row>
    <row r="54" customFormat="false" ht="28.5" hidden="false" customHeight="true" outlineLevel="0" collapsed="false">
      <c r="A54" s="177"/>
      <c r="B54" s="177"/>
      <c r="C54" s="177"/>
      <c r="D54" s="177"/>
      <c r="E54" s="177"/>
      <c r="F54" s="177"/>
      <c r="G54" s="177"/>
      <c r="H54" s="164"/>
    </row>
    <row r="55" customFormat="false" ht="12.75" hidden="false" customHeight="true" outlineLevel="0" collapsed="false">
      <c r="A55" s="193"/>
      <c r="B55" s="163"/>
      <c r="C55" s="178"/>
      <c r="D55" s="164"/>
      <c r="E55" s="164"/>
      <c r="F55" s="164"/>
      <c r="G55" s="164"/>
      <c r="H55" s="164"/>
    </row>
    <row r="56" customFormat="false" ht="16.5" hidden="false" customHeight="false" outlineLevel="0" collapsed="false">
      <c r="A56" s="178"/>
      <c r="B56" s="178"/>
      <c r="C56" s="164"/>
      <c r="D56" s="164"/>
      <c r="E56" s="164"/>
      <c r="F56" s="164"/>
      <c r="G56" s="164"/>
    </row>
    <row r="57" customFormat="false" ht="17.1" hidden="false" customHeight="true" outlineLevel="0" collapsed="false">
      <c r="A57" s="163"/>
      <c r="B57" s="163"/>
      <c r="C57" s="164"/>
      <c r="D57" s="164"/>
      <c r="E57" s="164"/>
      <c r="F57" s="164"/>
      <c r="G57" s="164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60" t="s">
        <v>253</v>
      </c>
      <c r="B4" s="162"/>
      <c r="C4" s="162"/>
      <c r="D4" s="162"/>
      <c r="E4" s="162"/>
      <c r="F4" s="162"/>
      <c r="G4" s="162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60" t="s">
        <v>179</v>
      </c>
      <c r="C10" s="162"/>
      <c r="D10" s="162"/>
      <c r="E10" s="162"/>
      <c r="F10" s="162"/>
      <c r="G10" s="162"/>
    </row>
    <row r="11" customFormat="false" ht="17.1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7481</v>
      </c>
      <c r="C12" s="168" t="n">
        <v>912</v>
      </c>
      <c r="D12" s="168" t="n">
        <v>6569</v>
      </c>
      <c r="E12" s="168" t="n">
        <v>10011</v>
      </c>
      <c r="F12" s="168" t="n">
        <v>4617</v>
      </c>
      <c r="G12" s="168" t="n">
        <v>5395</v>
      </c>
    </row>
    <row r="13" customFormat="false" ht="17.1" hidden="false" customHeight="true" outlineLevel="0" collapsed="false">
      <c r="A13" s="169" t="s">
        <v>230</v>
      </c>
      <c r="B13" s="168" t="n">
        <v>8131</v>
      </c>
      <c r="C13" s="168" t="n">
        <v>1950</v>
      </c>
      <c r="D13" s="168" t="n">
        <v>6181</v>
      </c>
      <c r="E13" s="168" t="n">
        <v>16493</v>
      </c>
      <c r="F13" s="168" t="n">
        <v>5505</v>
      </c>
      <c r="G13" s="168" t="n">
        <v>10988</v>
      </c>
    </row>
    <row r="14" customFormat="false" ht="17.1" hidden="false" customHeight="true" outlineLevel="0" collapsed="false">
      <c r="A14" s="169" t="s">
        <v>231</v>
      </c>
      <c r="B14" s="168" t="n">
        <v>457</v>
      </c>
      <c r="C14" s="168" t="n">
        <v>52</v>
      </c>
      <c r="D14" s="168" t="n">
        <v>405</v>
      </c>
      <c r="E14" s="168" t="n">
        <v>815</v>
      </c>
      <c r="F14" s="168" t="n">
        <v>350</v>
      </c>
      <c r="G14" s="168" t="n">
        <v>465</v>
      </c>
    </row>
    <row r="15" customFormat="false" ht="17.1" hidden="false" customHeight="true" outlineLevel="0" collapsed="false">
      <c r="A15" s="169" t="s">
        <v>189</v>
      </c>
      <c r="B15" s="168" t="n">
        <v>279</v>
      </c>
      <c r="C15" s="168" t="n">
        <v>24</v>
      </c>
      <c r="D15" s="168" t="n">
        <v>255</v>
      </c>
      <c r="E15" s="168" t="n">
        <v>365</v>
      </c>
      <c r="F15" s="168" t="n">
        <v>181</v>
      </c>
      <c r="G15" s="168" t="n">
        <v>184</v>
      </c>
    </row>
    <row r="16" customFormat="false" ht="17.1" hidden="false" customHeight="true" outlineLevel="0" collapsed="false">
      <c r="A16" s="169" t="s">
        <v>232</v>
      </c>
      <c r="B16" s="168" t="n">
        <v>52</v>
      </c>
      <c r="C16" s="168" t="n">
        <v>5</v>
      </c>
      <c r="D16" s="168" t="n">
        <v>47</v>
      </c>
      <c r="E16" s="168" t="n">
        <v>102</v>
      </c>
      <c r="F16" s="168" t="n">
        <v>38</v>
      </c>
      <c r="G16" s="168" t="n">
        <v>64</v>
      </c>
    </row>
    <row r="17" customFormat="false" ht="17.1" hidden="false" customHeight="true" outlineLevel="0" collapsed="false">
      <c r="A17" s="169" t="s">
        <v>233</v>
      </c>
      <c r="B17" s="168" t="n">
        <v>1404</v>
      </c>
      <c r="C17" s="168" t="n">
        <v>382</v>
      </c>
      <c r="D17" s="168" t="n">
        <v>1022</v>
      </c>
      <c r="E17" s="168" t="n">
        <v>3948</v>
      </c>
      <c r="F17" s="168" t="n">
        <v>1520</v>
      </c>
      <c r="G17" s="168" t="n">
        <v>2428</v>
      </c>
    </row>
    <row r="18" customFormat="false" ht="17.1" hidden="false" customHeight="true" outlineLevel="0" collapsed="false">
      <c r="A18" s="169" t="s">
        <v>234</v>
      </c>
      <c r="B18" s="168" t="n">
        <v>1838</v>
      </c>
      <c r="C18" s="168" t="n">
        <v>303</v>
      </c>
      <c r="D18" s="168" t="n">
        <v>1535</v>
      </c>
      <c r="E18" s="168" t="n">
        <v>3252</v>
      </c>
      <c r="F18" s="168" t="n">
        <v>1410</v>
      </c>
      <c r="G18" s="168" t="n">
        <v>1841</v>
      </c>
    </row>
    <row r="19" customFormat="false" ht="17.1" hidden="false" customHeight="true" outlineLevel="0" collapsed="false">
      <c r="A19" s="169" t="s">
        <v>235</v>
      </c>
      <c r="B19" s="168" t="n">
        <v>142</v>
      </c>
      <c r="C19" s="168" t="n">
        <v>12</v>
      </c>
      <c r="D19" s="168" t="n">
        <v>130</v>
      </c>
      <c r="E19" s="168" t="n">
        <v>207</v>
      </c>
      <c r="F19" s="168" t="n">
        <v>93</v>
      </c>
      <c r="G19" s="168" t="n">
        <v>114</v>
      </c>
    </row>
    <row r="20" customFormat="false" ht="17.1" hidden="false" customHeight="true" outlineLevel="0" collapsed="false">
      <c r="A20" s="169" t="s">
        <v>236</v>
      </c>
      <c r="B20" s="168" t="n">
        <v>6491</v>
      </c>
      <c r="C20" s="168" t="n">
        <v>1114</v>
      </c>
      <c r="D20" s="168" t="n">
        <v>5377</v>
      </c>
      <c r="E20" s="168" t="n">
        <v>11906</v>
      </c>
      <c r="F20" s="168" t="n">
        <v>4836</v>
      </c>
      <c r="G20" s="168" t="n">
        <v>7071</v>
      </c>
    </row>
    <row r="21" customFormat="false" ht="17.1" hidden="false" customHeight="true" outlineLevel="0" collapsed="false">
      <c r="A21" s="169" t="s">
        <v>237</v>
      </c>
      <c r="B21" s="168" t="n">
        <v>3703</v>
      </c>
      <c r="C21" s="168" t="n">
        <v>615</v>
      </c>
      <c r="D21" s="168" t="n">
        <v>3088</v>
      </c>
      <c r="E21" s="168" t="n">
        <v>8201</v>
      </c>
      <c r="F21" s="168" t="n">
        <v>3026</v>
      </c>
      <c r="G21" s="168" t="n">
        <v>5175</v>
      </c>
    </row>
    <row r="22" customFormat="false" ht="17.1" hidden="false" customHeight="true" outlineLevel="0" collapsed="false">
      <c r="A22" s="169" t="s">
        <v>238</v>
      </c>
      <c r="B22" s="168" t="n">
        <v>925</v>
      </c>
      <c r="C22" s="168" t="n">
        <v>124</v>
      </c>
      <c r="D22" s="168" t="n">
        <v>801</v>
      </c>
      <c r="E22" s="168" t="n">
        <v>1509</v>
      </c>
      <c r="F22" s="168" t="n">
        <v>689</v>
      </c>
      <c r="G22" s="168" t="n">
        <v>820</v>
      </c>
    </row>
    <row r="23" customFormat="false" ht="17.1" hidden="false" customHeight="true" outlineLevel="0" collapsed="false">
      <c r="A23" s="169" t="s">
        <v>239</v>
      </c>
      <c r="B23" s="168" t="n">
        <v>844</v>
      </c>
      <c r="C23" s="168" t="n">
        <v>39</v>
      </c>
      <c r="D23" s="168" t="n">
        <v>805</v>
      </c>
      <c r="E23" s="168" t="n">
        <v>861</v>
      </c>
      <c r="F23" s="168" t="n">
        <v>400</v>
      </c>
      <c r="G23" s="168" t="n">
        <v>460</v>
      </c>
    </row>
    <row r="24" customFormat="false" ht="17.1" hidden="false" customHeight="true" outlineLevel="0" collapsed="false">
      <c r="A24" s="169" t="s">
        <v>240</v>
      </c>
      <c r="B24" s="168" t="n">
        <v>3110</v>
      </c>
      <c r="C24" s="168" t="n">
        <v>208</v>
      </c>
      <c r="D24" s="168" t="n">
        <v>2902</v>
      </c>
      <c r="E24" s="168" t="n">
        <v>3726</v>
      </c>
      <c r="F24" s="168" t="n">
        <v>1641</v>
      </c>
      <c r="G24" s="168" t="n">
        <v>2085</v>
      </c>
    </row>
    <row r="25" customFormat="false" ht="17.1" hidden="false" customHeight="true" outlineLevel="0" collapsed="false">
      <c r="A25" s="169" t="s">
        <v>241</v>
      </c>
      <c r="B25" s="168" t="n">
        <v>354</v>
      </c>
      <c r="C25" s="168" t="n">
        <v>56</v>
      </c>
      <c r="D25" s="168" t="n">
        <v>298</v>
      </c>
      <c r="E25" s="168" t="n">
        <v>673</v>
      </c>
      <c r="F25" s="168" t="n">
        <v>288</v>
      </c>
      <c r="G25" s="168" t="n">
        <v>384</v>
      </c>
    </row>
    <row r="26" customFormat="false" ht="17.1" hidden="false" customHeight="true" outlineLevel="0" collapsed="false">
      <c r="A26" s="169" t="s">
        <v>242</v>
      </c>
      <c r="B26" s="168" t="n">
        <v>3812</v>
      </c>
      <c r="C26" s="168" t="n">
        <v>963</v>
      </c>
      <c r="D26" s="168" t="n">
        <v>2849</v>
      </c>
      <c r="E26" s="168" t="n">
        <v>7744</v>
      </c>
      <c r="F26" s="168" t="n">
        <v>3128</v>
      </c>
      <c r="G26" s="168" t="n">
        <v>4616</v>
      </c>
    </row>
    <row r="27" customFormat="false" ht="17.1" hidden="false" customHeight="true" outlineLevel="0" collapsed="false">
      <c r="A27" s="169" t="s">
        <v>243</v>
      </c>
      <c r="B27" s="168" t="n">
        <v>186</v>
      </c>
      <c r="C27" s="168" t="n">
        <v>8</v>
      </c>
      <c r="D27" s="168" t="n">
        <v>178</v>
      </c>
      <c r="E27" s="168" t="n">
        <v>199</v>
      </c>
      <c r="F27" s="168" t="n">
        <v>103</v>
      </c>
      <c r="G27" s="168" t="n">
        <v>96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39209</v>
      </c>
      <c r="C29" s="171" t="n">
        <v>6767</v>
      </c>
      <c r="D29" s="171" t="n">
        <v>32442</v>
      </c>
      <c r="E29" s="171" t="n">
        <v>70011</v>
      </c>
      <c r="F29" s="171" t="n">
        <v>27826</v>
      </c>
      <c r="G29" s="171" t="n">
        <v>42186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180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248</v>
      </c>
      <c r="C33" s="168" t="n">
        <v>0</v>
      </c>
      <c r="D33" s="168" t="n">
        <v>248</v>
      </c>
      <c r="E33" s="168" t="n">
        <v>214</v>
      </c>
      <c r="F33" s="168" t="n">
        <v>101</v>
      </c>
      <c r="G33" s="168" t="n">
        <v>112</v>
      </c>
    </row>
    <row r="34" customFormat="false" ht="17.1" hidden="false" customHeight="true" outlineLevel="0" collapsed="false">
      <c r="A34" s="169" t="s">
        <v>230</v>
      </c>
      <c r="B34" s="168" t="n">
        <v>590</v>
      </c>
      <c r="C34" s="168" t="n">
        <v>18</v>
      </c>
      <c r="D34" s="168" t="n">
        <v>572</v>
      </c>
      <c r="E34" s="168" t="n">
        <v>698</v>
      </c>
      <c r="F34" s="168" t="n">
        <v>228</v>
      </c>
      <c r="G34" s="168" t="n">
        <v>471</v>
      </c>
    </row>
    <row r="35" customFormat="false" ht="17.1" hidden="false" customHeight="true" outlineLevel="0" collapsed="false">
      <c r="A35" s="169" t="s">
        <v>231</v>
      </c>
      <c r="B35" s="168" t="n">
        <v>171</v>
      </c>
      <c r="C35" s="168" t="n">
        <v>1</v>
      </c>
      <c r="D35" s="168" t="n">
        <v>170</v>
      </c>
      <c r="E35" s="168" t="n">
        <v>175</v>
      </c>
      <c r="F35" s="168" t="n">
        <v>81</v>
      </c>
      <c r="G35" s="168" t="n">
        <v>93</v>
      </c>
    </row>
    <row r="36" customFormat="false" ht="17.1" hidden="false" customHeight="true" outlineLevel="0" collapsed="false">
      <c r="A36" s="169" t="s">
        <v>189</v>
      </c>
      <c r="B36" s="168" t="n">
        <v>48</v>
      </c>
      <c r="C36" s="168" t="n">
        <v>0</v>
      </c>
      <c r="D36" s="168" t="n">
        <v>48</v>
      </c>
      <c r="E36" s="168" t="n">
        <v>52</v>
      </c>
      <c r="F36" s="168" t="n">
        <v>24</v>
      </c>
      <c r="G36" s="168" t="n">
        <v>29</v>
      </c>
    </row>
    <row r="37" customFormat="false" ht="17.1" hidden="false" customHeight="true" outlineLevel="0" collapsed="false">
      <c r="A37" s="169" t="s">
        <v>232</v>
      </c>
      <c r="B37" s="168" t="n">
        <v>107</v>
      </c>
      <c r="C37" s="168" t="n">
        <v>0</v>
      </c>
      <c r="D37" s="168" t="n">
        <v>107</v>
      </c>
      <c r="E37" s="168" t="n">
        <v>108</v>
      </c>
      <c r="F37" s="168" t="n">
        <v>49</v>
      </c>
      <c r="G37" s="168" t="n">
        <v>58</v>
      </c>
    </row>
    <row r="38" customFormat="false" ht="17.1" hidden="false" customHeight="true" outlineLevel="0" collapsed="false">
      <c r="A38" s="169" t="s">
        <v>233</v>
      </c>
      <c r="B38" s="168" t="n">
        <v>4</v>
      </c>
      <c r="C38" s="168" t="n">
        <v>0</v>
      </c>
      <c r="D38" s="168" t="n">
        <v>4</v>
      </c>
      <c r="E38" s="168" t="n">
        <v>7</v>
      </c>
      <c r="F38" s="168" t="n">
        <v>3</v>
      </c>
      <c r="G38" s="168" t="n">
        <v>4</v>
      </c>
    </row>
    <row r="39" customFormat="false" ht="17.1" hidden="false" customHeight="true" outlineLevel="0" collapsed="false">
      <c r="A39" s="169" t="s">
        <v>234</v>
      </c>
      <c r="B39" s="168" t="n">
        <v>39</v>
      </c>
      <c r="C39" s="168" t="n">
        <v>0</v>
      </c>
      <c r="D39" s="168" t="n">
        <v>39</v>
      </c>
      <c r="E39" s="168" t="n">
        <v>31</v>
      </c>
      <c r="F39" s="168" t="n">
        <v>14</v>
      </c>
      <c r="G39" s="168" t="n">
        <v>17</v>
      </c>
    </row>
    <row r="40" customFormat="false" ht="17.1" hidden="false" customHeight="true" outlineLevel="0" collapsed="false">
      <c r="A40" s="169" t="s">
        <v>235</v>
      </c>
      <c r="B40" s="168" t="n">
        <v>7</v>
      </c>
      <c r="C40" s="168" t="n">
        <v>0</v>
      </c>
      <c r="D40" s="168" t="n">
        <v>7</v>
      </c>
      <c r="E40" s="168" t="n">
        <v>5</v>
      </c>
      <c r="F40" s="168" t="n">
        <v>3</v>
      </c>
      <c r="G40" s="168" t="n">
        <v>2</v>
      </c>
    </row>
    <row r="41" customFormat="false" ht="17.1" hidden="false" customHeight="true" outlineLevel="0" collapsed="false">
      <c r="A41" s="169" t="s">
        <v>236</v>
      </c>
      <c r="B41" s="168" t="n">
        <v>26</v>
      </c>
      <c r="C41" s="168" t="n">
        <v>0</v>
      </c>
      <c r="D41" s="168" t="n">
        <v>26</v>
      </c>
      <c r="E41" s="168" t="n">
        <v>28</v>
      </c>
      <c r="F41" s="168" t="n">
        <v>13</v>
      </c>
      <c r="G41" s="168" t="n">
        <v>15</v>
      </c>
    </row>
    <row r="42" customFormat="false" ht="17.1" hidden="false" customHeight="true" outlineLevel="0" collapsed="false">
      <c r="A42" s="169" t="s">
        <v>237</v>
      </c>
      <c r="B42" s="168" t="n">
        <v>247</v>
      </c>
      <c r="C42" s="168" t="n">
        <v>4</v>
      </c>
      <c r="D42" s="168" t="n">
        <v>243</v>
      </c>
      <c r="E42" s="168" t="n">
        <v>340</v>
      </c>
      <c r="F42" s="168" t="n">
        <v>122</v>
      </c>
      <c r="G42" s="168" t="n">
        <v>218</v>
      </c>
    </row>
    <row r="43" customFormat="false" ht="17.1" hidden="false" customHeight="true" outlineLevel="0" collapsed="false">
      <c r="A43" s="169" t="s">
        <v>238</v>
      </c>
      <c r="B43" s="168" t="n">
        <v>48</v>
      </c>
      <c r="C43" s="168" t="n">
        <v>0</v>
      </c>
      <c r="D43" s="168" t="n">
        <v>48</v>
      </c>
      <c r="E43" s="168" t="n">
        <v>49</v>
      </c>
      <c r="F43" s="168" t="n">
        <v>22</v>
      </c>
      <c r="G43" s="168" t="n">
        <v>27</v>
      </c>
    </row>
    <row r="44" customFormat="false" ht="17.1" hidden="false" customHeight="true" outlineLevel="0" collapsed="false">
      <c r="A44" s="169" t="s">
        <v>239</v>
      </c>
      <c r="B44" s="168" t="n">
        <v>8</v>
      </c>
      <c r="C44" s="168" t="n">
        <v>0</v>
      </c>
      <c r="D44" s="168" t="n">
        <v>8</v>
      </c>
      <c r="E44" s="168" t="n">
        <v>15</v>
      </c>
      <c r="F44" s="168" t="n">
        <v>5</v>
      </c>
      <c r="G44" s="168" t="n">
        <v>9</v>
      </c>
    </row>
    <row r="45" customFormat="false" ht="17.1" hidden="false" customHeight="true" outlineLevel="0" collapsed="false">
      <c r="A45" s="169" t="s">
        <v>240</v>
      </c>
      <c r="B45" s="168" t="n">
        <v>10</v>
      </c>
      <c r="C45" s="168" t="n">
        <v>0</v>
      </c>
      <c r="D45" s="168" t="n">
        <v>10</v>
      </c>
      <c r="E45" s="168" t="n">
        <v>7</v>
      </c>
      <c r="F45" s="168" t="n">
        <v>5</v>
      </c>
      <c r="G45" s="168" t="n">
        <v>2</v>
      </c>
    </row>
    <row r="46" customFormat="false" ht="17.1" hidden="false" customHeight="true" outlineLevel="0" collapsed="false">
      <c r="A46" s="169" t="s">
        <v>241</v>
      </c>
      <c r="B46" s="168" t="n">
        <v>97</v>
      </c>
      <c r="C46" s="168" t="n">
        <v>0</v>
      </c>
      <c r="D46" s="168" t="n">
        <v>97</v>
      </c>
      <c r="E46" s="168" t="n">
        <v>120</v>
      </c>
      <c r="F46" s="168" t="n">
        <v>52</v>
      </c>
      <c r="G46" s="168" t="n">
        <v>68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168</v>
      </c>
      <c r="C48" s="168" t="n">
        <v>0</v>
      </c>
      <c r="D48" s="168" t="n">
        <v>168</v>
      </c>
      <c r="E48" s="168" t="n">
        <v>146</v>
      </c>
      <c r="F48" s="168" t="n">
        <v>72</v>
      </c>
      <c r="G48" s="168" t="n">
        <v>74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818</v>
      </c>
      <c r="C50" s="171" t="n">
        <v>23</v>
      </c>
      <c r="D50" s="171" t="n">
        <v>1795</v>
      </c>
      <c r="E50" s="171" t="n">
        <v>1993</v>
      </c>
      <c r="F50" s="171" t="n">
        <v>794</v>
      </c>
      <c r="G50" s="171" t="n">
        <v>1199</v>
      </c>
    </row>
    <row r="51" customFormat="false" ht="16.5" hidden="false" customHeight="false" outlineLevel="0" collapsed="false">
      <c r="A51" s="163"/>
      <c r="B51" s="163"/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6.5" hidden="false" customHeight="false" outlineLevel="0" collapsed="false">
      <c r="A54" s="163"/>
      <c r="B54" s="178"/>
      <c r="C54" s="178"/>
      <c r="D54" s="178"/>
      <c r="E54" s="178"/>
      <c r="F54" s="178"/>
      <c r="G54" s="178"/>
    </row>
    <row r="55" customFormat="false" ht="17.1" hidden="false" customHeight="true" outlineLevel="0" collapsed="false">
      <c r="A55" s="163"/>
      <c r="B55" s="178"/>
      <c r="C55" s="179"/>
      <c r="D55" s="178"/>
      <c r="E55" s="178"/>
      <c r="F55" s="178"/>
      <c r="G55" s="178"/>
    </row>
    <row r="56" customFormat="false" ht="16.5" hidden="false" customHeight="true" outlineLevel="0" collapsed="false">
      <c r="A56" s="163"/>
      <c r="B56" s="179"/>
      <c r="C56" s="179"/>
      <c r="D56" s="179"/>
      <c r="E56" s="179"/>
      <c r="F56" s="179"/>
      <c r="G56" s="179"/>
    </row>
    <row r="57" customFormat="false" ht="16.5" hidden="false" customHeight="false" outlineLevel="0" collapsed="false">
      <c r="A57" s="178"/>
    </row>
    <row r="58" customFormat="false" ht="16.5" hidden="false" customHeight="false" outlineLevel="0" collapsed="false">
      <c r="A58" s="178"/>
    </row>
    <row r="59" customFormat="false" ht="16.5" hidden="false" customHeight="false" outlineLevel="0" collapsed="false">
      <c r="A59" s="17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33" hidden="false" customHeight="true" outlineLevel="0" collapsed="false">
      <c r="B10" s="183" t="s">
        <v>181</v>
      </c>
      <c r="C10" s="183"/>
      <c r="D10" s="183"/>
      <c r="E10" s="183"/>
      <c r="F10" s="183"/>
      <c r="G10" s="183"/>
    </row>
    <row r="11" customFormat="false" ht="16.5" hidden="false" customHeight="true" outlineLevel="0" collapsed="false">
      <c r="A11" s="163"/>
      <c r="B11" s="164"/>
      <c r="C11" s="162"/>
      <c r="D11" s="162"/>
      <c r="E11" s="162"/>
      <c r="F11" s="162"/>
      <c r="G11" s="162"/>
    </row>
    <row r="12" customFormat="false" ht="17.1" hidden="false" customHeight="true" outlineLevel="0" collapsed="false">
      <c r="A12" s="169" t="s">
        <v>229</v>
      </c>
      <c r="B12" s="168" t="n">
        <v>1269</v>
      </c>
      <c r="C12" s="168" t="n">
        <v>4</v>
      </c>
      <c r="D12" s="168" t="n">
        <v>1265</v>
      </c>
      <c r="E12" s="168" t="n">
        <v>1028</v>
      </c>
      <c r="F12" s="168" t="n">
        <v>497</v>
      </c>
      <c r="G12" s="168" t="n">
        <v>531</v>
      </c>
    </row>
    <row r="13" customFormat="false" ht="17.1" hidden="false" customHeight="true" outlineLevel="0" collapsed="false">
      <c r="A13" s="169" t="s">
        <v>230</v>
      </c>
      <c r="B13" s="168" t="n">
        <v>4127</v>
      </c>
      <c r="C13" s="168" t="n">
        <v>19</v>
      </c>
      <c r="D13" s="168" t="n">
        <v>4108</v>
      </c>
      <c r="E13" s="168" t="n">
        <v>4969</v>
      </c>
      <c r="F13" s="168" t="n">
        <v>1596</v>
      </c>
      <c r="G13" s="168" t="n">
        <v>3373</v>
      </c>
    </row>
    <row r="14" customFormat="false" ht="17.1" hidden="false" customHeight="true" outlineLevel="0" collapsed="false">
      <c r="A14" s="169" t="s">
        <v>231</v>
      </c>
      <c r="B14" s="168" t="n">
        <v>115</v>
      </c>
      <c r="C14" s="168" t="n">
        <v>0</v>
      </c>
      <c r="D14" s="168" t="n">
        <v>115</v>
      </c>
      <c r="E14" s="168" t="n">
        <v>102</v>
      </c>
      <c r="F14" s="168" t="n">
        <v>48</v>
      </c>
      <c r="G14" s="168" t="n">
        <v>54</v>
      </c>
    </row>
    <row r="15" customFormat="false" ht="17.1" hidden="false" customHeight="true" outlineLevel="0" collapsed="false">
      <c r="A15" s="169" t="s">
        <v>189</v>
      </c>
      <c r="B15" s="168" t="n">
        <v>149</v>
      </c>
      <c r="C15" s="168" t="n">
        <v>1</v>
      </c>
      <c r="D15" s="168" t="n">
        <v>148</v>
      </c>
      <c r="E15" s="168" t="n">
        <v>134</v>
      </c>
      <c r="F15" s="168" t="n">
        <v>70</v>
      </c>
      <c r="G15" s="168" t="n">
        <v>64</v>
      </c>
    </row>
    <row r="16" customFormat="false" ht="17.1" hidden="false" customHeight="true" outlineLevel="0" collapsed="false">
      <c r="A16" s="169" t="s">
        <v>232</v>
      </c>
      <c r="B16" s="168" t="n">
        <v>24</v>
      </c>
      <c r="C16" s="168" t="n">
        <v>0</v>
      </c>
      <c r="D16" s="168" t="n">
        <v>24</v>
      </c>
      <c r="E16" s="168" t="n">
        <v>20</v>
      </c>
      <c r="F16" s="168" t="n">
        <v>8</v>
      </c>
      <c r="G16" s="168" t="n">
        <v>12</v>
      </c>
    </row>
    <row r="17" customFormat="false" ht="17.1" hidden="false" customHeight="true" outlineLevel="0" collapsed="false">
      <c r="A17" s="169" t="s">
        <v>233</v>
      </c>
      <c r="B17" s="168" t="n">
        <v>156</v>
      </c>
      <c r="C17" s="168" t="n">
        <v>0</v>
      </c>
      <c r="D17" s="168" t="n">
        <v>156</v>
      </c>
      <c r="E17" s="168" t="n">
        <v>219</v>
      </c>
      <c r="F17" s="168" t="n">
        <v>108</v>
      </c>
      <c r="G17" s="168" t="n">
        <v>111</v>
      </c>
    </row>
    <row r="18" customFormat="false" ht="17.1" hidden="false" customHeight="true" outlineLevel="0" collapsed="false">
      <c r="A18" s="169" t="s">
        <v>234</v>
      </c>
      <c r="B18" s="168" t="n">
        <v>644</v>
      </c>
      <c r="C18" s="168" t="n">
        <v>2</v>
      </c>
      <c r="D18" s="168" t="n">
        <v>642</v>
      </c>
      <c r="E18" s="168" t="n">
        <v>576</v>
      </c>
      <c r="F18" s="168" t="n">
        <v>273</v>
      </c>
      <c r="G18" s="168" t="n">
        <v>303</v>
      </c>
    </row>
    <row r="19" customFormat="false" ht="17.1" hidden="false" customHeight="true" outlineLevel="0" collapsed="false">
      <c r="A19" s="169" t="s">
        <v>235</v>
      </c>
      <c r="B19" s="168" t="n">
        <v>90</v>
      </c>
      <c r="C19" s="168" t="n">
        <v>0</v>
      </c>
      <c r="D19" s="168" t="n">
        <v>90</v>
      </c>
      <c r="E19" s="168" t="n">
        <v>84</v>
      </c>
      <c r="F19" s="168" t="n">
        <v>40</v>
      </c>
      <c r="G19" s="168" t="n">
        <v>44</v>
      </c>
    </row>
    <row r="20" customFormat="false" ht="17.1" hidden="false" customHeight="true" outlineLevel="0" collapsed="false">
      <c r="A20" s="169" t="s">
        <v>236</v>
      </c>
      <c r="B20" s="168" t="n">
        <v>1055</v>
      </c>
      <c r="C20" s="168" t="n">
        <v>1</v>
      </c>
      <c r="D20" s="168" t="n">
        <v>1054</v>
      </c>
      <c r="E20" s="168" t="n">
        <v>1005</v>
      </c>
      <c r="F20" s="168" t="n">
        <v>440</v>
      </c>
      <c r="G20" s="168" t="n">
        <v>565</v>
      </c>
    </row>
    <row r="21" customFormat="false" ht="17.1" hidden="false" customHeight="true" outlineLevel="0" collapsed="false">
      <c r="A21" s="169" t="s">
        <v>237</v>
      </c>
      <c r="B21" s="168" t="n">
        <v>994</v>
      </c>
      <c r="C21" s="168" t="n">
        <v>3</v>
      </c>
      <c r="D21" s="168" t="n">
        <v>991</v>
      </c>
      <c r="E21" s="168" t="n">
        <v>1224</v>
      </c>
      <c r="F21" s="168" t="n">
        <v>434</v>
      </c>
      <c r="G21" s="168" t="n">
        <v>790</v>
      </c>
    </row>
    <row r="22" customFormat="false" ht="17.1" hidden="false" customHeight="true" outlineLevel="0" collapsed="false">
      <c r="A22" s="169" t="s">
        <v>238</v>
      </c>
      <c r="B22" s="168" t="n">
        <v>216</v>
      </c>
      <c r="C22" s="168" t="n">
        <v>1</v>
      </c>
      <c r="D22" s="168" t="n">
        <v>215</v>
      </c>
      <c r="E22" s="168" t="n">
        <v>234</v>
      </c>
      <c r="F22" s="168" t="n">
        <v>103</v>
      </c>
      <c r="G22" s="168" t="n">
        <v>130</v>
      </c>
    </row>
    <row r="23" customFormat="false" ht="17.1" hidden="false" customHeight="true" outlineLevel="0" collapsed="false">
      <c r="A23" s="169" t="s">
        <v>239</v>
      </c>
      <c r="B23" s="168" t="n">
        <v>60</v>
      </c>
      <c r="C23" s="168" t="n">
        <v>0</v>
      </c>
      <c r="D23" s="168" t="n">
        <v>60</v>
      </c>
      <c r="E23" s="168" t="n">
        <v>72</v>
      </c>
      <c r="F23" s="168" t="n">
        <v>28</v>
      </c>
      <c r="G23" s="168" t="n">
        <v>44</v>
      </c>
    </row>
    <row r="24" customFormat="false" ht="17.1" hidden="false" customHeight="true" outlineLevel="0" collapsed="false">
      <c r="A24" s="169" t="s">
        <v>240</v>
      </c>
      <c r="B24" s="168" t="n">
        <v>481</v>
      </c>
      <c r="C24" s="168" t="n">
        <v>0</v>
      </c>
      <c r="D24" s="168" t="n">
        <v>481</v>
      </c>
      <c r="E24" s="168" t="n">
        <v>467</v>
      </c>
      <c r="F24" s="168" t="n">
        <v>214</v>
      </c>
      <c r="G24" s="168" t="n">
        <v>253</v>
      </c>
    </row>
    <row r="25" customFormat="false" ht="17.1" hidden="false" customHeight="true" outlineLevel="0" collapsed="false">
      <c r="A25" s="169" t="s">
        <v>241</v>
      </c>
      <c r="B25" s="168" t="n">
        <v>181</v>
      </c>
      <c r="C25" s="168" t="n">
        <v>1</v>
      </c>
      <c r="D25" s="168" t="n">
        <v>180</v>
      </c>
      <c r="E25" s="168" t="n">
        <v>205</v>
      </c>
      <c r="F25" s="168" t="n">
        <v>96</v>
      </c>
      <c r="G25" s="168" t="n">
        <v>110</v>
      </c>
    </row>
    <row r="26" customFormat="false" ht="17.1" hidden="false" customHeight="true" outlineLevel="0" collapsed="false">
      <c r="A26" s="169" t="s">
        <v>242</v>
      </c>
      <c r="B26" s="168" t="n">
        <v>438</v>
      </c>
      <c r="C26" s="168" t="n">
        <v>2</v>
      </c>
      <c r="D26" s="168" t="n">
        <v>436</v>
      </c>
      <c r="E26" s="168" t="n">
        <v>323</v>
      </c>
      <c r="F26" s="168" t="n">
        <v>161</v>
      </c>
      <c r="G26" s="168" t="n">
        <v>162</v>
      </c>
    </row>
    <row r="27" customFormat="false" ht="17.1" hidden="false" customHeight="true" outlineLevel="0" collapsed="false">
      <c r="A27" s="169" t="s">
        <v>243</v>
      </c>
      <c r="B27" s="168" t="n">
        <v>159</v>
      </c>
      <c r="C27" s="168" t="n">
        <v>0</v>
      </c>
      <c r="D27" s="168" t="n">
        <v>159</v>
      </c>
      <c r="E27" s="168" t="n">
        <v>131</v>
      </c>
      <c r="F27" s="168" t="n">
        <v>64</v>
      </c>
      <c r="G27" s="168" t="n">
        <v>67</v>
      </c>
    </row>
    <row r="28" customFormat="false" ht="17.1" hidden="false" customHeight="true" outlineLevel="0" collapsed="false">
      <c r="A28" s="169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70" t="s">
        <v>228</v>
      </c>
      <c r="B29" s="171" t="n">
        <v>10158</v>
      </c>
      <c r="C29" s="171" t="n">
        <v>34</v>
      </c>
      <c r="D29" s="171" t="n">
        <v>10124</v>
      </c>
      <c r="E29" s="171" t="n">
        <v>10794</v>
      </c>
      <c r="F29" s="171" t="n">
        <v>4180</v>
      </c>
      <c r="G29" s="171" t="n">
        <v>6614</v>
      </c>
    </row>
    <row r="30" customFormat="false" ht="24.75" hidden="false" customHeight="true" outlineLevel="0" collapsed="false">
      <c r="A30" s="163"/>
      <c r="B30" s="172" t="n">
        <v>0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</row>
    <row r="31" customFormat="false" ht="16.5" hidden="false" customHeight="false" outlineLevel="0" collapsed="false">
      <c r="B31" s="160" t="s">
        <v>244</v>
      </c>
      <c r="C31" s="162"/>
      <c r="D31" s="162"/>
      <c r="E31" s="162"/>
      <c r="F31" s="162"/>
      <c r="G31" s="162"/>
    </row>
    <row r="32" customFormat="false" ht="17.1" hidden="false" customHeight="true" outlineLevel="0" collapsed="false">
      <c r="A32" s="163"/>
      <c r="B32" s="164"/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9" t="s">
        <v>229</v>
      </c>
      <c r="B33" s="168" t="n">
        <v>0</v>
      </c>
      <c r="C33" s="168" t="n">
        <v>0</v>
      </c>
      <c r="D33" s="168" t="n">
        <v>0</v>
      </c>
      <c r="E33" s="168" t="n">
        <v>0</v>
      </c>
      <c r="F33" s="168" t="n">
        <v>0</v>
      </c>
      <c r="G33" s="168" t="n">
        <v>0</v>
      </c>
    </row>
    <row r="34" customFormat="false" ht="17.1" hidden="false" customHeight="true" outlineLevel="0" collapsed="false">
      <c r="A34" s="169" t="s">
        <v>230</v>
      </c>
      <c r="B34" s="168" t="n">
        <v>9</v>
      </c>
      <c r="C34" s="168" t="n">
        <v>0</v>
      </c>
      <c r="D34" s="168" t="n">
        <v>9</v>
      </c>
      <c r="E34" s="168" t="n">
        <v>6</v>
      </c>
      <c r="F34" s="168" t="n">
        <v>2</v>
      </c>
      <c r="G34" s="168" t="n">
        <v>4</v>
      </c>
    </row>
    <row r="35" customFormat="false" ht="17.1" hidden="false" customHeight="true" outlineLevel="0" collapsed="false">
      <c r="A35" s="169" t="s">
        <v>231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7.1" hidden="false" customHeight="true" outlineLevel="0" collapsed="false">
      <c r="A36" s="169" t="s">
        <v>189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232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7.1" hidden="false" customHeight="true" outlineLevel="0" collapsed="false">
      <c r="A38" s="169" t="s">
        <v>233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4</v>
      </c>
      <c r="B39" s="168" t="n">
        <v>1</v>
      </c>
      <c r="C39" s="168" t="n">
        <v>0</v>
      </c>
      <c r="D39" s="168" t="n">
        <v>1</v>
      </c>
      <c r="E39" s="168" t="n">
        <v>0</v>
      </c>
      <c r="F39" s="168" t="n">
        <v>0</v>
      </c>
      <c r="G39" s="168" t="n">
        <v>0</v>
      </c>
    </row>
    <row r="40" customFormat="false" ht="17.1" hidden="false" customHeight="true" outlineLevel="0" collapsed="false">
      <c r="A40" s="169" t="s">
        <v>235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7.1" hidden="false" customHeight="true" outlineLevel="0" collapsed="false">
      <c r="A41" s="169" t="s">
        <v>236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7.1" hidden="false" customHeight="true" outlineLevel="0" collapsed="false">
      <c r="A42" s="169" t="s">
        <v>237</v>
      </c>
      <c r="B42" s="168" t="n">
        <v>1</v>
      </c>
      <c r="C42" s="168" t="n">
        <v>0</v>
      </c>
      <c r="D42" s="168" t="n">
        <v>1</v>
      </c>
      <c r="E42" s="168" t="n">
        <v>1</v>
      </c>
      <c r="F42" s="168" t="n">
        <v>0</v>
      </c>
      <c r="G42" s="168" t="n">
        <v>1</v>
      </c>
    </row>
    <row r="43" customFormat="false" ht="17.1" hidden="false" customHeight="true" outlineLevel="0" collapsed="false">
      <c r="A43" s="169" t="s">
        <v>238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7.1" hidden="false" customHeight="true" outlineLevel="0" collapsed="false">
      <c r="A44" s="169" t="s">
        <v>239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7.1" hidden="false" customHeight="true" outlineLevel="0" collapsed="false">
      <c r="A45" s="169" t="s">
        <v>240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7.1" hidden="false" customHeight="true" outlineLevel="0" collapsed="false">
      <c r="A46" s="169" t="s">
        <v>241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7.1" hidden="false" customHeight="true" outlineLevel="0" collapsed="false">
      <c r="A47" s="169" t="s">
        <v>242</v>
      </c>
      <c r="B47" s="168" t="n">
        <v>0</v>
      </c>
      <c r="C47" s="168" t="n">
        <v>0</v>
      </c>
      <c r="D47" s="168" t="n">
        <v>0</v>
      </c>
      <c r="E47" s="168" t="n">
        <v>0</v>
      </c>
      <c r="F47" s="168" t="n">
        <v>0</v>
      </c>
      <c r="G47" s="168" t="n">
        <v>0</v>
      </c>
    </row>
    <row r="48" customFormat="false" ht="17.1" hidden="false" customHeight="true" outlineLevel="0" collapsed="false">
      <c r="A48" s="169" t="s">
        <v>243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7.1" hidden="false" customHeight="true" outlineLevel="0" collapsed="false">
      <c r="A49" s="169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70" t="s">
        <v>228</v>
      </c>
      <c r="B50" s="171" t="n">
        <v>11</v>
      </c>
      <c r="C50" s="171" t="n">
        <v>0</v>
      </c>
      <c r="D50" s="171" t="n">
        <v>11</v>
      </c>
      <c r="E50" s="171" t="n">
        <v>8</v>
      </c>
      <c r="F50" s="171" t="n">
        <v>3</v>
      </c>
      <c r="G50" s="171" t="n">
        <v>5</v>
      </c>
    </row>
    <row r="51" customFormat="false" ht="17.1" hidden="false" customHeight="true" outlineLevel="0" collapsed="false">
      <c r="A51" s="178"/>
      <c r="B51" s="178"/>
      <c r="C51" s="172"/>
      <c r="D51" s="179"/>
      <c r="E51" s="179"/>
      <c r="F51" s="179"/>
      <c r="G51" s="179"/>
    </row>
    <row r="52" customFormat="false" ht="17.1" hidden="false" customHeight="true" outlineLevel="0" collapsed="false">
      <c r="A52" s="175"/>
      <c r="B52" s="172"/>
      <c r="C52" s="172"/>
      <c r="D52" s="172"/>
      <c r="E52" s="172"/>
      <c r="F52" s="172"/>
      <c r="G52" s="172"/>
    </row>
    <row r="53" customFormat="false" ht="28.5" hidden="false" customHeight="true" outlineLevel="0" collapsed="false">
      <c r="A53" s="177"/>
      <c r="B53" s="177"/>
      <c r="C53" s="177"/>
      <c r="D53" s="177"/>
      <c r="E53" s="177"/>
      <c r="F53" s="177"/>
      <c r="G53" s="177"/>
    </row>
    <row r="54" customFormat="false" ht="12.75" hidden="false" customHeight="true" outlineLevel="0" collapsed="false">
      <c r="A54" s="193"/>
      <c r="B54" s="163"/>
      <c r="C54" s="172"/>
      <c r="D54" s="172"/>
      <c r="E54" s="172"/>
      <c r="F54" s="172"/>
      <c r="G54" s="172"/>
    </row>
    <row r="55" customFormat="false" ht="16.5" hidden="false" customHeight="false" outlineLevel="0" collapsed="false">
      <c r="A55" s="163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4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20.1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s="182" customFormat="true" ht="15" hidden="false" customHeight="true" outlineLevel="0" collapsed="false"/>
    <row r="7" s="194" customFormat="true" ht="20.1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95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9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s="182" customFormat="true" ht="24.95" hidden="false" customHeight="true" outlineLevel="0" collapsed="false">
      <c r="B10" s="183" t="s">
        <v>245</v>
      </c>
      <c r="C10" s="185"/>
      <c r="D10" s="185"/>
      <c r="E10" s="185"/>
      <c r="F10" s="185"/>
      <c r="G10" s="185"/>
    </row>
    <row r="11" customFormat="false" ht="8.25" hidden="false" customHeight="true" outlineLevel="0" collapsed="false">
      <c r="B11" s="160"/>
      <c r="C11" s="161"/>
      <c r="D11" s="161"/>
      <c r="E11" s="161"/>
      <c r="F11" s="161"/>
      <c r="G11" s="161"/>
    </row>
    <row r="12" customFormat="false" ht="16.5" hidden="false" customHeight="true" outlineLevel="0" collapsed="false">
      <c r="B12" s="160" t="s">
        <v>225</v>
      </c>
      <c r="C12" s="162"/>
      <c r="D12" s="162"/>
      <c r="E12" s="162"/>
      <c r="F12" s="162"/>
      <c r="G12" s="162"/>
    </row>
    <row r="13" customFormat="false" ht="17.1" hidden="false" customHeight="true" outlineLevel="0" collapsed="false">
      <c r="A13" s="163"/>
      <c r="B13" s="164"/>
      <c r="C13" s="165"/>
      <c r="D13" s="164"/>
      <c r="E13" s="164"/>
      <c r="F13" s="164"/>
      <c r="G13" s="164"/>
    </row>
    <row r="14" customFormat="false" ht="17.1" hidden="false" customHeight="true" outlineLevel="0" collapsed="false">
      <c r="A14" s="166" t="s">
        <v>186</v>
      </c>
      <c r="B14" s="168" t="n">
        <v>26705</v>
      </c>
      <c r="C14" s="168" t="n">
        <v>8457</v>
      </c>
      <c r="D14" s="168" t="n">
        <v>18248</v>
      </c>
      <c r="E14" s="168" t="n">
        <v>48334</v>
      </c>
      <c r="F14" s="168" t="n">
        <v>20800</v>
      </c>
      <c r="G14" s="168" t="n">
        <v>27534</v>
      </c>
    </row>
    <row r="15" customFormat="false" ht="17.1" hidden="false" customHeight="true" outlineLevel="0" collapsed="false">
      <c r="A15" s="166" t="s">
        <v>187</v>
      </c>
      <c r="B15" s="168" t="n">
        <v>46730</v>
      </c>
      <c r="C15" s="168" t="n">
        <v>19271</v>
      </c>
      <c r="D15" s="168" t="n">
        <v>27459</v>
      </c>
      <c r="E15" s="168" t="n">
        <v>116331</v>
      </c>
      <c r="F15" s="168" t="n">
        <v>38588</v>
      </c>
      <c r="G15" s="168" t="n">
        <v>77743</v>
      </c>
    </row>
    <row r="16" customFormat="false" ht="17.1" hidden="false" customHeight="true" outlineLevel="0" collapsed="false">
      <c r="A16" s="166" t="s">
        <v>188</v>
      </c>
      <c r="B16" s="168" t="n">
        <v>2343</v>
      </c>
      <c r="C16" s="168" t="n">
        <v>741</v>
      </c>
      <c r="D16" s="168" t="n">
        <v>1602</v>
      </c>
      <c r="E16" s="168" t="n">
        <v>6193</v>
      </c>
      <c r="F16" s="168" t="n">
        <v>2359</v>
      </c>
      <c r="G16" s="168" t="n">
        <v>3835</v>
      </c>
    </row>
    <row r="17" customFormat="false" ht="17.1" hidden="false" customHeight="true" outlineLevel="0" collapsed="false">
      <c r="A17" s="166" t="s">
        <v>227</v>
      </c>
      <c r="B17" s="168" t="n">
        <v>2629</v>
      </c>
      <c r="C17" s="168" t="n">
        <v>642</v>
      </c>
      <c r="D17" s="168" t="n">
        <v>1987</v>
      </c>
      <c r="E17" s="168" t="n">
        <v>5506</v>
      </c>
      <c r="F17" s="168" t="n">
        <v>2377</v>
      </c>
      <c r="G17" s="168" t="n">
        <v>3129</v>
      </c>
    </row>
    <row r="18" customFormat="false" ht="17.1" hidden="false" customHeight="true" outlineLevel="0" collapsed="false">
      <c r="A18" s="166" t="s">
        <v>190</v>
      </c>
      <c r="B18" s="168" t="n">
        <v>867</v>
      </c>
      <c r="C18" s="168" t="n">
        <v>231</v>
      </c>
      <c r="D18" s="168" t="n">
        <v>636</v>
      </c>
      <c r="E18" s="168" t="n">
        <v>2442</v>
      </c>
      <c r="F18" s="168" t="n">
        <v>909</v>
      </c>
      <c r="G18" s="168" t="n">
        <v>1532</v>
      </c>
    </row>
    <row r="19" customFormat="false" ht="17.1" hidden="false" customHeight="true" outlineLevel="0" collapsed="false">
      <c r="A19" s="166" t="s">
        <v>191</v>
      </c>
      <c r="B19" s="168" t="n">
        <v>1951</v>
      </c>
      <c r="C19" s="168" t="n">
        <v>757</v>
      </c>
      <c r="D19" s="168" t="n">
        <v>1194</v>
      </c>
      <c r="E19" s="168" t="n">
        <v>6146</v>
      </c>
      <c r="F19" s="168" t="n">
        <v>2294</v>
      </c>
      <c r="G19" s="168" t="n">
        <v>3852</v>
      </c>
    </row>
    <row r="20" customFormat="false" ht="17.1" hidden="false" customHeight="true" outlineLevel="0" collapsed="false">
      <c r="A20" s="166" t="s">
        <v>192</v>
      </c>
      <c r="B20" s="168" t="n">
        <v>7247</v>
      </c>
      <c r="C20" s="168" t="n">
        <v>2846</v>
      </c>
      <c r="D20" s="168" t="n">
        <v>4401</v>
      </c>
      <c r="E20" s="168" t="n">
        <v>18233</v>
      </c>
      <c r="F20" s="168" t="n">
        <v>7124</v>
      </c>
      <c r="G20" s="168" t="n">
        <v>11110</v>
      </c>
    </row>
    <row r="21" customFormat="false" ht="17.1" hidden="false" customHeight="true" outlineLevel="0" collapsed="false">
      <c r="A21" s="166" t="s">
        <v>193</v>
      </c>
      <c r="B21" s="168" t="n">
        <v>1887</v>
      </c>
      <c r="C21" s="168" t="n">
        <v>410</v>
      </c>
      <c r="D21" s="168" t="n">
        <v>1477</v>
      </c>
      <c r="E21" s="168" t="n">
        <v>3390</v>
      </c>
      <c r="F21" s="168" t="n">
        <v>1462</v>
      </c>
      <c r="G21" s="168" t="n">
        <v>1929</v>
      </c>
    </row>
    <row r="22" customFormat="false" ht="17.1" hidden="false" customHeight="true" outlineLevel="0" collapsed="false">
      <c r="A22" s="166" t="s">
        <v>194</v>
      </c>
      <c r="B22" s="168" t="n">
        <v>13879</v>
      </c>
      <c r="C22" s="168" t="n">
        <v>4386</v>
      </c>
      <c r="D22" s="168" t="n">
        <v>9493</v>
      </c>
      <c r="E22" s="168" t="n">
        <v>32017</v>
      </c>
      <c r="F22" s="168" t="n">
        <v>12322</v>
      </c>
      <c r="G22" s="168" t="n">
        <v>19695</v>
      </c>
    </row>
    <row r="23" customFormat="false" ht="17.1" hidden="false" customHeight="true" outlineLevel="0" collapsed="false">
      <c r="A23" s="166" t="s">
        <v>195</v>
      </c>
      <c r="B23" s="168" t="n">
        <v>20558</v>
      </c>
      <c r="C23" s="168" t="n">
        <v>7503</v>
      </c>
      <c r="D23" s="168" t="n">
        <v>13055</v>
      </c>
      <c r="E23" s="168" t="n">
        <v>60357</v>
      </c>
      <c r="F23" s="168" t="n">
        <v>22150</v>
      </c>
      <c r="G23" s="168" t="n">
        <v>38207</v>
      </c>
    </row>
    <row r="24" customFormat="false" ht="17.1" hidden="false" customHeight="true" outlineLevel="0" collapsed="false">
      <c r="A24" s="166" t="s">
        <v>196</v>
      </c>
      <c r="B24" s="168" t="n">
        <v>6169</v>
      </c>
      <c r="C24" s="168" t="n">
        <v>1893</v>
      </c>
      <c r="D24" s="168" t="n">
        <v>4276</v>
      </c>
      <c r="E24" s="168" t="n">
        <v>13853</v>
      </c>
      <c r="F24" s="168" t="n">
        <v>5571</v>
      </c>
      <c r="G24" s="168" t="n">
        <v>8282</v>
      </c>
    </row>
    <row r="25" customFormat="false" ht="17.1" hidden="false" customHeight="true" outlineLevel="0" collapsed="false">
      <c r="A25" s="166" t="s">
        <v>197</v>
      </c>
      <c r="B25" s="168" t="n">
        <v>2575</v>
      </c>
      <c r="C25" s="168" t="n">
        <v>312</v>
      </c>
      <c r="D25" s="168" t="n">
        <v>2263</v>
      </c>
      <c r="E25" s="168" t="n">
        <v>3136</v>
      </c>
      <c r="F25" s="168" t="n">
        <v>1457</v>
      </c>
      <c r="G25" s="168" t="n">
        <v>1679</v>
      </c>
    </row>
    <row r="26" customFormat="false" ht="17.1" hidden="false" customHeight="true" outlineLevel="0" collapsed="false">
      <c r="A26" s="166" t="s">
        <v>198</v>
      </c>
      <c r="B26" s="168" t="n">
        <v>7347</v>
      </c>
      <c r="C26" s="168" t="n">
        <v>2325</v>
      </c>
      <c r="D26" s="168" t="n">
        <v>5022</v>
      </c>
      <c r="E26" s="168" t="n">
        <v>16875</v>
      </c>
      <c r="F26" s="168" t="n">
        <v>6863</v>
      </c>
      <c r="G26" s="168" t="n">
        <v>10012</v>
      </c>
    </row>
    <row r="27" customFormat="false" ht="17.1" hidden="false" customHeight="true" outlineLevel="0" collapsed="false">
      <c r="A27" s="166" t="s">
        <v>199</v>
      </c>
      <c r="B27" s="168" t="n">
        <v>2749</v>
      </c>
      <c r="C27" s="168" t="n">
        <v>785</v>
      </c>
      <c r="D27" s="168" t="n">
        <v>1964</v>
      </c>
      <c r="E27" s="168" t="n">
        <v>6469</v>
      </c>
      <c r="F27" s="168" t="n">
        <v>2696</v>
      </c>
      <c r="G27" s="168" t="n">
        <v>3773</v>
      </c>
    </row>
    <row r="28" customFormat="false" ht="17.1" hidden="false" customHeight="true" outlineLevel="0" collapsed="false">
      <c r="A28" s="166" t="s">
        <v>200</v>
      </c>
      <c r="B28" s="168" t="n">
        <v>4938</v>
      </c>
      <c r="C28" s="168" t="n">
        <v>1576</v>
      </c>
      <c r="D28" s="168" t="n">
        <v>3362</v>
      </c>
      <c r="E28" s="168" t="n">
        <v>10106</v>
      </c>
      <c r="F28" s="168" t="n">
        <v>4184</v>
      </c>
      <c r="G28" s="168" t="n">
        <v>5921</v>
      </c>
    </row>
    <row r="29" customFormat="false" ht="17.1" hidden="false" customHeight="true" outlineLevel="0" collapsed="false">
      <c r="A29" s="166" t="s">
        <v>201</v>
      </c>
      <c r="B29" s="168" t="n">
        <v>3501</v>
      </c>
      <c r="C29" s="168" t="n">
        <v>1113</v>
      </c>
      <c r="D29" s="168" t="n">
        <v>2388</v>
      </c>
      <c r="E29" s="168" t="n">
        <v>7363</v>
      </c>
      <c r="F29" s="168" t="n">
        <v>3085</v>
      </c>
      <c r="G29" s="168" t="n">
        <v>4278</v>
      </c>
    </row>
    <row r="30" customFormat="false" ht="17.1" hidden="false" customHeight="true" outlineLevel="0" collapsed="false">
      <c r="A30" s="169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70" t="s">
        <v>228</v>
      </c>
      <c r="B31" s="171" t="n">
        <v>152075</v>
      </c>
      <c r="C31" s="171" t="n">
        <v>53248</v>
      </c>
      <c r="D31" s="171" t="n">
        <v>98827</v>
      </c>
      <c r="E31" s="171" t="n">
        <v>356751</v>
      </c>
      <c r="F31" s="171" t="n">
        <v>134239</v>
      </c>
      <c r="G31" s="171" t="n">
        <v>222512</v>
      </c>
    </row>
    <row r="32" customFormat="false" ht="24.75" hidden="false" customHeight="true" outlineLevel="0" collapsed="false">
      <c r="A32" s="162"/>
      <c r="B32" s="161"/>
      <c r="C32" s="161"/>
      <c r="D32" s="161"/>
      <c r="E32" s="161"/>
      <c r="F32" s="161"/>
      <c r="G32" s="161"/>
    </row>
    <row r="33" s="182" customFormat="true" ht="16.5" hidden="false" customHeight="false" outlineLevel="0" collapsed="false">
      <c r="B33" s="187" t="s">
        <v>246</v>
      </c>
      <c r="C33" s="186"/>
      <c r="D33" s="186"/>
      <c r="E33" s="186"/>
      <c r="F33" s="186"/>
      <c r="G33" s="186"/>
    </row>
    <row r="34" customFormat="false" ht="17.1" hidden="false" customHeight="true" outlineLevel="0" collapsed="false">
      <c r="A34" s="163"/>
      <c r="B34" s="164"/>
      <c r="C34" s="162"/>
      <c r="D34" s="162"/>
      <c r="E34" s="162"/>
      <c r="F34" s="162"/>
      <c r="G34" s="162"/>
    </row>
    <row r="35" customFormat="false" ht="17.1" hidden="false" customHeight="true" outlineLevel="0" collapsed="false">
      <c r="A35" s="169" t="s">
        <v>229</v>
      </c>
      <c r="B35" s="168" t="n">
        <v>16615</v>
      </c>
      <c r="C35" s="168" t="n">
        <v>3345</v>
      </c>
      <c r="D35" s="168" t="n">
        <v>13270</v>
      </c>
      <c r="E35" s="168" t="n">
        <v>23518</v>
      </c>
      <c r="F35" s="168" t="n">
        <v>10613</v>
      </c>
      <c r="G35" s="168" t="n">
        <v>12905</v>
      </c>
    </row>
    <row r="36" customFormat="false" ht="17.1" hidden="false" customHeight="true" outlineLevel="0" collapsed="false">
      <c r="A36" s="169" t="s">
        <v>230</v>
      </c>
      <c r="B36" s="168" t="n">
        <v>23005</v>
      </c>
      <c r="C36" s="168" t="n">
        <v>6758</v>
      </c>
      <c r="D36" s="168" t="n">
        <v>16247</v>
      </c>
      <c r="E36" s="168" t="n">
        <v>46349</v>
      </c>
      <c r="F36" s="168" t="n">
        <v>15386</v>
      </c>
      <c r="G36" s="168" t="n">
        <v>30963</v>
      </c>
    </row>
    <row r="37" customFormat="false" ht="17.1" hidden="false" customHeight="true" outlineLevel="0" collapsed="false">
      <c r="A37" s="169" t="s">
        <v>231</v>
      </c>
      <c r="B37" s="168" t="n">
        <v>1486</v>
      </c>
      <c r="C37" s="168" t="n">
        <v>355</v>
      </c>
      <c r="D37" s="168" t="n">
        <v>1131</v>
      </c>
      <c r="E37" s="168" t="n">
        <v>3068</v>
      </c>
      <c r="F37" s="168" t="n">
        <v>1197</v>
      </c>
      <c r="G37" s="168" t="n">
        <v>1871</v>
      </c>
    </row>
    <row r="38" customFormat="false" ht="17.1" hidden="false" customHeight="true" outlineLevel="0" collapsed="false">
      <c r="A38" s="169" t="s">
        <v>189</v>
      </c>
      <c r="B38" s="168" t="n">
        <v>1056</v>
      </c>
      <c r="C38" s="168" t="n">
        <v>136</v>
      </c>
      <c r="D38" s="168" t="n">
        <v>920</v>
      </c>
      <c r="E38" s="168" t="n">
        <v>1559</v>
      </c>
      <c r="F38" s="168" t="n">
        <v>719</v>
      </c>
      <c r="G38" s="168" t="n">
        <v>839</v>
      </c>
    </row>
    <row r="39" customFormat="false" ht="17.1" hidden="false" customHeight="true" outlineLevel="0" collapsed="false">
      <c r="A39" s="169" t="s">
        <v>232</v>
      </c>
      <c r="B39" s="168" t="n">
        <v>544</v>
      </c>
      <c r="C39" s="168" t="n">
        <v>118</v>
      </c>
      <c r="D39" s="168" t="n">
        <v>426</v>
      </c>
      <c r="E39" s="168" t="n">
        <v>1512</v>
      </c>
      <c r="F39" s="168" t="n">
        <v>578</v>
      </c>
      <c r="G39" s="168" t="n">
        <v>934</v>
      </c>
    </row>
    <row r="40" customFormat="false" ht="17.1" hidden="false" customHeight="true" outlineLevel="0" collapsed="false">
      <c r="A40" s="169" t="s">
        <v>233</v>
      </c>
      <c r="B40" s="168" t="n">
        <v>755</v>
      </c>
      <c r="C40" s="168" t="n">
        <v>50</v>
      </c>
      <c r="D40" s="168" t="n">
        <v>705</v>
      </c>
      <c r="E40" s="168" t="n">
        <v>1131</v>
      </c>
      <c r="F40" s="168" t="n">
        <v>523</v>
      </c>
      <c r="G40" s="168" t="n">
        <v>608</v>
      </c>
    </row>
    <row r="41" customFormat="false" ht="17.1" hidden="false" customHeight="true" outlineLevel="0" collapsed="false">
      <c r="A41" s="169" t="s">
        <v>234</v>
      </c>
      <c r="B41" s="168" t="n">
        <v>3083</v>
      </c>
      <c r="C41" s="168" t="n">
        <v>214</v>
      </c>
      <c r="D41" s="168" t="n">
        <v>2869</v>
      </c>
      <c r="E41" s="168" t="n">
        <v>3724</v>
      </c>
      <c r="F41" s="168" t="n">
        <v>1758</v>
      </c>
      <c r="G41" s="168" t="n">
        <v>1966</v>
      </c>
    </row>
    <row r="42" customFormat="false" ht="17.1" hidden="false" customHeight="true" outlineLevel="0" collapsed="false">
      <c r="A42" s="169" t="s">
        <v>235</v>
      </c>
      <c r="B42" s="168" t="n">
        <v>557</v>
      </c>
      <c r="C42" s="168" t="n">
        <v>108</v>
      </c>
      <c r="D42" s="168" t="n">
        <v>449</v>
      </c>
      <c r="E42" s="168" t="n">
        <v>858</v>
      </c>
      <c r="F42" s="168" t="n">
        <v>379</v>
      </c>
      <c r="G42" s="168" t="n">
        <v>479</v>
      </c>
    </row>
    <row r="43" customFormat="false" ht="17.1" hidden="false" customHeight="true" outlineLevel="0" collapsed="false">
      <c r="A43" s="169" t="s">
        <v>236</v>
      </c>
      <c r="B43" s="168" t="n">
        <v>7940</v>
      </c>
      <c r="C43" s="168" t="n">
        <v>1467</v>
      </c>
      <c r="D43" s="168" t="n">
        <v>6473</v>
      </c>
      <c r="E43" s="168" t="n">
        <v>13458</v>
      </c>
      <c r="F43" s="168" t="n">
        <v>5432</v>
      </c>
      <c r="G43" s="168" t="n">
        <v>8025</v>
      </c>
    </row>
    <row r="44" customFormat="false" ht="17.1" hidden="false" customHeight="true" outlineLevel="0" collapsed="false">
      <c r="A44" s="169" t="s">
        <v>237</v>
      </c>
      <c r="B44" s="168" t="n">
        <v>10525</v>
      </c>
      <c r="C44" s="168" t="n">
        <v>2455</v>
      </c>
      <c r="D44" s="168" t="n">
        <v>8070</v>
      </c>
      <c r="E44" s="168" t="n">
        <v>24229</v>
      </c>
      <c r="F44" s="168" t="n">
        <v>8652</v>
      </c>
      <c r="G44" s="168" t="n">
        <v>15576</v>
      </c>
    </row>
    <row r="45" customFormat="false" ht="17.1" hidden="false" customHeight="true" outlineLevel="0" collapsed="false">
      <c r="A45" s="169" t="s">
        <v>238</v>
      </c>
      <c r="B45" s="168" t="n">
        <v>2501</v>
      </c>
      <c r="C45" s="168" t="n">
        <v>508</v>
      </c>
      <c r="D45" s="168" t="n">
        <v>1993</v>
      </c>
      <c r="E45" s="168" t="n">
        <v>4263</v>
      </c>
      <c r="F45" s="168" t="n">
        <v>1805</v>
      </c>
      <c r="G45" s="168" t="n">
        <v>2457</v>
      </c>
    </row>
    <row r="46" customFormat="false" ht="17.1" hidden="false" customHeight="true" outlineLevel="0" collapsed="false">
      <c r="A46" s="169" t="s">
        <v>239</v>
      </c>
      <c r="B46" s="168" t="n">
        <v>1341</v>
      </c>
      <c r="C46" s="168" t="n">
        <v>76</v>
      </c>
      <c r="D46" s="168" t="n">
        <v>1265</v>
      </c>
      <c r="E46" s="168" t="n">
        <v>1409</v>
      </c>
      <c r="F46" s="168" t="n">
        <v>682</v>
      </c>
      <c r="G46" s="168" t="n">
        <v>727</v>
      </c>
    </row>
    <row r="47" customFormat="false" ht="17.1" hidden="false" customHeight="true" outlineLevel="0" collapsed="false">
      <c r="A47" s="169" t="s">
        <v>240</v>
      </c>
      <c r="B47" s="168" t="n">
        <v>3009</v>
      </c>
      <c r="C47" s="168" t="n">
        <v>119</v>
      </c>
      <c r="D47" s="168" t="n">
        <v>2890</v>
      </c>
      <c r="E47" s="168" t="n">
        <v>3207</v>
      </c>
      <c r="F47" s="168" t="n">
        <v>1417</v>
      </c>
      <c r="G47" s="168" t="n">
        <v>1790</v>
      </c>
    </row>
    <row r="48" customFormat="false" ht="17.1" hidden="false" customHeight="true" outlineLevel="0" collapsed="false">
      <c r="A48" s="169" t="s">
        <v>241</v>
      </c>
      <c r="B48" s="168" t="n">
        <v>1059</v>
      </c>
      <c r="C48" s="168" t="n">
        <v>278</v>
      </c>
      <c r="D48" s="168" t="n">
        <v>781</v>
      </c>
      <c r="E48" s="168" t="n">
        <v>2227</v>
      </c>
      <c r="F48" s="168" t="n">
        <v>938</v>
      </c>
      <c r="G48" s="168" t="n">
        <v>1289</v>
      </c>
    </row>
    <row r="49" customFormat="false" ht="17.1" hidden="false" customHeight="true" outlineLevel="0" collapsed="false">
      <c r="A49" s="169" t="s">
        <v>242</v>
      </c>
      <c r="B49" s="168" t="n">
        <v>2217</v>
      </c>
      <c r="C49" s="168" t="n">
        <v>153</v>
      </c>
      <c r="D49" s="168" t="n">
        <v>2064</v>
      </c>
      <c r="E49" s="168" t="n">
        <v>2308</v>
      </c>
      <c r="F49" s="168" t="n">
        <v>1003</v>
      </c>
      <c r="G49" s="168" t="n">
        <v>1305</v>
      </c>
    </row>
    <row r="50" customFormat="false" ht="17.1" hidden="false" customHeight="true" outlineLevel="0" collapsed="false">
      <c r="A50" s="169" t="s">
        <v>243</v>
      </c>
      <c r="B50" s="168" t="n">
        <v>2352</v>
      </c>
      <c r="C50" s="168" t="n">
        <v>754</v>
      </c>
      <c r="D50" s="168" t="n">
        <v>1598</v>
      </c>
      <c r="E50" s="168" t="n">
        <v>4411</v>
      </c>
      <c r="F50" s="168" t="n">
        <v>1887</v>
      </c>
      <c r="G50" s="168" t="n">
        <v>2524</v>
      </c>
    </row>
    <row r="51" customFormat="false" ht="17.1" hidden="false" customHeight="true" outlineLevel="0" collapsed="false">
      <c r="A51" s="169"/>
      <c r="B51" s="168"/>
      <c r="C51" s="168"/>
      <c r="D51" s="168"/>
      <c r="E51" s="168"/>
      <c r="F51" s="168"/>
      <c r="G51" s="168"/>
    </row>
    <row r="52" customFormat="false" ht="17.1" hidden="false" customHeight="true" outlineLevel="0" collapsed="false">
      <c r="A52" s="170" t="s">
        <v>228</v>
      </c>
      <c r="B52" s="171" t="n">
        <v>78045</v>
      </c>
      <c r="C52" s="171" t="n">
        <v>16894</v>
      </c>
      <c r="D52" s="171" t="n">
        <v>61151</v>
      </c>
      <c r="E52" s="171" t="n">
        <v>137231</v>
      </c>
      <c r="F52" s="171" t="n">
        <v>52970</v>
      </c>
      <c r="G52" s="171" t="n">
        <v>84260</v>
      </c>
    </row>
    <row r="53" customFormat="false" ht="17.1" hidden="false" customHeight="true" outlineLevel="0" collapsed="false">
      <c r="A53" s="196"/>
      <c r="B53" s="196"/>
      <c r="C53" s="197" t="n">
        <v>0</v>
      </c>
      <c r="D53" s="197" t="n">
        <v>0</v>
      </c>
      <c r="E53" s="197" t="n">
        <v>0</v>
      </c>
      <c r="F53" s="197" t="n">
        <v>0</v>
      </c>
      <c r="G53" s="197" t="n">
        <v>0</v>
      </c>
    </row>
    <row r="54" customFormat="false" ht="12.75" hidden="false" customHeight="true" outlineLevel="0" collapsed="false">
      <c r="A54" s="198"/>
      <c r="B54" s="196"/>
      <c r="C54" s="197"/>
      <c r="D54" s="197"/>
      <c r="E54" s="197"/>
      <c r="F54" s="197"/>
      <c r="G54" s="197"/>
    </row>
    <row r="55" customFormat="false" ht="12.75" hidden="false" customHeight="true" outlineLevel="0" collapsed="false">
      <c r="A55" s="198"/>
      <c r="B55" s="196"/>
      <c r="C55" s="197"/>
      <c r="D55" s="197"/>
      <c r="E55" s="197"/>
      <c r="F55" s="197"/>
      <c r="G55" s="197"/>
    </row>
    <row r="56" customFormat="false" ht="16.5" hidden="false" customHeight="false" outlineLevel="0" collapsed="false">
      <c r="A56" s="163"/>
      <c r="B56" s="178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63"/>
      <c r="B57" s="163"/>
      <c r="C57" s="172"/>
      <c r="D57" s="172"/>
      <c r="E57" s="172"/>
      <c r="F57" s="172"/>
      <c r="G57" s="172"/>
    </row>
    <row r="58" customFormat="false" ht="17.1" hidden="false" customHeight="true" outlineLevel="0" collapsed="false">
      <c r="A58" s="163"/>
      <c r="B58" s="163"/>
      <c r="C58" s="172"/>
      <c r="D58" s="172"/>
      <c r="E58" s="172"/>
      <c r="F58" s="172"/>
      <c r="G58" s="172"/>
    </row>
    <row r="59" customFormat="false" ht="16.5" hidden="false" customHeight="false" outlineLevel="0" collapsed="false">
      <c r="A59" s="178"/>
    </row>
    <row r="60" customFormat="false" ht="16.5" hidden="false" customHeight="false" outlineLevel="0" collapsed="false">
      <c r="A60" s="163"/>
    </row>
    <row r="61" customFormat="false" ht="16.5" hidden="false" customHeight="false" outlineLevel="0" collapsed="false">
      <c r="A61" s="163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4" customFormat="tru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s="154" customFormat="tru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s="154" customFormat="true" ht="20.1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7.1" hidden="false" customHeight="true" outlineLevel="0" collapsed="false">
      <c r="B11" s="160" t="s">
        <v>247</v>
      </c>
      <c r="C11" s="188"/>
      <c r="D11" s="188"/>
      <c r="E11" s="188"/>
      <c r="F11" s="188"/>
      <c r="G11" s="188"/>
    </row>
    <row r="12" customFormat="false" ht="17.1" hidden="false" customHeight="tru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7.1" hidden="false" customHeight="true" outlineLevel="0" collapsed="false">
      <c r="A13" s="169" t="s">
        <v>229</v>
      </c>
      <c r="B13" s="168" t="n">
        <v>5621</v>
      </c>
      <c r="C13" s="168" t="n">
        <v>2817</v>
      </c>
      <c r="D13" s="168" t="n">
        <v>2804</v>
      </c>
      <c r="E13" s="168" t="n">
        <v>14129</v>
      </c>
      <c r="F13" s="168" t="n">
        <v>5880</v>
      </c>
      <c r="G13" s="168" t="n">
        <v>8249</v>
      </c>
    </row>
    <row r="14" customFormat="false" ht="17.1" hidden="false" customHeight="true" outlineLevel="0" collapsed="false">
      <c r="A14" s="169" t="s">
        <v>230</v>
      </c>
      <c r="B14" s="168" t="n">
        <v>12619</v>
      </c>
      <c r="C14" s="168" t="n">
        <v>6871</v>
      </c>
      <c r="D14" s="168" t="n">
        <v>5748</v>
      </c>
      <c r="E14" s="168" t="n">
        <v>39221</v>
      </c>
      <c r="F14" s="168" t="n">
        <v>13079</v>
      </c>
      <c r="G14" s="168" t="n">
        <v>26142</v>
      </c>
    </row>
    <row r="15" customFormat="false" ht="17.1" hidden="false" customHeight="true" outlineLevel="0" collapsed="false">
      <c r="A15" s="169" t="s">
        <v>231</v>
      </c>
      <c r="B15" s="168" t="n">
        <v>735</v>
      </c>
      <c r="C15" s="168" t="n">
        <v>381</v>
      </c>
      <c r="D15" s="168" t="n">
        <v>354</v>
      </c>
      <c r="E15" s="168" t="n">
        <v>2932</v>
      </c>
      <c r="F15" s="168" t="n">
        <v>1064</v>
      </c>
      <c r="G15" s="168" t="n">
        <v>1868</v>
      </c>
    </row>
    <row r="16" customFormat="false" ht="17.1" hidden="false" customHeight="true" outlineLevel="0" collapsed="false">
      <c r="A16" s="169" t="s">
        <v>189</v>
      </c>
      <c r="B16" s="168" t="n">
        <v>1400</v>
      </c>
      <c r="C16" s="168" t="n">
        <v>483</v>
      </c>
      <c r="D16" s="168" t="n">
        <v>917</v>
      </c>
      <c r="E16" s="168" t="n">
        <v>3694</v>
      </c>
      <c r="F16" s="168" t="n">
        <v>1541</v>
      </c>
      <c r="G16" s="168" t="n">
        <v>2153</v>
      </c>
    </row>
    <row r="17" customFormat="false" ht="17.1" hidden="false" customHeight="true" outlineLevel="0" collapsed="false">
      <c r="A17" s="169" t="s">
        <v>232</v>
      </c>
      <c r="B17" s="168" t="n">
        <v>219</v>
      </c>
      <c r="C17" s="168" t="n">
        <v>76</v>
      </c>
      <c r="D17" s="168" t="n">
        <v>143</v>
      </c>
      <c r="E17" s="168" t="n">
        <v>691</v>
      </c>
      <c r="F17" s="168" t="n">
        <v>245</v>
      </c>
      <c r="G17" s="168" t="n">
        <v>446</v>
      </c>
    </row>
    <row r="18" customFormat="false" ht="17.1" hidden="false" customHeight="true" outlineLevel="0" collapsed="false">
      <c r="A18" s="169" t="s">
        <v>233</v>
      </c>
      <c r="B18" s="168" t="n">
        <v>524</v>
      </c>
      <c r="C18" s="168" t="n">
        <v>286</v>
      </c>
      <c r="D18" s="168" t="n">
        <v>238</v>
      </c>
      <c r="E18" s="168" t="n">
        <v>2482</v>
      </c>
      <c r="F18" s="168" t="n">
        <v>866</v>
      </c>
      <c r="G18" s="168" t="n">
        <v>1616</v>
      </c>
    </row>
    <row r="19" customFormat="false" ht="17.1" hidden="false" customHeight="true" outlineLevel="0" collapsed="false">
      <c r="A19" s="169" t="s">
        <v>234</v>
      </c>
      <c r="B19" s="168" t="n">
        <v>2163</v>
      </c>
      <c r="C19" s="168" t="n">
        <v>1223</v>
      </c>
      <c r="D19" s="168" t="n">
        <v>940</v>
      </c>
      <c r="E19" s="168" t="n">
        <v>7518</v>
      </c>
      <c r="F19" s="168" t="n">
        <v>2932</v>
      </c>
      <c r="G19" s="168" t="n">
        <v>4586</v>
      </c>
    </row>
    <row r="20" customFormat="false" ht="17.1" hidden="false" customHeight="true" outlineLevel="0" collapsed="false">
      <c r="A20" s="169" t="s">
        <v>235</v>
      </c>
      <c r="B20" s="168" t="n">
        <v>1162</v>
      </c>
      <c r="C20" s="168" t="n">
        <v>239</v>
      </c>
      <c r="D20" s="168" t="n">
        <v>923</v>
      </c>
      <c r="E20" s="168" t="n">
        <v>2152</v>
      </c>
      <c r="F20" s="168" t="n">
        <v>932</v>
      </c>
      <c r="G20" s="168" t="n">
        <v>1220</v>
      </c>
    </row>
    <row r="21" customFormat="false" ht="17.1" hidden="false" customHeight="true" outlineLevel="0" collapsed="false">
      <c r="A21" s="169" t="s">
        <v>236</v>
      </c>
      <c r="B21" s="168" t="n">
        <v>3566</v>
      </c>
      <c r="C21" s="168" t="n">
        <v>1757</v>
      </c>
      <c r="D21" s="168" t="n">
        <v>1809</v>
      </c>
      <c r="E21" s="168" t="n">
        <v>11977</v>
      </c>
      <c r="F21" s="168" t="n">
        <v>4489</v>
      </c>
      <c r="G21" s="168" t="n">
        <v>7488</v>
      </c>
    </row>
    <row r="22" customFormat="false" ht="17.1" hidden="false" customHeight="true" outlineLevel="0" collapsed="false">
      <c r="A22" s="169" t="s">
        <v>237</v>
      </c>
      <c r="B22" s="168" t="n">
        <v>8525</v>
      </c>
      <c r="C22" s="168" t="n">
        <v>4350</v>
      </c>
      <c r="D22" s="168" t="n">
        <v>4175</v>
      </c>
      <c r="E22" s="168" t="n">
        <v>31876</v>
      </c>
      <c r="F22" s="168" t="n">
        <v>12018</v>
      </c>
      <c r="G22" s="168" t="n">
        <v>19858</v>
      </c>
    </row>
    <row r="23" customFormat="false" ht="17.1" hidden="false" customHeight="true" outlineLevel="0" collapsed="false">
      <c r="A23" s="169" t="s">
        <v>238</v>
      </c>
      <c r="B23" s="168" t="n">
        <v>2800</v>
      </c>
      <c r="C23" s="168" t="n">
        <v>1164</v>
      </c>
      <c r="D23" s="168" t="n">
        <v>1636</v>
      </c>
      <c r="E23" s="168" t="n">
        <v>8011</v>
      </c>
      <c r="F23" s="168" t="n">
        <v>3119</v>
      </c>
      <c r="G23" s="168" t="n">
        <v>4891</v>
      </c>
    </row>
    <row r="24" customFormat="false" ht="17.1" hidden="false" customHeight="true" outlineLevel="0" collapsed="false">
      <c r="A24" s="169" t="s">
        <v>239</v>
      </c>
      <c r="B24" s="168" t="n">
        <v>540</v>
      </c>
      <c r="C24" s="168" t="n">
        <v>185</v>
      </c>
      <c r="D24" s="168" t="n">
        <v>355</v>
      </c>
      <c r="E24" s="168" t="n">
        <v>973</v>
      </c>
      <c r="F24" s="168" t="n">
        <v>431</v>
      </c>
      <c r="G24" s="168" t="n">
        <v>542</v>
      </c>
    </row>
    <row r="25" customFormat="false" ht="17.1" hidden="false" customHeight="true" outlineLevel="0" collapsed="false">
      <c r="A25" s="169" t="s">
        <v>240</v>
      </c>
      <c r="B25" s="168" t="n">
        <v>2181</v>
      </c>
      <c r="C25" s="168" t="n">
        <v>958</v>
      </c>
      <c r="D25" s="168" t="n">
        <v>1223</v>
      </c>
      <c r="E25" s="168" t="n">
        <v>6164</v>
      </c>
      <c r="F25" s="168" t="n">
        <v>2481</v>
      </c>
      <c r="G25" s="168" t="n">
        <v>3683</v>
      </c>
    </row>
    <row r="26" customFormat="false" ht="17.1" hidden="false" customHeight="true" outlineLevel="0" collapsed="false">
      <c r="A26" s="169" t="s">
        <v>241</v>
      </c>
      <c r="B26" s="168" t="n">
        <v>1275</v>
      </c>
      <c r="C26" s="168" t="n">
        <v>443</v>
      </c>
      <c r="D26" s="168" t="n">
        <v>832</v>
      </c>
      <c r="E26" s="168" t="n">
        <v>3572</v>
      </c>
      <c r="F26" s="168" t="n">
        <v>1453</v>
      </c>
      <c r="G26" s="168" t="n">
        <v>2118</v>
      </c>
    </row>
    <row r="27" customFormat="false" ht="17.1" hidden="false" customHeight="true" outlineLevel="0" collapsed="false">
      <c r="A27" s="169" t="s">
        <v>242</v>
      </c>
      <c r="B27" s="168" t="n">
        <v>1450</v>
      </c>
      <c r="C27" s="168" t="n">
        <v>678</v>
      </c>
      <c r="D27" s="168" t="n">
        <v>772</v>
      </c>
      <c r="E27" s="168" t="n">
        <v>4774</v>
      </c>
      <c r="F27" s="168" t="n">
        <v>1736</v>
      </c>
      <c r="G27" s="168" t="n">
        <v>3037</v>
      </c>
    </row>
    <row r="28" customFormat="false" ht="17.1" hidden="false" customHeight="true" outlineLevel="0" collapsed="false">
      <c r="A28" s="169" t="s">
        <v>243</v>
      </c>
      <c r="B28" s="168" t="n">
        <v>1146</v>
      </c>
      <c r="C28" s="168" t="n">
        <v>359</v>
      </c>
      <c r="D28" s="168" t="n">
        <v>787</v>
      </c>
      <c r="E28" s="168" t="n">
        <v>2950</v>
      </c>
      <c r="F28" s="168" t="n">
        <v>1197</v>
      </c>
      <c r="G28" s="168" t="n">
        <v>1754</v>
      </c>
    </row>
    <row r="29" customFormat="false" ht="17.1" hidden="false" customHeight="tru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70" t="s">
        <v>228</v>
      </c>
      <c r="B30" s="171" t="n">
        <v>45926</v>
      </c>
      <c r="C30" s="171" t="n">
        <v>22270</v>
      </c>
      <c r="D30" s="171" t="n">
        <v>23656</v>
      </c>
      <c r="E30" s="171" t="n">
        <v>143117</v>
      </c>
      <c r="F30" s="171" t="n">
        <v>53465</v>
      </c>
      <c r="G30" s="171" t="n">
        <v>89652</v>
      </c>
    </row>
    <row r="31" customFormat="false" ht="24.9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true" outlineLevel="0" collapsed="false">
      <c r="B32" s="160" t="s">
        <v>248</v>
      </c>
      <c r="C32" s="162"/>
      <c r="D32" s="162"/>
      <c r="E32" s="162"/>
      <c r="F32" s="162"/>
      <c r="G32" s="162"/>
    </row>
    <row r="33" customFormat="false" ht="17.1" hidden="false" customHeight="true" outlineLevel="0" collapsed="false">
      <c r="A33" s="163"/>
      <c r="B33" s="164"/>
      <c r="C33" s="164"/>
      <c r="D33" s="164"/>
      <c r="E33" s="164"/>
      <c r="F33" s="164"/>
      <c r="G33" s="164"/>
    </row>
    <row r="34" customFormat="false" ht="17.1" hidden="false" customHeight="true" outlineLevel="0" collapsed="false">
      <c r="A34" s="169" t="s">
        <v>229</v>
      </c>
      <c r="B34" s="168" t="n">
        <v>1003</v>
      </c>
      <c r="C34" s="168" t="n">
        <v>404</v>
      </c>
      <c r="D34" s="168" t="n">
        <v>599</v>
      </c>
      <c r="E34" s="168" t="n">
        <v>1947</v>
      </c>
      <c r="F34" s="168" t="n">
        <v>797</v>
      </c>
      <c r="G34" s="168" t="n">
        <v>1150</v>
      </c>
    </row>
    <row r="35" customFormat="false" ht="17.1" hidden="false" customHeight="true" outlineLevel="0" collapsed="false">
      <c r="A35" s="169" t="s">
        <v>230</v>
      </c>
      <c r="B35" s="168" t="n">
        <v>2109</v>
      </c>
      <c r="C35" s="168" t="n">
        <v>645</v>
      </c>
      <c r="D35" s="168" t="n">
        <v>1464</v>
      </c>
      <c r="E35" s="168" t="n">
        <v>4626</v>
      </c>
      <c r="F35" s="168" t="n">
        <v>1511</v>
      </c>
      <c r="G35" s="168" t="n">
        <v>3115</v>
      </c>
    </row>
    <row r="36" customFormat="false" ht="17.1" hidden="false" customHeight="tru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7.1" hidden="false" customHeight="true" outlineLevel="0" collapsed="false">
      <c r="A37" s="169" t="s">
        <v>189</v>
      </c>
      <c r="B37" s="168" t="n">
        <v>44</v>
      </c>
      <c r="C37" s="168" t="n">
        <v>9</v>
      </c>
      <c r="D37" s="168" t="n">
        <v>35</v>
      </c>
      <c r="E37" s="168" t="n">
        <v>72</v>
      </c>
      <c r="F37" s="168" t="n">
        <v>32</v>
      </c>
      <c r="G37" s="168" t="n">
        <v>39</v>
      </c>
    </row>
    <row r="38" customFormat="false" ht="17.1" hidden="false" customHeight="true" outlineLevel="0" collapsed="false">
      <c r="A38" s="169" t="s">
        <v>232</v>
      </c>
      <c r="B38" s="168" t="n">
        <v>2</v>
      </c>
      <c r="C38" s="168" t="n">
        <v>0</v>
      </c>
      <c r="D38" s="168" t="n">
        <v>2</v>
      </c>
      <c r="E38" s="168" t="n">
        <v>0</v>
      </c>
      <c r="F38" s="168" t="n">
        <v>0</v>
      </c>
      <c r="G38" s="168" t="n">
        <v>0</v>
      </c>
    </row>
    <row r="39" customFormat="false" ht="17.1" hidden="false" customHeight="true" outlineLevel="0" collapsed="false">
      <c r="A39" s="169" t="s">
        <v>233</v>
      </c>
      <c r="B39" s="168" t="n">
        <v>1</v>
      </c>
      <c r="C39" s="168" t="n">
        <v>1</v>
      </c>
      <c r="D39" s="168" t="n">
        <v>0</v>
      </c>
      <c r="E39" s="168" t="n">
        <v>2</v>
      </c>
      <c r="F39" s="168" t="n">
        <v>1</v>
      </c>
      <c r="G39" s="168" t="n">
        <v>1</v>
      </c>
    </row>
    <row r="40" customFormat="false" ht="17.1" hidden="false" customHeight="true" outlineLevel="0" collapsed="false">
      <c r="A40" s="169" t="s">
        <v>234</v>
      </c>
      <c r="B40" s="168" t="n">
        <v>215</v>
      </c>
      <c r="C40" s="168" t="n">
        <v>139</v>
      </c>
      <c r="D40" s="168" t="n">
        <v>76</v>
      </c>
      <c r="E40" s="168" t="n">
        <v>792</v>
      </c>
      <c r="F40" s="168" t="n">
        <v>297</v>
      </c>
      <c r="G40" s="168" t="n">
        <v>495</v>
      </c>
    </row>
    <row r="41" customFormat="false" ht="17.1" hidden="false" customHeight="true" outlineLevel="0" collapsed="false">
      <c r="A41" s="169" t="s">
        <v>235</v>
      </c>
      <c r="B41" s="168" t="n">
        <v>38</v>
      </c>
      <c r="C41" s="168" t="n">
        <v>17</v>
      </c>
      <c r="D41" s="168" t="n">
        <v>21</v>
      </c>
      <c r="E41" s="168" t="n">
        <v>78</v>
      </c>
      <c r="F41" s="168" t="n">
        <v>30</v>
      </c>
      <c r="G41" s="168" t="n">
        <v>48</v>
      </c>
    </row>
    <row r="42" customFormat="false" ht="17.1" hidden="false" customHeight="true" outlineLevel="0" collapsed="false">
      <c r="A42" s="169" t="s">
        <v>236</v>
      </c>
      <c r="B42" s="168" t="n">
        <v>126</v>
      </c>
      <c r="C42" s="168" t="n">
        <v>27</v>
      </c>
      <c r="D42" s="168" t="n">
        <v>99</v>
      </c>
      <c r="E42" s="168" t="n">
        <v>189</v>
      </c>
      <c r="F42" s="168" t="n">
        <v>80</v>
      </c>
      <c r="G42" s="168" t="n">
        <v>110</v>
      </c>
    </row>
    <row r="43" customFormat="false" ht="17.1" hidden="false" customHeight="true" outlineLevel="0" collapsed="false">
      <c r="A43" s="169" t="s">
        <v>237</v>
      </c>
      <c r="B43" s="168" t="n">
        <v>176</v>
      </c>
      <c r="C43" s="168" t="n">
        <v>42</v>
      </c>
      <c r="D43" s="168" t="n">
        <v>134</v>
      </c>
      <c r="E43" s="168" t="n">
        <v>411</v>
      </c>
      <c r="F43" s="168" t="n">
        <v>144</v>
      </c>
      <c r="G43" s="168" t="n">
        <v>267</v>
      </c>
    </row>
    <row r="44" customFormat="false" ht="17.1" hidden="false" customHeight="true" outlineLevel="0" collapsed="false">
      <c r="A44" s="169" t="s">
        <v>238</v>
      </c>
      <c r="B44" s="168" t="n">
        <v>220</v>
      </c>
      <c r="C44" s="168" t="n">
        <v>30</v>
      </c>
      <c r="D44" s="168" t="n">
        <v>190</v>
      </c>
      <c r="E44" s="168" t="n">
        <v>317</v>
      </c>
      <c r="F44" s="168" t="n">
        <v>135</v>
      </c>
      <c r="G44" s="168" t="n">
        <v>182</v>
      </c>
    </row>
    <row r="45" customFormat="false" ht="17.1" hidden="false" customHeight="true" outlineLevel="0" collapsed="false">
      <c r="A45" s="169" t="s">
        <v>239</v>
      </c>
      <c r="B45" s="168" t="n">
        <v>44</v>
      </c>
      <c r="C45" s="168" t="n">
        <v>7</v>
      </c>
      <c r="D45" s="168" t="n">
        <v>37</v>
      </c>
      <c r="E45" s="168" t="n">
        <v>49</v>
      </c>
      <c r="F45" s="168" t="n">
        <v>21</v>
      </c>
      <c r="G45" s="168" t="n">
        <v>27</v>
      </c>
    </row>
    <row r="46" customFormat="false" ht="17.1" hidden="false" customHeight="true" outlineLevel="0" collapsed="false">
      <c r="A46" s="169" t="s">
        <v>240</v>
      </c>
      <c r="B46" s="168" t="n">
        <v>722</v>
      </c>
      <c r="C46" s="168" t="n">
        <v>498</v>
      </c>
      <c r="D46" s="168" t="n">
        <v>224</v>
      </c>
      <c r="E46" s="168" t="n">
        <v>3498</v>
      </c>
      <c r="F46" s="168" t="n">
        <v>1317</v>
      </c>
      <c r="G46" s="168" t="n">
        <v>2180</v>
      </c>
    </row>
    <row r="47" customFormat="false" ht="17.1" hidden="false" customHeight="true" outlineLevel="0" collapsed="false">
      <c r="A47" s="169" t="s">
        <v>241</v>
      </c>
      <c r="B47" s="168" t="n">
        <v>162</v>
      </c>
      <c r="C47" s="168" t="n">
        <v>27</v>
      </c>
      <c r="D47" s="168" t="n">
        <v>135</v>
      </c>
      <c r="E47" s="168" t="n">
        <v>293</v>
      </c>
      <c r="F47" s="168" t="n">
        <v>124</v>
      </c>
      <c r="G47" s="168" t="n">
        <v>169</v>
      </c>
    </row>
    <row r="48" customFormat="false" ht="17.1" hidden="false" customHeight="true" outlineLevel="0" collapsed="false">
      <c r="A48" s="169" t="s">
        <v>242</v>
      </c>
      <c r="B48" s="168" t="n">
        <v>16</v>
      </c>
      <c r="C48" s="168" t="n">
        <v>15</v>
      </c>
      <c r="D48" s="168" t="n">
        <v>1</v>
      </c>
      <c r="E48" s="168" t="n">
        <v>112</v>
      </c>
      <c r="F48" s="168" t="n">
        <v>35</v>
      </c>
      <c r="G48" s="168" t="n">
        <v>77</v>
      </c>
    </row>
    <row r="49" customFormat="false" ht="17.1" hidden="false" customHeight="tru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7.1" hidden="false" customHeight="tru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4878</v>
      </c>
      <c r="C51" s="171" t="n">
        <v>1861</v>
      </c>
      <c r="D51" s="171" t="n">
        <v>3017</v>
      </c>
      <c r="E51" s="171" t="n">
        <v>12385</v>
      </c>
      <c r="F51" s="171" t="n">
        <v>4525</v>
      </c>
      <c r="G51" s="171" t="n">
        <v>7860</v>
      </c>
    </row>
    <row r="52" customFormat="false" ht="17.1" hidden="false" customHeight="true" outlineLevel="0" collapsed="false">
      <c r="A52" s="196"/>
      <c r="B52" s="196"/>
      <c r="C52" s="196"/>
      <c r="D52" s="197" t="n">
        <v>0</v>
      </c>
      <c r="E52" s="197" t="n">
        <v>0</v>
      </c>
      <c r="F52" s="197" t="n">
        <v>0</v>
      </c>
      <c r="G52" s="197" t="n">
        <v>0</v>
      </c>
      <c r="H52" s="172" t="n">
        <v>0</v>
      </c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  <row r="56" customFormat="false" ht="17.1" hidden="false" customHeight="true" outlineLevel="0" collapsed="false">
      <c r="A56" s="178"/>
      <c r="B56" s="178"/>
      <c r="C56" s="189"/>
      <c r="D56" s="189"/>
      <c r="E56" s="189"/>
      <c r="F56" s="189"/>
      <c r="G56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200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49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3132</v>
      </c>
      <c r="C13" s="168" t="n">
        <v>1819</v>
      </c>
      <c r="D13" s="168" t="n">
        <v>1313</v>
      </c>
      <c r="E13" s="168" t="n">
        <v>8113</v>
      </c>
      <c r="F13" s="168" t="n">
        <v>3247</v>
      </c>
      <c r="G13" s="168" t="n">
        <v>4867</v>
      </c>
    </row>
    <row r="14" customFormat="false" ht="16.5" hidden="false" customHeight="false" outlineLevel="0" collapsed="false">
      <c r="A14" s="169" t="s">
        <v>230</v>
      </c>
      <c r="B14" s="168" t="n">
        <v>7709</v>
      </c>
      <c r="C14" s="168" t="n">
        <v>4344</v>
      </c>
      <c r="D14" s="168" t="n">
        <v>3365</v>
      </c>
      <c r="E14" s="168" t="n">
        <v>22441</v>
      </c>
      <c r="F14" s="168" t="n">
        <v>7368</v>
      </c>
      <c r="G14" s="168" t="n">
        <v>15073</v>
      </c>
    </row>
    <row r="15" customFormat="false" ht="16.5" hidden="false" customHeight="false" outlineLevel="0" collapsed="false">
      <c r="A15" s="169" t="s">
        <v>231</v>
      </c>
      <c r="B15" s="168" t="n">
        <v>22</v>
      </c>
      <c r="C15" s="168" t="n">
        <v>0</v>
      </c>
      <c r="D15" s="168" t="n">
        <v>22</v>
      </c>
      <c r="E15" s="168" t="n">
        <v>22</v>
      </c>
      <c r="F15" s="168" t="n">
        <v>14</v>
      </c>
      <c r="G15" s="168" t="n">
        <v>8</v>
      </c>
    </row>
    <row r="16" customFormat="false" ht="16.5" hidden="false" customHeight="false" outlineLevel="0" collapsed="false">
      <c r="A16" s="169" t="s">
        <v>189</v>
      </c>
      <c r="B16" s="168" t="n">
        <v>58</v>
      </c>
      <c r="C16" s="168" t="n">
        <v>9</v>
      </c>
      <c r="D16" s="168" t="n">
        <v>49</v>
      </c>
      <c r="E16" s="168" t="n">
        <v>98</v>
      </c>
      <c r="F16" s="168" t="n">
        <v>39</v>
      </c>
      <c r="G16" s="168" t="n">
        <v>59</v>
      </c>
    </row>
    <row r="17" customFormat="false" ht="16.5" hidden="false" customHeight="false" outlineLevel="0" collapsed="false">
      <c r="A17" s="169" t="s">
        <v>232</v>
      </c>
      <c r="B17" s="168" t="n">
        <v>63</v>
      </c>
      <c r="C17" s="168" t="n">
        <v>29</v>
      </c>
      <c r="D17" s="168" t="n">
        <v>34</v>
      </c>
      <c r="E17" s="168" t="n">
        <v>148</v>
      </c>
      <c r="F17" s="168" t="n">
        <v>51</v>
      </c>
      <c r="G17" s="168" t="n">
        <v>97</v>
      </c>
    </row>
    <row r="18" customFormat="false" ht="16.5" hidden="false" customHeight="false" outlineLevel="0" collapsed="false">
      <c r="A18" s="169" t="s">
        <v>233</v>
      </c>
      <c r="B18" s="168" t="n">
        <v>640</v>
      </c>
      <c r="C18" s="168" t="n">
        <v>413</v>
      </c>
      <c r="D18" s="168" t="n">
        <v>227</v>
      </c>
      <c r="E18" s="168" t="n">
        <v>2444</v>
      </c>
      <c r="F18" s="168" t="n">
        <v>870</v>
      </c>
      <c r="G18" s="168" t="n">
        <v>1575</v>
      </c>
    </row>
    <row r="19" customFormat="false" ht="16.5" hidden="false" customHeight="false" outlineLevel="0" collapsed="false">
      <c r="A19" s="169" t="s">
        <v>234</v>
      </c>
      <c r="B19" s="168" t="n">
        <v>1698</v>
      </c>
      <c r="C19" s="168" t="n">
        <v>1255</v>
      </c>
      <c r="D19" s="168" t="n">
        <v>443</v>
      </c>
      <c r="E19" s="168" t="n">
        <v>5968</v>
      </c>
      <c r="F19" s="168" t="n">
        <v>2050</v>
      </c>
      <c r="G19" s="168" t="n">
        <v>3917</v>
      </c>
    </row>
    <row r="20" customFormat="false" ht="16.5" hidden="false" customHeight="false" outlineLevel="0" collapsed="false">
      <c r="A20" s="169" t="s">
        <v>235</v>
      </c>
      <c r="B20" s="168" t="n">
        <v>116</v>
      </c>
      <c r="C20" s="168" t="n">
        <v>45</v>
      </c>
      <c r="D20" s="168" t="n">
        <v>71</v>
      </c>
      <c r="E20" s="168" t="n">
        <v>279</v>
      </c>
      <c r="F20" s="168" t="n">
        <v>111</v>
      </c>
      <c r="G20" s="168" t="n">
        <v>168</v>
      </c>
    </row>
    <row r="21" customFormat="false" ht="16.5" hidden="false" customHeight="false" outlineLevel="0" collapsed="false">
      <c r="A21" s="169" t="s">
        <v>236</v>
      </c>
      <c r="B21" s="168" t="n">
        <v>1434</v>
      </c>
      <c r="C21" s="168" t="n">
        <v>863</v>
      </c>
      <c r="D21" s="168" t="n">
        <v>571</v>
      </c>
      <c r="E21" s="168" t="n">
        <v>4459</v>
      </c>
      <c r="F21" s="168" t="n">
        <v>1592</v>
      </c>
      <c r="G21" s="168" t="n">
        <v>2867</v>
      </c>
    </row>
    <row r="22" customFormat="false" ht="16.5" hidden="false" customHeight="false" outlineLevel="0" collapsed="false">
      <c r="A22" s="169" t="s">
        <v>237</v>
      </c>
      <c r="B22" s="168" t="n">
        <v>1332</v>
      </c>
      <c r="C22" s="168" t="n">
        <v>656</v>
      </c>
      <c r="D22" s="168" t="n">
        <v>676</v>
      </c>
      <c r="E22" s="168" t="n">
        <v>3840</v>
      </c>
      <c r="F22" s="168" t="n">
        <v>1335</v>
      </c>
      <c r="G22" s="168" t="n">
        <v>2505</v>
      </c>
    </row>
    <row r="23" customFormat="false" ht="16.5" hidden="false" customHeight="false" outlineLevel="0" collapsed="false">
      <c r="A23" s="169" t="s">
        <v>238</v>
      </c>
      <c r="B23" s="168" t="n">
        <v>560</v>
      </c>
      <c r="C23" s="168" t="n">
        <v>184</v>
      </c>
      <c r="D23" s="168" t="n">
        <v>376</v>
      </c>
      <c r="E23" s="168" t="n">
        <v>1137</v>
      </c>
      <c r="F23" s="168" t="n">
        <v>457</v>
      </c>
      <c r="G23" s="168" t="n">
        <v>680</v>
      </c>
    </row>
    <row r="24" customFormat="false" ht="16.5" hidden="false" customHeight="false" outlineLevel="0" collapsed="false">
      <c r="A24" s="169" t="s">
        <v>239</v>
      </c>
      <c r="B24" s="168" t="n">
        <v>570</v>
      </c>
      <c r="C24" s="168" t="n">
        <v>41</v>
      </c>
      <c r="D24" s="168" t="n">
        <v>529</v>
      </c>
      <c r="E24" s="168" t="n">
        <v>622</v>
      </c>
      <c r="F24" s="168" t="n">
        <v>279</v>
      </c>
      <c r="G24" s="168" t="n">
        <v>343</v>
      </c>
    </row>
    <row r="25" customFormat="false" ht="16.5" hidden="false" customHeight="false" outlineLevel="0" collapsed="false">
      <c r="A25" s="169" t="s">
        <v>240</v>
      </c>
      <c r="B25" s="168" t="n">
        <v>1417</v>
      </c>
      <c r="C25" s="168" t="n">
        <v>749</v>
      </c>
      <c r="D25" s="168" t="n">
        <v>668</v>
      </c>
      <c r="E25" s="168" t="n">
        <v>3983</v>
      </c>
      <c r="F25" s="168" t="n">
        <v>1636</v>
      </c>
      <c r="G25" s="168" t="n">
        <v>2346</v>
      </c>
    </row>
    <row r="26" customFormat="false" ht="16.5" hidden="false" customHeight="false" outlineLevel="0" collapsed="false">
      <c r="A26" s="169" t="s">
        <v>241</v>
      </c>
      <c r="B26" s="168" t="n">
        <v>120</v>
      </c>
      <c r="C26" s="168" t="n">
        <v>19</v>
      </c>
      <c r="D26" s="168" t="n">
        <v>101</v>
      </c>
      <c r="E26" s="168" t="n">
        <v>193</v>
      </c>
      <c r="F26" s="168" t="n">
        <v>83</v>
      </c>
      <c r="G26" s="168" t="n">
        <v>110</v>
      </c>
    </row>
    <row r="27" customFormat="false" ht="16.5" hidden="false" customHeight="false" outlineLevel="0" collapsed="false">
      <c r="A27" s="169" t="s">
        <v>242</v>
      </c>
      <c r="B27" s="168" t="n">
        <v>1244</v>
      </c>
      <c r="C27" s="168" t="n">
        <v>728</v>
      </c>
      <c r="D27" s="168" t="n">
        <v>516</v>
      </c>
      <c r="E27" s="168" t="n">
        <v>2892</v>
      </c>
      <c r="F27" s="168" t="n">
        <v>1402</v>
      </c>
      <c r="G27" s="168" t="n">
        <v>1490</v>
      </c>
    </row>
    <row r="28" customFormat="false" ht="16.5" hidden="false" customHeight="false" outlineLevel="0" collapsed="false">
      <c r="A28" s="169" t="s">
        <v>243</v>
      </c>
      <c r="B28" s="168" t="n">
        <v>1</v>
      </c>
      <c r="C28" s="168" t="n">
        <v>0</v>
      </c>
      <c r="D28" s="168" t="n">
        <v>1</v>
      </c>
      <c r="E28" s="168" t="n">
        <v>0</v>
      </c>
      <c r="F28" s="168" t="n">
        <v>0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20116</v>
      </c>
      <c r="C30" s="171" t="n">
        <v>11154</v>
      </c>
      <c r="D30" s="171" t="n">
        <v>8962</v>
      </c>
      <c r="E30" s="171" t="n">
        <v>56639</v>
      </c>
      <c r="F30" s="171" t="n">
        <v>20534</v>
      </c>
      <c r="G30" s="171" t="n">
        <v>3610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0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190</v>
      </c>
      <c r="C34" s="168" t="n">
        <v>65</v>
      </c>
      <c r="D34" s="168" t="n">
        <v>125</v>
      </c>
      <c r="E34" s="168" t="n">
        <v>460</v>
      </c>
      <c r="F34" s="168" t="n">
        <v>183</v>
      </c>
      <c r="G34" s="168" t="n">
        <v>277</v>
      </c>
    </row>
    <row r="35" customFormat="false" ht="16.5" hidden="false" customHeight="false" outlineLevel="0" collapsed="false">
      <c r="A35" s="169" t="s">
        <v>230</v>
      </c>
      <c r="B35" s="168" t="n">
        <v>519</v>
      </c>
      <c r="C35" s="168" t="n">
        <v>402</v>
      </c>
      <c r="D35" s="168" t="n">
        <v>117</v>
      </c>
      <c r="E35" s="168" t="n">
        <v>1977</v>
      </c>
      <c r="F35" s="168" t="n">
        <v>658</v>
      </c>
      <c r="G35" s="168" t="n">
        <v>1319</v>
      </c>
    </row>
    <row r="36" customFormat="false" ht="16.5" hidden="false" customHeight="false" outlineLevel="0" collapsed="false">
      <c r="A36" s="169" t="s">
        <v>231</v>
      </c>
      <c r="B36" s="168" t="n">
        <v>1</v>
      </c>
      <c r="C36" s="168" t="n">
        <v>0</v>
      </c>
      <c r="D36" s="168" t="n">
        <v>1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7</v>
      </c>
      <c r="C37" s="168" t="n">
        <v>1</v>
      </c>
      <c r="D37" s="168" t="n">
        <v>6</v>
      </c>
      <c r="E37" s="168" t="n">
        <v>7</v>
      </c>
      <c r="F37" s="168" t="n">
        <v>5</v>
      </c>
      <c r="G37" s="168" t="n">
        <v>2</v>
      </c>
    </row>
    <row r="38" customFormat="false" ht="16.5" hidden="false" customHeight="false" outlineLevel="0" collapsed="false">
      <c r="A38" s="169" t="s">
        <v>232</v>
      </c>
      <c r="B38" s="168" t="n">
        <v>6</v>
      </c>
      <c r="C38" s="168" t="n">
        <v>5</v>
      </c>
      <c r="D38" s="168" t="n">
        <v>1</v>
      </c>
      <c r="E38" s="168" t="n">
        <v>25</v>
      </c>
      <c r="F38" s="168" t="n">
        <v>8</v>
      </c>
      <c r="G38" s="168" t="n">
        <v>17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7</v>
      </c>
      <c r="C40" s="168" t="n">
        <v>4</v>
      </c>
      <c r="D40" s="168" t="n">
        <v>3</v>
      </c>
      <c r="E40" s="168" t="n">
        <v>25</v>
      </c>
      <c r="F40" s="168" t="n">
        <v>9</v>
      </c>
      <c r="G40" s="168" t="n">
        <v>16</v>
      </c>
    </row>
    <row r="41" customFormat="false" ht="16.5" hidden="false" customHeight="false" outlineLevel="0" collapsed="false">
      <c r="A41" s="169" t="s">
        <v>235</v>
      </c>
      <c r="B41" s="168" t="n">
        <v>2</v>
      </c>
      <c r="C41" s="168" t="n">
        <v>0</v>
      </c>
      <c r="D41" s="168" t="n">
        <v>2</v>
      </c>
      <c r="E41" s="168" t="n">
        <v>2</v>
      </c>
      <c r="F41" s="168" t="n">
        <v>1</v>
      </c>
      <c r="G41" s="168" t="n">
        <v>1</v>
      </c>
    </row>
    <row r="42" customFormat="false" ht="16.5" hidden="false" customHeight="false" outlineLevel="0" collapsed="false">
      <c r="A42" s="169" t="s">
        <v>236</v>
      </c>
      <c r="B42" s="168" t="n">
        <v>392</v>
      </c>
      <c r="C42" s="168" t="n">
        <v>248</v>
      </c>
      <c r="D42" s="168" t="n">
        <v>144</v>
      </c>
      <c r="E42" s="168" t="n">
        <v>1185</v>
      </c>
      <c r="F42" s="168" t="n">
        <v>433</v>
      </c>
      <c r="G42" s="168" t="n">
        <v>752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50</v>
      </c>
      <c r="C44" s="168" t="n">
        <v>6</v>
      </c>
      <c r="D44" s="168" t="n">
        <v>44</v>
      </c>
      <c r="E44" s="168" t="n">
        <v>71</v>
      </c>
      <c r="F44" s="168" t="n">
        <v>31</v>
      </c>
      <c r="G44" s="168" t="n">
        <v>41</v>
      </c>
    </row>
    <row r="45" customFormat="false" ht="16.5" hidden="false" customHeight="false" outlineLevel="0" collapsed="false">
      <c r="A45" s="169" t="s">
        <v>239</v>
      </c>
      <c r="B45" s="168" t="n">
        <v>54</v>
      </c>
      <c r="C45" s="168" t="n">
        <v>3</v>
      </c>
      <c r="D45" s="168" t="n">
        <v>51</v>
      </c>
      <c r="E45" s="168" t="n">
        <v>45</v>
      </c>
      <c r="F45" s="168" t="n">
        <v>27</v>
      </c>
      <c r="G45" s="168" t="n">
        <v>19</v>
      </c>
    </row>
    <row r="46" customFormat="false" ht="16.5" hidden="false" customHeight="false" outlineLevel="0" collapsed="false">
      <c r="A46" s="169" t="s">
        <v>240</v>
      </c>
      <c r="B46" s="168" t="n">
        <v>3</v>
      </c>
      <c r="C46" s="168" t="n">
        <v>1</v>
      </c>
      <c r="D46" s="168" t="n">
        <v>2</v>
      </c>
      <c r="E46" s="168" t="n">
        <v>3</v>
      </c>
      <c r="F46" s="168" t="n">
        <v>2</v>
      </c>
      <c r="G46" s="168" t="n">
        <v>1</v>
      </c>
    </row>
    <row r="47" customFormat="false" ht="16.5" hidden="false" customHeight="false" outlineLevel="0" collapsed="false">
      <c r="A47" s="169" t="s">
        <v>241</v>
      </c>
      <c r="B47" s="168" t="n">
        <v>16</v>
      </c>
      <c r="C47" s="168" t="n">
        <v>8</v>
      </c>
      <c r="D47" s="168" t="n">
        <v>8</v>
      </c>
      <c r="E47" s="168" t="n">
        <v>49</v>
      </c>
      <c r="F47" s="168" t="n">
        <v>24</v>
      </c>
      <c r="G47" s="168" t="n">
        <v>25</v>
      </c>
    </row>
    <row r="48" customFormat="false" ht="16.5" hidden="false" customHeight="false" outlineLevel="0" collapsed="false">
      <c r="A48" s="169" t="s">
        <v>242</v>
      </c>
      <c r="B48" s="168" t="n">
        <v>4</v>
      </c>
      <c r="C48" s="168" t="n">
        <v>2</v>
      </c>
      <c r="D48" s="168" t="n">
        <v>2</v>
      </c>
      <c r="E48" s="168" t="n">
        <v>15</v>
      </c>
      <c r="F48" s="168" t="n">
        <v>5</v>
      </c>
      <c r="G48" s="168" t="n">
        <v>1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70" t="s">
        <v>228</v>
      </c>
      <c r="B51" s="171" t="n">
        <v>1251</v>
      </c>
      <c r="C51" s="171" t="n">
        <v>745</v>
      </c>
      <c r="D51" s="171" t="n">
        <v>506</v>
      </c>
      <c r="E51" s="171" t="n">
        <v>3864</v>
      </c>
      <c r="F51" s="171" t="n">
        <v>1385</v>
      </c>
      <c r="G51" s="171" t="n">
        <v>2479</v>
      </c>
    </row>
    <row r="52" customFormat="false" ht="16.5" hidden="false" customHeight="false" outlineLevel="0" collapsed="false">
      <c r="A52" s="196"/>
      <c r="B52" s="196"/>
      <c r="C52" s="197" t="n">
        <v>0</v>
      </c>
      <c r="D52" s="197" t="n">
        <v>0</v>
      </c>
      <c r="E52" s="197" t="n">
        <v>0</v>
      </c>
      <c r="F52" s="197" t="n">
        <v>0</v>
      </c>
      <c r="G52" s="197" t="n">
        <v>0</v>
      </c>
    </row>
    <row r="53" customFormat="false" ht="17.1" hidden="false" customHeight="true" outlineLevel="0" collapsed="false">
      <c r="A53" s="196"/>
      <c r="B53" s="196"/>
      <c r="C53" s="196"/>
      <c r="D53" s="197" t="n">
        <v>0</v>
      </c>
      <c r="E53" s="197" t="n">
        <v>0</v>
      </c>
      <c r="F53" s="197" t="n">
        <v>0</v>
      </c>
      <c r="G53" s="197" t="n">
        <v>0</v>
      </c>
      <c r="H53" s="172" t="n">
        <v>0</v>
      </c>
    </row>
    <row r="54" customFormat="false" ht="12.75" hidden="false" customHeight="true" outlineLevel="0" collapsed="false">
      <c r="A54" s="198"/>
      <c r="B54" s="196"/>
      <c r="C54" s="196"/>
      <c r="D54" s="197"/>
      <c r="E54" s="197"/>
      <c r="F54" s="197"/>
      <c r="G54" s="197"/>
      <c r="H54" s="172"/>
    </row>
    <row r="55" customFormat="false" ht="12.75" hidden="false" customHeight="true" outlineLevel="0" collapsed="false">
      <c r="A55" s="198"/>
      <c r="B55" s="196"/>
      <c r="C55" s="196"/>
      <c r="D55" s="197"/>
      <c r="E55" s="197"/>
      <c r="F55" s="197"/>
      <c r="G55" s="197"/>
      <c r="H55" s="172"/>
    </row>
    <row r="56" customFormat="false" ht="16.5" hidden="false" customHeight="false" outlineLevel="0" collapsed="false">
      <c r="A56" s="178"/>
      <c r="B56" s="178"/>
      <c r="C56" s="189"/>
      <c r="D56" s="189"/>
      <c r="E56" s="189"/>
      <c r="F56" s="189"/>
      <c r="G56" s="189"/>
    </row>
    <row r="57" customFormat="false" ht="16.5" hidden="false" customHeight="false" outlineLevel="0" collapsed="false">
      <c r="A57" s="178"/>
      <c r="B57" s="178"/>
      <c r="C57" s="189"/>
      <c r="D57" s="189"/>
      <c r="E57" s="189"/>
      <c r="F57" s="189"/>
      <c r="G57" s="189"/>
    </row>
    <row r="58" customFormat="false" ht="16.5" hidden="false" customHeight="false" outlineLevel="0" collapsed="false">
      <c r="A58" s="163"/>
      <c r="B58" s="163"/>
      <c r="C58" s="172"/>
      <c r="D58" s="172"/>
      <c r="E58" s="172"/>
      <c r="F58" s="172"/>
      <c r="G58" s="172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3" width="28.62"/>
    <col collapsed="false" customWidth="true" hidden="false" outlineLevel="0" max="7" min="2" style="143" width="15.99"/>
    <col collapsed="false" customWidth="false" hidden="false" outlineLevel="0" max="257" min="8" style="143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9.5" hidden="false" customHeight="true" outlineLevel="0" collapsed="false">
      <c r="A4" s="180" t="s">
        <v>253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60" t="s">
        <v>254</v>
      </c>
      <c r="B5" s="162"/>
      <c r="C5" s="162"/>
      <c r="D5" s="162"/>
      <c r="E5" s="162"/>
      <c r="F5" s="162"/>
      <c r="G5" s="162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50" t="s">
        <v>213</v>
      </c>
      <c r="B7" s="152" t="s">
        <v>214</v>
      </c>
      <c r="C7" s="152"/>
      <c r="D7" s="152"/>
      <c r="E7" s="153" t="s">
        <v>215</v>
      </c>
      <c r="F7" s="153"/>
      <c r="G7" s="153"/>
    </row>
    <row r="8" customFormat="false" ht="54.75" hidden="false" customHeight="true" outlineLevel="0" collapsed="false">
      <c r="A8" s="150"/>
      <c r="B8" s="156" t="s">
        <v>216</v>
      </c>
      <c r="C8" s="156" t="s">
        <v>217</v>
      </c>
      <c r="D8" s="156" t="s">
        <v>218</v>
      </c>
      <c r="E8" s="156" t="s">
        <v>219</v>
      </c>
      <c r="F8" s="156" t="s">
        <v>220</v>
      </c>
      <c r="G8" s="157" t="s">
        <v>255</v>
      </c>
    </row>
    <row r="9" customFormat="false" ht="19.5" hidden="false" customHeight="true" outlineLevel="0" collapsed="false">
      <c r="A9" s="150"/>
      <c r="B9" s="152" t="s">
        <v>222</v>
      </c>
      <c r="C9" s="152"/>
      <c r="D9" s="152"/>
      <c r="E9" s="153" t="s">
        <v>223</v>
      </c>
      <c r="F9" s="153"/>
      <c r="G9" s="153"/>
    </row>
    <row r="10" customFormat="false" ht="16.5" hidden="false" customHeight="true" outlineLevel="0" collapsed="false">
      <c r="A10" s="163"/>
      <c r="B10" s="197"/>
      <c r="C10" s="172"/>
      <c r="D10" s="172"/>
      <c r="E10" s="172"/>
      <c r="F10" s="172"/>
      <c r="G10" s="172"/>
    </row>
    <row r="11" customFormat="false" ht="16.5" hidden="false" customHeight="false" outlineLevel="0" collapsed="false">
      <c r="B11" s="160" t="s">
        <v>251</v>
      </c>
      <c r="C11" s="162"/>
      <c r="D11" s="162"/>
      <c r="E11" s="162"/>
      <c r="F11" s="162"/>
      <c r="G11" s="162"/>
    </row>
    <row r="12" customFormat="false" ht="16.5" hidden="false" customHeight="false" outlineLevel="0" collapsed="false">
      <c r="A12" s="163"/>
      <c r="B12" s="164"/>
      <c r="C12" s="165"/>
      <c r="D12" s="164"/>
      <c r="E12" s="164"/>
      <c r="F12" s="164"/>
      <c r="G12" s="164"/>
    </row>
    <row r="13" customFormat="false" ht="16.5" hidden="false" customHeight="false" outlineLevel="0" collapsed="false">
      <c r="A13" s="169" t="s">
        <v>229</v>
      </c>
      <c r="B13" s="168" t="n">
        <v>144</v>
      </c>
      <c r="C13" s="168" t="n">
        <v>7</v>
      </c>
      <c r="D13" s="168" t="n">
        <v>137</v>
      </c>
      <c r="E13" s="168" t="n">
        <v>167</v>
      </c>
      <c r="F13" s="168" t="n">
        <v>80</v>
      </c>
      <c r="G13" s="168" t="n">
        <v>86</v>
      </c>
    </row>
    <row r="14" customFormat="false" ht="16.5" hidden="false" customHeight="false" outlineLevel="0" collapsed="false">
      <c r="A14" s="169" t="s">
        <v>230</v>
      </c>
      <c r="B14" s="168" t="n">
        <v>769</v>
      </c>
      <c r="C14" s="168" t="n">
        <v>251</v>
      </c>
      <c r="D14" s="168" t="n">
        <v>518</v>
      </c>
      <c r="E14" s="168" t="n">
        <v>1717</v>
      </c>
      <c r="F14" s="168" t="n">
        <v>585</v>
      </c>
      <c r="G14" s="168" t="n">
        <v>1132</v>
      </c>
    </row>
    <row r="15" customFormat="false" ht="16.5" hidden="false" customHeight="false" outlineLevel="0" collapsed="false">
      <c r="A15" s="169" t="s">
        <v>231</v>
      </c>
      <c r="B15" s="168" t="n">
        <v>99</v>
      </c>
      <c r="C15" s="168" t="n">
        <v>5</v>
      </c>
      <c r="D15" s="168" t="n">
        <v>94</v>
      </c>
      <c r="E15" s="168" t="n">
        <v>171</v>
      </c>
      <c r="F15" s="168" t="n">
        <v>83</v>
      </c>
      <c r="G15" s="168" t="n">
        <v>88</v>
      </c>
    </row>
    <row r="16" customFormat="false" ht="16.5" hidden="false" customHeight="false" outlineLevel="0" collapsed="false">
      <c r="A16" s="169" t="s">
        <v>189</v>
      </c>
      <c r="B16" s="168" t="n">
        <v>64</v>
      </c>
      <c r="C16" s="168" t="n">
        <v>4</v>
      </c>
      <c r="D16" s="168" t="n">
        <v>60</v>
      </c>
      <c r="E16" s="168" t="n">
        <v>77</v>
      </c>
      <c r="F16" s="168" t="n">
        <v>41</v>
      </c>
      <c r="G16" s="168" t="n">
        <v>36</v>
      </c>
    </row>
    <row r="17" customFormat="false" ht="16.5" hidden="false" customHeight="false" outlineLevel="0" collapsed="false">
      <c r="A17" s="169" t="s">
        <v>232</v>
      </c>
      <c r="B17" s="168" t="n">
        <v>33</v>
      </c>
      <c r="C17" s="168" t="n">
        <v>3</v>
      </c>
      <c r="D17" s="168" t="n">
        <v>30</v>
      </c>
      <c r="E17" s="168" t="n">
        <v>65</v>
      </c>
      <c r="F17" s="168" t="n">
        <v>27</v>
      </c>
      <c r="G17" s="168" t="n">
        <v>38</v>
      </c>
    </row>
    <row r="18" customFormat="false" ht="16.5" hidden="false" customHeight="false" outlineLevel="0" collapsed="false">
      <c r="A18" s="169" t="s">
        <v>233</v>
      </c>
      <c r="B18" s="168" t="n">
        <v>31</v>
      </c>
      <c r="C18" s="168" t="n">
        <v>7</v>
      </c>
      <c r="D18" s="168" t="n">
        <v>24</v>
      </c>
      <c r="E18" s="168" t="n">
        <v>87</v>
      </c>
      <c r="F18" s="168" t="n">
        <v>34</v>
      </c>
      <c r="G18" s="168" t="n">
        <v>52</v>
      </c>
    </row>
    <row r="19" customFormat="false" ht="16.5" hidden="false" customHeight="false" outlineLevel="0" collapsed="false">
      <c r="A19" s="169" t="s">
        <v>234</v>
      </c>
      <c r="B19" s="168" t="n">
        <v>81</v>
      </c>
      <c r="C19" s="168" t="n">
        <v>11</v>
      </c>
      <c r="D19" s="168" t="n">
        <v>70</v>
      </c>
      <c r="E19" s="168" t="n">
        <v>206</v>
      </c>
      <c r="F19" s="168" t="n">
        <v>77</v>
      </c>
      <c r="G19" s="168" t="n">
        <v>129</v>
      </c>
    </row>
    <row r="20" customFormat="false" ht="16.5" hidden="false" customHeight="false" outlineLevel="0" collapsed="false">
      <c r="A20" s="169" t="s">
        <v>235</v>
      </c>
      <c r="B20" s="168" t="n">
        <v>12</v>
      </c>
      <c r="C20" s="168" t="n">
        <v>1</v>
      </c>
      <c r="D20" s="168" t="n">
        <v>11</v>
      </c>
      <c r="E20" s="168" t="n">
        <v>22</v>
      </c>
      <c r="F20" s="168" t="n">
        <v>9</v>
      </c>
      <c r="G20" s="168" t="n">
        <v>14</v>
      </c>
    </row>
    <row r="21" customFormat="false" ht="16.5" hidden="false" customHeight="false" outlineLevel="0" collapsed="false">
      <c r="A21" s="169" t="s">
        <v>236</v>
      </c>
      <c r="B21" s="168" t="n">
        <v>421</v>
      </c>
      <c r="C21" s="168" t="n">
        <v>24</v>
      </c>
      <c r="D21" s="168" t="n">
        <v>397</v>
      </c>
      <c r="E21" s="168" t="n">
        <v>749</v>
      </c>
      <c r="F21" s="168" t="n">
        <v>296</v>
      </c>
      <c r="G21" s="168" t="n">
        <v>453</v>
      </c>
    </row>
    <row r="22" customFormat="false" ht="16.5" hidden="false" customHeight="false" outlineLevel="0" collapsed="false">
      <c r="A22" s="169" t="s">
        <v>237</v>
      </c>
      <c r="B22" s="168" t="n">
        <v>0</v>
      </c>
      <c r="C22" s="168" t="n">
        <v>0</v>
      </c>
      <c r="D22" s="168" t="n">
        <v>0</v>
      </c>
      <c r="E22" s="168" t="n">
        <v>0</v>
      </c>
      <c r="F22" s="168" t="n">
        <v>0</v>
      </c>
      <c r="G22" s="168" t="n">
        <v>0</v>
      </c>
    </row>
    <row r="23" customFormat="false" ht="16.5" hidden="false" customHeight="false" outlineLevel="0" collapsed="false">
      <c r="A23" s="169" t="s">
        <v>238</v>
      </c>
      <c r="B23" s="168" t="n">
        <v>38</v>
      </c>
      <c r="C23" s="168" t="n">
        <v>1</v>
      </c>
      <c r="D23" s="168" t="n">
        <v>37</v>
      </c>
      <c r="E23" s="168" t="n">
        <v>54</v>
      </c>
      <c r="F23" s="168" t="n">
        <v>24</v>
      </c>
      <c r="G23" s="168" t="n">
        <v>30</v>
      </c>
    </row>
    <row r="24" customFormat="false" ht="16.5" hidden="false" customHeight="false" outlineLevel="0" collapsed="false">
      <c r="A24" s="169" t="s">
        <v>239</v>
      </c>
      <c r="B24" s="168" t="n">
        <v>26</v>
      </c>
      <c r="C24" s="168" t="n">
        <v>0</v>
      </c>
      <c r="D24" s="168" t="n">
        <v>26</v>
      </c>
      <c r="E24" s="168" t="n">
        <v>39</v>
      </c>
      <c r="F24" s="168" t="n">
        <v>17</v>
      </c>
      <c r="G24" s="168" t="n">
        <v>22</v>
      </c>
    </row>
    <row r="25" customFormat="false" ht="16.5" hidden="false" customHeight="false" outlineLevel="0" collapsed="false">
      <c r="A25" s="169" t="s">
        <v>240</v>
      </c>
      <c r="B25" s="168" t="n">
        <v>15</v>
      </c>
      <c r="C25" s="168" t="n">
        <v>0</v>
      </c>
      <c r="D25" s="168" t="n">
        <v>15</v>
      </c>
      <c r="E25" s="168" t="n">
        <v>21</v>
      </c>
      <c r="F25" s="168" t="n">
        <v>9</v>
      </c>
      <c r="G25" s="168" t="n">
        <v>11</v>
      </c>
    </row>
    <row r="26" customFormat="false" ht="16.5" hidden="false" customHeight="false" outlineLevel="0" collapsed="false">
      <c r="A26" s="169" t="s">
        <v>241</v>
      </c>
      <c r="B26" s="168" t="n">
        <v>116</v>
      </c>
      <c r="C26" s="168" t="n">
        <v>10</v>
      </c>
      <c r="D26" s="168" t="n">
        <v>106</v>
      </c>
      <c r="E26" s="168" t="n">
        <v>135</v>
      </c>
      <c r="F26" s="168" t="n">
        <v>73</v>
      </c>
      <c r="G26" s="168" t="n">
        <v>62</v>
      </c>
    </row>
    <row r="27" customFormat="false" ht="16.5" hidden="false" customHeight="false" outlineLevel="0" collapsed="false">
      <c r="A27" s="169" t="s">
        <v>242</v>
      </c>
      <c r="B27" s="168" t="n">
        <v>7</v>
      </c>
      <c r="C27" s="168" t="n">
        <v>0</v>
      </c>
      <c r="D27" s="168" t="n">
        <v>7</v>
      </c>
      <c r="E27" s="168" t="n">
        <v>5</v>
      </c>
      <c r="F27" s="168" t="n">
        <v>3</v>
      </c>
      <c r="G27" s="168" t="n">
        <v>2</v>
      </c>
    </row>
    <row r="28" customFormat="false" ht="16.5" hidden="false" customHeight="false" outlineLevel="0" collapsed="false">
      <c r="A28" s="169" t="s">
        <v>243</v>
      </c>
      <c r="B28" s="168" t="n">
        <v>2</v>
      </c>
      <c r="C28" s="168" t="n">
        <v>0</v>
      </c>
      <c r="D28" s="168" t="n">
        <v>2</v>
      </c>
      <c r="E28" s="168" t="n">
        <v>1</v>
      </c>
      <c r="F28" s="168" t="n">
        <v>1</v>
      </c>
      <c r="G28" s="168" t="n">
        <v>0</v>
      </c>
    </row>
    <row r="29" customFormat="false" ht="16.5" hidden="false" customHeight="false" outlineLevel="0" collapsed="false">
      <c r="A29" s="169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70" t="s">
        <v>228</v>
      </c>
      <c r="B30" s="171" t="n">
        <v>1858</v>
      </c>
      <c r="C30" s="171" t="n">
        <v>324</v>
      </c>
      <c r="D30" s="171" t="n">
        <v>1534</v>
      </c>
      <c r="E30" s="171" t="n">
        <v>3515</v>
      </c>
      <c r="F30" s="171" t="n">
        <v>1359</v>
      </c>
      <c r="G30" s="171" t="n">
        <v>2155</v>
      </c>
    </row>
    <row r="31" customFormat="false" ht="24.75" hidden="false" customHeight="true" outlineLevel="0" collapsed="false">
      <c r="A31" s="163"/>
      <c r="B31" s="172"/>
      <c r="C31" s="172"/>
      <c r="D31" s="172"/>
      <c r="E31" s="172"/>
      <c r="F31" s="172"/>
      <c r="G31" s="172"/>
    </row>
    <row r="32" customFormat="false" ht="16.5" hidden="false" customHeight="false" outlineLevel="0" collapsed="false">
      <c r="B32" s="160" t="s">
        <v>252</v>
      </c>
      <c r="C32" s="162"/>
      <c r="D32" s="162"/>
      <c r="E32" s="162"/>
      <c r="F32" s="162"/>
      <c r="G32" s="162"/>
    </row>
    <row r="33" customFormat="false" ht="16.5" hidden="false" customHeight="false" outlineLevel="0" collapsed="false">
      <c r="A33" s="163"/>
      <c r="B33" s="164"/>
      <c r="C33" s="165"/>
      <c r="D33" s="164"/>
      <c r="E33" s="164"/>
      <c r="F33" s="164"/>
      <c r="G33" s="164"/>
    </row>
    <row r="34" customFormat="false" ht="16.5" hidden="false" customHeight="false" outlineLevel="0" collapsed="false">
      <c r="A34" s="169" t="s">
        <v>229</v>
      </c>
      <c r="B34" s="168" t="n">
        <v>0</v>
      </c>
      <c r="C34" s="168" t="n">
        <v>0</v>
      </c>
      <c r="D34" s="168" t="n">
        <v>0</v>
      </c>
      <c r="E34" s="168" t="n">
        <v>0</v>
      </c>
      <c r="F34" s="168" t="n">
        <v>0</v>
      </c>
      <c r="G34" s="168" t="n">
        <v>0</v>
      </c>
    </row>
    <row r="35" customFormat="false" ht="16.5" hidden="false" customHeight="false" outlineLevel="0" collapsed="false">
      <c r="A35" s="169" t="s">
        <v>230</v>
      </c>
      <c r="B35" s="168" t="n">
        <v>0</v>
      </c>
      <c r="C35" s="168" t="n">
        <v>0</v>
      </c>
      <c r="D35" s="168" t="n">
        <v>0</v>
      </c>
      <c r="E35" s="168" t="n">
        <v>0</v>
      </c>
      <c r="F35" s="168" t="n">
        <v>0</v>
      </c>
      <c r="G35" s="168" t="n">
        <v>0</v>
      </c>
    </row>
    <row r="36" customFormat="false" ht="16.5" hidden="false" customHeight="false" outlineLevel="0" collapsed="false">
      <c r="A36" s="169" t="s">
        <v>231</v>
      </c>
      <c r="B36" s="168" t="n">
        <v>0</v>
      </c>
      <c r="C36" s="168" t="n">
        <v>0</v>
      </c>
      <c r="D36" s="168" t="n">
        <v>0</v>
      </c>
      <c r="E36" s="168" t="n">
        <v>0</v>
      </c>
      <c r="F36" s="168" t="n">
        <v>0</v>
      </c>
      <c r="G36" s="168" t="n">
        <v>0</v>
      </c>
    </row>
    <row r="37" customFormat="false" ht="16.5" hidden="false" customHeight="false" outlineLevel="0" collapsed="false">
      <c r="A37" s="169" t="s">
        <v>189</v>
      </c>
      <c r="B37" s="168" t="n">
        <v>0</v>
      </c>
      <c r="C37" s="168" t="n">
        <v>0</v>
      </c>
      <c r="D37" s="168" t="n">
        <v>0</v>
      </c>
      <c r="E37" s="168" t="n">
        <v>0</v>
      </c>
      <c r="F37" s="168" t="n">
        <v>0</v>
      </c>
      <c r="G37" s="168" t="n">
        <v>0</v>
      </c>
    </row>
    <row r="38" customFormat="false" ht="16.5" hidden="false" customHeight="false" outlineLevel="0" collapsed="false">
      <c r="A38" s="169" t="s">
        <v>232</v>
      </c>
      <c r="B38" s="168" t="n">
        <v>0</v>
      </c>
      <c r="C38" s="168" t="n">
        <v>0</v>
      </c>
      <c r="D38" s="168" t="n">
        <v>0</v>
      </c>
      <c r="E38" s="168" t="n">
        <v>0</v>
      </c>
      <c r="F38" s="168" t="n">
        <v>0</v>
      </c>
      <c r="G38" s="168" t="n">
        <v>0</v>
      </c>
    </row>
    <row r="39" customFormat="false" ht="16.5" hidden="false" customHeight="false" outlineLevel="0" collapsed="false">
      <c r="A39" s="169" t="s">
        <v>233</v>
      </c>
      <c r="B39" s="168" t="n">
        <v>0</v>
      </c>
      <c r="C39" s="168" t="n">
        <v>0</v>
      </c>
      <c r="D39" s="168" t="n">
        <v>0</v>
      </c>
      <c r="E39" s="168" t="n">
        <v>0</v>
      </c>
      <c r="F39" s="168" t="n">
        <v>0</v>
      </c>
      <c r="G39" s="168" t="n">
        <v>0</v>
      </c>
    </row>
    <row r="40" customFormat="false" ht="16.5" hidden="false" customHeight="false" outlineLevel="0" collapsed="false">
      <c r="A40" s="169" t="s">
        <v>234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</row>
    <row r="41" customFormat="false" ht="16.5" hidden="false" customHeight="false" outlineLevel="0" collapsed="false">
      <c r="A41" s="169" t="s">
        <v>235</v>
      </c>
      <c r="B41" s="168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</row>
    <row r="42" customFormat="false" ht="16.5" hidden="false" customHeight="false" outlineLevel="0" collapsed="false">
      <c r="A42" s="169" t="s">
        <v>236</v>
      </c>
      <c r="B42" s="168" t="n">
        <v>0</v>
      </c>
      <c r="C42" s="168" t="n">
        <v>0</v>
      </c>
      <c r="D42" s="168" t="n">
        <v>0</v>
      </c>
      <c r="E42" s="168" t="n">
        <v>0</v>
      </c>
      <c r="F42" s="168" t="n">
        <v>0</v>
      </c>
      <c r="G42" s="168" t="n">
        <v>0</v>
      </c>
    </row>
    <row r="43" customFormat="false" ht="16.5" hidden="false" customHeight="false" outlineLevel="0" collapsed="false">
      <c r="A43" s="169" t="s">
        <v>237</v>
      </c>
      <c r="B43" s="168" t="n">
        <v>0</v>
      </c>
      <c r="C43" s="168" t="n">
        <v>0</v>
      </c>
      <c r="D43" s="168" t="n">
        <v>0</v>
      </c>
      <c r="E43" s="168" t="n">
        <v>0</v>
      </c>
      <c r="F43" s="168" t="n">
        <v>0</v>
      </c>
      <c r="G43" s="168" t="n">
        <v>0</v>
      </c>
    </row>
    <row r="44" customFormat="false" ht="16.5" hidden="false" customHeight="false" outlineLevel="0" collapsed="false">
      <c r="A44" s="169" t="s">
        <v>238</v>
      </c>
      <c r="B44" s="168" t="n">
        <v>0</v>
      </c>
      <c r="C44" s="168" t="n">
        <v>0</v>
      </c>
      <c r="D44" s="168" t="n">
        <v>0</v>
      </c>
      <c r="E44" s="168" t="n">
        <v>0</v>
      </c>
      <c r="F44" s="168" t="n">
        <v>0</v>
      </c>
      <c r="G44" s="168" t="n">
        <v>0</v>
      </c>
    </row>
    <row r="45" customFormat="false" ht="16.5" hidden="false" customHeight="false" outlineLevel="0" collapsed="false">
      <c r="A45" s="169" t="s">
        <v>239</v>
      </c>
      <c r="B45" s="168" t="n">
        <v>0</v>
      </c>
      <c r="C45" s="168" t="n">
        <v>0</v>
      </c>
      <c r="D45" s="168" t="n">
        <v>0</v>
      </c>
      <c r="E45" s="168" t="n">
        <v>0</v>
      </c>
      <c r="F45" s="168" t="n">
        <v>0</v>
      </c>
      <c r="G45" s="168" t="n">
        <v>0</v>
      </c>
    </row>
    <row r="46" customFormat="false" ht="16.5" hidden="false" customHeight="false" outlineLevel="0" collapsed="false">
      <c r="A46" s="169" t="s">
        <v>240</v>
      </c>
      <c r="B46" s="168" t="n">
        <v>0</v>
      </c>
      <c r="C46" s="168" t="n">
        <v>0</v>
      </c>
      <c r="D46" s="168" t="n">
        <v>0</v>
      </c>
      <c r="E46" s="168" t="n">
        <v>0</v>
      </c>
      <c r="F46" s="168" t="n">
        <v>0</v>
      </c>
      <c r="G46" s="168" t="n">
        <v>0</v>
      </c>
    </row>
    <row r="47" customFormat="false" ht="16.5" hidden="false" customHeight="false" outlineLevel="0" collapsed="false">
      <c r="A47" s="169" t="s">
        <v>241</v>
      </c>
      <c r="B47" s="168" t="n">
        <v>1</v>
      </c>
      <c r="C47" s="168" t="n">
        <v>0</v>
      </c>
      <c r="D47" s="168" t="n">
        <v>1</v>
      </c>
      <c r="E47" s="168" t="n">
        <v>0</v>
      </c>
      <c r="F47" s="168" t="n">
        <v>0</v>
      </c>
      <c r="G47" s="168" t="n">
        <v>0</v>
      </c>
    </row>
    <row r="48" customFormat="false" ht="16.5" hidden="false" customHeight="false" outlineLevel="0" collapsed="false">
      <c r="A48" s="169" t="s">
        <v>242</v>
      </c>
      <c r="B48" s="168" t="n">
        <v>0</v>
      </c>
      <c r="C48" s="168" t="n">
        <v>0</v>
      </c>
      <c r="D48" s="168" t="n">
        <v>0</v>
      </c>
      <c r="E48" s="168" t="n">
        <v>0</v>
      </c>
      <c r="F48" s="168" t="n">
        <v>0</v>
      </c>
      <c r="G48" s="168" t="n">
        <v>0</v>
      </c>
    </row>
    <row r="49" customFormat="false" ht="16.5" hidden="false" customHeight="false" outlineLevel="0" collapsed="false">
      <c r="A49" s="169" t="s">
        <v>243</v>
      </c>
      <c r="B49" s="168" t="n">
        <v>0</v>
      </c>
      <c r="C49" s="168" t="n">
        <v>0</v>
      </c>
      <c r="D49" s="168" t="n">
        <v>0</v>
      </c>
      <c r="E49" s="168" t="n">
        <v>0</v>
      </c>
      <c r="F49" s="168" t="n">
        <v>0</v>
      </c>
      <c r="G49" s="168" t="n">
        <v>0</v>
      </c>
    </row>
    <row r="50" customFormat="false" ht="16.5" hidden="false" customHeight="false" outlineLevel="0" collapsed="false">
      <c r="A50" s="169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70" t="s">
        <v>228</v>
      </c>
      <c r="B51" s="171" t="n">
        <v>1</v>
      </c>
      <c r="C51" s="171" t="n">
        <v>0</v>
      </c>
      <c r="D51" s="171" t="n">
        <v>1</v>
      </c>
      <c r="E51" s="171" t="n">
        <v>0</v>
      </c>
      <c r="F51" s="171" t="n">
        <v>0</v>
      </c>
      <c r="G51" s="171" t="n">
        <v>0</v>
      </c>
      <c r="H51" s="172" t="n">
        <v>0</v>
      </c>
    </row>
    <row r="52" customFormat="false" ht="12.75" hidden="false" customHeight="true" outlineLevel="0" collapsed="false">
      <c r="A52" s="198"/>
      <c r="B52" s="196"/>
      <c r="C52" s="196"/>
      <c r="D52" s="197"/>
      <c r="E52" s="197"/>
      <c r="F52" s="197"/>
      <c r="G52" s="197"/>
      <c r="H52" s="172"/>
    </row>
    <row r="53" customFormat="false" ht="12.75" hidden="false" customHeight="true" outlineLevel="0" collapsed="false">
      <c r="A53" s="198"/>
      <c r="B53" s="196"/>
      <c r="C53" s="196"/>
      <c r="D53" s="197"/>
      <c r="E53" s="197"/>
      <c r="F53" s="197"/>
      <c r="G53" s="197"/>
      <c r="H53" s="172"/>
    </row>
    <row r="54" customFormat="false" ht="16.5" hidden="false" customHeight="false" outlineLevel="0" collapsed="false">
      <c r="A54" s="199"/>
      <c r="B54" s="199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99"/>
      <c r="B55" s="199"/>
      <c r="C55" s="189"/>
      <c r="D55" s="189"/>
      <c r="E55" s="189"/>
      <c r="F55" s="189"/>
      <c r="G55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183</v>
      </c>
      <c r="B12" s="214" t="n">
        <v>2007</v>
      </c>
      <c r="C12" s="215" t="n">
        <v>133592</v>
      </c>
      <c r="D12" s="215" t="n">
        <v>48027</v>
      </c>
      <c r="E12" s="215" t="n">
        <v>85565</v>
      </c>
      <c r="F12" s="215" t="n">
        <v>356024</v>
      </c>
      <c r="G12" s="215" t="n">
        <v>105580</v>
      </c>
      <c r="H12" s="215" t="n">
        <v>250444</v>
      </c>
    </row>
    <row r="13" customFormat="false" ht="18" hidden="false" customHeight="true" outlineLevel="0" collapsed="false">
      <c r="A13" s="216"/>
      <c r="B13" s="214" t="n">
        <v>2008</v>
      </c>
      <c r="C13" s="215" t="n">
        <v>139520</v>
      </c>
      <c r="D13" s="215" t="n">
        <v>49553</v>
      </c>
      <c r="E13" s="215" t="n">
        <v>89967</v>
      </c>
      <c r="F13" s="215" t="n">
        <v>381658</v>
      </c>
      <c r="G13" s="215" t="n">
        <v>114257</v>
      </c>
      <c r="H13" s="215" t="n">
        <v>267401</v>
      </c>
    </row>
    <row r="14" customFormat="false" ht="18" hidden="false" customHeight="true" outlineLevel="0" collapsed="false">
      <c r="A14" s="216"/>
      <c r="B14" s="214" t="n">
        <v>2009</v>
      </c>
      <c r="C14" s="215" t="n">
        <v>157543</v>
      </c>
      <c r="D14" s="215" t="n">
        <v>58687</v>
      </c>
      <c r="E14" s="215" t="n">
        <v>98856</v>
      </c>
      <c r="F14" s="215" t="n">
        <v>455691</v>
      </c>
      <c r="G14" s="215" t="n">
        <v>140621</v>
      </c>
      <c r="H14" s="215" t="n">
        <v>31507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176</v>
      </c>
      <c r="B18" s="214" t="n">
        <v>2007</v>
      </c>
      <c r="C18" s="215" t="n">
        <v>34750</v>
      </c>
      <c r="D18" s="215" t="n">
        <v>23796</v>
      </c>
      <c r="E18" s="215" t="n">
        <v>10954</v>
      </c>
      <c r="F18" s="225" t="n">
        <v>121666</v>
      </c>
      <c r="G18" s="225" t="n">
        <v>35771</v>
      </c>
      <c r="H18" s="226" t="n">
        <v>85896</v>
      </c>
    </row>
    <row r="19" customFormat="false" ht="18" hidden="false" customHeight="true" outlineLevel="0" collapsed="false">
      <c r="A19" s="216"/>
      <c r="B19" s="214" t="n">
        <v>2008</v>
      </c>
      <c r="C19" s="215" t="n">
        <v>34923</v>
      </c>
      <c r="D19" s="215" t="n">
        <v>24278</v>
      </c>
      <c r="E19" s="215" t="n">
        <v>10645</v>
      </c>
      <c r="F19" s="225" t="n">
        <v>125630</v>
      </c>
      <c r="G19" s="225" t="n">
        <v>37446</v>
      </c>
      <c r="H19" s="226" t="n">
        <v>88184</v>
      </c>
    </row>
    <row r="20" customFormat="false" ht="18" hidden="false" customHeight="true" outlineLevel="0" collapsed="false">
      <c r="A20" s="216"/>
      <c r="B20" s="214" t="n">
        <v>2009</v>
      </c>
      <c r="C20" s="215" t="n">
        <v>39105</v>
      </c>
      <c r="D20" s="215" t="n">
        <v>28336</v>
      </c>
      <c r="E20" s="215" t="n">
        <v>10769</v>
      </c>
      <c r="F20" s="215" t="n">
        <v>150058</v>
      </c>
      <c r="G20" s="215" t="n">
        <v>46814</v>
      </c>
      <c r="H20" s="215" t="n">
        <v>10324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177</v>
      </c>
      <c r="B22" s="214" t="n">
        <v>2007</v>
      </c>
      <c r="C22" s="215" t="n">
        <v>12513</v>
      </c>
      <c r="D22" s="215" t="n">
        <v>6081</v>
      </c>
      <c r="E22" s="215" t="n">
        <v>6432</v>
      </c>
      <c r="F22" s="225" t="n">
        <v>39386</v>
      </c>
      <c r="G22" s="225" t="n">
        <v>11651</v>
      </c>
      <c r="H22" s="226" t="n">
        <v>27735</v>
      </c>
    </row>
    <row r="23" customFormat="false" ht="18" hidden="false" customHeight="true" outlineLevel="0" collapsed="false">
      <c r="A23" s="216"/>
      <c r="B23" s="214" t="n">
        <v>2008</v>
      </c>
      <c r="C23" s="215" t="n">
        <v>12338</v>
      </c>
      <c r="D23" s="215" t="n">
        <v>6027</v>
      </c>
      <c r="E23" s="215" t="n">
        <v>6311</v>
      </c>
      <c r="F23" s="225" t="n">
        <v>40779</v>
      </c>
      <c r="G23" s="225" t="n">
        <v>12182</v>
      </c>
      <c r="H23" s="226" t="n">
        <v>28597</v>
      </c>
    </row>
    <row r="24" customFormat="false" ht="18" hidden="false" customHeight="true" outlineLevel="0" collapsed="false">
      <c r="A24" s="216"/>
      <c r="B24" s="214" t="n">
        <v>2009</v>
      </c>
      <c r="C24" s="215" t="n">
        <v>13628</v>
      </c>
      <c r="D24" s="215" t="n">
        <v>7215</v>
      </c>
      <c r="E24" s="215" t="n">
        <v>6413</v>
      </c>
      <c r="F24" s="215" t="n">
        <v>48334</v>
      </c>
      <c r="G24" s="215" t="n">
        <v>15056</v>
      </c>
      <c r="H24" s="215" t="n">
        <v>3327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178</v>
      </c>
      <c r="B26" s="214" t="n">
        <v>2007</v>
      </c>
      <c r="C26" s="215" t="n">
        <v>45608</v>
      </c>
      <c r="D26" s="215" t="n">
        <v>13153</v>
      </c>
      <c r="E26" s="215" t="n">
        <v>32455</v>
      </c>
      <c r="F26" s="225" t="n">
        <v>117124</v>
      </c>
      <c r="G26" s="225" t="n">
        <v>34751</v>
      </c>
      <c r="H26" s="226" t="n">
        <v>82373</v>
      </c>
    </row>
    <row r="27" customFormat="false" ht="18" hidden="false" customHeight="true" outlineLevel="0" collapsed="false">
      <c r="A27" s="229"/>
      <c r="B27" s="214" t="n">
        <v>2008</v>
      </c>
      <c r="C27" s="215" t="n">
        <v>47573</v>
      </c>
      <c r="D27" s="215" t="n">
        <v>13797</v>
      </c>
      <c r="E27" s="215" t="n">
        <v>33776</v>
      </c>
      <c r="F27" s="225" t="n">
        <v>126857</v>
      </c>
      <c r="G27" s="225" t="n">
        <v>37937</v>
      </c>
      <c r="H27" s="226" t="n">
        <v>88920</v>
      </c>
    </row>
    <row r="28" customFormat="false" ht="18" hidden="false" customHeight="true" outlineLevel="0" collapsed="false">
      <c r="A28" s="216"/>
      <c r="B28" s="214" t="n">
        <v>2009</v>
      </c>
      <c r="C28" s="215" t="n">
        <v>53427</v>
      </c>
      <c r="D28" s="215" t="n">
        <v>16132</v>
      </c>
      <c r="E28" s="215" t="n">
        <v>37295</v>
      </c>
      <c r="F28" s="215" t="n">
        <v>149715</v>
      </c>
      <c r="G28" s="215" t="n">
        <v>45798</v>
      </c>
      <c r="H28" s="215" t="n">
        <v>10391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179</v>
      </c>
      <c r="B30" s="214" t="n">
        <v>2007</v>
      </c>
      <c r="C30" s="215" t="n">
        <v>31115</v>
      </c>
      <c r="D30" s="215" t="n">
        <v>4954</v>
      </c>
      <c r="E30" s="215" t="n">
        <v>26161</v>
      </c>
      <c r="F30" s="225" t="n">
        <v>65479</v>
      </c>
      <c r="G30" s="225" t="n">
        <v>19638</v>
      </c>
      <c r="H30" s="226" t="n">
        <v>45840</v>
      </c>
    </row>
    <row r="31" customFormat="false" ht="18" hidden="false" customHeight="true" outlineLevel="0" collapsed="false">
      <c r="A31" s="229"/>
      <c r="B31" s="214" t="n">
        <v>2008</v>
      </c>
      <c r="C31" s="215" t="n">
        <v>34184</v>
      </c>
      <c r="D31" s="215" t="n">
        <v>5403</v>
      </c>
      <c r="E31" s="215" t="n">
        <v>28781</v>
      </c>
      <c r="F31" s="225" t="n">
        <v>74466</v>
      </c>
      <c r="G31" s="225" t="n">
        <v>22448</v>
      </c>
      <c r="H31" s="226" t="n">
        <v>52018</v>
      </c>
    </row>
    <row r="32" customFormat="false" ht="18" hidden="false" customHeight="true" outlineLevel="0" collapsed="false">
      <c r="A32" s="216"/>
      <c r="B32" s="214" t="n">
        <v>2009</v>
      </c>
      <c r="C32" s="215" t="n">
        <v>39394</v>
      </c>
      <c r="D32" s="215" t="n">
        <v>6946</v>
      </c>
      <c r="E32" s="215" t="n">
        <v>32448</v>
      </c>
      <c r="F32" s="215" t="n">
        <v>91266</v>
      </c>
      <c r="G32" s="215" t="n">
        <v>27976</v>
      </c>
      <c r="H32" s="215" t="n">
        <v>6329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180</v>
      </c>
      <c r="B34" s="214" t="n">
        <v>2007</v>
      </c>
      <c r="C34" s="215" t="n">
        <v>1321</v>
      </c>
      <c r="D34" s="215" t="n">
        <v>9</v>
      </c>
      <c r="E34" s="215" t="n">
        <v>1312</v>
      </c>
      <c r="F34" s="225" t="n">
        <v>1813</v>
      </c>
      <c r="G34" s="225" t="n">
        <v>553</v>
      </c>
      <c r="H34" s="226" t="n">
        <v>1260</v>
      </c>
    </row>
    <row r="35" customFormat="false" ht="18" hidden="false" customHeight="true" outlineLevel="0" collapsed="false">
      <c r="A35" s="229"/>
      <c r="B35" s="214" t="n">
        <v>2008</v>
      </c>
      <c r="C35" s="215" t="n">
        <v>1493</v>
      </c>
      <c r="D35" s="215" t="n">
        <v>12</v>
      </c>
      <c r="E35" s="215" t="n">
        <v>1481</v>
      </c>
      <c r="F35" s="225" t="n">
        <v>1981</v>
      </c>
      <c r="G35" s="225" t="n">
        <v>603</v>
      </c>
      <c r="H35" s="226" t="n">
        <v>1378</v>
      </c>
    </row>
    <row r="36" customFormat="false" ht="18" hidden="false" customHeight="true" outlineLevel="0" collapsed="false">
      <c r="A36" s="216"/>
      <c r="B36" s="214" t="n">
        <v>2009</v>
      </c>
      <c r="C36" s="215" t="n">
        <v>1818</v>
      </c>
      <c r="D36" s="215" t="n">
        <v>23</v>
      </c>
      <c r="E36" s="215" t="n">
        <v>1795</v>
      </c>
      <c r="F36" s="215" t="n">
        <v>2606</v>
      </c>
      <c r="G36" s="215" t="n">
        <v>794</v>
      </c>
      <c r="H36" s="215" t="n">
        <v>18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181</v>
      </c>
      <c r="B38" s="214" t="n">
        <v>2007</v>
      </c>
      <c r="C38" s="215" t="n">
        <v>8257</v>
      </c>
      <c r="D38" s="215" t="n">
        <v>33</v>
      </c>
      <c r="E38" s="215" t="n">
        <v>8224</v>
      </c>
      <c r="F38" s="225" t="n">
        <v>10485</v>
      </c>
      <c r="G38" s="225" t="n">
        <v>3195</v>
      </c>
      <c r="H38" s="226" t="n">
        <v>7290</v>
      </c>
    </row>
    <row r="39" customFormat="false" ht="18" hidden="false" customHeight="true" outlineLevel="0" collapsed="false">
      <c r="A39" s="229"/>
      <c r="B39" s="214" t="n">
        <v>2008</v>
      </c>
      <c r="C39" s="215" t="n">
        <v>8987</v>
      </c>
      <c r="D39" s="215" t="n">
        <v>35</v>
      </c>
      <c r="E39" s="215" t="n">
        <v>8952</v>
      </c>
      <c r="F39" s="225" t="n">
        <v>11885</v>
      </c>
      <c r="G39" s="225" t="n">
        <v>3623</v>
      </c>
      <c r="H39" s="226" t="n">
        <v>8262</v>
      </c>
    </row>
    <row r="40" customFormat="false" ht="18" hidden="false" customHeight="true" outlineLevel="0" collapsed="false">
      <c r="A40" s="216"/>
      <c r="B40" s="214" t="n">
        <v>2009</v>
      </c>
      <c r="C40" s="215" t="n">
        <v>10160</v>
      </c>
      <c r="D40" s="215" t="n">
        <v>35</v>
      </c>
      <c r="E40" s="215" t="n">
        <v>10125</v>
      </c>
      <c r="F40" s="215" t="n">
        <v>13703</v>
      </c>
      <c r="G40" s="215" t="n">
        <v>4181</v>
      </c>
      <c r="H40" s="215" t="n">
        <v>952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44</v>
      </c>
      <c r="B42" s="214" t="n">
        <v>2007</v>
      </c>
      <c r="C42" s="215" t="n">
        <v>28</v>
      </c>
      <c r="D42" s="215" t="n">
        <v>1</v>
      </c>
      <c r="E42" s="215" t="n">
        <v>27</v>
      </c>
      <c r="F42" s="225" t="n">
        <v>70</v>
      </c>
      <c r="G42" s="225" t="n">
        <v>21</v>
      </c>
      <c r="H42" s="226" t="n">
        <v>49</v>
      </c>
    </row>
    <row r="43" customFormat="false" ht="18" hidden="false" customHeight="true" outlineLevel="0" collapsed="false">
      <c r="A43" s="216"/>
      <c r="B43" s="214" t="n">
        <v>2008</v>
      </c>
      <c r="C43" s="215" t="n">
        <v>22</v>
      </c>
      <c r="D43" s="215" t="n">
        <v>1</v>
      </c>
      <c r="E43" s="215" t="n">
        <v>21</v>
      </c>
      <c r="F43" s="225" t="n">
        <v>59</v>
      </c>
      <c r="G43" s="225" t="n">
        <v>18</v>
      </c>
      <c r="H43" s="226" t="n">
        <v>41</v>
      </c>
    </row>
    <row r="44" customFormat="false" ht="18" hidden="false" customHeight="true" outlineLevel="0" collapsed="false">
      <c r="A44" s="216"/>
      <c r="B44" s="214" t="n">
        <v>2009</v>
      </c>
      <c r="C44" s="215" t="n">
        <v>11</v>
      </c>
      <c r="D44" s="215" t="n">
        <v>0</v>
      </c>
      <c r="E44" s="215" t="n">
        <v>11</v>
      </c>
      <c r="F44" s="215" t="n">
        <v>9</v>
      </c>
      <c r="G44" s="215" t="n">
        <v>3</v>
      </c>
      <c r="H44" s="215" t="n">
        <v>6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46</v>
      </c>
      <c r="B48" s="214" t="n">
        <v>2007</v>
      </c>
      <c r="C48" s="215" t="n">
        <v>64235</v>
      </c>
      <c r="D48" s="215" t="n">
        <v>13908</v>
      </c>
      <c r="E48" s="215" t="n">
        <v>50327</v>
      </c>
      <c r="F48" s="225" t="n">
        <v>131130</v>
      </c>
      <c r="G48" s="225" t="n">
        <v>39302</v>
      </c>
      <c r="H48" s="226" t="n">
        <v>91828</v>
      </c>
    </row>
    <row r="49" customFormat="false" ht="18" hidden="false" customHeight="true" outlineLevel="0" collapsed="false">
      <c r="A49" s="216"/>
      <c r="B49" s="214" t="n">
        <v>2008</v>
      </c>
      <c r="C49" s="215" t="n">
        <v>69462</v>
      </c>
      <c r="D49" s="215" t="n">
        <v>14999</v>
      </c>
      <c r="E49" s="215" t="n">
        <v>54463</v>
      </c>
      <c r="F49" s="225" t="n">
        <v>147361</v>
      </c>
      <c r="G49" s="225" t="n">
        <v>44445</v>
      </c>
      <c r="H49" s="226" t="n">
        <v>102917</v>
      </c>
    </row>
    <row r="50" customFormat="false" ht="18" hidden="false" customHeight="true" outlineLevel="0" collapsed="false">
      <c r="A50" s="216"/>
      <c r="B50" s="214" t="n">
        <v>2009</v>
      </c>
      <c r="C50" s="215" t="n">
        <v>80268</v>
      </c>
      <c r="D50" s="215" t="n">
        <v>19105</v>
      </c>
      <c r="E50" s="215" t="n">
        <v>61163</v>
      </c>
      <c r="F50" s="215" t="n">
        <v>180719</v>
      </c>
      <c r="G50" s="215" t="n">
        <v>55805</v>
      </c>
      <c r="H50" s="215" t="n">
        <v>1249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47</v>
      </c>
      <c r="B52" s="214" t="n">
        <v>2007</v>
      </c>
      <c r="C52" s="215" t="n">
        <v>42934</v>
      </c>
      <c r="D52" s="215" t="n">
        <v>20789</v>
      </c>
      <c r="E52" s="215" t="n">
        <v>22145</v>
      </c>
      <c r="F52" s="225" t="n">
        <v>148249</v>
      </c>
      <c r="G52" s="225" t="n">
        <v>43659</v>
      </c>
      <c r="H52" s="226" t="n">
        <v>104591</v>
      </c>
    </row>
    <row r="53" customFormat="false" ht="18" hidden="false" customHeight="true" outlineLevel="0" collapsed="false">
      <c r="A53" s="229"/>
      <c r="B53" s="214" t="n">
        <v>2008</v>
      </c>
      <c r="C53" s="215" t="n">
        <v>43377</v>
      </c>
      <c r="D53" s="215" t="n">
        <v>20993</v>
      </c>
      <c r="E53" s="215" t="n">
        <v>22384</v>
      </c>
      <c r="F53" s="225" t="n">
        <v>154691</v>
      </c>
      <c r="G53" s="225" t="n">
        <v>46002</v>
      </c>
      <c r="H53" s="226" t="n">
        <v>108689</v>
      </c>
    </row>
    <row r="54" customFormat="false" ht="18" hidden="false" customHeight="true" outlineLevel="0" collapsed="false">
      <c r="A54" s="216"/>
      <c r="B54" s="214" t="n">
        <v>2009</v>
      </c>
      <c r="C54" s="215" t="n">
        <v>46914</v>
      </c>
      <c r="D54" s="215" t="n">
        <v>23242</v>
      </c>
      <c r="E54" s="215" t="n">
        <v>23672</v>
      </c>
      <c r="F54" s="215" t="n">
        <v>177325</v>
      </c>
      <c r="G54" s="215" t="n">
        <v>54267</v>
      </c>
      <c r="H54" s="215" t="n">
        <v>12305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48</v>
      </c>
      <c r="B56" s="214" t="n">
        <v>2007</v>
      </c>
      <c r="C56" s="215" t="n">
        <v>5818</v>
      </c>
      <c r="D56" s="215" t="n">
        <v>2568</v>
      </c>
      <c r="E56" s="215" t="n">
        <v>3250</v>
      </c>
      <c r="F56" s="225" t="n">
        <v>16724</v>
      </c>
      <c r="G56" s="225" t="n">
        <v>4823</v>
      </c>
      <c r="H56" s="226" t="n">
        <v>1190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558</v>
      </c>
      <c r="D57" s="215" t="n">
        <v>2381</v>
      </c>
      <c r="E57" s="215" t="n">
        <v>3177</v>
      </c>
      <c r="F57" s="225" t="n">
        <v>15889</v>
      </c>
      <c r="G57" s="225" t="n">
        <v>4641</v>
      </c>
      <c r="H57" s="226" t="n">
        <v>1124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5096</v>
      </c>
      <c r="D58" s="215" t="n">
        <v>2079</v>
      </c>
      <c r="E58" s="215" t="n">
        <v>3017</v>
      </c>
      <c r="F58" s="215" t="n">
        <v>15592</v>
      </c>
      <c r="G58" s="215" t="n">
        <v>4806</v>
      </c>
      <c r="H58" s="215" t="n">
        <v>10786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49</v>
      </c>
      <c r="B60" s="214" t="n">
        <v>2007</v>
      </c>
      <c r="C60" s="215" t="n">
        <v>17765</v>
      </c>
      <c r="D60" s="215" t="n">
        <v>9827</v>
      </c>
      <c r="E60" s="215" t="n">
        <v>7938</v>
      </c>
      <c r="F60" s="225" t="n">
        <v>52679</v>
      </c>
      <c r="G60" s="225" t="n">
        <v>15638</v>
      </c>
      <c r="H60" s="226" t="n">
        <v>37041</v>
      </c>
    </row>
    <row r="61" customFormat="false" ht="18" hidden="false" customHeight="true" outlineLevel="0" collapsed="false">
      <c r="A61" s="216"/>
      <c r="B61" s="214" t="n">
        <v>2008</v>
      </c>
      <c r="C61" s="215" t="n">
        <v>18249</v>
      </c>
      <c r="D61" s="215" t="n">
        <v>10205</v>
      </c>
      <c r="E61" s="215" t="n">
        <v>8044</v>
      </c>
      <c r="F61" s="225" t="n">
        <v>56222</v>
      </c>
      <c r="G61" s="225" t="n">
        <v>16911</v>
      </c>
      <c r="H61" s="226" t="n">
        <v>39311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035</v>
      </c>
      <c r="D62" s="215" t="n">
        <v>13072</v>
      </c>
      <c r="E62" s="215" t="n">
        <v>8963</v>
      </c>
      <c r="F62" s="215" t="n">
        <v>72754</v>
      </c>
      <c r="G62" s="215" t="n">
        <v>22865</v>
      </c>
      <c r="H62" s="215" t="n">
        <v>49888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072</v>
      </c>
      <c r="D64" s="215" t="n">
        <v>650</v>
      </c>
      <c r="E64" s="215" t="n">
        <v>422</v>
      </c>
      <c r="F64" s="225" t="n">
        <v>3487</v>
      </c>
      <c r="G64" s="225" t="n">
        <v>1031</v>
      </c>
      <c r="H64" s="226" t="n">
        <v>2455</v>
      </c>
    </row>
    <row r="65" customFormat="false" ht="18" hidden="false" customHeight="true" outlineLevel="0" collapsed="false">
      <c r="A65" s="216"/>
      <c r="B65" s="214" t="n">
        <v>2008</v>
      </c>
      <c r="C65" s="215" t="n">
        <v>1153</v>
      </c>
      <c r="D65" s="215" t="n">
        <v>705</v>
      </c>
      <c r="E65" s="215" t="n">
        <v>448</v>
      </c>
      <c r="F65" s="225" t="n">
        <v>3752</v>
      </c>
      <c r="G65" s="225" t="n">
        <v>1125</v>
      </c>
      <c r="H65" s="226" t="n">
        <v>2627</v>
      </c>
    </row>
    <row r="66" customFormat="false" ht="19.5" hidden="false" customHeight="true" outlineLevel="0" collapsed="false">
      <c r="A66" s="216"/>
      <c r="B66" s="214" t="n">
        <v>2009</v>
      </c>
      <c r="C66" s="215" t="n">
        <v>1358</v>
      </c>
      <c r="D66" s="215" t="n">
        <v>852</v>
      </c>
      <c r="E66" s="215" t="n">
        <v>506</v>
      </c>
      <c r="F66" s="215" t="n">
        <v>4831</v>
      </c>
      <c r="G66" s="215" t="n">
        <v>1503</v>
      </c>
      <c r="H66" s="215" t="n">
        <v>332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745</v>
      </c>
      <c r="D68" s="215" t="n">
        <v>280</v>
      </c>
      <c r="E68" s="215" t="n">
        <v>1465</v>
      </c>
      <c r="F68" s="225" t="n">
        <v>3712</v>
      </c>
      <c r="G68" s="225" t="n">
        <v>1116</v>
      </c>
      <c r="H68" s="226" t="n">
        <v>2596</v>
      </c>
    </row>
    <row r="69" customFormat="false" ht="18" hidden="false" customHeight="true" outlineLevel="0" collapsed="false">
      <c r="A69" s="216"/>
      <c r="B69" s="214" t="n">
        <v>2008</v>
      </c>
      <c r="C69" s="215" t="n">
        <v>1717</v>
      </c>
      <c r="D69" s="215" t="n">
        <v>270</v>
      </c>
      <c r="E69" s="215" t="n">
        <v>1447</v>
      </c>
      <c r="F69" s="225" t="n">
        <v>3738</v>
      </c>
      <c r="G69" s="225" t="n">
        <v>1132</v>
      </c>
      <c r="H69" s="226" t="n">
        <v>2606</v>
      </c>
    </row>
    <row r="70" customFormat="false" ht="19.5" hidden="false" customHeight="true" outlineLevel="0" collapsed="false">
      <c r="A70" s="216"/>
      <c r="B70" s="214" t="n">
        <v>2009</v>
      </c>
      <c r="C70" s="215" t="n">
        <v>1871</v>
      </c>
      <c r="D70" s="215" t="n">
        <v>337</v>
      </c>
      <c r="E70" s="215" t="n">
        <v>1534</v>
      </c>
      <c r="F70" s="215" t="n">
        <v>4470</v>
      </c>
      <c r="G70" s="215" t="n">
        <v>1375</v>
      </c>
      <c r="H70" s="215" t="n">
        <v>30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3</v>
      </c>
      <c r="D72" s="215" t="n">
        <v>5</v>
      </c>
      <c r="E72" s="215" t="n">
        <v>18</v>
      </c>
      <c r="F72" s="225" t="n">
        <v>42</v>
      </c>
      <c r="G72" s="225" t="n">
        <v>11</v>
      </c>
      <c r="H72" s="226" t="n">
        <v>31</v>
      </c>
    </row>
    <row r="73" customFormat="false" ht="18" hidden="false" customHeight="true" outlineLevel="0" collapsed="false">
      <c r="A73" s="216"/>
      <c r="B73" s="214" t="n">
        <v>2008</v>
      </c>
      <c r="C73" s="215" t="n">
        <v>4</v>
      </c>
      <c r="D73" s="215" t="n">
        <v>0</v>
      </c>
      <c r="E73" s="215" t="n">
        <v>4</v>
      </c>
      <c r="F73" s="225" t="n">
        <v>4</v>
      </c>
      <c r="G73" s="225" t="n">
        <v>1</v>
      </c>
      <c r="H73" s="226" t="n">
        <v>3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370</v>
      </c>
      <c r="D12" s="215" t="n">
        <v>7467</v>
      </c>
      <c r="E12" s="215" t="n">
        <v>15903</v>
      </c>
      <c r="F12" s="215" t="n">
        <v>56237</v>
      </c>
      <c r="G12" s="215" t="n">
        <v>16767</v>
      </c>
      <c r="H12" s="215" t="n">
        <v>39470</v>
      </c>
    </row>
    <row r="13" customFormat="false" ht="18" hidden="false" customHeight="true" outlineLevel="0" collapsed="false">
      <c r="A13" s="216"/>
      <c r="B13" s="214" t="n">
        <v>2008</v>
      </c>
      <c r="C13" s="215" t="n">
        <v>24289</v>
      </c>
      <c r="D13" s="215" t="n">
        <v>7789</v>
      </c>
      <c r="E13" s="215" t="n">
        <v>16500</v>
      </c>
      <c r="F13" s="215" t="n">
        <v>58871</v>
      </c>
      <c r="G13" s="215" t="n">
        <v>17682</v>
      </c>
      <c r="H13" s="215" t="n">
        <v>41188</v>
      </c>
    </row>
    <row r="14" customFormat="false" ht="18" hidden="false" customHeight="true" outlineLevel="0" collapsed="false">
      <c r="A14" s="216"/>
      <c r="B14" s="214" t="n">
        <v>2009</v>
      </c>
      <c r="C14" s="215" t="n">
        <v>27317</v>
      </c>
      <c r="D14" s="215" t="n">
        <v>9066</v>
      </c>
      <c r="E14" s="215" t="n">
        <v>18251</v>
      </c>
      <c r="F14" s="215" t="n">
        <v>69270</v>
      </c>
      <c r="G14" s="215" t="n">
        <v>21319</v>
      </c>
      <c r="H14" s="215" t="n">
        <v>4795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660</v>
      </c>
      <c r="D18" s="215" t="n">
        <v>5056</v>
      </c>
      <c r="E18" s="215" t="n">
        <v>1604</v>
      </c>
      <c r="F18" s="225" t="n">
        <v>23972</v>
      </c>
      <c r="G18" s="225" t="n">
        <v>7061</v>
      </c>
      <c r="H18" s="226" t="n">
        <v>16910</v>
      </c>
    </row>
    <row r="19" customFormat="false" ht="18" hidden="false" customHeight="true" outlineLevel="0" collapsed="false">
      <c r="A19" s="216"/>
      <c r="B19" s="214" t="n">
        <v>2008</v>
      </c>
      <c r="C19" s="215" t="n">
        <v>6882</v>
      </c>
      <c r="D19" s="215" t="n">
        <v>5215</v>
      </c>
      <c r="E19" s="215" t="n">
        <v>1667</v>
      </c>
      <c r="F19" s="225" t="n">
        <v>24700</v>
      </c>
      <c r="G19" s="225" t="n">
        <v>7365</v>
      </c>
      <c r="H19" s="226" t="n">
        <v>17335</v>
      </c>
    </row>
    <row r="20" customFormat="false" ht="18" hidden="false" customHeight="true" outlineLevel="0" collapsed="false">
      <c r="A20" s="216"/>
      <c r="B20" s="214" t="n">
        <v>2009</v>
      </c>
      <c r="C20" s="215" t="n">
        <v>7818</v>
      </c>
      <c r="D20" s="215" t="n">
        <v>6043</v>
      </c>
      <c r="E20" s="215" t="n">
        <v>1775</v>
      </c>
      <c r="F20" s="215" t="n">
        <v>29220</v>
      </c>
      <c r="G20" s="215" t="n">
        <v>9084</v>
      </c>
      <c r="H20" s="215" t="n">
        <v>2013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58</v>
      </c>
      <c r="D22" s="215" t="n">
        <v>519</v>
      </c>
      <c r="E22" s="215" t="n">
        <v>539</v>
      </c>
      <c r="F22" s="225" t="n">
        <v>3643</v>
      </c>
      <c r="G22" s="225" t="n">
        <v>1088</v>
      </c>
      <c r="H22" s="226" t="n">
        <v>2554</v>
      </c>
    </row>
    <row r="23" customFormat="false" ht="18" hidden="false" customHeight="true" outlineLevel="0" collapsed="false">
      <c r="A23" s="216"/>
      <c r="B23" s="214" t="n">
        <v>2008</v>
      </c>
      <c r="C23" s="215" t="n">
        <v>1096</v>
      </c>
      <c r="D23" s="215" t="n">
        <v>526</v>
      </c>
      <c r="E23" s="215" t="n">
        <v>570</v>
      </c>
      <c r="F23" s="225" t="n">
        <v>3731</v>
      </c>
      <c r="G23" s="225" t="n">
        <v>1122</v>
      </c>
      <c r="H23" s="226" t="n">
        <v>2609</v>
      </c>
    </row>
    <row r="24" customFormat="false" ht="18" hidden="false" customHeight="true" outlineLevel="0" collapsed="false">
      <c r="A24" s="216"/>
      <c r="B24" s="214" t="n">
        <v>2009</v>
      </c>
      <c r="C24" s="215" t="n">
        <v>1054</v>
      </c>
      <c r="D24" s="215" t="n">
        <v>496</v>
      </c>
      <c r="E24" s="215" t="n">
        <v>558</v>
      </c>
      <c r="F24" s="215" t="n">
        <v>3829</v>
      </c>
      <c r="G24" s="215" t="n">
        <v>1182</v>
      </c>
      <c r="H24" s="215" t="n">
        <v>2647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35</v>
      </c>
      <c r="D26" s="215" t="n">
        <v>1144</v>
      </c>
      <c r="E26" s="215" t="n">
        <v>6691</v>
      </c>
      <c r="F26" s="225" t="n">
        <v>14899</v>
      </c>
      <c r="G26" s="225" t="n">
        <v>4472</v>
      </c>
      <c r="H26" s="226" t="n">
        <v>10427</v>
      </c>
    </row>
    <row r="27" customFormat="false" ht="18" hidden="false" customHeight="true" outlineLevel="0" collapsed="false">
      <c r="A27" s="229"/>
      <c r="B27" s="214" t="n">
        <v>2008</v>
      </c>
      <c r="C27" s="215" t="n">
        <v>8134</v>
      </c>
      <c r="D27" s="215" t="n">
        <v>1269</v>
      </c>
      <c r="E27" s="215" t="n">
        <v>6865</v>
      </c>
      <c r="F27" s="225" t="n">
        <v>15957</v>
      </c>
      <c r="G27" s="225" t="n">
        <v>4808</v>
      </c>
      <c r="H27" s="226" t="n">
        <v>11149</v>
      </c>
    </row>
    <row r="28" customFormat="false" ht="18" hidden="false" customHeight="true" outlineLevel="0" collapsed="false">
      <c r="A28" s="216"/>
      <c r="B28" s="214" t="n">
        <v>2009</v>
      </c>
      <c r="C28" s="215" t="n">
        <v>9407</v>
      </c>
      <c r="D28" s="215" t="n">
        <v>1573</v>
      </c>
      <c r="E28" s="215" t="n">
        <v>7834</v>
      </c>
      <c r="F28" s="215" t="n">
        <v>19077</v>
      </c>
      <c r="G28" s="215" t="n">
        <v>5816</v>
      </c>
      <c r="H28" s="215" t="n">
        <v>13260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519</v>
      </c>
      <c r="D30" s="215" t="n">
        <v>744</v>
      </c>
      <c r="E30" s="215" t="n">
        <v>5775</v>
      </c>
      <c r="F30" s="225" t="n">
        <v>12047</v>
      </c>
      <c r="G30" s="225" t="n">
        <v>3634</v>
      </c>
      <c r="H30" s="226" t="n">
        <v>84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94</v>
      </c>
      <c r="D31" s="215" t="n">
        <v>775</v>
      </c>
      <c r="E31" s="215" t="n">
        <v>6019</v>
      </c>
      <c r="F31" s="225" t="n">
        <v>12727</v>
      </c>
      <c r="G31" s="225" t="n">
        <v>3853</v>
      </c>
      <c r="H31" s="226" t="n">
        <v>8874</v>
      </c>
    </row>
    <row r="32" customFormat="false" ht="18" hidden="false" customHeight="true" outlineLevel="0" collapsed="false">
      <c r="A32" s="216"/>
      <c r="B32" s="214" t="n">
        <v>2009</v>
      </c>
      <c r="C32" s="215" t="n">
        <v>7521</v>
      </c>
      <c r="D32" s="215" t="n">
        <v>950</v>
      </c>
      <c r="E32" s="215" t="n">
        <v>6571</v>
      </c>
      <c r="F32" s="215" t="n">
        <v>15183</v>
      </c>
      <c r="G32" s="215" t="n">
        <v>4639</v>
      </c>
      <c r="H32" s="215" t="n">
        <v>10543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97</v>
      </c>
      <c r="D34" s="215" t="n">
        <v>0</v>
      </c>
      <c r="E34" s="215" t="n">
        <v>197</v>
      </c>
      <c r="F34" s="225" t="n">
        <v>248</v>
      </c>
      <c r="G34" s="225" t="n">
        <v>76</v>
      </c>
      <c r="H34" s="226" t="n">
        <v>172</v>
      </c>
    </row>
    <row r="35" customFormat="false" ht="18" hidden="false" customHeight="true" outlineLevel="0" collapsed="false">
      <c r="A35" s="229"/>
      <c r="B35" s="214" t="n">
        <v>2008</v>
      </c>
      <c r="C35" s="215" t="n">
        <v>195</v>
      </c>
      <c r="D35" s="215" t="n">
        <v>0</v>
      </c>
      <c r="E35" s="215" t="n">
        <v>195</v>
      </c>
      <c r="F35" s="225" t="n">
        <v>257</v>
      </c>
      <c r="G35" s="225" t="n">
        <v>78</v>
      </c>
      <c r="H35" s="226" t="n">
        <v>179</v>
      </c>
    </row>
    <row r="36" customFormat="false" ht="18" hidden="false" customHeight="true" outlineLevel="0" collapsed="false">
      <c r="A36" s="216"/>
      <c r="B36" s="214" t="n">
        <v>2009</v>
      </c>
      <c r="C36" s="215" t="n">
        <v>248</v>
      </c>
      <c r="D36" s="215" t="n">
        <v>0</v>
      </c>
      <c r="E36" s="215" t="n">
        <v>248</v>
      </c>
      <c r="F36" s="215" t="n">
        <v>333</v>
      </c>
      <c r="G36" s="215" t="n">
        <v>101</v>
      </c>
      <c r="H36" s="215" t="n">
        <v>23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01</v>
      </c>
      <c r="D38" s="215" t="n">
        <v>4</v>
      </c>
      <c r="E38" s="215" t="n">
        <v>1097</v>
      </c>
      <c r="F38" s="225" t="n">
        <v>1429</v>
      </c>
      <c r="G38" s="225" t="n">
        <v>435</v>
      </c>
      <c r="H38" s="226" t="n">
        <v>993</v>
      </c>
    </row>
    <row r="39" customFormat="false" ht="18" hidden="false" customHeight="true" outlineLevel="0" collapsed="false">
      <c r="A39" s="229"/>
      <c r="B39" s="214" t="n">
        <v>2008</v>
      </c>
      <c r="C39" s="215" t="n">
        <v>1188</v>
      </c>
      <c r="D39" s="215" t="n">
        <v>4</v>
      </c>
      <c r="E39" s="215" t="n">
        <v>1184</v>
      </c>
      <c r="F39" s="225" t="n">
        <v>1498</v>
      </c>
      <c r="G39" s="225" t="n">
        <v>456</v>
      </c>
      <c r="H39" s="226" t="n">
        <v>1042</v>
      </c>
    </row>
    <row r="40" customFormat="false" ht="18" hidden="false" customHeight="true" outlineLevel="0" collapsed="false">
      <c r="A40" s="216"/>
      <c r="B40" s="214" t="n">
        <v>2009</v>
      </c>
      <c r="C40" s="215" t="n">
        <v>1269</v>
      </c>
      <c r="D40" s="215" t="n">
        <v>4</v>
      </c>
      <c r="E40" s="215" t="n">
        <v>1265</v>
      </c>
      <c r="F40" s="215" t="n">
        <v>1630</v>
      </c>
      <c r="G40" s="215" t="n">
        <v>497</v>
      </c>
      <c r="H40" s="215" t="n">
        <v>113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4038</v>
      </c>
      <c r="D48" s="215" t="n">
        <v>2721</v>
      </c>
      <c r="E48" s="215" t="n">
        <v>11317</v>
      </c>
      <c r="F48" s="225" t="n">
        <v>27425</v>
      </c>
      <c r="G48" s="225" t="n">
        <v>8255</v>
      </c>
      <c r="H48" s="226" t="n">
        <v>19170</v>
      </c>
    </row>
    <row r="49" customFormat="false" ht="18" hidden="false" customHeight="true" outlineLevel="0" collapsed="false">
      <c r="A49" s="216"/>
      <c r="B49" s="214" t="n">
        <v>2008</v>
      </c>
      <c r="C49" s="215" t="n">
        <v>14634</v>
      </c>
      <c r="D49" s="215" t="n">
        <v>2812</v>
      </c>
      <c r="E49" s="215" t="n">
        <v>11822</v>
      </c>
      <c r="F49" s="225" t="n">
        <v>28993</v>
      </c>
      <c r="G49" s="225" t="n">
        <v>8776</v>
      </c>
      <c r="H49" s="226" t="n">
        <v>20217</v>
      </c>
    </row>
    <row r="50" customFormat="false" ht="18" hidden="false" customHeight="true" outlineLevel="0" collapsed="false">
      <c r="A50" s="216"/>
      <c r="B50" s="214" t="n">
        <v>2009</v>
      </c>
      <c r="C50" s="215" t="n">
        <v>16858</v>
      </c>
      <c r="D50" s="215" t="n">
        <v>3586</v>
      </c>
      <c r="E50" s="215" t="n">
        <v>13272</v>
      </c>
      <c r="F50" s="215" t="n">
        <v>35196</v>
      </c>
      <c r="G50" s="215" t="n">
        <v>10839</v>
      </c>
      <c r="H50" s="215" t="n">
        <v>24357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422</v>
      </c>
      <c r="D52" s="215" t="n">
        <v>2741</v>
      </c>
      <c r="E52" s="215" t="n">
        <v>2681</v>
      </c>
      <c r="F52" s="225" t="n">
        <v>17640</v>
      </c>
      <c r="G52" s="225" t="n">
        <v>5192</v>
      </c>
      <c r="H52" s="226" t="n">
        <v>12448</v>
      </c>
    </row>
    <row r="53" customFormat="false" ht="18" hidden="false" customHeight="true" outlineLevel="0" collapsed="false">
      <c r="A53" s="229"/>
      <c r="B53" s="214" t="n">
        <v>2008</v>
      </c>
      <c r="C53" s="215" t="n">
        <v>5552</v>
      </c>
      <c r="D53" s="215" t="n">
        <v>2834</v>
      </c>
      <c r="E53" s="215" t="n">
        <v>2718</v>
      </c>
      <c r="F53" s="225" t="n">
        <v>18049</v>
      </c>
      <c r="G53" s="225" t="n">
        <v>5356</v>
      </c>
      <c r="H53" s="226" t="n">
        <v>12693</v>
      </c>
    </row>
    <row r="54" customFormat="false" ht="18" hidden="false" customHeight="true" outlineLevel="0" collapsed="false">
      <c r="A54" s="216"/>
      <c r="B54" s="214" t="n">
        <v>2009</v>
      </c>
      <c r="C54" s="215" t="n">
        <v>5803</v>
      </c>
      <c r="D54" s="215" t="n">
        <v>2998</v>
      </c>
      <c r="E54" s="215" t="n">
        <v>2805</v>
      </c>
      <c r="F54" s="215" t="n">
        <v>19596</v>
      </c>
      <c r="G54" s="215" t="n">
        <v>5978</v>
      </c>
      <c r="H54" s="215" t="n">
        <v>1361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834</v>
      </c>
      <c r="D56" s="215" t="n">
        <v>359</v>
      </c>
      <c r="E56" s="215" t="n">
        <v>475</v>
      </c>
      <c r="F56" s="225" t="n">
        <v>2090</v>
      </c>
      <c r="G56" s="225" t="n">
        <v>620</v>
      </c>
      <c r="H56" s="226" t="n">
        <v>1471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908</v>
      </c>
      <c r="D57" s="215" t="n">
        <v>386</v>
      </c>
      <c r="E57" s="215" t="n">
        <v>522</v>
      </c>
      <c r="F57" s="225" t="n">
        <v>2517</v>
      </c>
      <c r="G57" s="225" t="n">
        <v>752</v>
      </c>
      <c r="H57" s="226" t="n">
        <v>176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026</v>
      </c>
      <c r="D58" s="215" t="n">
        <v>427</v>
      </c>
      <c r="E58" s="215" t="n">
        <v>599</v>
      </c>
      <c r="F58" s="215" t="n">
        <v>2653</v>
      </c>
      <c r="G58" s="215" t="n">
        <v>818</v>
      </c>
      <c r="H58" s="215" t="n">
        <v>183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44</v>
      </c>
      <c r="D60" s="215" t="n">
        <v>1587</v>
      </c>
      <c r="E60" s="215" t="n">
        <v>1157</v>
      </c>
      <c r="F60" s="225" t="n">
        <v>8349</v>
      </c>
      <c r="G60" s="225" t="n">
        <v>2481</v>
      </c>
      <c r="H60" s="226" t="n">
        <v>5868</v>
      </c>
    </row>
    <row r="61" customFormat="false" ht="18" hidden="false" customHeight="true" outlineLevel="0" collapsed="false">
      <c r="A61" s="216"/>
      <c r="B61" s="214" t="n">
        <v>2008</v>
      </c>
      <c r="C61" s="215" t="n">
        <v>2856</v>
      </c>
      <c r="D61" s="215" t="n">
        <v>1682</v>
      </c>
      <c r="E61" s="215" t="n">
        <v>1174</v>
      </c>
      <c r="F61" s="225" t="n">
        <v>8609</v>
      </c>
      <c r="G61" s="225" t="n">
        <v>2586</v>
      </c>
      <c r="H61" s="226" t="n">
        <v>6022</v>
      </c>
    </row>
    <row r="62" customFormat="false" ht="19.5" hidden="false" customHeight="true" outlineLevel="0" collapsed="false">
      <c r="A62" s="216"/>
      <c r="B62" s="214" t="n">
        <v>2009</v>
      </c>
      <c r="C62" s="215" t="n">
        <v>3289</v>
      </c>
      <c r="D62" s="215" t="n">
        <v>1976</v>
      </c>
      <c r="E62" s="215" t="n">
        <v>1313</v>
      </c>
      <c r="F62" s="215" t="n">
        <v>10931</v>
      </c>
      <c r="G62" s="215" t="n">
        <v>3410</v>
      </c>
      <c r="H62" s="215" t="n">
        <v>7522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72</v>
      </c>
      <c r="D64" s="215" t="n">
        <v>48</v>
      </c>
      <c r="E64" s="215" t="n">
        <v>124</v>
      </c>
      <c r="F64" s="225" t="n">
        <v>441</v>
      </c>
      <c r="G64" s="225" t="n">
        <v>132</v>
      </c>
      <c r="H64" s="226" t="n">
        <v>309</v>
      </c>
    </row>
    <row r="65" customFormat="false" ht="18" hidden="false" customHeight="true" outlineLevel="0" collapsed="false">
      <c r="A65" s="216"/>
      <c r="B65" s="214" t="n">
        <v>2008</v>
      </c>
      <c r="C65" s="215" t="n">
        <v>186</v>
      </c>
      <c r="D65" s="215" t="n">
        <v>65</v>
      </c>
      <c r="E65" s="215" t="n">
        <v>121</v>
      </c>
      <c r="F65" s="225" t="n">
        <v>417</v>
      </c>
      <c r="G65" s="225" t="n">
        <v>126</v>
      </c>
      <c r="H65" s="226" t="n">
        <v>291</v>
      </c>
    </row>
    <row r="66" customFormat="false" ht="19.5" hidden="false" customHeight="true" outlineLevel="0" collapsed="false">
      <c r="A66" s="216"/>
      <c r="B66" s="214" t="n">
        <v>2009</v>
      </c>
      <c r="C66" s="215" t="n">
        <v>197</v>
      </c>
      <c r="D66" s="215" t="n">
        <v>72</v>
      </c>
      <c r="E66" s="215" t="n">
        <v>125</v>
      </c>
      <c r="F66" s="215" t="n">
        <v>630</v>
      </c>
      <c r="G66" s="215" t="n">
        <v>194</v>
      </c>
      <c r="H66" s="215" t="n">
        <v>43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60</v>
      </c>
      <c r="D68" s="215" t="n">
        <v>11</v>
      </c>
      <c r="E68" s="215" t="n">
        <v>149</v>
      </c>
      <c r="F68" s="225" t="n">
        <v>293</v>
      </c>
      <c r="G68" s="225" t="n">
        <v>88</v>
      </c>
      <c r="H68" s="226" t="n">
        <v>205</v>
      </c>
    </row>
    <row r="69" customFormat="false" ht="18" hidden="false" customHeight="true" outlineLevel="0" collapsed="false">
      <c r="A69" s="216"/>
      <c r="B69" s="214" t="n">
        <v>2008</v>
      </c>
      <c r="C69" s="215" t="n">
        <v>153</v>
      </c>
      <c r="D69" s="215" t="n">
        <v>10</v>
      </c>
      <c r="E69" s="215" t="n">
        <v>143</v>
      </c>
      <c r="F69" s="225" t="n">
        <v>285</v>
      </c>
      <c r="G69" s="225" t="n">
        <v>86</v>
      </c>
      <c r="H69" s="226" t="n">
        <v>199</v>
      </c>
    </row>
    <row r="70" customFormat="false" ht="19.5" hidden="false" customHeight="true" outlineLevel="0" collapsed="false">
      <c r="A70" s="216"/>
      <c r="B70" s="214" t="n">
        <v>2009</v>
      </c>
      <c r="C70" s="215" t="n">
        <v>144</v>
      </c>
      <c r="D70" s="215" t="n">
        <v>7</v>
      </c>
      <c r="E70" s="215" t="n">
        <v>137</v>
      </c>
      <c r="F70" s="215" t="n">
        <v>264</v>
      </c>
      <c r="G70" s="215" t="n">
        <v>80</v>
      </c>
      <c r="H70" s="215" t="n">
        <v>18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7846</v>
      </c>
      <c r="D12" s="215" t="n">
        <v>14698</v>
      </c>
      <c r="E12" s="215" t="n">
        <v>23148</v>
      </c>
      <c r="F12" s="215" t="n">
        <v>89470</v>
      </c>
      <c r="G12" s="215" t="n">
        <v>26841</v>
      </c>
      <c r="H12" s="215" t="n">
        <v>62629</v>
      </c>
    </row>
    <row r="13" customFormat="false" ht="18" hidden="false" customHeight="true" outlineLevel="0" collapsed="false">
      <c r="A13" s="216"/>
      <c r="B13" s="214" t="n">
        <v>2008</v>
      </c>
      <c r="C13" s="215" t="n">
        <v>40849</v>
      </c>
      <c r="D13" s="215" t="n">
        <v>15885</v>
      </c>
      <c r="E13" s="215" t="n">
        <v>24964</v>
      </c>
      <c r="F13" s="215" t="n">
        <v>102241</v>
      </c>
      <c r="G13" s="215" t="n">
        <v>30900</v>
      </c>
      <c r="H13" s="215" t="n">
        <v>71341</v>
      </c>
    </row>
    <row r="14" customFormat="false" ht="18" hidden="false" customHeight="true" outlineLevel="0" collapsed="false">
      <c r="A14" s="216"/>
      <c r="B14" s="214" t="n">
        <v>2009</v>
      </c>
      <c r="C14" s="215" t="n">
        <v>46730</v>
      </c>
      <c r="D14" s="215" t="n">
        <v>19271</v>
      </c>
      <c r="E14" s="215" t="n">
        <v>27459</v>
      </c>
      <c r="F14" s="215" t="n">
        <v>124597</v>
      </c>
      <c r="G14" s="215" t="n">
        <v>38588</v>
      </c>
      <c r="H14" s="215" t="n">
        <v>86009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071</v>
      </c>
      <c r="D18" s="215" t="n">
        <v>6153</v>
      </c>
      <c r="E18" s="215" t="n">
        <v>1918</v>
      </c>
      <c r="F18" s="225" t="n">
        <v>25711</v>
      </c>
      <c r="G18" s="225" t="n">
        <v>7700</v>
      </c>
      <c r="H18" s="226" t="n">
        <v>18011</v>
      </c>
    </row>
    <row r="19" customFormat="false" ht="18" hidden="false" customHeight="true" outlineLevel="0" collapsed="false">
      <c r="A19" s="216"/>
      <c r="B19" s="214" t="n">
        <v>2008</v>
      </c>
      <c r="C19" s="215" t="n">
        <v>8414</v>
      </c>
      <c r="D19" s="215" t="n">
        <v>6560</v>
      </c>
      <c r="E19" s="215" t="n">
        <v>1854</v>
      </c>
      <c r="F19" s="225" t="n">
        <v>29304</v>
      </c>
      <c r="G19" s="225" t="n">
        <v>8879</v>
      </c>
      <c r="H19" s="226" t="n">
        <v>20425</v>
      </c>
    </row>
    <row r="20" customFormat="false" ht="18" hidden="false" customHeight="true" outlineLevel="0" collapsed="false">
      <c r="A20" s="216"/>
      <c r="B20" s="214" t="n">
        <v>2009</v>
      </c>
      <c r="C20" s="215" t="n">
        <v>9566</v>
      </c>
      <c r="D20" s="215" t="n">
        <v>7661</v>
      </c>
      <c r="E20" s="215" t="n">
        <v>1905</v>
      </c>
      <c r="F20" s="215" t="n">
        <v>35325</v>
      </c>
      <c r="G20" s="215" t="n">
        <v>11090</v>
      </c>
      <c r="H20" s="215" t="n">
        <v>24234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489</v>
      </c>
      <c r="D22" s="215" t="n">
        <v>2602</v>
      </c>
      <c r="E22" s="215" t="n">
        <v>1887</v>
      </c>
      <c r="F22" s="225" t="n">
        <v>13268</v>
      </c>
      <c r="G22" s="225" t="n">
        <v>4000</v>
      </c>
      <c r="H22" s="226" t="n">
        <v>9268</v>
      </c>
    </row>
    <row r="23" customFormat="false" ht="18" hidden="false" customHeight="true" outlineLevel="0" collapsed="false">
      <c r="A23" s="216"/>
      <c r="B23" s="214" t="n">
        <v>2008</v>
      </c>
      <c r="C23" s="215" t="n">
        <v>4520</v>
      </c>
      <c r="D23" s="215" t="n">
        <v>2726</v>
      </c>
      <c r="E23" s="215" t="n">
        <v>1794</v>
      </c>
      <c r="F23" s="225" t="n">
        <v>15144</v>
      </c>
      <c r="G23" s="225" t="n">
        <v>4615</v>
      </c>
      <c r="H23" s="226" t="n">
        <v>10529</v>
      </c>
    </row>
    <row r="24" customFormat="false" ht="18" hidden="false" customHeight="true" outlineLevel="0" collapsed="false">
      <c r="A24" s="216"/>
      <c r="B24" s="214" t="n">
        <v>2009</v>
      </c>
      <c r="C24" s="215" t="n">
        <v>5413</v>
      </c>
      <c r="D24" s="215" t="n">
        <v>3722</v>
      </c>
      <c r="E24" s="215" t="n">
        <v>1691</v>
      </c>
      <c r="F24" s="215" t="n">
        <v>20160</v>
      </c>
      <c r="G24" s="215" t="n">
        <v>6305</v>
      </c>
      <c r="H24" s="215" t="n">
        <v>1385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5862</v>
      </c>
      <c r="D26" s="215" t="n">
        <v>4752</v>
      </c>
      <c r="E26" s="215" t="n">
        <v>11110</v>
      </c>
      <c r="F26" s="225" t="n">
        <v>35183</v>
      </c>
      <c r="G26" s="225" t="n">
        <v>10514</v>
      </c>
      <c r="H26" s="226" t="n">
        <v>24669</v>
      </c>
    </row>
    <row r="27" customFormat="false" ht="18" hidden="false" customHeight="true" outlineLevel="0" collapsed="false">
      <c r="A27" s="229"/>
      <c r="B27" s="214" t="n">
        <v>2008</v>
      </c>
      <c r="C27" s="215" t="n">
        <v>16938</v>
      </c>
      <c r="D27" s="215" t="n">
        <v>5079</v>
      </c>
      <c r="E27" s="215" t="n">
        <v>11859</v>
      </c>
      <c r="F27" s="225" t="n">
        <v>38530</v>
      </c>
      <c r="G27" s="225" t="n">
        <v>11576</v>
      </c>
      <c r="H27" s="226" t="n">
        <v>26955</v>
      </c>
    </row>
    <row r="28" customFormat="false" ht="18" hidden="false" customHeight="true" outlineLevel="0" collapsed="false">
      <c r="A28" s="216"/>
      <c r="B28" s="214" t="n">
        <v>2009</v>
      </c>
      <c r="C28" s="215" t="n">
        <v>18894</v>
      </c>
      <c r="D28" s="215" t="n">
        <v>5901</v>
      </c>
      <c r="E28" s="215" t="n">
        <v>12993</v>
      </c>
      <c r="F28" s="215" t="n">
        <v>45217</v>
      </c>
      <c r="G28" s="215" t="n">
        <v>13862</v>
      </c>
      <c r="H28" s="215" t="n">
        <v>31355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5658</v>
      </c>
      <c r="D30" s="215" t="n">
        <v>1167</v>
      </c>
      <c r="E30" s="215" t="n">
        <v>4491</v>
      </c>
      <c r="F30" s="225" t="n">
        <v>10893</v>
      </c>
      <c r="G30" s="225" t="n">
        <v>3281</v>
      </c>
      <c r="H30" s="226" t="n">
        <v>7613</v>
      </c>
    </row>
    <row r="31" customFormat="false" ht="18" hidden="false" customHeight="true" outlineLevel="0" collapsed="false">
      <c r="A31" s="229"/>
      <c r="B31" s="214" t="n">
        <v>2008</v>
      </c>
      <c r="C31" s="215" t="n">
        <v>6775</v>
      </c>
      <c r="D31" s="215" t="n">
        <v>1497</v>
      </c>
      <c r="E31" s="215" t="n">
        <v>5278</v>
      </c>
      <c r="F31" s="225" t="n">
        <v>14106</v>
      </c>
      <c r="G31" s="225" t="n">
        <v>4257</v>
      </c>
      <c r="H31" s="226" t="n">
        <v>9849</v>
      </c>
    </row>
    <row r="32" customFormat="false" ht="18" hidden="false" customHeight="true" outlineLevel="0" collapsed="false">
      <c r="A32" s="216"/>
      <c r="B32" s="214" t="n">
        <v>2009</v>
      </c>
      <c r="C32" s="215" t="n">
        <v>8131</v>
      </c>
      <c r="D32" s="215" t="n">
        <v>1950</v>
      </c>
      <c r="E32" s="215" t="n">
        <v>6181</v>
      </c>
      <c r="F32" s="215" t="n">
        <v>17921</v>
      </c>
      <c r="G32" s="215" t="n">
        <v>5505</v>
      </c>
      <c r="H32" s="215" t="n">
        <v>124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52</v>
      </c>
      <c r="D34" s="215" t="n">
        <v>4</v>
      </c>
      <c r="E34" s="215" t="n">
        <v>448</v>
      </c>
      <c r="F34" s="225" t="n">
        <v>511</v>
      </c>
      <c r="G34" s="225" t="n">
        <v>156</v>
      </c>
      <c r="H34" s="226" t="n">
        <v>355</v>
      </c>
    </row>
    <row r="35" customFormat="false" ht="18" hidden="false" customHeight="true" outlineLevel="0" collapsed="false">
      <c r="A35" s="229"/>
      <c r="B35" s="214" t="n">
        <v>2008</v>
      </c>
      <c r="C35" s="215" t="n">
        <v>505</v>
      </c>
      <c r="D35" s="215" t="n">
        <v>6</v>
      </c>
      <c r="E35" s="215" t="n">
        <v>499</v>
      </c>
      <c r="F35" s="225" t="n">
        <v>564</v>
      </c>
      <c r="G35" s="225" t="n">
        <v>171</v>
      </c>
      <c r="H35" s="226" t="n">
        <v>392</v>
      </c>
    </row>
    <row r="36" customFormat="false" ht="18" hidden="false" customHeight="true" outlineLevel="0" collapsed="false">
      <c r="A36" s="216"/>
      <c r="B36" s="214" t="n">
        <v>2009</v>
      </c>
      <c r="C36" s="215" t="n">
        <v>590</v>
      </c>
      <c r="D36" s="215" t="n">
        <v>18</v>
      </c>
      <c r="E36" s="215" t="n">
        <v>572</v>
      </c>
      <c r="F36" s="215" t="n">
        <v>745</v>
      </c>
      <c r="G36" s="215" t="n">
        <v>228</v>
      </c>
      <c r="H36" s="215" t="n">
        <v>5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3291</v>
      </c>
      <c r="D38" s="215" t="n">
        <v>19</v>
      </c>
      <c r="E38" s="215" t="n">
        <v>3272</v>
      </c>
      <c r="F38" s="225" t="n">
        <v>3876</v>
      </c>
      <c r="G38" s="225" t="n">
        <v>1183</v>
      </c>
      <c r="H38" s="226" t="n">
        <v>2693</v>
      </c>
    </row>
    <row r="39" customFormat="false" ht="18" hidden="false" customHeight="true" outlineLevel="0" collapsed="false">
      <c r="A39" s="229"/>
      <c r="B39" s="214" t="n">
        <v>2008</v>
      </c>
      <c r="C39" s="215" t="n">
        <v>3683</v>
      </c>
      <c r="D39" s="215" t="n">
        <v>16</v>
      </c>
      <c r="E39" s="215" t="n">
        <v>3667</v>
      </c>
      <c r="F39" s="225" t="n">
        <v>4580</v>
      </c>
      <c r="G39" s="225" t="n">
        <v>1399</v>
      </c>
      <c r="H39" s="226" t="n">
        <v>3182</v>
      </c>
    </row>
    <row r="40" customFormat="false" ht="18" hidden="false" customHeight="true" outlineLevel="0" collapsed="false">
      <c r="A40" s="216"/>
      <c r="B40" s="214" t="n">
        <v>2009</v>
      </c>
      <c r="C40" s="215" t="n">
        <v>4127</v>
      </c>
      <c r="D40" s="215" t="n">
        <v>19</v>
      </c>
      <c r="E40" s="215" t="n">
        <v>4108</v>
      </c>
      <c r="F40" s="215" t="n">
        <v>5223</v>
      </c>
      <c r="G40" s="215" t="n">
        <v>1596</v>
      </c>
      <c r="H40" s="215" t="n">
        <v>362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23</v>
      </c>
      <c r="D42" s="215" t="n">
        <v>1</v>
      </c>
      <c r="E42" s="215" t="n">
        <v>22</v>
      </c>
      <c r="F42" s="225" t="n">
        <v>28</v>
      </c>
      <c r="G42" s="225" t="n">
        <v>8</v>
      </c>
      <c r="H42" s="226" t="n">
        <v>20</v>
      </c>
    </row>
    <row r="43" customFormat="false" ht="18" hidden="false" customHeight="true" outlineLevel="0" collapsed="false">
      <c r="A43" s="216"/>
      <c r="B43" s="214" t="n">
        <v>2008</v>
      </c>
      <c r="C43" s="215" t="n">
        <v>14</v>
      </c>
      <c r="D43" s="215" t="n">
        <v>1</v>
      </c>
      <c r="E43" s="215" t="n">
        <v>13</v>
      </c>
      <c r="F43" s="225" t="n">
        <v>13</v>
      </c>
      <c r="G43" s="225" t="n">
        <v>4</v>
      </c>
      <c r="H43" s="226" t="n">
        <v>9</v>
      </c>
    </row>
    <row r="44" customFormat="false" ht="18" hidden="false" customHeight="true" outlineLevel="0" collapsed="false">
      <c r="A44" s="216"/>
      <c r="B44" s="214" t="n">
        <v>2009</v>
      </c>
      <c r="C44" s="215" t="n">
        <v>9</v>
      </c>
      <c r="D44" s="215" t="n">
        <v>0</v>
      </c>
      <c r="E44" s="215" t="n">
        <v>9</v>
      </c>
      <c r="F44" s="215" t="n">
        <v>6</v>
      </c>
      <c r="G44" s="215" t="n">
        <v>2</v>
      </c>
      <c r="H44" s="215" t="n">
        <v>4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7646</v>
      </c>
      <c r="D48" s="215" t="n">
        <v>4711</v>
      </c>
      <c r="E48" s="215" t="n">
        <v>12935</v>
      </c>
      <c r="F48" s="225" t="n">
        <v>33488</v>
      </c>
      <c r="G48" s="225" t="n">
        <v>10136</v>
      </c>
      <c r="H48" s="226" t="n">
        <v>23352</v>
      </c>
    </row>
    <row r="49" customFormat="false" ht="18" hidden="false" customHeight="true" outlineLevel="0" collapsed="false">
      <c r="A49" s="216"/>
      <c r="B49" s="214" t="n">
        <v>2008</v>
      </c>
      <c r="C49" s="215" t="n">
        <v>19464</v>
      </c>
      <c r="D49" s="215" t="n">
        <v>5108</v>
      </c>
      <c r="E49" s="215" t="n">
        <v>14356</v>
      </c>
      <c r="F49" s="225" t="n">
        <v>39011</v>
      </c>
      <c r="G49" s="225" t="n">
        <v>11846</v>
      </c>
      <c r="H49" s="226" t="n">
        <v>27165</v>
      </c>
    </row>
    <row r="50" customFormat="false" ht="18" hidden="false" customHeight="true" outlineLevel="0" collapsed="false">
      <c r="A50" s="216"/>
      <c r="B50" s="214" t="n">
        <v>2009</v>
      </c>
      <c r="C50" s="215" t="n">
        <v>23005</v>
      </c>
      <c r="D50" s="215" t="n">
        <v>6758</v>
      </c>
      <c r="E50" s="215" t="n">
        <v>16247</v>
      </c>
      <c r="F50" s="215" t="n">
        <v>49617</v>
      </c>
      <c r="G50" s="215" t="n">
        <v>15386</v>
      </c>
      <c r="H50" s="215" t="n">
        <v>3423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18</v>
      </c>
      <c r="D52" s="215" t="n">
        <v>6047</v>
      </c>
      <c r="E52" s="215" t="n">
        <v>5371</v>
      </c>
      <c r="F52" s="225" t="n">
        <v>34974</v>
      </c>
      <c r="G52" s="225" t="n">
        <v>10375</v>
      </c>
      <c r="H52" s="226" t="n">
        <v>24599</v>
      </c>
    </row>
    <row r="53" customFormat="false" ht="18" hidden="false" customHeight="true" outlineLevel="0" collapsed="false">
      <c r="A53" s="229"/>
      <c r="B53" s="214" t="n">
        <v>2008</v>
      </c>
      <c r="C53" s="215" t="n">
        <v>11844</v>
      </c>
      <c r="D53" s="215" t="n">
        <v>6340</v>
      </c>
      <c r="E53" s="215" t="n">
        <v>5504</v>
      </c>
      <c r="F53" s="225" t="n">
        <v>38422</v>
      </c>
      <c r="G53" s="225" t="n">
        <v>11498</v>
      </c>
      <c r="H53" s="226" t="n">
        <v>26924</v>
      </c>
    </row>
    <row r="54" customFormat="false" ht="18" hidden="false" customHeight="true" outlineLevel="0" collapsed="false">
      <c r="A54" s="216"/>
      <c r="B54" s="214" t="n">
        <v>2009</v>
      </c>
      <c r="C54" s="215" t="n">
        <v>12619</v>
      </c>
      <c r="D54" s="215" t="n">
        <v>6871</v>
      </c>
      <c r="E54" s="215" t="n">
        <v>5748</v>
      </c>
      <c r="F54" s="215" t="n">
        <v>42599</v>
      </c>
      <c r="G54" s="215" t="n">
        <v>13079</v>
      </c>
      <c r="H54" s="215" t="n">
        <v>2952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27</v>
      </c>
      <c r="D56" s="215" t="n">
        <v>615</v>
      </c>
      <c r="E56" s="215" t="n">
        <v>1412</v>
      </c>
      <c r="F56" s="225" t="n">
        <v>4176</v>
      </c>
      <c r="G56" s="225" t="n">
        <v>1259</v>
      </c>
      <c r="H56" s="226" t="n">
        <v>291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55</v>
      </c>
      <c r="D57" s="215" t="n">
        <v>549</v>
      </c>
      <c r="E57" s="215" t="n">
        <v>1406</v>
      </c>
      <c r="F57" s="225" t="n">
        <v>4017</v>
      </c>
      <c r="G57" s="225" t="n">
        <v>1217</v>
      </c>
      <c r="H57" s="226" t="n">
        <v>2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109</v>
      </c>
      <c r="D58" s="215" t="n">
        <v>645</v>
      </c>
      <c r="E58" s="215" t="n">
        <v>1464</v>
      </c>
      <c r="F58" s="215" t="n">
        <v>4864</v>
      </c>
      <c r="G58" s="215" t="n">
        <v>1511</v>
      </c>
      <c r="H58" s="215" t="n">
        <v>335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801</v>
      </c>
      <c r="D60" s="215" t="n">
        <v>2949</v>
      </c>
      <c r="E60" s="215" t="n">
        <v>2852</v>
      </c>
      <c r="F60" s="225" t="n">
        <v>14603</v>
      </c>
      <c r="G60" s="225" t="n">
        <v>4402</v>
      </c>
      <c r="H60" s="226" t="n">
        <v>10202</v>
      </c>
    </row>
    <row r="61" customFormat="false" ht="18" hidden="false" customHeight="true" outlineLevel="0" collapsed="false">
      <c r="A61" s="216"/>
      <c r="B61" s="214" t="n">
        <v>2008</v>
      </c>
      <c r="C61" s="215" t="n">
        <v>6485</v>
      </c>
      <c r="D61" s="215" t="n">
        <v>3406</v>
      </c>
      <c r="E61" s="215" t="n">
        <v>3079</v>
      </c>
      <c r="F61" s="225" t="n">
        <v>17935</v>
      </c>
      <c r="G61" s="225" t="n">
        <v>5477</v>
      </c>
      <c r="H61" s="226" t="n">
        <v>12458</v>
      </c>
    </row>
    <row r="62" customFormat="false" ht="19.5" hidden="false" customHeight="true" outlineLevel="0" collapsed="false">
      <c r="A62" s="216"/>
      <c r="B62" s="214" t="n">
        <v>2009</v>
      </c>
      <c r="C62" s="215" t="n">
        <v>7709</v>
      </c>
      <c r="D62" s="215" t="n">
        <v>4344</v>
      </c>
      <c r="E62" s="215" t="n">
        <v>3365</v>
      </c>
      <c r="F62" s="215" t="n">
        <v>23538</v>
      </c>
      <c r="G62" s="215" t="n">
        <v>7368</v>
      </c>
      <c r="H62" s="215" t="n">
        <v>161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76</v>
      </c>
      <c r="D64" s="215" t="n">
        <v>212</v>
      </c>
      <c r="E64" s="215" t="n">
        <v>64</v>
      </c>
      <c r="F64" s="225" t="n">
        <v>915</v>
      </c>
      <c r="G64" s="225" t="n">
        <v>272</v>
      </c>
      <c r="H64" s="226" t="n">
        <v>643</v>
      </c>
    </row>
    <row r="65" customFormat="false" ht="18" hidden="false" customHeight="true" outlineLevel="0" collapsed="false">
      <c r="A65" s="216"/>
      <c r="B65" s="214" t="n">
        <v>2008</v>
      </c>
      <c r="C65" s="215" t="n">
        <v>389</v>
      </c>
      <c r="D65" s="215" t="n">
        <v>286</v>
      </c>
      <c r="E65" s="215" t="n">
        <v>103</v>
      </c>
      <c r="F65" s="225" t="n">
        <v>1392</v>
      </c>
      <c r="G65" s="225" t="n">
        <v>415</v>
      </c>
      <c r="H65" s="226" t="n">
        <v>977</v>
      </c>
    </row>
    <row r="66" customFormat="false" ht="19.5" hidden="false" customHeight="true" outlineLevel="0" collapsed="false">
      <c r="A66" s="216"/>
      <c r="B66" s="214" t="n">
        <v>2009</v>
      </c>
      <c r="C66" s="215" t="n">
        <v>519</v>
      </c>
      <c r="D66" s="215" t="n">
        <v>402</v>
      </c>
      <c r="E66" s="215" t="n">
        <v>117</v>
      </c>
      <c r="F66" s="215" t="n">
        <v>2100</v>
      </c>
      <c r="G66" s="215" t="n">
        <v>658</v>
      </c>
      <c r="H66" s="215" t="n">
        <v>1441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678</v>
      </c>
      <c r="D68" s="215" t="n">
        <v>164</v>
      </c>
      <c r="E68" s="215" t="n">
        <v>514</v>
      </c>
      <c r="F68" s="225" t="n">
        <v>1313</v>
      </c>
      <c r="G68" s="225" t="n">
        <v>397</v>
      </c>
      <c r="H68" s="226" t="n">
        <v>916</v>
      </c>
    </row>
    <row r="69" customFormat="false" ht="18" hidden="false" customHeight="true" outlineLevel="0" collapsed="false">
      <c r="A69" s="216"/>
      <c r="B69" s="214" t="n">
        <v>2008</v>
      </c>
      <c r="C69" s="215" t="n">
        <v>712</v>
      </c>
      <c r="D69" s="215" t="n">
        <v>196</v>
      </c>
      <c r="E69" s="215" t="n">
        <v>516</v>
      </c>
      <c r="F69" s="225" t="n">
        <v>1463</v>
      </c>
      <c r="G69" s="225" t="n">
        <v>446</v>
      </c>
      <c r="H69" s="226" t="n">
        <v>1017</v>
      </c>
    </row>
    <row r="70" customFormat="false" ht="19.5" hidden="false" customHeight="true" outlineLevel="0" collapsed="false">
      <c r="A70" s="216"/>
      <c r="B70" s="214" t="n">
        <v>2009</v>
      </c>
      <c r="C70" s="215" t="n">
        <v>769</v>
      </c>
      <c r="D70" s="215" t="n">
        <v>251</v>
      </c>
      <c r="E70" s="215" t="n">
        <v>518</v>
      </c>
      <c r="F70" s="215" t="n">
        <v>1879</v>
      </c>
      <c r="G70" s="215" t="n">
        <v>585</v>
      </c>
      <c r="H70" s="215" t="n">
        <v>1295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5" width="5.74"/>
    <col collapsed="false" customWidth="true" hidden="false" outlineLevel="0" max="2" min="2" style="55" width="12.37"/>
    <col collapsed="false" customWidth="true" hidden="false" outlineLevel="0" max="3" min="3" style="55" width="18.12"/>
    <col collapsed="false" customWidth="false" hidden="false" outlineLevel="0" max="257" min="4" style="55" width="10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0</v>
      </c>
      <c r="E2" s="58"/>
      <c r="F2" s="58"/>
      <c r="G2" s="59" t="s">
        <v>149</v>
      </c>
      <c r="H2" s="58"/>
      <c r="I2" s="60"/>
    </row>
    <row r="3" customFormat="false" ht="12.75" hidden="false" customHeight="false" outlineLevel="0" collapsed="false">
      <c r="A3" s="61"/>
      <c r="B3" s="56"/>
      <c r="C3" s="56"/>
      <c r="D3" s="56"/>
      <c r="E3" s="56"/>
      <c r="F3" s="56"/>
      <c r="G3" s="56"/>
      <c r="H3" s="56"/>
      <c r="I3" s="56"/>
    </row>
    <row r="4" customFormat="false" ht="15" hidden="false" customHeight="false" outlineLevel="0" collapsed="false">
      <c r="A4" s="62" t="s">
        <v>150</v>
      </c>
    </row>
    <row r="7" customFormat="false" ht="12.75" hidden="false" customHeight="false" outlineLevel="0" collapsed="false">
      <c r="A7" s="55" t="s">
        <v>151</v>
      </c>
    </row>
    <row r="8" customFormat="false" ht="12.75" hidden="false" customHeight="false" outlineLevel="0" collapsed="false">
      <c r="A8" s="63" t="s">
        <v>152</v>
      </c>
    </row>
    <row r="11" customFormat="false" ht="19.5" hidden="false" customHeight="true" outlineLevel="0" collapsed="false">
      <c r="A11" s="64" t="s">
        <v>153</v>
      </c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6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7" t="n">
        <v>0</v>
      </c>
      <c r="B13" s="67" t="s">
        <v>154</v>
      </c>
      <c r="C13" s="65" t="s">
        <v>155</v>
      </c>
    </row>
    <row r="14" customFormat="false" ht="12.75" hidden="false" customHeight="false" outlineLevel="0" collapsed="false">
      <c r="A14" s="67"/>
      <c r="B14" s="67"/>
      <c r="C14" s="65" t="s">
        <v>156</v>
      </c>
    </row>
    <row r="15" customFormat="false" ht="12.75" hidden="false" customHeight="false" outlineLevel="0" collapsed="false">
      <c r="A15" s="68"/>
      <c r="B15" s="67"/>
      <c r="C15" s="65"/>
    </row>
    <row r="16" customFormat="false" ht="12.75" hidden="false" customHeight="false" outlineLevel="0" collapsed="false">
      <c r="A16" s="68" t="n">
        <v>0</v>
      </c>
      <c r="B16" s="67" t="s">
        <v>154</v>
      </c>
      <c r="C16" s="65" t="s">
        <v>157</v>
      </c>
    </row>
    <row r="17" customFormat="false" ht="12.75" hidden="false" customHeight="false" outlineLevel="0" collapsed="false">
      <c r="A17" s="67"/>
      <c r="B17" s="67"/>
      <c r="C17" s="69"/>
    </row>
    <row r="18" customFormat="false" ht="12.75" hidden="false" customHeight="false" outlineLevel="0" collapsed="false">
      <c r="A18" s="67" t="s">
        <v>158</v>
      </c>
      <c r="B18" s="67" t="s">
        <v>154</v>
      </c>
      <c r="C18" s="65" t="s">
        <v>159</v>
      </c>
    </row>
    <row r="19" customFormat="false" ht="12.75" hidden="false" customHeight="false" outlineLevel="0" collapsed="false">
      <c r="A19" s="67"/>
      <c r="B19" s="67"/>
      <c r="C19" s="65"/>
      <c r="I19" s="68"/>
    </row>
    <row r="20" customFormat="false" ht="12.75" hidden="false" customHeight="false" outlineLevel="0" collapsed="false">
      <c r="A20" s="70" t="s">
        <v>160</v>
      </c>
      <c r="B20" s="67" t="s">
        <v>154</v>
      </c>
      <c r="C20" s="65" t="s">
        <v>161</v>
      </c>
      <c r="I20" s="68"/>
    </row>
    <row r="23" s="63" customFormat="true" ht="19.5" hidden="false" customHeight="true" outlineLevel="0" collapsed="false">
      <c r="A23" s="71" t="s">
        <v>162</v>
      </c>
    </row>
    <row r="25" customFormat="false" ht="12.75" hidden="false" customHeight="true" outlineLevel="0" collapsed="false">
      <c r="A25" s="72" t="s">
        <v>163</v>
      </c>
      <c r="B25" s="72"/>
      <c r="C25" s="72"/>
      <c r="D25" s="72"/>
      <c r="E25" s="72"/>
      <c r="F25" s="72"/>
      <c r="G25" s="72"/>
      <c r="H25" s="72"/>
    </row>
    <row r="26" customFormat="false" ht="12.75" hidden="false" customHeight="false" outlineLevel="0" collapsed="false">
      <c r="A26" s="55" t="s">
        <v>164</v>
      </c>
    </row>
    <row r="28" s="63" customFormat="true" ht="19.5" hidden="false" customHeight="true" outlineLevel="0" collapsed="false">
      <c r="A28" s="71" t="s">
        <v>165</v>
      </c>
    </row>
    <row r="29" s="63" customFormat="true" ht="12.75" hidden="false" customHeight="false" outlineLevel="0" collapsed="false">
      <c r="A29" s="71"/>
    </row>
    <row r="30" customFormat="false" ht="12.75" hidden="false" customHeight="true" outlineLevel="0" collapsed="false">
      <c r="A30" s="73" t="s">
        <v>166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false" outlineLevel="0" collapsed="false">
      <c r="A31" s="55" t="s">
        <v>167</v>
      </c>
    </row>
    <row r="32" customFormat="false" ht="12.75" hidden="false" customHeight="false" outlineLevel="0" collapsed="false">
      <c r="A32" s="55" t="s">
        <v>168</v>
      </c>
    </row>
    <row r="33" customFormat="false" ht="12.75" hidden="false" customHeight="false" outlineLevel="0" collapsed="false">
      <c r="A33" s="55" t="s">
        <v>169</v>
      </c>
    </row>
    <row r="34" customFormat="false" ht="12.75" hidden="false" customHeight="false" outlineLevel="0" collapsed="false">
      <c r="A34" s="55" t="s">
        <v>170</v>
      </c>
    </row>
    <row r="36" customFormat="false" ht="12.75" hidden="false" customHeight="false" outlineLevel="0" collapsed="false">
      <c r="A36" s="74"/>
    </row>
    <row r="37" customFormat="false" ht="12.75" hidden="false" customHeight="false" outlineLevel="0" collapsed="false">
      <c r="A37" s="74"/>
    </row>
    <row r="43" customFormat="false" ht="12.75" hidden="false" customHeight="false" outlineLevel="0" collapsed="false">
      <c r="A43" s="74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8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93</v>
      </c>
      <c r="D12" s="215" t="n">
        <v>762</v>
      </c>
      <c r="E12" s="215" t="n">
        <v>1431</v>
      </c>
      <c r="F12" s="215" t="n">
        <v>6879</v>
      </c>
      <c r="G12" s="215" t="n">
        <v>1995</v>
      </c>
      <c r="H12" s="215" t="n">
        <v>4884</v>
      </c>
    </row>
    <row r="13" customFormat="false" ht="18" hidden="false" customHeight="true" outlineLevel="0" collapsed="false">
      <c r="A13" s="216"/>
      <c r="B13" s="214" t="n">
        <v>2008</v>
      </c>
      <c r="C13" s="215" t="n">
        <v>2279</v>
      </c>
      <c r="D13" s="215" t="n">
        <v>787</v>
      </c>
      <c r="E13" s="215" t="n">
        <v>1492</v>
      </c>
      <c r="F13" s="215" t="n">
        <v>7164</v>
      </c>
      <c r="G13" s="215" t="n">
        <v>2117</v>
      </c>
      <c r="H13" s="215" t="n">
        <v>5047</v>
      </c>
    </row>
    <row r="14" customFormat="false" ht="18" hidden="false" customHeight="true" outlineLevel="0" collapsed="false">
      <c r="A14" s="216"/>
      <c r="B14" s="214" t="n">
        <v>2009</v>
      </c>
      <c r="C14" s="215" t="n">
        <v>2433</v>
      </c>
      <c r="D14" s="215" t="n">
        <v>828</v>
      </c>
      <c r="E14" s="215" t="n">
        <v>1605</v>
      </c>
      <c r="F14" s="215" t="n">
        <v>8139</v>
      </c>
      <c r="G14" s="215" t="n">
        <v>2474</v>
      </c>
      <c r="H14" s="215" t="n">
        <v>566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3</v>
      </c>
      <c r="D18" s="215" t="n">
        <v>430</v>
      </c>
      <c r="E18" s="215" t="n">
        <v>623</v>
      </c>
      <c r="F18" s="225" t="n">
        <v>3615</v>
      </c>
      <c r="G18" s="225" t="n">
        <v>1035</v>
      </c>
      <c r="H18" s="226" t="n">
        <v>2580</v>
      </c>
    </row>
    <row r="19" customFormat="false" ht="18" hidden="false" customHeight="true" outlineLevel="0" collapsed="false">
      <c r="A19" s="216"/>
      <c r="B19" s="214" t="n">
        <v>2008</v>
      </c>
      <c r="C19" s="215" t="n">
        <v>1046</v>
      </c>
      <c r="D19" s="215" t="n">
        <v>434</v>
      </c>
      <c r="E19" s="215" t="n">
        <v>612</v>
      </c>
      <c r="F19" s="225" t="n">
        <v>3637</v>
      </c>
      <c r="G19" s="225" t="n">
        <v>1066</v>
      </c>
      <c r="H19" s="226" t="n">
        <v>2571</v>
      </c>
    </row>
    <row r="20" customFormat="false" ht="18" hidden="false" customHeight="true" outlineLevel="0" collapsed="false">
      <c r="A20" s="216"/>
      <c r="B20" s="214" t="n">
        <v>2009</v>
      </c>
      <c r="C20" s="215" t="n">
        <v>1081</v>
      </c>
      <c r="D20" s="215" t="n">
        <v>440</v>
      </c>
      <c r="E20" s="215" t="n">
        <v>641</v>
      </c>
      <c r="F20" s="215" t="n">
        <v>4006</v>
      </c>
      <c r="G20" s="215" t="n">
        <v>1215</v>
      </c>
      <c r="H20" s="215" t="n">
        <v>2791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</v>
      </c>
      <c r="D22" s="215" t="n">
        <v>2</v>
      </c>
      <c r="E22" s="215" t="n">
        <v>8</v>
      </c>
      <c r="F22" s="225" t="n">
        <v>32</v>
      </c>
      <c r="G22" s="225" t="n">
        <v>8</v>
      </c>
      <c r="H22" s="226" t="n">
        <v>24</v>
      </c>
    </row>
    <row r="23" customFormat="false" ht="18" hidden="false" customHeight="true" outlineLevel="0" collapsed="false">
      <c r="A23" s="216"/>
      <c r="B23" s="214" t="n">
        <v>2008</v>
      </c>
      <c r="C23" s="215" t="n">
        <v>5</v>
      </c>
      <c r="D23" s="215" t="n">
        <v>1</v>
      </c>
      <c r="E23" s="215" t="n">
        <v>4</v>
      </c>
      <c r="F23" s="225" t="n">
        <v>16</v>
      </c>
      <c r="G23" s="225" t="n">
        <v>4</v>
      </c>
      <c r="H23" s="226" t="n">
        <v>12</v>
      </c>
    </row>
    <row r="24" customFormat="false" ht="18" hidden="false" customHeight="true" outlineLevel="0" collapsed="false">
      <c r="A24" s="216"/>
      <c r="B24" s="214" t="n">
        <v>2009</v>
      </c>
      <c r="C24" s="215" t="n">
        <v>3</v>
      </c>
      <c r="D24" s="215" t="n">
        <v>0</v>
      </c>
      <c r="E24" s="215" t="n">
        <v>3</v>
      </c>
      <c r="F24" s="215" t="n">
        <v>3</v>
      </c>
      <c r="G24" s="215" t="n">
        <v>1</v>
      </c>
      <c r="H24" s="215" t="n">
        <v>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673</v>
      </c>
      <c r="D26" s="215" t="n">
        <v>294</v>
      </c>
      <c r="E26" s="215" t="n">
        <v>379</v>
      </c>
      <c r="F26" s="225" t="n">
        <v>2280</v>
      </c>
      <c r="G26" s="225" t="n">
        <v>662</v>
      </c>
      <c r="H26" s="226" t="n">
        <v>1617</v>
      </c>
    </row>
    <row r="27" customFormat="false" ht="18" hidden="false" customHeight="true" outlineLevel="0" collapsed="false">
      <c r="A27" s="229"/>
      <c r="B27" s="214" t="n">
        <v>2008</v>
      </c>
      <c r="C27" s="215" t="n">
        <v>618</v>
      </c>
      <c r="D27" s="215" t="n">
        <v>309</v>
      </c>
      <c r="E27" s="215" t="n">
        <v>309</v>
      </c>
      <c r="F27" s="225" t="n">
        <v>2211</v>
      </c>
      <c r="G27" s="225" t="n">
        <v>653</v>
      </c>
      <c r="H27" s="226" t="n">
        <v>1558</v>
      </c>
    </row>
    <row r="28" customFormat="false" ht="18" hidden="false" customHeight="true" outlineLevel="0" collapsed="false">
      <c r="A28" s="216"/>
      <c r="B28" s="214" t="n">
        <v>2009</v>
      </c>
      <c r="C28" s="215" t="n">
        <v>604</v>
      </c>
      <c r="D28" s="215" t="n">
        <v>333</v>
      </c>
      <c r="E28" s="215" t="n">
        <v>271</v>
      </c>
      <c r="F28" s="215" t="n">
        <v>2541</v>
      </c>
      <c r="G28" s="215" t="n">
        <v>774</v>
      </c>
      <c r="H28" s="215" t="n">
        <v>17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75</v>
      </c>
      <c r="D30" s="215" t="n">
        <v>35</v>
      </c>
      <c r="E30" s="215" t="n">
        <v>240</v>
      </c>
      <c r="F30" s="225" t="n">
        <v>677</v>
      </c>
      <c r="G30" s="225" t="n">
        <v>205</v>
      </c>
      <c r="H30" s="226" t="n">
        <v>472</v>
      </c>
    </row>
    <row r="31" customFormat="false" ht="18" hidden="false" customHeight="true" outlineLevel="0" collapsed="false">
      <c r="A31" s="229"/>
      <c r="B31" s="214" t="n">
        <v>2008</v>
      </c>
      <c r="C31" s="215" t="n">
        <v>368</v>
      </c>
      <c r="D31" s="215" t="n">
        <v>42</v>
      </c>
      <c r="E31" s="215" t="n">
        <v>326</v>
      </c>
      <c r="F31" s="225" t="n">
        <v>947</v>
      </c>
      <c r="G31" s="225" t="n">
        <v>286</v>
      </c>
      <c r="H31" s="226" t="n">
        <v>661</v>
      </c>
    </row>
    <row r="32" customFormat="false" ht="18" hidden="false" customHeight="true" outlineLevel="0" collapsed="false">
      <c r="A32" s="216"/>
      <c r="B32" s="214" t="n">
        <v>2009</v>
      </c>
      <c r="C32" s="215" t="n">
        <v>459</v>
      </c>
      <c r="D32" s="215" t="n">
        <v>54</v>
      </c>
      <c r="E32" s="215" t="n">
        <v>405</v>
      </c>
      <c r="F32" s="215" t="n">
        <v>1163</v>
      </c>
      <c r="G32" s="215" t="n">
        <v>353</v>
      </c>
      <c r="H32" s="215" t="n">
        <v>810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1</v>
      </c>
      <c r="D34" s="215" t="n">
        <v>1</v>
      </c>
      <c r="E34" s="215" t="n">
        <v>140</v>
      </c>
      <c r="F34" s="225" t="n">
        <v>223</v>
      </c>
      <c r="G34" s="225" t="n">
        <v>68</v>
      </c>
      <c r="H34" s="226" t="n">
        <v>155</v>
      </c>
    </row>
    <row r="35" customFormat="false" ht="18" hidden="false" customHeight="true" outlineLevel="0" collapsed="false">
      <c r="A35" s="229"/>
      <c r="B35" s="214" t="n">
        <v>2008</v>
      </c>
      <c r="C35" s="215" t="n">
        <v>163</v>
      </c>
      <c r="D35" s="215" t="n">
        <v>1</v>
      </c>
      <c r="E35" s="215" t="n">
        <v>162</v>
      </c>
      <c r="F35" s="225" t="n">
        <v>237</v>
      </c>
      <c r="G35" s="225" t="n">
        <v>72</v>
      </c>
      <c r="H35" s="226" t="n">
        <v>165</v>
      </c>
    </row>
    <row r="36" customFormat="false" ht="18" hidden="false" customHeight="true" outlineLevel="0" collapsed="false">
      <c r="A36" s="216"/>
      <c r="B36" s="214" t="n">
        <v>2009</v>
      </c>
      <c r="C36" s="215" t="n">
        <v>171</v>
      </c>
      <c r="D36" s="215" t="n">
        <v>1</v>
      </c>
      <c r="E36" s="215" t="n">
        <v>170</v>
      </c>
      <c r="F36" s="215" t="n">
        <v>267</v>
      </c>
      <c r="G36" s="215" t="n">
        <v>81</v>
      </c>
      <c r="H36" s="215" t="n">
        <v>18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1</v>
      </c>
      <c r="D38" s="215" t="n">
        <v>0</v>
      </c>
      <c r="E38" s="215" t="n">
        <v>41</v>
      </c>
      <c r="F38" s="225" t="n">
        <v>52</v>
      </c>
      <c r="G38" s="225" t="n">
        <v>16</v>
      </c>
      <c r="H38" s="226" t="n">
        <v>36</v>
      </c>
    </row>
    <row r="39" customFormat="false" ht="18" hidden="false" customHeight="true" outlineLevel="0" collapsed="false">
      <c r="A39" s="229"/>
      <c r="B39" s="214" t="n">
        <v>2008</v>
      </c>
      <c r="C39" s="215" t="n">
        <v>79</v>
      </c>
      <c r="D39" s="215" t="n">
        <v>0</v>
      </c>
      <c r="E39" s="215" t="n">
        <v>79</v>
      </c>
      <c r="F39" s="225" t="n">
        <v>116</v>
      </c>
      <c r="G39" s="225" t="n">
        <v>35</v>
      </c>
      <c r="H39" s="226" t="n">
        <v>80</v>
      </c>
    </row>
    <row r="40" customFormat="false" ht="18" hidden="false" customHeight="true" outlineLevel="0" collapsed="false">
      <c r="A40" s="216"/>
      <c r="B40" s="214" t="n">
        <v>2009</v>
      </c>
      <c r="C40" s="215" t="n">
        <v>115</v>
      </c>
      <c r="D40" s="215" t="n">
        <v>0</v>
      </c>
      <c r="E40" s="215" t="n">
        <v>115</v>
      </c>
      <c r="F40" s="215" t="n">
        <v>158</v>
      </c>
      <c r="G40" s="215" t="n">
        <v>48</v>
      </c>
      <c r="H40" s="215" t="n">
        <v>110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342</v>
      </c>
      <c r="D48" s="215" t="n">
        <v>388</v>
      </c>
      <c r="E48" s="215" t="n">
        <v>954</v>
      </c>
      <c r="F48" s="225" t="n">
        <v>3597</v>
      </c>
      <c r="G48" s="225" t="n">
        <v>1042</v>
      </c>
      <c r="H48" s="226" t="n">
        <v>2555</v>
      </c>
    </row>
    <row r="49" customFormat="false" ht="18" hidden="false" customHeight="true" outlineLevel="0" collapsed="false">
      <c r="A49" s="216"/>
      <c r="B49" s="214" t="n">
        <v>2008</v>
      </c>
      <c r="C49" s="215" t="n">
        <v>1450</v>
      </c>
      <c r="D49" s="215" t="n">
        <v>414</v>
      </c>
      <c r="E49" s="215" t="n">
        <v>1036</v>
      </c>
      <c r="F49" s="225" t="n">
        <v>3873</v>
      </c>
      <c r="G49" s="225" t="n">
        <v>1151</v>
      </c>
      <c r="H49" s="226" t="n">
        <v>2722</v>
      </c>
    </row>
    <row r="50" customFormat="false" ht="18" hidden="false" customHeight="true" outlineLevel="0" collapsed="false">
      <c r="A50" s="216"/>
      <c r="B50" s="214" t="n">
        <v>2009</v>
      </c>
      <c r="C50" s="215" t="n">
        <v>1562</v>
      </c>
      <c r="D50" s="215" t="n">
        <v>431</v>
      </c>
      <c r="E50" s="215" t="n">
        <v>1131</v>
      </c>
      <c r="F50" s="215" t="n">
        <v>4208</v>
      </c>
      <c r="G50" s="215" t="n">
        <v>1297</v>
      </c>
      <c r="H50" s="215" t="n">
        <v>2911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36</v>
      </c>
      <c r="D52" s="215" t="n">
        <v>360</v>
      </c>
      <c r="E52" s="215" t="n">
        <v>376</v>
      </c>
      <c r="F52" s="225" t="n">
        <v>2946</v>
      </c>
      <c r="G52" s="225" t="n">
        <v>851</v>
      </c>
      <c r="H52" s="226" t="n">
        <v>2095</v>
      </c>
    </row>
    <row r="53" customFormat="false" ht="18" hidden="false" customHeight="true" outlineLevel="0" collapsed="false">
      <c r="A53" s="229"/>
      <c r="B53" s="214" t="n">
        <v>2008</v>
      </c>
      <c r="C53" s="215" t="n">
        <v>718</v>
      </c>
      <c r="D53" s="215" t="n">
        <v>368</v>
      </c>
      <c r="E53" s="215" t="n">
        <v>350</v>
      </c>
      <c r="F53" s="225" t="n">
        <v>2981</v>
      </c>
      <c r="G53" s="225" t="n">
        <v>872</v>
      </c>
      <c r="H53" s="226" t="n">
        <v>2109</v>
      </c>
    </row>
    <row r="54" customFormat="false" ht="18" hidden="false" customHeight="true" outlineLevel="0" collapsed="false">
      <c r="A54" s="216"/>
      <c r="B54" s="214" t="n">
        <v>2009</v>
      </c>
      <c r="C54" s="215" t="n">
        <v>749</v>
      </c>
      <c r="D54" s="215" t="n">
        <v>392</v>
      </c>
      <c r="E54" s="215" t="n">
        <v>357</v>
      </c>
      <c r="F54" s="215" t="n">
        <v>3612</v>
      </c>
      <c r="G54" s="215" t="n">
        <v>1080</v>
      </c>
      <c r="H54" s="215" t="n">
        <v>253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0</v>
      </c>
      <c r="D57" s="215" t="n">
        <v>0</v>
      </c>
      <c r="E57" s="215" t="n">
        <v>0</v>
      </c>
      <c r="F57" s="225" t="n">
        <v>0</v>
      </c>
      <c r="G57" s="225" t="n">
        <v>0</v>
      </c>
      <c r="H57" s="226" t="n">
        <v>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</v>
      </c>
      <c r="D60" s="215" t="n">
        <v>2</v>
      </c>
      <c r="E60" s="215" t="n">
        <v>8</v>
      </c>
      <c r="F60" s="225" t="n">
        <v>20</v>
      </c>
      <c r="G60" s="225" t="n">
        <v>6</v>
      </c>
      <c r="H60" s="226" t="n">
        <v>14</v>
      </c>
    </row>
    <row r="61" customFormat="false" ht="18" hidden="false" customHeight="true" outlineLevel="0" collapsed="false">
      <c r="A61" s="216"/>
      <c r="B61" s="214" t="n">
        <v>2008</v>
      </c>
      <c r="C61" s="215" t="n">
        <v>17</v>
      </c>
      <c r="D61" s="215" t="n">
        <v>0</v>
      </c>
      <c r="E61" s="215" t="n">
        <v>17</v>
      </c>
      <c r="F61" s="225" t="n">
        <v>26</v>
      </c>
      <c r="G61" s="225" t="n">
        <v>8</v>
      </c>
      <c r="H61" s="226" t="n">
        <v>18</v>
      </c>
    </row>
    <row r="62" customFormat="false" ht="19.5" hidden="false" customHeight="true" outlineLevel="0" collapsed="false">
      <c r="A62" s="216"/>
      <c r="B62" s="214" t="n">
        <v>2009</v>
      </c>
      <c r="C62" s="215" t="n">
        <v>22</v>
      </c>
      <c r="D62" s="215" t="n">
        <v>0</v>
      </c>
      <c r="E62" s="215" t="n">
        <v>22</v>
      </c>
      <c r="F62" s="215" t="n">
        <v>47</v>
      </c>
      <c r="G62" s="215" t="n">
        <v>14</v>
      </c>
      <c r="H62" s="215" t="n">
        <v>33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5</v>
      </c>
      <c r="D64" s="215" t="n">
        <v>1</v>
      </c>
      <c r="E64" s="215" t="n">
        <v>4</v>
      </c>
      <c r="F64" s="225" t="n">
        <v>12</v>
      </c>
      <c r="G64" s="225" t="n">
        <v>4</v>
      </c>
      <c r="H64" s="226" t="n">
        <v>8</v>
      </c>
    </row>
    <row r="65" customFormat="false" ht="18" hidden="false" customHeight="true" outlineLevel="0" collapsed="false">
      <c r="A65" s="216"/>
      <c r="B65" s="214" t="n">
        <v>2008</v>
      </c>
      <c r="C65" s="215" t="n">
        <v>3</v>
      </c>
      <c r="D65" s="215" t="n">
        <v>0</v>
      </c>
      <c r="E65" s="215" t="n">
        <v>3</v>
      </c>
      <c r="F65" s="225" t="n">
        <v>5</v>
      </c>
      <c r="G65" s="225" t="n">
        <v>1</v>
      </c>
      <c r="H65" s="226" t="n">
        <v>3</v>
      </c>
    </row>
    <row r="66" customFormat="false" ht="19.5" hidden="false" customHeight="true" outlineLevel="0" collapsed="false">
      <c r="A66" s="216"/>
      <c r="B66" s="214" t="n">
        <v>2009</v>
      </c>
      <c r="C66" s="215" t="n">
        <v>1</v>
      </c>
      <c r="D66" s="215" t="n">
        <v>0</v>
      </c>
      <c r="E66" s="215" t="n">
        <v>1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0</v>
      </c>
      <c r="D68" s="215" t="n">
        <v>11</v>
      </c>
      <c r="E68" s="215" t="n">
        <v>89</v>
      </c>
      <c r="F68" s="225" t="n">
        <v>304</v>
      </c>
      <c r="G68" s="225" t="n">
        <v>91</v>
      </c>
      <c r="H68" s="226" t="n">
        <v>213</v>
      </c>
    </row>
    <row r="69" customFormat="false" ht="18" hidden="false" customHeight="true" outlineLevel="0" collapsed="false">
      <c r="A69" s="216"/>
      <c r="B69" s="214" t="n">
        <v>2008</v>
      </c>
      <c r="C69" s="215" t="n">
        <v>91</v>
      </c>
      <c r="D69" s="215" t="n">
        <v>5</v>
      </c>
      <c r="E69" s="215" t="n">
        <v>86</v>
      </c>
      <c r="F69" s="225" t="n">
        <v>279</v>
      </c>
      <c r="G69" s="225" t="n">
        <v>85</v>
      </c>
      <c r="H69" s="226" t="n">
        <v>194</v>
      </c>
    </row>
    <row r="70" customFormat="false" ht="19.5" hidden="false" customHeight="true" outlineLevel="0" collapsed="false">
      <c r="A70" s="216"/>
      <c r="B70" s="214" t="n">
        <v>2009</v>
      </c>
      <c r="C70" s="215" t="n">
        <v>99</v>
      </c>
      <c r="D70" s="215" t="n">
        <v>5</v>
      </c>
      <c r="E70" s="215" t="n">
        <v>94</v>
      </c>
      <c r="F70" s="215" t="n">
        <v>271</v>
      </c>
      <c r="G70" s="215" t="n">
        <v>83</v>
      </c>
      <c r="H70" s="215" t="n">
        <v>18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2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360</v>
      </c>
      <c r="D12" s="215" t="n">
        <v>600</v>
      </c>
      <c r="E12" s="215" t="n">
        <v>1760</v>
      </c>
      <c r="F12" s="215" t="n">
        <v>6771</v>
      </c>
      <c r="G12" s="215" t="n">
        <v>1986</v>
      </c>
      <c r="H12" s="215" t="n">
        <v>4785</v>
      </c>
    </row>
    <row r="13" customFormat="false" ht="18" hidden="false" customHeight="true" outlineLevel="0" collapsed="false">
      <c r="A13" s="216"/>
      <c r="B13" s="214" t="n">
        <v>2008</v>
      </c>
      <c r="C13" s="215" t="n">
        <v>2594</v>
      </c>
      <c r="D13" s="215" t="n">
        <v>626</v>
      </c>
      <c r="E13" s="215" t="n">
        <v>1968</v>
      </c>
      <c r="F13" s="215" t="n">
        <v>7081</v>
      </c>
      <c r="G13" s="215" t="n">
        <v>2101</v>
      </c>
      <c r="H13" s="215" t="n">
        <v>4980</v>
      </c>
    </row>
    <row r="14" customFormat="false" ht="18" hidden="false" customHeight="true" outlineLevel="0" collapsed="false">
      <c r="A14" s="216"/>
      <c r="B14" s="214" t="n">
        <v>2009</v>
      </c>
      <c r="C14" s="215" t="n">
        <v>2699</v>
      </c>
      <c r="D14" s="215" t="n">
        <v>711</v>
      </c>
      <c r="E14" s="215" t="n">
        <v>1988</v>
      </c>
      <c r="F14" s="215" t="n">
        <v>8056</v>
      </c>
      <c r="G14" s="215" t="n">
        <v>2461</v>
      </c>
      <c r="H14" s="215" t="n">
        <v>559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55</v>
      </c>
      <c r="D18" s="215" t="n">
        <v>370</v>
      </c>
      <c r="E18" s="215" t="n">
        <v>685</v>
      </c>
      <c r="F18" s="225" t="n">
        <v>3409</v>
      </c>
      <c r="G18" s="225" t="n">
        <v>994</v>
      </c>
      <c r="H18" s="226" t="n">
        <v>2416</v>
      </c>
    </row>
    <row r="19" customFormat="false" ht="18" hidden="false" customHeight="true" outlineLevel="0" collapsed="false">
      <c r="A19" s="216"/>
      <c r="B19" s="214" t="n">
        <v>2008</v>
      </c>
      <c r="C19" s="215" t="n">
        <v>1135</v>
      </c>
      <c r="D19" s="215" t="n">
        <v>400</v>
      </c>
      <c r="E19" s="215" t="n">
        <v>735</v>
      </c>
      <c r="F19" s="225" t="n">
        <v>3521</v>
      </c>
      <c r="G19" s="225" t="n">
        <v>1036</v>
      </c>
      <c r="H19" s="226" t="n">
        <v>2485</v>
      </c>
    </row>
    <row r="20" customFormat="false" ht="18" hidden="false" customHeight="true" outlineLevel="0" collapsed="false">
      <c r="A20" s="216"/>
      <c r="B20" s="214" t="n">
        <v>2009</v>
      </c>
      <c r="C20" s="215" t="n">
        <v>1092</v>
      </c>
      <c r="D20" s="215" t="n">
        <v>420</v>
      </c>
      <c r="E20" s="215" t="n">
        <v>672</v>
      </c>
      <c r="F20" s="215" t="n">
        <v>3834</v>
      </c>
      <c r="G20" s="215" t="n">
        <v>1168</v>
      </c>
      <c r="H20" s="215" t="n">
        <v>2666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32</v>
      </c>
      <c r="D22" s="215" t="n">
        <v>25</v>
      </c>
      <c r="E22" s="215" t="n">
        <v>107</v>
      </c>
      <c r="F22" s="225" t="n">
        <v>329</v>
      </c>
      <c r="G22" s="225" t="n">
        <v>98</v>
      </c>
      <c r="H22" s="226" t="n">
        <v>231</v>
      </c>
    </row>
    <row r="23" customFormat="false" ht="18" hidden="false" customHeight="true" outlineLevel="0" collapsed="false">
      <c r="A23" s="216"/>
      <c r="B23" s="214" t="n">
        <v>2008</v>
      </c>
      <c r="C23" s="215" t="n">
        <v>175</v>
      </c>
      <c r="D23" s="215" t="n">
        <v>25</v>
      </c>
      <c r="E23" s="215" t="n">
        <v>150</v>
      </c>
      <c r="F23" s="225" t="n">
        <v>416</v>
      </c>
      <c r="G23" s="225" t="n">
        <v>125</v>
      </c>
      <c r="H23" s="226" t="n">
        <v>291</v>
      </c>
    </row>
    <row r="24" customFormat="false" ht="18" hidden="false" customHeight="true" outlineLevel="0" collapsed="false">
      <c r="A24" s="216"/>
      <c r="B24" s="214" t="n">
        <v>2009</v>
      </c>
      <c r="C24" s="215" t="n">
        <v>186</v>
      </c>
      <c r="D24" s="215" t="n">
        <v>41</v>
      </c>
      <c r="E24" s="215" t="n">
        <v>145</v>
      </c>
      <c r="F24" s="215" t="n">
        <v>486</v>
      </c>
      <c r="G24" s="215" t="n">
        <v>151</v>
      </c>
      <c r="H24" s="215" t="n">
        <v>33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780</v>
      </c>
      <c r="D26" s="215" t="n">
        <v>177</v>
      </c>
      <c r="E26" s="215" t="n">
        <v>603</v>
      </c>
      <c r="F26" s="225" t="n">
        <v>2250</v>
      </c>
      <c r="G26" s="225" t="n">
        <v>660</v>
      </c>
      <c r="H26" s="226" t="n">
        <v>1591</v>
      </c>
    </row>
    <row r="27" customFormat="false" ht="18" hidden="false" customHeight="true" outlineLevel="0" collapsed="false">
      <c r="A27" s="229"/>
      <c r="B27" s="214" t="n">
        <v>2008</v>
      </c>
      <c r="C27" s="215" t="n">
        <v>845</v>
      </c>
      <c r="D27" s="215" t="n">
        <v>176</v>
      </c>
      <c r="E27" s="215" t="n">
        <v>669</v>
      </c>
      <c r="F27" s="225" t="n">
        <v>2297</v>
      </c>
      <c r="G27" s="225" t="n">
        <v>682</v>
      </c>
      <c r="H27" s="226" t="n">
        <v>1615</v>
      </c>
    </row>
    <row r="28" customFormat="false" ht="18" hidden="false" customHeight="true" outlineLevel="0" collapsed="false">
      <c r="A28" s="216"/>
      <c r="B28" s="214" t="n">
        <v>2009</v>
      </c>
      <c r="C28" s="215" t="n">
        <v>944</v>
      </c>
      <c r="D28" s="215" t="n">
        <v>224</v>
      </c>
      <c r="E28" s="215" t="n">
        <v>720</v>
      </c>
      <c r="F28" s="215" t="n">
        <v>2837</v>
      </c>
      <c r="G28" s="215" t="n">
        <v>868</v>
      </c>
      <c r="H28" s="215" t="n">
        <v>196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5</v>
      </c>
      <c r="D30" s="215" t="n">
        <v>27</v>
      </c>
      <c r="E30" s="215" t="n">
        <v>218</v>
      </c>
      <c r="F30" s="225" t="n">
        <v>539</v>
      </c>
      <c r="G30" s="225" t="n">
        <v>160</v>
      </c>
      <c r="H30" s="226" t="n">
        <v>379</v>
      </c>
    </row>
    <row r="31" customFormat="false" ht="18" hidden="false" customHeight="true" outlineLevel="0" collapsed="false">
      <c r="A31" s="229"/>
      <c r="B31" s="214" t="n">
        <v>2008</v>
      </c>
      <c r="C31" s="215" t="n">
        <v>262</v>
      </c>
      <c r="D31" s="215" t="n">
        <v>25</v>
      </c>
      <c r="E31" s="215" t="n">
        <v>237</v>
      </c>
      <c r="F31" s="225" t="n">
        <v>573</v>
      </c>
      <c r="G31" s="225" t="n">
        <v>175</v>
      </c>
      <c r="H31" s="226" t="n">
        <v>399</v>
      </c>
    </row>
    <row r="32" customFormat="false" ht="18" hidden="false" customHeight="true" outlineLevel="0" collapsed="false">
      <c r="A32" s="216"/>
      <c r="B32" s="214" t="n">
        <v>2009</v>
      </c>
      <c r="C32" s="215" t="n">
        <v>280</v>
      </c>
      <c r="D32" s="215" t="n">
        <v>25</v>
      </c>
      <c r="E32" s="215" t="n">
        <v>255</v>
      </c>
      <c r="F32" s="215" t="n">
        <v>588</v>
      </c>
      <c r="G32" s="215" t="n">
        <v>181</v>
      </c>
      <c r="H32" s="215" t="n">
        <v>40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6</v>
      </c>
      <c r="D34" s="215" t="n">
        <v>0</v>
      </c>
      <c r="E34" s="215" t="n">
        <v>36</v>
      </c>
      <c r="F34" s="225" t="n">
        <v>71</v>
      </c>
      <c r="G34" s="225" t="n">
        <v>22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36</v>
      </c>
      <c r="D35" s="215" t="n">
        <v>0</v>
      </c>
      <c r="E35" s="215" t="n">
        <v>36</v>
      </c>
      <c r="F35" s="225" t="n">
        <v>55</v>
      </c>
      <c r="G35" s="225" t="n">
        <v>17</v>
      </c>
      <c r="H35" s="226" t="n">
        <v>38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8</v>
      </c>
      <c r="G36" s="215" t="n">
        <v>24</v>
      </c>
      <c r="H36" s="215" t="n">
        <v>54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12</v>
      </c>
      <c r="D38" s="215" t="n">
        <v>1</v>
      </c>
      <c r="E38" s="215" t="n">
        <v>111</v>
      </c>
      <c r="F38" s="225" t="n">
        <v>172</v>
      </c>
      <c r="G38" s="225" t="n">
        <v>52</v>
      </c>
      <c r="H38" s="226" t="n">
        <v>120</v>
      </c>
    </row>
    <row r="39" customFormat="false" ht="18" hidden="false" customHeight="true" outlineLevel="0" collapsed="false">
      <c r="A39" s="229"/>
      <c r="B39" s="214" t="n">
        <v>2008</v>
      </c>
      <c r="C39" s="215" t="n">
        <v>141</v>
      </c>
      <c r="D39" s="215" t="n">
        <v>0</v>
      </c>
      <c r="E39" s="215" t="n">
        <v>141</v>
      </c>
      <c r="F39" s="225" t="n">
        <v>219</v>
      </c>
      <c r="G39" s="225" t="n">
        <v>67</v>
      </c>
      <c r="H39" s="226" t="n">
        <v>152</v>
      </c>
    </row>
    <row r="40" customFormat="false" ht="18" hidden="false" customHeight="true" outlineLevel="0" collapsed="false">
      <c r="A40" s="216"/>
      <c r="B40" s="214" t="n">
        <v>2009</v>
      </c>
      <c r="C40" s="215" t="n">
        <v>149</v>
      </c>
      <c r="D40" s="215" t="n">
        <v>1</v>
      </c>
      <c r="E40" s="215" t="n">
        <v>148</v>
      </c>
      <c r="F40" s="215" t="n">
        <v>233</v>
      </c>
      <c r="G40" s="215" t="n">
        <v>70</v>
      </c>
      <c r="H40" s="215" t="n">
        <v>163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02</v>
      </c>
      <c r="D48" s="215" t="n">
        <v>135</v>
      </c>
      <c r="E48" s="215" t="n">
        <v>767</v>
      </c>
      <c r="F48" s="225" t="n">
        <v>2069</v>
      </c>
      <c r="G48" s="225" t="n">
        <v>608</v>
      </c>
      <c r="H48" s="226" t="n">
        <v>1461</v>
      </c>
    </row>
    <row r="49" customFormat="false" ht="18" hidden="false" customHeight="true" outlineLevel="0" collapsed="false">
      <c r="A49" s="216"/>
      <c r="B49" s="214" t="n">
        <v>2008</v>
      </c>
      <c r="C49" s="215" t="n">
        <v>1074</v>
      </c>
      <c r="D49" s="215" t="n">
        <v>167</v>
      </c>
      <c r="E49" s="215" t="n">
        <v>907</v>
      </c>
      <c r="F49" s="225" t="n">
        <v>2457</v>
      </c>
      <c r="G49" s="225" t="n">
        <v>733</v>
      </c>
      <c r="H49" s="226" t="n">
        <v>1724</v>
      </c>
    </row>
    <row r="50" customFormat="false" ht="18" hidden="false" customHeight="true" outlineLevel="0" collapsed="false">
      <c r="A50" s="216"/>
      <c r="B50" s="214" t="n">
        <v>2009</v>
      </c>
      <c r="C50" s="215" t="n">
        <v>1098</v>
      </c>
      <c r="D50" s="215" t="n">
        <v>178</v>
      </c>
      <c r="E50" s="215" t="n">
        <v>920</v>
      </c>
      <c r="F50" s="215" t="n">
        <v>2539</v>
      </c>
      <c r="G50" s="215" t="n">
        <v>779</v>
      </c>
      <c r="H50" s="215" t="n">
        <v>176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340</v>
      </c>
      <c r="D52" s="215" t="n">
        <v>447</v>
      </c>
      <c r="E52" s="215" t="n">
        <v>893</v>
      </c>
      <c r="F52" s="225" t="n">
        <v>4416</v>
      </c>
      <c r="G52" s="225" t="n">
        <v>1292</v>
      </c>
      <c r="H52" s="226" t="n">
        <v>3124</v>
      </c>
    </row>
    <row r="53" customFormat="false" ht="18" hidden="false" customHeight="true" outlineLevel="0" collapsed="false">
      <c r="A53" s="229"/>
      <c r="B53" s="214" t="n">
        <v>2008</v>
      </c>
      <c r="C53" s="215" t="n">
        <v>1359</v>
      </c>
      <c r="D53" s="215" t="n">
        <v>432</v>
      </c>
      <c r="E53" s="215" t="n">
        <v>927</v>
      </c>
      <c r="F53" s="225" t="n">
        <v>4278</v>
      </c>
      <c r="G53" s="225" t="n">
        <v>1265</v>
      </c>
      <c r="H53" s="226" t="n">
        <v>3014</v>
      </c>
    </row>
    <row r="54" customFormat="false" ht="18" hidden="false" customHeight="true" outlineLevel="0" collapsed="false">
      <c r="A54" s="216"/>
      <c r="B54" s="214" t="n">
        <v>2009</v>
      </c>
      <c r="C54" s="215" t="n">
        <v>1422</v>
      </c>
      <c r="D54" s="215" t="n">
        <v>504</v>
      </c>
      <c r="E54" s="215" t="n">
        <v>918</v>
      </c>
      <c r="F54" s="215" t="n">
        <v>5109</v>
      </c>
      <c r="G54" s="215" t="n">
        <v>1557</v>
      </c>
      <c r="H54" s="215" t="n">
        <v>355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6</v>
      </c>
      <c r="D56" s="215" t="n">
        <v>7</v>
      </c>
      <c r="E56" s="215" t="n">
        <v>19</v>
      </c>
      <c r="F56" s="225" t="n">
        <v>73</v>
      </c>
      <c r="G56" s="225" t="n">
        <v>22</v>
      </c>
      <c r="H56" s="226" t="n">
        <v>5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6</v>
      </c>
      <c r="D57" s="215" t="n">
        <v>12</v>
      </c>
      <c r="E57" s="215" t="n">
        <v>24</v>
      </c>
      <c r="F57" s="225" t="n">
        <v>89</v>
      </c>
      <c r="G57" s="225" t="n">
        <v>28</v>
      </c>
      <c r="H57" s="226" t="n">
        <v>6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5</v>
      </c>
      <c r="D58" s="215" t="n">
        <v>10</v>
      </c>
      <c r="E58" s="215" t="n">
        <v>35</v>
      </c>
      <c r="F58" s="215" t="n">
        <v>112</v>
      </c>
      <c r="G58" s="215" t="n">
        <v>34</v>
      </c>
      <c r="H58" s="215" t="n">
        <v>7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34</v>
      </c>
      <c r="D60" s="215" t="n">
        <v>8</v>
      </c>
      <c r="E60" s="215" t="n">
        <v>26</v>
      </c>
      <c r="F60" s="225" t="n">
        <v>94</v>
      </c>
      <c r="G60" s="225" t="n">
        <v>28</v>
      </c>
      <c r="H60" s="226" t="n">
        <v>66</v>
      </c>
    </row>
    <row r="61" customFormat="false" ht="18" hidden="false" customHeight="true" outlineLevel="0" collapsed="false">
      <c r="A61" s="216"/>
      <c r="B61" s="214" t="n">
        <v>2008</v>
      </c>
      <c r="C61" s="215" t="n">
        <v>63</v>
      </c>
      <c r="D61" s="215" t="n">
        <v>14</v>
      </c>
      <c r="E61" s="215" t="n">
        <v>49</v>
      </c>
      <c r="F61" s="225" t="n">
        <v>138</v>
      </c>
      <c r="G61" s="225" t="n">
        <v>40</v>
      </c>
      <c r="H61" s="226" t="n">
        <v>98</v>
      </c>
    </row>
    <row r="62" customFormat="false" ht="19.5" hidden="false" customHeight="true" outlineLevel="0" collapsed="false">
      <c r="A62" s="216"/>
      <c r="B62" s="214" t="n">
        <v>2009</v>
      </c>
      <c r="C62" s="215" t="n">
        <v>63</v>
      </c>
      <c r="D62" s="215" t="n">
        <v>14</v>
      </c>
      <c r="E62" s="215" t="n">
        <v>49</v>
      </c>
      <c r="F62" s="215" t="n">
        <v>150</v>
      </c>
      <c r="G62" s="215" t="n">
        <v>46</v>
      </c>
      <c r="H62" s="215" t="n">
        <v>10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5</v>
      </c>
      <c r="D64" s="215" t="n">
        <v>2</v>
      </c>
      <c r="E64" s="215" t="n">
        <v>13</v>
      </c>
      <c r="F64" s="225" t="n">
        <v>41</v>
      </c>
      <c r="G64" s="225" t="n">
        <v>12</v>
      </c>
      <c r="H64" s="226" t="n">
        <v>28</v>
      </c>
    </row>
    <row r="65" customFormat="false" ht="18" hidden="false" customHeight="true" outlineLevel="0" collapsed="false">
      <c r="A65" s="216"/>
      <c r="B65" s="214" t="n">
        <v>2008</v>
      </c>
      <c r="C65" s="215" t="n">
        <v>11</v>
      </c>
      <c r="D65" s="215" t="n">
        <v>1</v>
      </c>
      <c r="E65" s="215" t="n">
        <v>10</v>
      </c>
      <c r="F65" s="225" t="n">
        <v>28</v>
      </c>
      <c r="G65" s="225" t="n">
        <v>9</v>
      </c>
      <c r="H65" s="226" t="n">
        <v>19</v>
      </c>
    </row>
    <row r="66" customFormat="false" ht="19.5" hidden="false" customHeight="true" outlineLevel="0" collapsed="false">
      <c r="A66" s="216"/>
      <c r="B66" s="214" t="n">
        <v>2009</v>
      </c>
      <c r="C66" s="215" t="n">
        <v>7</v>
      </c>
      <c r="D66" s="215" t="n">
        <v>1</v>
      </c>
      <c r="E66" s="215" t="n">
        <v>6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1</v>
      </c>
      <c r="E68" s="215" t="n">
        <v>42</v>
      </c>
      <c r="F68" s="225" t="n">
        <v>78</v>
      </c>
      <c r="G68" s="225" t="n">
        <v>23</v>
      </c>
      <c r="H68" s="226" t="n">
        <v>54</v>
      </c>
    </row>
    <row r="69" customFormat="false" ht="18" hidden="false" customHeight="true" outlineLevel="0" collapsed="false">
      <c r="A69" s="216"/>
      <c r="B69" s="214" t="n">
        <v>2008</v>
      </c>
      <c r="C69" s="215" t="n">
        <v>51</v>
      </c>
      <c r="D69" s="215" t="n">
        <v>0</v>
      </c>
      <c r="E69" s="215" t="n">
        <v>51</v>
      </c>
      <c r="F69" s="225" t="n">
        <v>90</v>
      </c>
      <c r="G69" s="225" t="n">
        <v>28</v>
      </c>
      <c r="H69" s="226" t="n">
        <v>63</v>
      </c>
    </row>
    <row r="70" customFormat="false" ht="19.5" hidden="false" customHeight="true" outlineLevel="0" collapsed="false">
      <c r="A70" s="216"/>
      <c r="B70" s="214" t="n">
        <v>2009</v>
      </c>
      <c r="C70" s="215" t="n">
        <v>64</v>
      </c>
      <c r="D70" s="215" t="n">
        <v>4</v>
      </c>
      <c r="E70" s="215" t="n">
        <v>60</v>
      </c>
      <c r="F70" s="215" t="n">
        <v>130</v>
      </c>
      <c r="G70" s="215" t="n">
        <v>41</v>
      </c>
      <c r="H70" s="215" t="n">
        <v>9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48</v>
      </c>
      <c r="D12" s="215" t="n">
        <v>198</v>
      </c>
      <c r="E12" s="215" t="n">
        <v>550</v>
      </c>
      <c r="F12" s="215" t="n">
        <v>2272</v>
      </c>
      <c r="G12" s="215" t="n">
        <v>679</v>
      </c>
      <c r="H12" s="215" t="n">
        <v>1593</v>
      </c>
    </row>
    <row r="13" customFormat="false" ht="18" hidden="false" customHeight="true" outlineLevel="0" collapsed="false">
      <c r="A13" s="216"/>
      <c r="B13" s="214" t="n">
        <v>2008</v>
      </c>
      <c r="C13" s="215" t="n">
        <v>743</v>
      </c>
      <c r="D13" s="215" t="n">
        <v>199</v>
      </c>
      <c r="E13" s="215" t="n">
        <v>544</v>
      </c>
      <c r="F13" s="215" t="n">
        <v>2295</v>
      </c>
      <c r="G13" s="215" t="n">
        <v>697</v>
      </c>
      <c r="H13" s="215" t="n">
        <v>1597</v>
      </c>
    </row>
    <row r="14" customFormat="false" ht="18" hidden="false" customHeight="true" outlineLevel="0" collapsed="false">
      <c r="A14" s="216"/>
      <c r="B14" s="214" t="n">
        <v>2009</v>
      </c>
      <c r="C14" s="215" t="n">
        <v>883</v>
      </c>
      <c r="D14" s="215" t="n">
        <v>247</v>
      </c>
      <c r="E14" s="215" t="n">
        <v>636</v>
      </c>
      <c r="F14" s="215" t="n">
        <v>2996</v>
      </c>
      <c r="G14" s="215" t="n">
        <v>923</v>
      </c>
      <c r="H14" s="215" t="n">
        <v>20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63</v>
      </c>
      <c r="D18" s="215" t="n">
        <v>61</v>
      </c>
      <c r="E18" s="215" t="n">
        <v>2</v>
      </c>
      <c r="F18" s="225" t="n">
        <v>351</v>
      </c>
      <c r="G18" s="225" t="n">
        <v>101</v>
      </c>
      <c r="H18" s="226" t="n">
        <v>250</v>
      </c>
    </row>
    <row r="19" customFormat="false" ht="18" hidden="false" customHeight="true" outlineLevel="0" collapsed="false">
      <c r="A19" s="216"/>
      <c r="B19" s="214" t="n">
        <v>2008</v>
      </c>
      <c r="C19" s="215" t="n">
        <v>40</v>
      </c>
      <c r="D19" s="215" t="n">
        <v>38</v>
      </c>
      <c r="E19" s="215" t="n">
        <v>2</v>
      </c>
      <c r="F19" s="225" t="n">
        <v>244</v>
      </c>
      <c r="G19" s="225" t="n">
        <v>73</v>
      </c>
      <c r="H19" s="226" t="n">
        <v>171</v>
      </c>
    </row>
    <row r="20" customFormat="false" ht="18" hidden="false" customHeight="true" outlineLevel="0" collapsed="false">
      <c r="A20" s="216"/>
      <c r="B20" s="214" t="n">
        <v>2009</v>
      </c>
      <c r="C20" s="215" t="n">
        <v>236</v>
      </c>
      <c r="D20" s="215" t="n">
        <v>127</v>
      </c>
      <c r="E20" s="215" t="n">
        <v>109</v>
      </c>
      <c r="F20" s="215" t="n">
        <v>1054</v>
      </c>
      <c r="G20" s="215" t="n">
        <v>328</v>
      </c>
      <c r="H20" s="215" t="n">
        <v>72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99</v>
      </c>
      <c r="D22" s="215" t="n">
        <v>90</v>
      </c>
      <c r="E22" s="215" t="n">
        <v>9</v>
      </c>
      <c r="F22" s="225" t="n">
        <v>740</v>
      </c>
      <c r="G22" s="225" t="n">
        <v>223</v>
      </c>
      <c r="H22" s="226" t="n">
        <v>517</v>
      </c>
    </row>
    <row r="23" customFormat="false" ht="18" hidden="false" customHeight="true" outlineLevel="0" collapsed="false">
      <c r="A23" s="216"/>
      <c r="B23" s="214" t="n">
        <v>2008</v>
      </c>
      <c r="C23" s="215" t="n">
        <v>55</v>
      </c>
      <c r="D23" s="215" t="n">
        <v>52</v>
      </c>
      <c r="E23" s="215" t="n">
        <v>3</v>
      </c>
      <c r="F23" s="225" t="n">
        <v>286</v>
      </c>
      <c r="G23" s="225" t="n">
        <v>89</v>
      </c>
      <c r="H23" s="226" t="n">
        <v>197</v>
      </c>
    </row>
    <row r="24" customFormat="false" ht="18" hidden="false" customHeight="true" outlineLevel="0" collapsed="false">
      <c r="A24" s="216"/>
      <c r="B24" s="214" t="n">
        <v>2009</v>
      </c>
      <c r="C24" s="215" t="n">
        <v>20</v>
      </c>
      <c r="D24" s="215" t="n">
        <v>16</v>
      </c>
      <c r="E24" s="215" t="n">
        <v>4</v>
      </c>
      <c r="F24" s="215" t="n">
        <v>64</v>
      </c>
      <c r="G24" s="215" t="n">
        <v>20</v>
      </c>
      <c r="H24" s="215" t="n">
        <v>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28</v>
      </c>
      <c r="D26" s="215" t="n">
        <v>23</v>
      </c>
      <c r="E26" s="215" t="n">
        <v>205</v>
      </c>
      <c r="F26" s="225" t="n">
        <v>505</v>
      </c>
      <c r="G26" s="225" t="n">
        <v>150</v>
      </c>
      <c r="H26" s="226" t="n">
        <v>354</v>
      </c>
    </row>
    <row r="27" customFormat="false" ht="18" hidden="false" customHeight="true" outlineLevel="0" collapsed="false">
      <c r="A27" s="229"/>
      <c r="B27" s="214" t="n">
        <v>2008</v>
      </c>
      <c r="C27" s="215" t="n">
        <v>430</v>
      </c>
      <c r="D27" s="215" t="n">
        <v>101</v>
      </c>
      <c r="E27" s="215" t="n">
        <v>329</v>
      </c>
      <c r="F27" s="225" t="n">
        <v>1432</v>
      </c>
      <c r="G27" s="225" t="n">
        <v>434</v>
      </c>
      <c r="H27" s="226" t="n">
        <v>998</v>
      </c>
    </row>
    <row r="28" customFormat="false" ht="18" hidden="false" customHeight="true" outlineLevel="0" collapsed="false">
      <c r="A28" s="216"/>
      <c r="B28" s="214" t="n">
        <v>2009</v>
      </c>
      <c r="C28" s="215" t="n">
        <v>444</v>
      </c>
      <c r="D28" s="215" t="n">
        <v>99</v>
      </c>
      <c r="E28" s="215" t="n">
        <v>345</v>
      </c>
      <c r="F28" s="215" t="n">
        <v>1565</v>
      </c>
      <c r="G28" s="215" t="n">
        <v>479</v>
      </c>
      <c r="H28" s="215" t="n">
        <v>108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65</v>
      </c>
      <c r="D30" s="215" t="n">
        <v>24</v>
      </c>
      <c r="E30" s="215" t="n">
        <v>241</v>
      </c>
      <c r="F30" s="225" t="n">
        <v>549</v>
      </c>
      <c r="G30" s="225" t="n">
        <v>165</v>
      </c>
      <c r="H30" s="226" t="n">
        <v>383</v>
      </c>
    </row>
    <row r="31" customFormat="false" ht="18" hidden="false" customHeight="true" outlineLevel="0" collapsed="false">
      <c r="A31" s="229"/>
      <c r="B31" s="214" t="n">
        <v>2008</v>
      </c>
      <c r="C31" s="215" t="n">
        <v>107</v>
      </c>
      <c r="D31" s="215" t="n">
        <v>8</v>
      </c>
      <c r="E31" s="215" t="n">
        <v>99</v>
      </c>
      <c r="F31" s="225" t="n">
        <v>189</v>
      </c>
      <c r="G31" s="225" t="n">
        <v>58</v>
      </c>
      <c r="H31" s="226" t="n">
        <v>130</v>
      </c>
    </row>
    <row r="32" customFormat="false" ht="18" hidden="false" customHeight="true" outlineLevel="0" collapsed="false">
      <c r="A32" s="216"/>
      <c r="B32" s="214" t="n">
        <v>2009</v>
      </c>
      <c r="C32" s="215" t="n">
        <v>52</v>
      </c>
      <c r="D32" s="215" t="n">
        <v>5</v>
      </c>
      <c r="E32" s="215" t="n">
        <v>47</v>
      </c>
      <c r="F32" s="215" t="n">
        <v>125</v>
      </c>
      <c r="G32" s="215" t="n">
        <v>38</v>
      </c>
      <c r="H32" s="215" t="n">
        <v>87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32</v>
      </c>
      <c r="D34" s="215" t="n">
        <v>0</v>
      </c>
      <c r="E34" s="215" t="n">
        <v>32</v>
      </c>
      <c r="F34" s="225" t="n">
        <v>50</v>
      </c>
      <c r="G34" s="225" t="n">
        <v>15</v>
      </c>
      <c r="H34" s="226" t="n">
        <v>35</v>
      </c>
    </row>
    <row r="35" customFormat="false" ht="18" hidden="false" customHeight="true" outlineLevel="0" collapsed="false">
      <c r="A35" s="229"/>
      <c r="B35" s="214" t="n">
        <v>2008</v>
      </c>
      <c r="C35" s="215" t="n">
        <v>68</v>
      </c>
      <c r="D35" s="215" t="n">
        <v>0</v>
      </c>
      <c r="E35" s="215" t="n">
        <v>68</v>
      </c>
      <c r="F35" s="225" t="n">
        <v>86</v>
      </c>
      <c r="G35" s="225" t="n">
        <v>26</v>
      </c>
      <c r="H35" s="226" t="n">
        <v>60</v>
      </c>
    </row>
    <row r="36" customFormat="false" ht="18" hidden="false" customHeight="true" outlineLevel="0" collapsed="false">
      <c r="A36" s="216"/>
      <c r="B36" s="214" t="n">
        <v>2009</v>
      </c>
      <c r="C36" s="215" t="n">
        <v>107</v>
      </c>
      <c r="D36" s="215" t="n">
        <v>0</v>
      </c>
      <c r="E36" s="215" t="n">
        <v>107</v>
      </c>
      <c r="F36" s="215" t="n">
        <v>162</v>
      </c>
      <c r="G36" s="215" t="n">
        <v>49</v>
      </c>
      <c r="H36" s="215" t="n">
        <v>1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</v>
      </c>
      <c r="D38" s="215" t="n">
        <v>0</v>
      </c>
      <c r="E38" s="215" t="n">
        <v>61</v>
      </c>
      <c r="F38" s="225" t="n">
        <v>78</v>
      </c>
      <c r="G38" s="225" t="n">
        <v>24</v>
      </c>
      <c r="H38" s="226" t="n">
        <v>54</v>
      </c>
    </row>
    <row r="39" customFormat="false" ht="18" hidden="false" customHeight="true" outlineLevel="0" collapsed="false">
      <c r="A39" s="229"/>
      <c r="B39" s="214" t="n">
        <v>2008</v>
      </c>
      <c r="C39" s="215" t="n">
        <v>43</v>
      </c>
      <c r="D39" s="215" t="n">
        <v>0</v>
      </c>
      <c r="E39" s="215" t="n">
        <v>43</v>
      </c>
      <c r="F39" s="225" t="n">
        <v>58</v>
      </c>
      <c r="G39" s="225" t="n">
        <v>18</v>
      </c>
      <c r="H39" s="226" t="n">
        <v>41</v>
      </c>
    </row>
    <row r="40" customFormat="false" ht="18" hidden="false" customHeight="true" outlineLevel="0" collapsed="false">
      <c r="A40" s="216"/>
      <c r="B40" s="214" t="n">
        <v>2009</v>
      </c>
      <c r="C40" s="215" t="n">
        <v>24</v>
      </c>
      <c r="D40" s="215" t="n">
        <v>0</v>
      </c>
      <c r="E40" s="215" t="n">
        <v>24</v>
      </c>
      <c r="F40" s="215" t="n">
        <v>26</v>
      </c>
      <c r="G40" s="215" t="n">
        <v>8</v>
      </c>
      <c r="H40" s="215" t="n">
        <v>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4</v>
      </c>
      <c r="D48" s="215" t="n">
        <v>25</v>
      </c>
      <c r="E48" s="215" t="n">
        <v>199</v>
      </c>
      <c r="F48" s="225" t="n">
        <v>492</v>
      </c>
      <c r="G48" s="225" t="n">
        <v>148</v>
      </c>
      <c r="H48" s="226" t="n">
        <v>344</v>
      </c>
    </row>
    <row r="49" customFormat="false" ht="18" hidden="false" customHeight="true" outlineLevel="0" collapsed="false">
      <c r="A49" s="216"/>
      <c r="B49" s="214" t="n">
        <v>2008</v>
      </c>
      <c r="C49" s="215" t="n">
        <v>374</v>
      </c>
      <c r="D49" s="215" t="n">
        <v>65</v>
      </c>
      <c r="E49" s="215" t="n">
        <v>309</v>
      </c>
      <c r="F49" s="225" t="n">
        <v>1102</v>
      </c>
      <c r="G49" s="225" t="n">
        <v>334</v>
      </c>
      <c r="H49" s="226" t="n">
        <v>768</v>
      </c>
    </row>
    <row r="50" customFormat="false" ht="18" hidden="false" customHeight="true" outlineLevel="0" collapsed="false">
      <c r="A50" s="216"/>
      <c r="B50" s="214" t="n">
        <v>2009</v>
      </c>
      <c r="C50" s="215" t="n">
        <v>553</v>
      </c>
      <c r="D50" s="215" t="n">
        <v>127</v>
      </c>
      <c r="E50" s="215" t="n">
        <v>426</v>
      </c>
      <c r="F50" s="215" t="n">
        <v>1903</v>
      </c>
      <c r="G50" s="215" t="n">
        <v>588</v>
      </c>
      <c r="H50" s="215" t="n">
        <v>131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01</v>
      </c>
      <c r="D52" s="215" t="n">
        <v>49</v>
      </c>
      <c r="E52" s="215" t="n">
        <v>152</v>
      </c>
      <c r="F52" s="225" t="n">
        <v>544</v>
      </c>
      <c r="G52" s="225" t="n">
        <v>159</v>
      </c>
      <c r="H52" s="226" t="n">
        <v>385</v>
      </c>
    </row>
    <row r="53" customFormat="false" ht="18" hidden="false" customHeight="true" outlineLevel="0" collapsed="false">
      <c r="A53" s="229"/>
      <c r="B53" s="214" t="n">
        <v>2008</v>
      </c>
      <c r="C53" s="215" t="n">
        <v>155</v>
      </c>
      <c r="D53" s="215" t="n">
        <v>51</v>
      </c>
      <c r="E53" s="215" t="n">
        <v>104</v>
      </c>
      <c r="F53" s="225" t="n">
        <v>503</v>
      </c>
      <c r="G53" s="225" t="n">
        <v>151</v>
      </c>
      <c r="H53" s="226" t="n">
        <v>352</v>
      </c>
    </row>
    <row r="54" customFormat="false" ht="18" hidden="false" customHeight="true" outlineLevel="0" collapsed="false">
      <c r="A54" s="216"/>
      <c r="B54" s="214" t="n">
        <v>2009</v>
      </c>
      <c r="C54" s="215" t="n">
        <v>223</v>
      </c>
      <c r="D54" s="215" t="n">
        <v>80</v>
      </c>
      <c r="E54" s="215" t="n">
        <v>143</v>
      </c>
      <c r="F54" s="215" t="n">
        <v>810</v>
      </c>
      <c r="G54" s="215" t="n">
        <v>248</v>
      </c>
      <c r="H54" s="215" t="n">
        <v>562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9</v>
      </c>
      <c r="D56" s="215" t="n">
        <v>2</v>
      </c>
      <c r="E56" s="215" t="n">
        <v>7</v>
      </c>
      <c r="F56" s="225" t="n">
        <v>17</v>
      </c>
      <c r="G56" s="225" t="n">
        <v>5</v>
      </c>
      <c r="H56" s="226" t="n">
        <v>1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6</v>
      </c>
      <c r="D57" s="215" t="n">
        <v>0</v>
      </c>
      <c r="E57" s="215" t="n">
        <v>6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</v>
      </c>
      <c r="D58" s="215" t="n">
        <v>0</v>
      </c>
      <c r="E58" s="215" t="n">
        <v>2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76</v>
      </c>
      <c r="D60" s="215" t="n">
        <v>120</v>
      </c>
      <c r="E60" s="215" t="n">
        <v>156</v>
      </c>
      <c r="F60" s="225" t="n">
        <v>1141</v>
      </c>
      <c r="G60" s="225" t="n">
        <v>343</v>
      </c>
      <c r="H60" s="226" t="n">
        <v>798</v>
      </c>
    </row>
    <row r="61" customFormat="false" ht="18" hidden="false" customHeight="true" outlineLevel="0" collapsed="false">
      <c r="A61" s="216"/>
      <c r="B61" s="214" t="n">
        <v>2008</v>
      </c>
      <c r="C61" s="215" t="n">
        <v>179</v>
      </c>
      <c r="D61" s="215" t="n">
        <v>82</v>
      </c>
      <c r="E61" s="215" t="n">
        <v>97</v>
      </c>
      <c r="F61" s="225" t="n">
        <v>617</v>
      </c>
      <c r="G61" s="225" t="n">
        <v>190</v>
      </c>
      <c r="H61" s="226" t="n">
        <v>427</v>
      </c>
    </row>
    <row r="62" customFormat="false" ht="19.5" hidden="false" customHeight="true" outlineLevel="0" collapsed="false">
      <c r="A62" s="216"/>
      <c r="B62" s="214" t="n">
        <v>2009</v>
      </c>
      <c r="C62" s="215" t="n">
        <v>65</v>
      </c>
      <c r="D62" s="215" t="n">
        <v>31</v>
      </c>
      <c r="E62" s="215" t="n">
        <v>34</v>
      </c>
      <c r="F62" s="215" t="n">
        <v>169</v>
      </c>
      <c r="G62" s="215" t="n">
        <v>51</v>
      </c>
      <c r="H62" s="215" t="n">
        <v>11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</v>
      </c>
      <c r="D64" s="215" t="n">
        <v>0</v>
      </c>
      <c r="E64" s="215" t="n">
        <v>1</v>
      </c>
      <c r="F64" s="225" t="n">
        <v>1</v>
      </c>
      <c r="G64" s="225" t="n">
        <v>0.0001</v>
      </c>
      <c r="H64" s="226" t="n">
        <v>1</v>
      </c>
    </row>
    <row r="65" customFormat="false" ht="18" hidden="false" customHeight="true" outlineLevel="0" collapsed="false">
      <c r="A65" s="216"/>
      <c r="B65" s="214" t="n">
        <v>2008</v>
      </c>
      <c r="C65" s="215" t="n">
        <v>1</v>
      </c>
      <c r="D65" s="215" t="n">
        <v>0</v>
      </c>
      <c r="E65" s="215" t="n">
        <v>1</v>
      </c>
      <c r="F65" s="225" t="n">
        <v>1</v>
      </c>
      <c r="G65" s="225" t="n">
        <v>0.0001</v>
      </c>
      <c r="H65" s="226" t="n">
        <v>1</v>
      </c>
    </row>
    <row r="66" customFormat="false" ht="19.5" hidden="false" customHeight="true" outlineLevel="0" collapsed="false">
      <c r="A66" s="216"/>
      <c r="B66" s="214" t="n">
        <v>2009</v>
      </c>
      <c r="C66" s="215" t="n">
        <v>6</v>
      </c>
      <c r="D66" s="215" t="n">
        <v>5</v>
      </c>
      <c r="E66" s="215" t="n">
        <v>1</v>
      </c>
      <c r="F66" s="215" t="n">
        <v>25</v>
      </c>
      <c r="G66" s="215" t="n">
        <v>8</v>
      </c>
      <c r="H66" s="215" t="n">
        <v>17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2</v>
      </c>
      <c r="E68" s="215" t="n">
        <v>35</v>
      </c>
      <c r="F68" s="225" t="n">
        <v>76</v>
      </c>
      <c r="G68" s="225" t="n">
        <v>23</v>
      </c>
      <c r="H68" s="226" t="n">
        <v>5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1</v>
      </c>
      <c r="E69" s="215" t="n">
        <v>27</v>
      </c>
      <c r="F69" s="225" t="n">
        <v>63</v>
      </c>
      <c r="G69" s="225" t="n">
        <v>19</v>
      </c>
      <c r="H69" s="226" t="n">
        <v>44</v>
      </c>
    </row>
    <row r="70" customFormat="false" ht="19.5" hidden="false" customHeight="true" outlineLevel="0" collapsed="false">
      <c r="A70" s="216"/>
      <c r="B70" s="214" t="n">
        <v>2009</v>
      </c>
      <c r="C70" s="215" t="n">
        <v>34</v>
      </c>
      <c r="D70" s="215" t="n">
        <v>4</v>
      </c>
      <c r="E70" s="215" t="n">
        <v>30</v>
      </c>
      <c r="F70" s="215" t="n">
        <v>88</v>
      </c>
      <c r="G70" s="215" t="n">
        <v>27</v>
      </c>
      <c r="H70" s="215" t="n">
        <v>6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3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80</v>
      </c>
      <c r="D12" s="215" t="n">
        <v>843</v>
      </c>
      <c r="E12" s="215" t="n">
        <v>1037</v>
      </c>
      <c r="F12" s="215" t="n">
        <v>6681</v>
      </c>
      <c r="G12" s="215" t="n">
        <v>2000</v>
      </c>
      <c r="H12" s="215" t="n">
        <v>4681</v>
      </c>
    </row>
    <row r="13" customFormat="false" ht="18" hidden="false" customHeight="true" outlineLevel="0" collapsed="false">
      <c r="A13" s="216"/>
      <c r="B13" s="214" t="n">
        <v>2008</v>
      </c>
      <c r="C13" s="215" t="n">
        <v>1892</v>
      </c>
      <c r="D13" s="215" t="n">
        <v>875</v>
      </c>
      <c r="E13" s="215" t="n">
        <v>1017</v>
      </c>
      <c r="F13" s="215" t="n">
        <v>6884</v>
      </c>
      <c r="G13" s="215" t="n">
        <v>2077</v>
      </c>
      <c r="H13" s="215" t="n">
        <v>4808</v>
      </c>
    </row>
    <row r="14" customFormat="false" ht="18" hidden="false" customHeight="true" outlineLevel="0" collapsed="false">
      <c r="A14" s="216"/>
      <c r="B14" s="214" t="n">
        <v>2009</v>
      </c>
      <c r="C14" s="215" t="n">
        <v>2146</v>
      </c>
      <c r="D14" s="215" t="n">
        <v>952</v>
      </c>
      <c r="E14" s="215" t="n">
        <v>1194</v>
      </c>
      <c r="F14" s="215" t="n">
        <v>8248</v>
      </c>
      <c r="G14" s="215" t="n">
        <v>2562</v>
      </c>
      <c r="H14" s="215" t="n">
        <v>5687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65</v>
      </c>
      <c r="D18" s="215" t="n">
        <v>462</v>
      </c>
      <c r="E18" s="215" t="n">
        <v>3</v>
      </c>
      <c r="F18" s="225" t="n">
        <v>1976</v>
      </c>
      <c r="G18" s="225" t="n">
        <v>598</v>
      </c>
      <c r="H18" s="226" t="n">
        <v>1378</v>
      </c>
    </row>
    <row r="19" customFormat="false" ht="18" hidden="false" customHeight="true" outlineLevel="0" collapsed="false">
      <c r="A19" s="216"/>
      <c r="B19" s="214" t="n">
        <v>2008</v>
      </c>
      <c r="C19" s="215" t="n">
        <v>505</v>
      </c>
      <c r="D19" s="215" t="n">
        <v>503</v>
      </c>
      <c r="E19" s="215" t="n">
        <v>2</v>
      </c>
      <c r="F19" s="225" t="n">
        <v>2336</v>
      </c>
      <c r="G19" s="225" t="n">
        <v>712</v>
      </c>
      <c r="H19" s="226" t="n">
        <v>1624</v>
      </c>
    </row>
    <row r="20" customFormat="false" ht="18" hidden="false" customHeight="true" outlineLevel="0" collapsed="false">
      <c r="A20" s="216"/>
      <c r="B20" s="214" t="n">
        <v>2009</v>
      </c>
      <c r="C20" s="215" t="n">
        <v>542</v>
      </c>
      <c r="D20" s="215" t="n">
        <v>540</v>
      </c>
      <c r="E20" s="215" t="n">
        <v>2</v>
      </c>
      <c r="F20" s="215" t="n">
        <v>2790</v>
      </c>
      <c r="G20" s="215" t="n">
        <v>888</v>
      </c>
      <c r="H20" s="215" t="n">
        <v>1902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</v>
      </c>
      <c r="D22" s="215" t="n">
        <v>8</v>
      </c>
      <c r="E22" s="215" t="n">
        <v>4</v>
      </c>
      <c r="F22" s="225" t="n">
        <v>53</v>
      </c>
      <c r="G22" s="225" t="n">
        <v>16</v>
      </c>
      <c r="H22" s="226" t="n">
        <v>38</v>
      </c>
    </row>
    <row r="23" customFormat="false" ht="18" hidden="false" customHeight="true" outlineLevel="0" collapsed="false">
      <c r="A23" s="216"/>
      <c r="B23" s="214" t="n">
        <v>2008</v>
      </c>
      <c r="C23" s="215" t="n">
        <v>9</v>
      </c>
      <c r="D23" s="215" t="n">
        <v>9</v>
      </c>
      <c r="E23" s="215" t="n">
        <v>0</v>
      </c>
      <c r="F23" s="225" t="n">
        <v>61</v>
      </c>
      <c r="G23" s="225" t="n">
        <v>16</v>
      </c>
      <c r="H23" s="226" t="n">
        <v>45</v>
      </c>
    </row>
    <row r="24" customFormat="false" ht="18" hidden="false" customHeight="true" outlineLevel="0" collapsed="false">
      <c r="A24" s="216"/>
      <c r="B24" s="214" t="n">
        <v>2009</v>
      </c>
      <c r="C24" s="215" t="n">
        <v>18</v>
      </c>
      <c r="D24" s="215" t="n">
        <v>11</v>
      </c>
      <c r="E24" s="215" t="n">
        <v>7</v>
      </c>
      <c r="F24" s="215" t="n">
        <v>93</v>
      </c>
      <c r="G24" s="215" t="n">
        <v>28</v>
      </c>
      <c r="H24" s="215" t="n">
        <v>65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</v>
      </c>
      <c r="D26" s="215" t="n">
        <v>0</v>
      </c>
      <c r="E26" s="215" t="n">
        <v>2</v>
      </c>
      <c r="F26" s="225" t="n">
        <v>1</v>
      </c>
      <c r="G26" s="225" t="n">
        <v>0.0001</v>
      </c>
      <c r="H26" s="226" t="n">
        <v>1</v>
      </c>
    </row>
    <row r="27" customFormat="false" ht="18" hidden="false" customHeight="true" outlineLevel="0" collapsed="false">
      <c r="A27" s="229"/>
      <c r="B27" s="214" t="n">
        <v>2008</v>
      </c>
      <c r="C27" s="215" t="n">
        <v>4</v>
      </c>
      <c r="D27" s="215" t="n">
        <v>0</v>
      </c>
      <c r="E27" s="215" t="n">
        <v>4</v>
      </c>
      <c r="F27" s="225" t="n">
        <v>8</v>
      </c>
      <c r="G27" s="225" t="n">
        <v>3</v>
      </c>
      <c r="H27" s="226" t="n">
        <v>6</v>
      </c>
    </row>
    <row r="28" customFormat="false" ht="18" hidden="false" customHeight="true" outlineLevel="0" collapsed="false">
      <c r="A28" s="216"/>
      <c r="B28" s="214" t="n">
        <v>2009</v>
      </c>
      <c r="C28" s="215" t="n">
        <v>3</v>
      </c>
      <c r="D28" s="215" t="n">
        <v>0</v>
      </c>
      <c r="E28" s="215" t="n">
        <v>3</v>
      </c>
      <c r="F28" s="215" t="n">
        <v>4</v>
      </c>
      <c r="G28" s="215" t="n">
        <v>1</v>
      </c>
      <c r="H28" s="215" t="n">
        <v>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05</v>
      </c>
      <c r="D30" s="215" t="n">
        <v>372</v>
      </c>
      <c r="E30" s="215" t="n">
        <v>933</v>
      </c>
      <c r="F30" s="225" t="n">
        <v>4437</v>
      </c>
      <c r="G30" s="225" t="n">
        <v>1321</v>
      </c>
      <c r="H30" s="226" t="n">
        <v>3116</v>
      </c>
    </row>
    <row r="31" customFormat="false" ht="18" hidden="false" customHeight="true" outlineLevel="0" collapsed="false">
      <c r="A31" s="229"/>
      <c r="B31" s="214" t="n">
        <v>2008</v>
      </c>
      <c r="C31" s="215" t="n">
        <v>1262</v>
      </c>
      <c r="D31" s="215" t="n">
        <v>362</v>
      </c>
      <c r="E31" s="215" t="n">
        <v>900</v>
      </c>
      <c r="F31" s="225" t="n">
        <v>4240</v>
      </c>
      <c r="G31" s="225" t="n">
        <v>1274</v>
      </c>
      <c r="H31" s="226" t="n">
        <v>2967</v>
      </c>
    </row>
    <row r="32" customFormat="false" ht="18" hidden="false" customHeight="true" outlineLevel="0" collapsed="false">
      <c r="A32" s="216"/>
      <c r="B32" s="214" t="n">
        <v>2009</v>
      </c>
      <c r="C32" s="215" t="n">
        <v>1423</v>
      </c>
      <c r="D32" s="215" t="n">
        <v>401</v>
      </c>
      <c r="E32" s="215" t="n">
        <v>1022</v>
      </c>
      <c r="F32" s="215" t="n">
        <v>4997</v>
      </c>
      <c r="G32" s="215" t="n">
        <v>1533</v>
      </c>
      <c r="H32" s="215" t="n">
        <v>34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</v>
      </c>
      <c r="D34" s="215" t="n">
        <v>0</v>
      </c>
      <c r="E34" s="215" t="n">
        <v>2</v>
      </c>
      <c r="F34" s="225" t="n">
        <v>3</v>
      </c>
      <c r="G34" s="225" t="n">
        <v>1</v>
      </c>
      <c r="H34" s="226" t="n">
        <v>2</v>
      </c>
    </row>
    <row r="35" customFormat="false" ht="18" hidden="false" customHeight="true" outlineLevel="0" collapsed="false">
      <c r="A35" s="229"/>
      <c r="B35" s="214" t="n">
        <v>2008</v>
      </c>
      <c r="C35" s="215" t="n">
        <v>3</v>
      </c>
      <c r="D35" s="215" t="n">
        <v>0</v>
      </c>
      <c r="E35" s="215" t="n">
        <v>3</v>
      </c>
      <c r="F35" s="225" t="n">
        <v>3</v>
      </c>
      <c r="G35" s="225" t="n">
        <v>1</v>
      </c>
      <c r="H35" s="226" t="n">
        <v>2</v>
      </c>
    </row>
    <row r="36" customFormat="false" ht="18" hidden="false" customHeight="true" outlineLevel="0" collapsed="false">
      <c r="A36" s="216"/>
      <c r="B36" s="214" t="n">
        <v>2009</v>
      </c>
      <c r="C36" s="215" t="n">
        <v>4</v>
      </c>
      <c r="D36" s="215" t="n">
        <v>0</v>
      </c>
      <c r="E36" s="215" t="n">
        <v>4</v>
      </c>
      <c r="F36" s="215" t="n">
        <v>10</v>
      </c>
      <c r="G36" s="215" t="n">
        <v>3</v>
      </c>
      <c r="H36" s="215" t="n">
        <v>7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94</v>
      </c>
      <c r="D38" s="215" t="n">
        <v>1</v>
      </c>
      <c r="E38" s="215" t="n">
        <v>93</v>
      </c>
      <c r="F38" s="225" t="n">
        <v>212</v>
      </c>
      <c r="G38" s="225" t="n">
        <v>64</v>
      </c>
      <c r="H38" s="226" t="n">
        <v>147</v>
      </c>
    </row>
    <row r="39" customFormat="false" ht="18" hidden="false" customHeight="true" outlineLevel="0" collapsed="false">
      <c r="A39" s="229"/>
      <c r="B39" s="214" t="n">
        <v>2008</v>
      </c>
      <c r="C39" s="215" t="n">
        <v>109</v>
      </c>
      <c r="D39" s="215" t="n">
        <v>1</v>
      </c>
      <c r="E39" s="215" t="n">
        <v>108</v>
      </c>
      <c r="F39" s="225" t="n">
        <v>236</v>
      </c>
      <c r="G39" s="225" t="n">
        <v>72</v>
      </c>
      <c r="H39" s="226" t="n">
        <v>164</v>
      </c>
    </row>
    <row r="40" customFormat="false" ht="18" hidden="false" customHeight="true" outlineLevel="0" collapsed="false">
      <c r="A40" s="216"/>
      <c r="B40" s="214" t="n">
        <v>2009</v>
      </c>
      <c r="C40" s="215" t="n">
        <v>156</v>
      </c>
      <c r="D40" s="215" t="n">
        <v>0</v>
      </c>
      <c r="E40" s="215" t="n">
        <v>156</v>
      </c>
      <c r="F40" s="215" t="n">
        <v>354</v>
      </c>
      <c r="G40" s="215" t="n">
        <v>108</v>
      </c>
      <c r="H40" s="215" t="n">
        <v>2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437</v>
      </c>
      <c r="D48" s="215" t="n">
        <v>27</v>
      </c>
      <c r="E48" s="215" t="n">
        <v>410</v>
      </c>
      <c r="F48" s="225" t="n">
        <v>1045</v>
      </c>
      <c r="G48" s="225" t="n">
        <v>316</v>
      </c>
      <c r="H48" s="226" t="n">
        <v>729</v>
      </c>
    </row>
    <row r="49" customFormat="false" ht="18" hidden="false" customHeight="true" outlineLevel="0" collapsed="false">
      <c r="A49" s="216"/>
      <c r="B49" s="214" t="n">
        <v>2008</v>
      </c>
      <c r="C49" s="215" t="n">
        <v>497</v>
      </c>
      <c r="D49" s="215" t="n">
        <v>26</v>
      </c>
      <c r="E49" s="215" t="n">
        <v>471</v>
      </c>
      <c r="F49" s="225" t="n">
        <v>962</v>
      </c>
      <c r="G49" s="225" t="n">
        <v>292</v>
      </c>
      <c r="H49" s="226" t="n">
        <v>669</v>
      </c>
    </row>
    <row r="50" customFormat="false" ht="18" hidden="false" customHeight="true" outlineLevel="0" collapsed="false">
      <c r="A50" s="216"/>
      <c r="B50" s="214" t="n">
        <v>2009</v>
      </c>
      <c r="C50" s="215" t="n">
        <v>758</v>
      </c>
      <c r="D50" s="215" t="n">
        <v>53</v>
      </c>
      <c r="E50" s="215" t="n">
        <v>705</v>
      </c>
      <c r="F50" s="215" t="n">
        <v>1718</v>
      </c>
      <c r="G50" s="215" t="n">
        <v>525</v>
      </c>
      <c r="H50" s="215" t="n">
        <v>11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466</v>
      </c>
      <c r="D52" s="215" t="n">
        <v>277</v>
      </c>
      <c r="E52" s="215" t="n">
        <v>189</v>
      </c>
      <c r="F52" s="225" t="n">
        <v>2317</v>
      </c>
      <c r="G52" s="225" t="n">
        <v>687</v>
      </c>
      <c r="H52" s="226" t="n">
        <v>1630</v>
      </c>
    </row>
    <row r="53" customFormat="false" ht="18" hidden="false" customHeight="true" outlineLevel="0" collapsed="false">
      <c r="A53" s="229"/>
      <c r="B53" s="214" t="n">
        <v>2008</v>
      </c>
      <c r="C53" s="215" t="n">
        <v>510</v>
      </c>
      <c r="D53" s="215" t="n">
        <v>290</v>
      </c>
      <c r="E53" s="215" t="n">
        <v>220</v>
      </c>
      <c r="F53" s="225" t="n">
        <v>2571</v>
      </c>
      <c r="G53" s="225" t="n">
        <v>769</v>
      </c>
      <c r="H53" s="226" t="n">
        <v>1802</v>
      </c>
    </row>
    <row r="54" customFormat="false" ht="18" hidden="false" customHeight="true" outlineLevel="0" collapsed="false">
      <c r="A54" s="216"/>
      <c r="B54" s="214" t="n">
        <v>2009</v>
      </c>
      <c r="C54" s="215" t="n">
        <v>538</v>
      </c>
      <c r="D54" s="215" t="n">
        <v>300</v>
      </c>
      <c r="E54" s="215" t="n">
        <v>238</v>
      </c>
      <c r="F54" s="215" t="n">
        <v>2856</v>
      </c>
      <c r="G54" s="215" t="n">
        <v>878</v>
      </c>
      <c r="H54" s="215" t="n">
        <v>1979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0</v>
      </c>
      <c r="D56" s="215" t="n">
        <v>0</v>
      </c>
      <c r="E56" s="215" t="n">
        <v>0</v>
      </c>
      <c r="F56" s="225" t="n">
        <v>0</v>
      </c>
      <c r="G56" s="225" t="n">
        <v>0</v>
      </c>
      <c r="H56" s="226" t="n">
        <v>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</v>
      </c>
      <c r="D57" s="215" t="n">
        <v>1</v>
      </c>
      <c r="E57" s="215" t="n">
        <v>1</v>
      </c>
      <c r="F57" s="225" t="n">
        <v>8</v>
      </c>
      <c r="G57" s="225" t="n">
        <v>2</v>
      </c>
      <c r="H57" s="226" t="n">
        <v>5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</v>
      </c>
      <c r="D58" s="215" t="n">
        <v>1</v>
      </c>
      <c r="E58" s="215" t="n">
        <v>0</v>
      </c>
      <c r="F58" s="215" t="n">
        <v>2</v>
      </c>
      <c r="G58" s="215" t="n">
        <v>1</v>
      </c>
      <c r="H58" s="215" t="n">
        <v>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940</v>
      </c>
      <c r="D60" s="215" t="n">
        <v>532</v>
      </c>
      <c r="E60" s="215" t="n">
        <v>408</v>
      </c>
      <c r="F60" s="225" t="n">
        <v>3186</v>
      </c>
      <c r="G60" s="225" t="n">
        <v>957</v>
      </c>
      <c r="H60" s="226" t="n">
        <v>2229</v>
      </c>
    </row>
    <row r="61" customFormat="false" ht="18" hidden="false" customHeight="true" outlineLevel="0" collapsed="false">
      <c r="A61" s="216"/>
      <c r="B61" s="214" t="n">
        <v>2008</v>
      </c>
      <c r="C61" s="215" t="n">
        <v>855</v>
      </c>
      <c r="D61" s="215" t="n">
        <v>552</v>
      </c>
      <c r="E61" s="215" t="n">
        <v>303</v>
      </c>
      <c r="F61" s="225" t="n">
        <v>3267</v>
      </c>
      <c r="G61" s="225" t="n">
        <v>990</v>
      </c>
      <c r="H61" s="226" t="n">
        <v>2278</v>
      </c>
    </row>
    <row r="62" customFormat="false" ht="19.5" hidden="false" customHeight="true" outlineLevel="0" collapsed="false">
      <c r="A62" s="216"/>
      <c r="B62" s="214" t="n">
        <v>2009</v>
      </c>
      <c r="C62" s="215" t="n">
        <v>818</v>
      </c>
      <c r="D62" s="215" t="n">
        <v>591</v>
      </c>
      <c r="E62" s="215" t="n">
        <v>227</v>
      </c>
      <c r="F62" s="215" t="n">
        <v>3561</v>
      </c>
      <c r="G62" s="215" t="n">
        <v>1124</v>
      </c>
      <c r="H62" s="215" t="n">
        <v>2437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7</v>
      </c>
      <c r="D68" s="215" t="n">
        <v>7</v>
      </c>
      <c r="E68" s="215" t="n">
        <v>30</v>
      </c>
      <c r="F68" s="225" t="n">
        <v>133</v>
      </c>
      <c r="G68" s="225" t="n">
        <v>40</v>
      </c>
      <c r="H68" s="226" t="n">
        <v>93</v>
      </c>
    </row>
    <row r="69" customFormat="false" ht="18" hidden="false" customHeight="true" outlineLevel="0" collapsed="false">
      <c r="A69" s="216"/>
      <c r="B69" s="214" t="n">
        <v>2008</v>
      </c>
      <c r="C69" s="215" t="n">
        <v>28</v>
      </c>
      <c r="D69" s="215" t="n">
        <v>6</v>
      </c>
      <c r="E69" s="215" t="n">
        <v>22</v>
      </c>
      <c r="F69" s="225" t="n">
        <v>77</v>
      </c>
      <c r="G69" s="225" t="n">
        <v>24</v>
      </c>
      <c r="H69" s="226" t="n">
        <v>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31</v>
      </c>
      <c r="D70" s="215" t="n">
        <v>7</v>
      </c>
      <c r="E70" s="215" t="n">
        <v>24</v>
      </c>
      <c r="F70" s="215" t="n">
        <v>111</v>
      </c>
      <c r="G70" s="215" t="n">
        <v>34</v>
      </c>
      <c r="H70" s="215" t="n">
        <v>77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2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7250</v>
      </c>
      <c r="D12" s="215" t="n">
        <v>3180</v>
      </c>
      <c r="E12" s="215" t="n">
        <v>4070</v>
      </c>
      <c r="F12" s="215" t="n">
        <v>22158</v>
      </c>
      <c r="G12" s="215" t="n">
        <v>6533</v>
      </c>
      <c r="H12" s="215" t="n">
        <v>15625</v>
      </c>
    </row>
    <row r="13" customFormat="false" ht="18" hidden="false" customHeight="true" outlineLevel="0" collapsed="false">
      <c r="A13" s="216"/>
      <c r="B13" s="214" t="n">
        <v>2008</v>
      </c>
      <c r="C13" s="215" t="n">
        <v>6934</v>
      </c>
      <c r="D13" s="215" t="n">
        <v>2869</v>
      </c>
      <c r="E13" s="215" t="n">
        <v>4065</v>
      </c>
      <c r="F13" s="215" t="n">
        <v>21923</v>
      </c>
      <c r="G13" s="215" t="n">
        <v>6534</v>
      </c>
      <c r="H13" s="215" t="n">
        <v>15389</v>
      </c>
    </row>
    <row r="14" customFormat="false" ht="18" hidden="false" customHeight="true" outlineLevel="0" collapsed="false">
      <c r="A14" s="216"/>
      <c r="B14" s="214" t="n">
        <v>2009</v>
      </c>
      <c r="C14" s="215" t="n">
        <v>7754</v>
      </c>
      <c r="D14" s="215" t="n">
        <v>3352</v>
      </c>
      <c r="E14" s="215" t="n">
        <v>4402</v>
      </c>
      <c r="F14" s="215" t="n">
        <v>25043</v>
      </c>
      <c r="G14" s="215" t="n">
        <v>7719</v>
      </c>
      <c r="H14" s="215" t="n">
        <v>1732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702</v>
      </c>
      <c r="D18" s="215" t="n">
        <v>2063</v>
      </c>
      <c r="E18" s="215" t="n">
        <v>639</v>
      </c>
      <c r="F18" s="225" t="n">
        <v>10600</v>
      </c>
      <c r="G18" s="225" t="n">
        <v>3090</v>
      </c>
      <c r="H18" s="226" t="n">
        <v>7510</v>
      </c>
    </row>
    <row r="19" customFormat="false" ht="18" hidden="false" customHeight="true" outlineLevel="0" collapsed="false">
      <c r="A19" s="216"/>
      <c r="B19" s="214" t="n">
        <v>2008</v>
      </c>
      <c r="C19" s="215" t="n">
        <v>2506</v>
      </c>
      <c r="D19" s="215" t="n">
        <v>1891</v>
      </c>
      <c r="E19" s="215" t="n">
        <v>615</v>
      </c>
      <c r="F19" s="225" t="n">
        <v>10246</v>
      </c>
      <c r="G19" s="225" t="n">
        <v>3026</v>
      </c>
      <c r="H19" s="226" t="n">
        <v>7220</v>
      </c>
    </row>
    <row r="20" customFormat="false" ht="18" hidden="false" customHeight="true" outlineLevel="0" collapsed="false">
      <c r="A20" s="216"/>
      <c r="B20" s="214" t="n">
        <v>2009</v>
      </c>
      <c r="C20" s="215" t="n">
        <v>2711</v>
      </c>
      <c r="D20" s="215" t="n">
        <v>2173</v>
      </c>
      <c r="E20" s="215" t="n">
        <v>538</v>
      </c>
      <c r="F20" s="215" t="n">
        <v>11639</v>
      </c>
      <c r="G20" s="215" t="n">
        <v>3626</v>
      </c>
      <c r="H20" s="215" t="n">
        <v>801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50</v>
      </c>
      <c r="D22" s="215" t="n">
        <v>215</v>
      </c>
      <c r="E22" s="215" t="n">
        <v>235</v>
      </c>
      <c r="F22" s="225" t="n">
        <v>1553</v>
      </c>
      <c r="G22" s="225" t="n">
        <v>464</v>
      </c>
      <c r="H22" s="226" t="n">
        <v>1089</v>
      </c>
    </row>
    <row r="23" customFormat="false" ht="18" hidden="false" customHeight="true" outlineLevel="0" collapsed="false">
      <c r="A23" s="216"/>
      <c r="B23" s="214" t="n">
        <v>2008</v>
      </c>
      <c r="C23" s="215" t="n">
        <v>348</v>
      </c>
      <c r="D23" s="215" t="n">
        <v>155</v>
      </c>
      <c r="E23" s="215" t="n">
        <v>193</v>
      </c>
      <c r="F23" s="225" t="n">
        <v>1292</v>
      </c>
      <c r="G23" s="225" t="n">
        <v>385</v>
      </c>
      <c r="H23" s="226" t="n">
        <v>906</v>
      </c>
    </row>
    <row r="24" customFormat="false" ht="18" hidden="false" customHeight="true" outlineLevel="0" collapsed="false">
      <c r="A24" s="216"/>
      <c r="B24" s="214" t="n">
        <v>2009</v>
      </c>
      <c r="C24" s="215" t="n">
        <v>482</v>
      </c>
      <c r="D24" s="215" t="n">
        <v>240</v>
      </c>
      <c r="E24" s="215" t="n">
        <v>242</v>
      </c>
      <c r="F24" s="215" t="n">
        <v>1648</v>
      </c>
      <c r="G24" s="215" t="n">
        <v>512</v>
      </c>
      <c r="H24" s="215" t="n">
        <v>113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194</v>
      </c>
      <c r="D26" s="215" t="n">
        <v>694</v>
      </c>
      <c r="E26" s="215" t="n">
        <v>1500</v>
      </c>
      <c r="F26" s="225" t="n">
        <v>6279</v>
      </c>
      <c r="G26" s="225" t="n">
        <v>1854</v>
      </c>
      <c r="H26" s="226" t="n">
        <v>4425</v>
      </c>
    </row>
    <row r="27" customFormat="false" ht="18" hidden="false" customHeight="true" outlineLevel="0" collapsed="false">
      <c r="A27" s="229"/>
      <c r="B27" s="214" t="n">
        <v>2008</v>
      </c>
      <c r="C27" s="215" t="n">
        <v>1980</v>
      </c>
      <c r="D27" s="215" t="n">
        <v>583</v>
      </c>
      <c r="E27" s="215" t="n">
        <v>1397</v>
      </c>
      <c r="F27" s="225" t="n">
        <v>5910</v>
      </c>
      <c r="G27" s="225" t="n">
        <v>1763</v>
      </c>
      <c r="H27" s="226" t="n">
        <v>4146</v>
      </c>
    </row>
    <row r="28" customFormat="false" ht="18" hidden="false" customHeight="true" outlineLevel="0" collapsed="false">
      <c r="A28" s="216"/>
      <c r="B28" s="214" t="n">
        <v>2009</v>
      </c>
      <c r="C28" s="215" t="n">
        <v>2029</v>
      </c>
      <c r="D28" s="215" t="n">
        <v>624</v>
      </c>
      <c r="E28" s="215" t="n">
        <v>1405</v>
      </c>
      <c r="F28" s="215" t="n">
        <v>6182</v>
      </c>
      <c r="G28" s="215" t="n">
        <v>1876</v>
      </c>
      <c r="H28" s="215" t="n">
        <v>430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344</v>
      </c>
      <c r="D30" s="215" t="n">
        <v>206</v>
      </c>
      <c r="E30" s="215" t="n">
        <v>1138</v>
      </c>
      <c r="F30" s="225" t="n">
        <v>2984</v>
      </c>
      <c r="G30" s="225" t="n">
        <v>899</v>
      </c>
      <c r="H30" s="226" t="n">
        <v>2085</v>
      </c>
    </row>
    <row r="31" customFormat="false" ht="18" hidden="false" customHeight="true" outlineLevel="0" collapsed="false">
      <c r="A31" s="229"/>
      <c r="B31" s="214" t="n">
        <v>2008</v>
      </c>
      <c r="C31" s="215" t="n">
        <v>1496</v>
      </c>
      <c r="D31" s="215" t="n">
        <v>236</v>
      </c>
      <c r="E31" s="215" t="n">
        <v>1260</v>
      </c>
      <c r="F31" s="225" t="n">
        <v>3675</v>
      </c>
      <c r="G31" s="225" t="n">
        <v>1115</v>
      </c>
      <c r="H31" s="226" t="n">
        <v>2559</v>
      </c>
    </row>
    <row r="32" customFormat="false" ht="18" hidden="false" customHeight="true" outlineLevel="0" collapsed="false">
      <c r="A32" s="216"/>
      <c r="B32" s="214" t="n">
        <v>2009</v>
      </c>
      <c r="C32" s="215" t="n">
        <v>1847</v>
      </c>
      <c r="D32" s="215" t="n">
        <v>312</v>
      </c>
      <c r="E32" s="215" t="n">
        <v>1535</v>
      </c>
      <c r="F32" s="215" t="n">
        <v>4627</v>
      </c>
      <c r="G32" s="215" t="n">
        <v>1417</v>
      </c>
      <c r="H32" s="215" t="n">
        <v>3211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79</v>
      </c>
      <c r="D34" s="215" t="n">
        <v>0</v>
      </c>
      <c r="E34" s="215" t="n">
        <v>79</v>
      </c>
      <c r="F34" s="225" t="n">
        <v>96</v>
      </c>
      <c r="G34" s="225" t="n">
        <v>29</v>
      </c>
      <c r="H34" s="226" t="n">
        <v>67</v>
      </c>
    </row>
    <row r="35" customFormat="false" ht="18" hidden="false" customHeight="true" outlineLevel="0" collapsed="false">
      <c r="A35" s="229"/>
      <c r="B35" s="214" t="n">
        <v>2008</v>
      </c>
      <c r="C35" s="215" t="n">
        <v>59</v>
      </c>
      <c r="D35" s="215" t="n">
        <v>0</v>
      </c>
      <c r="E35" s="215" t="n">
        <v>59</v>
      </c>
      <c r="F35" s="225" t="n">
        <v>76</v>
      </c>
      <c r="G35" s="225" t="n">
        <v>23</v>
      </c>
      <c r="H35" s="226" t="n">
        <v>53</v>
      </c>
    </row>
    <row r="36" customFormat="false" ht="18" hidden="false" customHeight="true" outlineLevel="0" collapsed="false">
      <c r="A36" s="216"/>
      <c r="B36" s="214" t="n">
        <v>2009</v>
      </c>
      <c r="C36" s="215" t="n">
        <v>39</v>
      </c>
      <c r="D36" s="215" t="n">
        <v>0</v>
      </c>
      <c r="E36" s="215" t="n">
        <v>39</v>
      </c>
      <c r="F36" s="215" t="n">
        <v>47</v>
      </c>
      <c r="G36" s="215" t="n">
        <v>14</v>
      </c>
      <c r="H36" s="215" t="n">
        <v>3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81</v>
      </c>
      <c r="D38" s="215" t="n">
        <v>2</v>
      </c>
      <c r="E38" s="215" t="n">
        <v>479</v>
      </c>
      <c r="F38" s="225" t="n">
        <v>646</v>
      </c>
      <c r="G38" s="225" t="n">
        <v>197</v>
      </c>
      <c r="H38" s="226" t="n">
        <v>449</v>
      </c>
    </row>
    <row r="39" customFormat="false" ht="18" hidden="false" customHeight="true" outlineLevel="0" collapsed="false">
      <c r="A39" s="229"/>
      <c r="B39" s="214" t="n">
        <v>2008</v>
      </c>
      <c r="C39" s="215" t="n">
        <v>544</v>
      </c>
      <c r="D39" s="215" t="n">
        <v>4</v>
      </c>
      <c r="E39" s="215" t="n">
        <v>540</v>
      </c>
      <c r="F39" s="225" t="n">
        <v>723</v>
      </c>
      <c r="G39" s="225" t="n">
        <v>220</v>
      </c>
      <c r="H39" s="226" t="n">
        <v>503</v>
      </c>
    </row>
    <row r="40" customFormat="false" ht="18" hidden="false" customHeight="true" outlineLevel="0" collapsed="false">
      <c r="A40" s="216"/>
      <c r="B40" s="214" t="n">
        <v>2009</v>
      </c>
      <c r="C40" s="215" t="n">
        <v>645</v>
      </c>
      <c r="D40" s="215" t="n">
        <v>3</v>
      </c>
      <c r="E40" s="215" t="n">
        <v>642</v>
      </c>
      <c r="F40" s="215" t="n">
        <v>897</v>
      </c>
      <c r="G40" s="215" t="n">
        <v>274</v>
      </c>
      <c r="H40" s="215" t="n">
        <v>62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2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632</v>
      </c>
      <c r="D48" s="215" t="n">
        <v>164</v>
      </c>
      <c r="E48" s="215" t="n">
        <v>2468</v>
      </c>
      <c r="F48" s="225" t="n">
        <v>4244</v>
      </c>
      <c r="G48" s="225" t="n">
        <v>1281</v>
      </c>
      <c r="H48" s="226" t="n">
        <v>2963</v>
      </c>
    </row>
    <row r="49" customFormat="false" ht="18" hidden="false" customHeight="true" outlineLevel="0" collapsed="false">
      <c r="A49" s="216"/>
      <c r="B49" s="214" t="n">
        <v>2008</v>
      </c>
      <c r="C49" s="215" t="n">
        <v>2732</v>
      </c>
      <c r="D49" s="215" t="n">
        <v>171</v>
      </c>
      <c r="E49" s="215" t="n">
        <v>2561</v>
      </c>
      <c r="F49" s="225" t="n">
        <v>4921</v>
      </c>
      <c r="G49" s="225" t="n">
        <v>1494</v>
      </c>
      <c r="H49" s="226" t="n">
        <v>3427</v>
      </c>
    </row>
    <row r="50" customFormat="false" ht="18" hidden="false" customHeight="true" outlineLevel="0" collapsed="false">
      <c r="A50" s="216"/>
      <c r="B50" s="214" t="n">
        <v>2009</v>
      </c>
      <c r="C50" s="215" t="n">
        <v>3101</v>
      </c>
      <c r="D50" s="215" t="n">
        <v>232</v>
      </c>
      <c r="E50" s="215" t="n">
        <v>2869</v>
      </c>
      <c r="F50" s="215" t="n">
        <v>5791</v>
      </c>
      <c r="G50" s="215" t="n">
        <v>1772</v>
      </c>
      <c r="H50" s="215" t="n">
        <v>401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58</v>
      </c>
      <c r="D52" s="215" t="n">
        <v>1224</v>
      </c>
      <c r="E52" s="215" t="n">
        <v>934</v>
      </c>
      <c r="F52" s="225" t="n">
        <v>8884</v>
      </c>
      <c r="G52" s="225" t="n">
        <v>2613</v>
      </c>
      <c r="H52" s="226" t="n">
        <v>6271</v>
      </c>
    </row>
    <row r="53" customFormat="false" ht="18" hidden="false" customHeight="true" outlineLevel="0" collapsed="false">
      <c r="A53" s="229"/>
      <c r="B53" s="214" t="n">
        <v>2008</v>
      </c>
      <c r="C53" s="215" t="n">
        <v>2070</v>
      </c>
      <c r="D53" s="215" t="n">
        <v>1129</v>
      </c>
      <c r="E53" s="215" t="n">
        <v>941</v>
      </c>
      <c r="F53" s="225" t="n">
        <v>8616</v>
      </c>
      <c r="G53" s="225" t="n">
        <v>2557</v>
      </c>
      <c r="H53" s="226" t="n">
        <v>6059</v>
      </c>
    </row>
    <row r="54" customFormat="false" ht="18" hidden="false" customHeight="true" outlineLevel="0" collapsed="false">
      <c r="A54" s="216"/>
      <c r="B54" s="214" t="n">
        <v>2009</v>
      </c>
      <c r="C54" s="215" t="n">
        <v>2203</v>
      </c>
      <c r="D54" s="215" t="n">
        <v>1262</v>
      </c>
      <c r="E54" s="215" t="n">
        <v>941</v>
      </c>
      <c r="F54" s="215" t="n">
        <v>9734</v>
      </c>
      <c r="G54" s="215" t="n">
        <v>2964</v>
      </c>
      <c r="H54" s="215" t="n">
        <v>677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326</v>
      </c>
      <c r="D56" s="215" t="n">
        <v>208</v>
      </c>
      <c r="E56" s="215" t="n">
        <v>118</v>
      </c>
      <c r="F56" s="225" t="n">
        <v>1150</v>
      </c>
      <c r="G56" s="225" t="n">
        <v>343</v>
      </c>
      <c r="H56" s="226" t="n">
        <v>80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15</v>
      </c>
      <c r="D57" s="215" t="n">
        <v>214</v>
      </c>
      <c r="E57" s="215" t="n">
        <v>101</v>
      </c>
      <c r="F57" s="225" t="n">
        <v>1238</v>
      </c>
      <c r="G57" s="225" t="n">
        <v>373</v>
      </c>
      <c r="H57" s="226" t="n">
        <v>864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51</v>
      </c>
      <c r="D58" s="215" t="n">
        <v>175</v>
      </c>
      <c r="E58" s="215" t="n">
        <v>76</v>
      </c>
      <c r="F58" s="215" t="n">
        <v>1113</v>
      </c>
      <c r="G58" s="215" t="n">
        <v>350</v>
      </c>
      <c r="H58" s="215" t="n">
        <v>76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2015</v>
      </c>
      <c r="D60" s="215" t="n">
        <v>1557</v>
      </c>
      <c r="E60" s="215" t="n">
        <v>458</v>
      </c>
      <c r="F60" s="225" t="n">
        <v>7516</v>
      </c>
      <c r="G60" s="225" t="n">
        <v>2191</v>
      </c>
      <c r="H60" s="226" t="n">
        <v>5326</v>
      </c>
    </row>
    <row r="61" customFormat="false" ht="18" hidden="false" customHeight="true" outlineLevel="0" collapsed="false">
      <c r="A61" s="216"/>
      <c r="B61" s="214" t="n">
        <v>2008</v>
      </c>
      <c r="C61" s="215" t="n">
        <v>1737</v>
      </c>
      <c r="D61" s="215" t="n">
        <v>1345</v>
      </c>
      <c r="E61" s="215" t="n">
        <v>392</v>
      </c>
      <c r="F61" s="225" t="n">
        <v>6892</v>
      </c>
      <c r="G61" s="225" t="n">
        <v>2035</v>
      </c>
      <c r="H61" s="226" t="n">
        <v>4857</v>
      </c>
    </row>
    <row r="62" customFormat="false" ht="19.5" hidden="false" customHeight="true" outlineLevel="0" collapsed="false">
      <c r="A62" s="216"/>
      <c r="B62" s="214" t="n">
        <v>2009</v>
      </c>
      <c r="C62" s="215" t="n">
        <v>2110</v>
      </c>
      <c r="D62" s="215" t="n">
        <v>1667</v>
      </c>
      <c r="E62" s="215" t="n">
        <v>443</v>
      </c>
      <c r="F62" s="215" t="n">
        <v>8116</v>
      </c>
      <c r="G62" s="215" t="n">
        <v>2547</v>
      </c>
      <c r="H62" s="215" t="n">
        <v>557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1</v>
      </c>
      <c r="D64" s="215" t="n">
        <v>17</v>
      </c>
      <c r="E64" s="215" t="n">
        <v>4</v>
      </c>
      <c r="F64" s="225" t="n">
        <v>97</v>
      </c>
      <c r="G64" s="225" t="n">
        <v>27</v>
      </c>
      <c r="H64" s="226" t="n">
        <v>69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2</v>
      </c>
      <c r="E65" s="215" t="n">
        <v>3</v>
      </c>
      <c r="F65" s="225" t="n">
        <v>19</v>
      </c>
      <c r="G65" s="225" t="n">
        <v>6</v>
      </c>
      <c r="H65" s="226" t="n">
        <v>13</v>
      </c>
    </row>
    <row r="66" customFormat="false" ht="19.5" hidden="false" customHeight="true" outlineLevel="0" collapsed="false">
      <c r="A66" s="216"/>
      <c r="B66" s="214" t="n">
        <v>2009</v>
      </c>
      <c r="C66" s="215" t="n">
        <v>8</v>
      </c>
      <c r="D66" s="215" t="n">
        <v>5</v>
      </c>
      <c r="E66" s="215" t="n">
        <v>3</v>
      </c>
      <c r="F66" s="215" t="n">
        <v>30</v>
      </c>
      <c r="G66" s="215" t="n">
        <v>9</v>
      </c>
      <c r="H66" s="215" t="n">
        <v>2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98</v>
      </c>
      <c r="D68" s="215" t="n">
        <v>10</v>
      </c>
      <c r="E68" s="215" t="n">
        <v>88</v>
      </c>
      <c r="F68" s="225" t="n">
        <v>267</v>
      </c>
      <c r="G68" s="225" t="n">
        <v>78</v>
      </c>
      <c r="H68" s="226" t="n">
        <v>188</v>
      </c>
    </row>
    <row r="69" customFormat="false" ht="18" hidden="false" customHeight="true" outlineLevel="0" collapsed="false">
      <c r="A69" s="216"/>
      <c r="B69" s="214" t="n">
        <v>2008</v>
      </c>
      <c r="C69" s="215" t="n">
        <v>75</v>
      </c>
      <c r="D69" s="215" t="n">
        <v>8</v>
      </c>
      <c r="E69" s="215" t="n">
        <v>67</v>
      </c>
      <c r="F69" s="225" t="n">
        <v>237</v>
      </c>
      <c r="G69" s="225" t="n">
        <v>68</v>
      </c>
      <c r="H69" s="226" t="n">
        <v>169</v>
      </c>
    </row>
    <row r="70" customFormat="false" ht="19.5" hidden="false" customHeight="true" outlineLevel="0" collapsed="false">
      <c r="A70" s="216"/>
      <c r="B70" s="214" t="n">
        <v>2009</v>
      </c>
      <c r="C70" s="215" t="n">
        <v>81</v>
      </c>
      <c r="D70" s="215" t="n">
        <v>11</v>
      </c>
      <c r="E70" s="215" t="n">
        <v>70</v>
      </c>
      <c r="F70" s="215" t="n">
        <v>258</v>
      </c>
      <c r="G70" s="215" t="n">
        <v>77</v>
      </c>
      <c r="H70" s="215" t="n">
        <v>18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3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896</v>
      </c>
      <c r="D12" s="215" t="n">
        <v>447</v>
      </c>
      <c r="E12" s="215" t="n">
        <v>1449</v>
      </c>
      <c r="F12" s="215" t="n">
        <v>4597</v>
      </c>
      <c r="G12" s="215" t="n">
        <v>1355</v>
      </c>
      <c r="H12" s="215" t="n">
        <v>3242</v>
      </c>
    </row>
    <row r="13" customFormat="false" ht="18" hidden="false" customHeight="true" outlineLevel="0" collapsed="false">
      <c r="A13" s="216"/>
      <c r="B13" s="214" t="n">
        <v>2008</v>
      </c>
      <c r="C13" s="215" t="n">
        <v>1819</v>
      </c>
      <c r="D13" s="215" t="n">
        <v>444</v>
      </c>
      <c r="E13" s="215" t="n">
        <v>1375</v>
      </c>
      <c r="F13" s="215" t="n">
        <v>4431</v>
      </c>
      <c r="G13" s="215" t="n">
        <v>1311</v>
      </c>
      <c r="H13" s="215" t="n">
        <v>3120</v>
      </c>
    </row>
    <row r="14" customFormat="false" ht="18" hidden="false" customHeight="true" outlineLevel="0" collapsed="false">
      <c r="A14" s="216"/>
      <c r="B14" s="214" t="n">
        <v>2009</v>
      </c>
      <c r="C14" s="215" t="n">
        <v>1960</v>
      </c>
      <c r="D14" s="215" t="n">
        <v>484</v>
      </c>
      <c r="E14" s="215" t="n">
        <v>1476</v>
      </c>
      <c r="F14" s="215" t="n">
        <v>5095</v>
      </c>
      <c r="G14" s="215" t="n">
        <v>1557</v>
      </c>
      <c r="H14" s="215" t="n">
        <v>353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085</v>
      </c>
      <c r="D18" s="215" t="n">
        <v>353</v>
      </c>
      <c r="E18" s="215" t="n">
        <v>732</v>
      </c>
      <c r="F18" s="225" t="n">
        <v>2977</v>
      </c>
      <c r="G18" s="225" t="n">
        <v>870</v>
      </c>
      <c r="H18" s="226" t="n">
        <v>2107</v>
      </c>
    </row>
    <row r="19" customFormat="false" ht="18" hidden="false" customHeight="true" outlineLevel="0" collapsed="false">
      <c r="A19" s="216"/>
      <c r="B19" s="214" t="n">
        <v>2008</v>
      </c>
      <c r="C19" s="215" t="n">
        <v>1035</v>
      </c>
      <c r="D19" s="215" t="n">
        <v>342</v>
      </c>
      <c r="E19" s="215" t="n">
        <v>693</v>
      </c>
      <c r="F19" s="225" t="n">
        <v>2774</v>
      </c>
      <c r="G19" s="225" t="n">
        <v>816</v>
      </c>
      <c r="H19" s="226" t="n">
        <v>1958</v>
      </c>
    </row>
    <row r="20" customFormat="false" ht="18" hidden="false" customHeight="true" outlineLevel="0" collapsed="false">
      <c r="A20" s="216"/>
      <c r="B20" s="214" t="n">
        <v>2009</v>
      </c>
      <c r="C20" s="215" t="n">
        <v>1058</v>
      </c>
      <c r="D20" s="215" t="n">
        <v>348</v>
      </c>
      <c r="E20" s="215" t="n">
        <v>710</v>
      </c>
      <c r="F20" s="215" t="n">
        <v>3081</v>
      </c>
      <c r="G20" s="215" t="n">
        <v>942</v>
      </c>
      <c r="H20" s="215" t="n">
        <v>214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01</v>
      </c>
      <c r="D22" s="215" t="n">
        <v>28</v>
      </c>
      <c r="E22" s="215" t="n">
        <v>73</v>
      </c>
      <c r="F22" s="225" t="n">
        <v>262</v>
      </c>
      <c r="G22" s="225" t="n">
        <v>80</v>
      </c>
      <c r="H22" s="226" t="n">
        <v>182</v>
      </c>
    </row>
    <row r="23" customFormat="false" ht="18" hidden="false" customHeight="true" outlineLevel="0" collapsed="false">
      <c r="A23" s="216"/>
      <c r="B23" s="214" t="n">
        <v>2008</v>
      </c>
      <c r="C23" s="215" t="n">
        <v>95</v>
      </c>
      <c r="D23" s="215" t="n">
        <v>26</v>
      </c>
      <c r="E23" s="215" t="n">
        <v>69</v>
      </c>
      <c r="F23" s="225" t="n">
        <v>263</v>
      </c>
      <c r="G23" s="225" t="n">
        <v>81</v>
      </c>
      <c r="H23" s="226" t="n">
        <v>182</v>
      </c>
    </row>
    <row r="24" customFormat="false" ht="18" hidden="false" customHeight="true" outlineLevel="0" collapsed="false">
      <c r="A24" s="216"/>
      <c r="B24" s="214" t="n">
        <v>2009</v>
      </c>
      <c r="C24" s="215" t="n">
        <v>102</v>
      </c>
      <c r="D24" s="215" t="n">
        <v>38</v>
      </c>
      <c r="E24" s="215" t="n">
        <v>64</v>
      </c>
      <c r="F24" s="215" t="n">
        <v>322</v>
      </c>
      <c r="G24" s="215" t="n">
        <v>100</v>
      </c>
      <c r="H24" s="215" t="n">
        <v>222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48</v>
      </c>
      <c r="D26" s="215" t="n">
        <v>65</v>
      </c>
      <c r="E26" s="215" t="n">
        <v>483</v>
      </c>
      <c r="F26" s="225" t="n">
        <v>1120</v>
      </c>
      <c r="G26" s="225" t="n">
        <v>333</v>
      </c>
      <c r="H26" s="226" t="n">
        <v>787</v>
      </c>
    </row>
    <row r="27" customFormat="false" ht="18" hidden="false" customHeight="true" outlineLevel="0" collapsed="false">
      <c r="A27" s="229"/>
      <c r="B27" s="214" t="n">
        <v>2008</v>
      </c>
      <c r="C27" s="215" t="n">
        <v>490</v>
      </c>
      <c r="D27" s="215" t="n">
        <v>66</v>
      </c>
      <c r="E27" s="215" t="n">
        <v>424</v>
      </c>
      <c r="F27" s="225" t="n">
        <v>1034</v>
      </c>
      <c r="G27" s="225" t="n">
        <v>306</v>
      </c>
      <c r="H27" s="226" t="n">
        <v>728</v>
      </c>
    </row>
    <row r="28" customFormat="false" ht="18" hidden="false" customHeight="true" outlineLevel="0" collapsed="false">
      <c r="A28" s="216"/>
      <c r="B28" s="214" t="n">
        <v>2009</v>
      </c>
      <c r="C28" s="215" t="n">
        <v>560</v>
      </c>
      <c r="D28" s="215" t="n">
        <v>85</v>
      </c>
      <c r="E28" s="215" t="n">
        <v>475</v>
      </c>
      <c r="F28" s="215" t="n">
        <v>1246</v>
      </c>
      <c r="G28" s="215" t="n">
        <v>379</v>
      </c>
      <c r="H28" s="215" t="n">
        <v>867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77</v>
      </c>
      <c r="D30" s="215" t="n">
        <v>1</v>
      </c>
      <c r="E30" s="215" t="n">
        <v>76</v>
      </c>
      <c r="F30" s="225" t="n">
        <v>109</v>
      </c>
      <c r="G30" s="225" t="n">
        <v>33</v>
      </c>
      <c r="H30" s="226" t="n">
        <v>76</v>
      </c>
    </row>
    <row r="31" customFormat="false" ht="18" hidden="false" customHeight="true" outlineLevel="0" collapsed="false">
      <c r="A31" s="229"/>
      <c r="B31" s="214" t="n">
        <v>2008</v>
      </c>
      <c r="C31" s="215" t="n">
        <v>108</v>
      </c>
      <c r="D31" s="215" t="n">
        <v>10</v>
      </c>
      <c r="E31" s="215" t="n">
        <v>98</v>
      </c>
      <c r="F31" s="225" t="n">
        <v>228</v>
      </c>
      <c r="G31" s="225" t="n">
        <v>69</v>
      </c>
      <c r="H31" s="226" t="n">
        <v>160</v>
      </c>
    </row>
    <row r="32" customFormat="false" ht="18" hidden="false" customHeight="true" outlineLevel="0" collapsed="false">
      <c r="A32" s="216"/>
      <c r="B32" s="214" t="n">
        <v>2009</v>
      </c>
      <c r="C32" s="215" t="n">
        <v>143</v>
      </c>
      <c r="D32" s="215" t="n">
        <v>13</v>
      </c>
      <c r="E32" s="215" t="n">
        <v>130</v>
      </c>
      <c r="F32" s="215" t="n">
        <v>306</v>
      </c>
      <c r="G32" s="215" t="n">
        <v>94</v>
      </c>
      <c r="H32" s="215" t="n">
        <v>21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6</v>
      </c>
      <c r="D34" s="215" t="n">
        <v>0</v>
      </c>
      <c r="E34" s="215" t="n">
        <v>6</v>
      </c>
      <c r="F34" s="225" t="n">
        <v>7</v>
      </c>
      <c r="G34" s="225" t="n">
        <v>2</v>
      </c>
      <c r="H34" s="226" t="n">
        <v>5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3</v>
      </c>
      <c r="G35" s="225" t="n">
        <v>4</v>
      </c>
      <c r="H35" s="226" t="n">
        <v>9</v>
      </c>
    </row>
    <row r="36" customFormat="false" ht="18" hidden="false" customHeight="true" outlineLevel="0" collapsed="false">
      <c r="A36" s="216"/>
      <c r="B36" s="214" t="n">
        <v>2009</v>
      </c>
      <c r="C36" s="215" t="n">
        <v>7</v>
      </c>
      <c r="D36" s="215" t="n">
        <v>0</v>
      </c>
      <c r="E36" s="215" t="n">
        <v>7</v>
      </c>
      <c r="F36" s="215" t="n">
        <v>9</v>
      </c>
      <c r="G36" s="215" t="n">
        <v>3</v>
      </c>
      <c r="H36" s="215" t="n">
        <v>6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9</v>
      </c>
      <c r="D38" s="215" t="n">
        <v>0</v>
      </c>
      <c r="E38" s="215" t="n">
        <v>79</v>
      </c>
      <c r="F38" s="225" t="n">
        <v>122</v>
      </c>
      <c r="G38" s="225" t="n">
        <v>37</v>
      </c>
      <c r="H38" s="226" t="n">
        <v>85</v>
      </c>
    </row>
    <row r="39" customFormat="false" ht="18" hidden="false" customHeight="true" outlineLevel="0" collapsed="false">
      <c r="A39" s="229"/>
      <c r="B39" s="214" t="n">
        <v>2008</v>
      </c>
      <c r="C39" s="215" t="n">
        <v>83</v>
      </c>
      <c r="D39" s="215" t="n">
        <v>0</v>
      </c>
      <c r="E39" s="215" t="n">
        <v>83</v>
      </c>
      <c r="F39" s="225" t="n">
        <v>118</v>
      </c>
      <c r="G39" s="225" t="n">
        <v>36</v>
      </c>
      <c r="H39" s="226" t="n">
        <v>82</v>
      </c>
    </row>
    <row r="40" customFormat="false" ht="18" hidden="false" customHeight="true" outlineLevel="0" collapsed="false">
      <c r="A40" s="216"/>
      <c r="B40" s="214" t="n">
        <v>2009</v>
      </c>
      <c r="C40" s="215" t="n">
        <v>90</v>
      </c>
      <c r="D40" s="215" t="n">
        <v>0</v>
      </c>
      <c r="E40" s="215" t="n">
        <v>90</v>
      </c>
      <c r="F40" s="215" t="n">
        <v>131</v>
      </c>
      <c r="G40" s="215" t="n">
        <v>40</v>
      </c>
      <c r="H40" s="215" t="n">
        <v>91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583</v>
      </c>
      <c r="D48" s="215" t="n">
        <v>139</v>
      </c>
      <c r="E48" s="215" t="n">
        <v>444</v>
      </c>
      <c r="F48" s="225" t="n">
        <v>1365</v>
      </c>
      <c r="G48" s="225" t="n">
        <v>402</v>
      </c>
      <c r="H48" s="226" t="n">
        <v>963</v>
      </c>
    </row>
    <row r="49" customFormat="false" ht="18" hidden="false" customHeight="true" outlineLevel="0" collapsed="false">
      <c r="A49" s="216"/>
      <c r="B49" s="214" t="n">
        <v>2008</v>
      </c>
      <c r="C49" s="215" t="n">
        <v>514</v>
      </c>
      <c r="D49" s="215" t="n">
        <v>115</v>
      </c>
      <c r="E49" s="215" t="n">
        <v>399</v>
      </c>
      <c r="F49" s="225" t="n">
        <v>1127</v>
      </c>
      <c r="G49" s="225" t="n">
        <v>332</v>
      </c>
      <c r="H49" s="226" t="n">
        <v>795</v>
      </c>
    </row>
    <row r="50" customFormat="false" ht="18" hidden="false" customHeight="true" outlineLevel="0" collapsed="false">
      <c r="A50" s="216"/>
      <c r="B50" s="214" t="n">
        <v>2009</v>
      </c>
      <c r="C50" s="215" t="n">
        <v>584</v>
      </c>
      <c r="D50" s="215" t="n">
        <v>135</v>
      </c>
      <c r="E50" s="215" t="n">
        <v>449</v>
      </c>
      <c r="F50" s="215" t="n">
        <v>1323</v>
      </c>
      <c r="G50" s="215" t="n">
        <v>410</v>
      </c>
      <c r="H50" s="215" t="n">
        <v>91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46</v>
      </c>
      <c r="D52" s="215" t="n">
        <v>236</v>
      </c>
      <c r="E52" s="215" t="n">
        <v>910</v>
      </c>
      <c r="F52" s="225" t="n">
        <v>2717</v>
      </c>
      <c r="G52" s="225" t="n">
        <v>805</v>
      </c>
      <c r="H52" s="226" t="n">
        <v>1912</v>
      </c>
    </row>
    <row r="53" customFormat="false" ht="18" hidden="false" customHeight="true" outlineLevel="0" collapsed="false">
      <c r="A53" s="229"/>
      <c r="B53" s="214" t="n">
        <v>2008</v>
      </c>
      <c r="C53" s="215" t="n">
        <v>1127</v>
      </c>
      <c r="D53" s="215" t="n">
        <v>248</v>
      </c>
      <c r="E53" s="215" t="n">
        <v>879</v>
      </c>
      <c r="F53" s="225" t="n">
        <v>2749</v>
      </c>
      <c r="G53" s="225" t="n">
        <v>814</v>
      </c>
      <c r="H53" s="226" t="n">
        <v>1935</v>
      </c>
    </row>
    <row r="54" customFormat="false" ht="18" hidden="false" customHeight="true" outlineLevel="0" collapsed="false">
      <c r="A54" s="216"/>
      <c r="B54" s="214" t="n">
        <v>2009</v>
      </c>
      <c r="C54" s="215" t="n">
        <v>1191</v>
      </c>
      <c r="D54" s="215" t="n">
        <v>269</v>
      </c>
      <c r="E54" s="215" t="n">
        <v>922</v>
      </c>
      <c r="F54" s="215" t="n">
        <v>3196</v>
      </c>
      <c r="G54" s="215" t="n">
        <v>968</v>
      </c>
      <c r="H54" s="215" t="n">
        <v>222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7</v>
      </c>
      <c r="D56" s="215" t="n">
        <v>38</v>
      </c>
      <c r="E56" s="215" t="n">
        <v>9</v>
      </c>
      <c r="F56" s="225" t="n">
        <v>182</v>
      </c>
      <c r="G56" s="225" t="n">
        <v>50</v>
      </c>
      <c r="H56" s="226" t="n">
        <v>13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51</v>
      </c>
      <c r="D57" s="215" t="n">
        <v>33</v>
      </c>
      <c r="E57" s="215" t="n">
        <v>18</v>
      </c>
      <c r="F57" s="225" t="n">
        <v>191</v>
      </c>
      <c r="G57" s="225" t="n">
        <v>54</v>
      </c>
      <c r="H57" s="226" t="n">
        <v>138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2</v>
      </c>
      <c r="D58" s="215" t="n">
        <v>21</v>
      </c>
      <c r="E58" s="215" t="n">
        <v>21</v>
      </c>
      <c r="F58" s="215" t="n">
        <v>121</v>
      </c>
      <c r="G58" s="215" t="n">
        <v>37</v>
      </c>
      <c r="H58" s="215" t="n">
        <v>84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8</v>
      </c>
      <c r="D60" s="215" t="n">
        <v>30</v>
      </c>
      <c r="E60" s="215" t="n">
        <v>58</v>
      </c>
      <c r="F60" s="225" t="n">
        <v>257</v>
      </c>
      <c r="G60" s="225" t="n">
        <v>75</v>
      </c>
      <c r="H60" s="226" t="n">
        <v>182</v>
      </c>
    </row>
    <row r="61" customFormat="false" ht="18" hidden="false" customHeight="true" outlineLevel="0" collapsed="false">
      <c r="A61" s="216"/>
      <c r="B61" s="214" t="n">
        <v>2008</v>
      </c>
      <c r="C61" s="215" t="n">
        <v>115</v>
      </c>
      <c r="D61" s="215" t="n">
        <v>46</v>
      </c>
      <c r="E61" s="215" t="n">
        <v>69</v>
      </c>
      <c r="F61" s="225" t="n">
        <v>332</v>
      </c>
      <c r="G61" s="225" t="n">
        <v>101</v>
      </c>
      <c r="H61" s="226" t="n">
        <v>231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9</v>
      </c>
      <c r="D62" s="215" t="n">
        <v>58</v>
      </c>
      <c r="E62" s="215" t="n">
        <v>71</v>
      </c>
      <c r="F62" s="215" t="n">
        <v>423</v>
      </c>
      <c r="G62" s="215" t="n">
        <v>132</v>
      </c>
      <c r="H62" s="215" t="n">
        <v>29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</v>
      </c>
      <c r="D64" s="215" t="n">
        <v>1</v>
      </c>
      <c r="E64" s="215" t="n">
        <v>2</v>
      </c>
      <c r="F64" s="225" t="n">
        <v>9</v>
      </c>
      <c r="G64" s="225" t="n">
        <v>3</v>
      </c>
      <c r="H64" s="226" t="n">
        <v>6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2</v>
      </c>
      <c r="D66" s="215" t="n">
        <v>0</v>
      </c>
      <c r="E66" s="215" t="n">
        <v>2</v>
      </c>
      <c r="F66" s="215" t="n">
        <v>3</v>
      </c>
      <c r="G66" s="215" t="n">
        <v>1</v>
      </c>
      <c r="H66" s="215" t="n">
        <v>2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9</v>
      </c>
      <c r="D68" s="215" t="n">
        <v>3</v>
      </c>
      <c r="E68" s="215" t="n">
        <v>26</v>
      </c>
      <c r="F68" s="225" t="n">
        <v>66</v>
      </c>
      <c r="G68" s="225" t="n">
        <v>20</v>
      </c>
      <c r="H68" s="226" t="n">
        <v>46</v>
      </c>
    </row>
    <row r="69" customFormat="false" ht="18" hidden="false" customHeight="true" outlineLevel="0" collapsed="false">
      <c r="A69" s="216"/>
      <c r="B69" s="214" t="n">
        <v>2008</v>
      </c>
      <c r="C69" s="215" t="n">
        <v>12</v>
      </c>
      <c r="D69" s="215" t="n">
        <v>2</v>
      </c>
      <c r="E69" s="215" t="n">
        <v>10</v>
      </c>
      <c r="F69" s="225" t="n">
        <v>31</v>
      </c>
      <c r="G69" s="225" t="n">
        <v>9</v>
      </c>
      <c r="H69" s="226" t="n">
        <v>21</v>
      </c>
    </row>
    <row r="70" customFormat="false" ht="19.5" hidden="false" customHeight="true" outlineLevel="0" collapsed="false">
      <c r="A70" s="216"/>
      <c r="B70" s="214" t="n">
        <v>2009</v>
      </c>
      <c r="C70" s="215" t="n">
        <v>12</v>
      </c>
      <c r="D70" s="215" t="n">
        <v>1</v>
      </c>
      <c r="E70" s="215" t="n">
        <v>11</v>
      </c>
      <c r="F70" s="215" t="n">
        <v>29</v>
      </c>
      <c r="G70" s="215" t="n">
        <v>9</v>
      </c>
      <c r="H70" s="215" t="n">
        <v>2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4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2634</v>
      </c>
      <c r="D12" s="215" t="n">
        <v>4611</v>
      </c>
      <c r="E12" s="215" t="n">
        <v>8023</v>
      </c>
      <c r="F12" s="215" t="n">
        <v>34530</v>
      </c>
      <c r="G12" s="215" t="n">
        <v>10234</v>
      </c>
      <c r="H12" s="215" t="n">
        <v>24297</v>
      </c>
    </row>
    <row r="13" customFormat="false" ht="18" hidden="false" customHeight="true" outlineLevel="0" collapsed="false">
      <c r="A13" s="216"/>
      <c r="B13" s="214" t="n">
        <v>2008</v>
      </c>
      <c r="C13" s="215" t="n">
        <v>13260</v>
      </c>
      <c r="D13" s="215" t="n">
        <v>4723</v>
      </c>
      <c r="E13" s="215" t="n">
        <v>8537</v>
      </c>
      <c r="F13" s="215" t="n">
        <v>37628</v>
      </c>
      <c r="G13" s="215" t="n">
        <v>11252</v>
      </c>
      <c r="H13" s="215" t="n">
        <v>26376</v>
      </c>
    </row>
    <row r="14" customFormat="false" ht="18" hidden="false" customHeight="true" outlineLevel="0" collapsed="false">
      <c r="A14" s="216"/>
      <c r="B14" s="214" t="n">
        <v>2009</v>
      </c>
      <c r="C14" s="215" t="n">
        <v>14935</v>
      </c>
      <c r="D14" s="215" t="n">
        <v>5442</v>
      </c>
      <c r="E14" s="215" t="n">
        <v>9493</v>
      </c>
      <c r="F14" s="215" t="n">
        <v>43916</v>
      </c>
      <c r="G14" s="215" t="n">
        <v>13541</v>
      </c>
      <c r="H14" s="215" t="n">
        <v>3037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127</v>
      </c>
      <c r="D18" s="215" t="n">
        <v>1952</v>
      </c>
      <c r="E18" s="215" t="n">
        <v>175</v>
      </c>
      <c r="F18" s="225" t="n">
        <v>8475</v>
      </c>
      <c r="G18" s="225" t="n">
        <v>2480</v>
      </c>
      <c r="H18" s="226" t="n">
        <v>5996</v>
      </c>
    </row>
    <row r="19" customFormat="false" ht="18" hidden="false" customHeight="true" outlineLevel="0" collapsed="false">
      <c r="A19" s="216"/>
      <c r="B19" s="214" t="n">
        <v>2008</v>
      </c>
      <c r="C19" s="215" t="n">
        <v>2246</v>
      </c>
      <c r="D19" s="215" t="n">
        <v>2123</v>
      </c>
      <c r="E19" s="215" t="n">
        <v>123</v>
      </c>
      <c r="F19" s="225" t="n">
        <v>9322</v>
      </c>
      <c r="G19" s="225" t="n">
        <v>2792</v>
      </c>
      <c r="H19" s="226" t="n">
        <v>6530</v>
      </c>
    </row>
    <row r="20" customFormat="false" ht="18" hidden="false" customHeight="true" outlineLevel="0" collapsed="false">
      <c r="A20" s="216"/>
      <c r="B20" s="214" t="n">
        <v>2009</v>
      </c>
      <c r="C20" s="215" t="n">
        <v>2622</v>
      </c>
      <c r="D20" s="215" t="n">
        <v>2484</v>
      </c>
      <c r="E20" s="215" t="n">
        <v>138</v>
      </c>
      <c r="F20" s="215" t="n">
        <v>11056</v>
      </c>
      <c r="G20" s="215" t="n">
        <v>3489</v>
      </c>
      <c r="H20" s="215" t="n">
        <v>756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285</v>
      </c>
      <c r="D22" s="215" t="n">
        <v>928</v>
      </c>
      <c r="E22" s="215" t="n">
        <v>1357</v>
      </c>
      <c r="F22" s="225" t="n">
        <v>6929</v>
      </c>
      <c r="G22" s="225" t="n">
        <v>2049</v>
      </c>
      <c r="H22" s="226" t="n">
        <v>4881</v>
      </c>
    </row>
    <row r="23" customFormat="false" ht="18" hidden="false" customHeight="true" outlineLevel="0" collapsed="false">
      <c r="A23" s="216"/>
      <c r="B23" s="214" t="n">
        <v>2008</v>
      </c>
      <c r="C23" s="215" t="n">
        <v>2337</v>
      </c>
      <c r="D23" s="215" t="n">
        <v>921</v>
      </c>
      <c r="E23" s="215" t="n">
        <v>1416</v>
      </c>
      <c r="F23" s="225" t="n">
        <v>7180</v>
      </c>
      <c r="G23" s="225" t="n">
        <v>2133</v>
      </c>
      <c r="H23" s="226" t="n">
        <v>5048</v>
      </c>
    </row>
    <row r="24" customFormat="false" ht="18" hidden="false" customHeight="true" outlineLevel="0" collapsed="false">
      <c r="A24" s="216"/>
      <c r="B24" s="214" t="n">
        <v>2009</v>
      </c>
      <c r="C24" s="215" t="n">
        <v>2252</v>
      </c>
      <c r="D24" s="215" t="n">
        <v>898</v>
      </c>
      <c r="E24" s="215" t="n">
        <v>1354</v>
      </c>
      <c r="F24" s="215" t="n">
        <v>7209</v>
      </c>
      <c r="G24" s="215" t="n">
        <v>2199</v>
      </c>
      <c r="H24" s="215" t="n">
        <v>5009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656</v>
      </c>
      <c r="D26" s="215" t="n">
        <v>917</v>
      </c>
      <c r="E26" s="215" t="n">
        <v>1739</v>
      </c>
      <c r="F26" s="225" t="n">
        <v>7706</v>
      </c>
      <c r="G26" s="225" t="n">
        <v>2279</v>
      </c>
      <c r="H26" s="226" t="n">
        <v>5426</v>
      </c>
    </row>
    <row r="27" customFormat="false" ht="18" hidden="false" customHeight="true" outlineLevel="0" collapsed="false">
      <c r="A27" s="229"/>
      <c r="B27" s="214" t="n">
        <v>2008</v>
      </c>
      <c r="C27" s="215" t="n">
        <v>2309</v>
      </c>
      <c r="D27" s="215" t="n">
        <v>830</v>
      </c>
      <c r="E27" s="215" t="n">
        <v>1479</v>
      </c>
      <c r="F27" s="225" t="n">
        <v>7527</v>
      </c>
      <c r="G27" s="225" t="n">
        <v>2229</v>
      </c>
      <c r="H27" s="226" t="n">
        <v>5297</v>
      </c>
    </row>
    <row r="28" customFormat="false" ht="18" hidden="false" customHeight="true" outlineLevel="0" collapsed="false">
      <c r="A28" s="216"/>
      <c r="B28" s="214" t="n">
        <v>2009</v>
      </c>
      <c r="C28" s="215" t="n">
        <v>2456</v>
      </c>
      <c r="D28" s="215" t="n">
        <v>912</v>
      </c>
      <c r="E28" s="215" t="n">
        <v>1544</v>
      </c>
      <c r="F28" s="215" t="n">
        <v>8294</v>
      </c>
      <c r="G28" s="215" t="n">
        <v>2533</v>
      </c>
      <c r="H28" s="215" t="n">
        <v>5761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4801</v>
      </c>
      <c r="D30" s="215" t="n">
        <v>811</v>
      </c>
      <c r="E30" s="215" t="n">
        <v>3990</v>
      </c>
      <c r="F30" s="225" t="n">
        <v>10432</v>
      </c>
      <c r="G30" s="225" t="n">
        <v>3127</v>
      </c>
      <c r="H30" s="226" t="n">
        <v>7305</v>
      </c>
    </row>
    <row r="31" customFormat="false" ht="18" hidden="false" customHeight="true" outlineLevel="0" collapsed="false">
      <c r="A31" s="229"/>
      <c r="B31" s="214" t="n">
        <v>2008</v>
      </c>
      <c r="C31" s="215" t="n">
        <v>5433</v>
      </c>
      <c r="D31" s="215" t="n">
        <v>845</v>
      </c>
      <c r="E31" s="215" t="n">
        <v>4588</v>
      </c>
      <c r="F31" s="225" t="n">
        <v>12348</v>
      </c>
      <c r="G31" s="225" t="n">
        <v>3718</v>
      </c>
      <c r="H31" s="226" t="n">
        <v>8630</v>
      </c>
    </row>
    <row r="32" customFormat="false" ht="18" hidden="false" customHeight="true" outlineLevel="0" collapsed="false">
      <c r="A32" s="216"/>
      <c r="B32" s="214" t="n">
        <v>2009</v>
      </c>
      <c r="C32" s="215" t="n">
        <v>6524</v>
      </c>
      <c r="D32" s="215" t="n">
        <v>1147</v>
      </c>
      <c r="E32" s="215" t="n">
        <v>5377</v>
      </c>
      <c r="F32" s="215" t="n">
        <v>15873</v>
      </c>
      <c r="G32" s="215" t="n">
        <v>4867</v>
      </c>
      <c r="H32" s="215" t="n">
        <v>11005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26</v>
      </c>
      <c r="D34" s="215" t="n">
        <v>1</v>
      </c>
      <c r="E34" s="215" t="n">
        <v>25</v>
      </c>
      <c r="F34" s="225" t="n">
        <v>42</v>
      </c>
      <c r="G34" s="225" t="n">
        <v>13</v>
      </c>
      <c r="H34" s="226" t="n">
        <v>29</v>
      </c>
    </row>
    <row r="35" customFormat="false" ht="18" hidden="false" customHeight="true" outlineLevel="0" collapsed="false">
      <c r="A35" s="229"/>
      <c r="B35" s="214" t="n">
        <v>2008</v>
      </c>
      <c r="C35" s="215" t="n">
        <v>33</v>
      </c>
      <c r="D35" s="215" t="n">
        <v>1</v>
      </c>
      <c r="E35" s="215" t="n">
        <v>32</v>
      </c>
      <c r="F35" s="225" t="n">
        <v>52</v>
      </c>
      <c r="G35" s="225" t="n">
        <v>16</v>
      </c>
      <c r="H35" s="226" t="n">
        <v>37</v>
      </c>
    </row>
    <row r="36" customFormat="false" ht="18" hidden="false" customHeight="true" outlineLevel="0" collapsed="false">
      <c r="A36" s="216"/>
      <c r="B36" s="214" t="n">
        <v>2009</v>
      </c>
      <c r="C36" s="215" t="n">
        <v>26</v>
      </c>
      <c r="D36" s="215" t="n">
        <v>0</v>
      </c>
      <c r="E36" s="215" t="n">
        <v>26</v>
      </c>
      <c r="F36" s="215" t="n">
        <v>41</v>
      </c>
      <c r="G36" s="215" t="n">
        <v>13</v>
      </c>
      <c r="H36" s="215" t="n">
        <v>2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38</v>
      </c>
      <c r="D38" s="215" t="n">
        <v>2</v>
      </c>
      <c r="E38" s="215" t="n">
        <v>736</v>
      </c>
      <c r="F38" s="225" t="n">
        <v>944</v>
      </c>
      <c r="G38" s="225" t="n">
        <v>286</v>
      </c>
      <c r="H38" s="226" t="n">
        <v>658</v>
      </c>
    </row>
    <row r="39" customFormat="false" ht="18" hidden="false" customHeight="true" outlineLevel="0" collapsed="false">
      <c r="A39" s="229"/>
      <c r="B39" s="214" t="n">
        <v>2008</v>
      </c>
      <c r="C39" s="215" t="n">
        <v>900</v>
      </c>
      <c r="D39" s="215" t="n">
        <v>3</v>
      </c>
      <c r="E39" s="215" t="n">
        <v>897</v>
      </c>
      <c r="F39" s="225" t="n">
        <v>1197</v>
      </c>
      <c r="G39" s="225" t="n">
        <v>364</v>
      </c>
      <c r="H39" s="226" t="n">
        <v>833</v>
      </c>
    </row>
    <row r="40" customFormat="false" ht="18" hidden="false" customHeight="true" outlineLevel="0" collapsed="false">
      <c r="A40" s="216"/>
      <c r="B40" s="214" t="n">
        <v>2009</v>
      </c>
      <c r="C40" s="215" t="n">
        <v>1055</v>
      </c>
      <c r="D40" s="215" t="n">
        <v>1</v>
      </c>
      <c r="E40" s="215" t="n">
        <v>1054</v>
      </c>
      <c r="F40" s="215" t="n">
        <v>1444</v>
      </c>
      <c r="G40" s="215" t="n">
        <v>440</v>
      </c>
      <c r="H40" s="215" t="n">
        <v>1004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1</v>
      </c>
      <c r="D42" s="215" t="n">
        <v>0</v>
      </c>
      <c r="E42" s="215" t="n">
        <v>1</v>
      </c>
      <c r="F42" s="225" t="n">
        <v>1</v>
      </c>
      <c r="G42" s="225" t="n">
        <v>0.0001</v>
      </c>
      <c r="H42" s="226" t="n">
        <v>1</v>
      </c>
    </row>
    <row r="43" customFormat="false" ht="18" hidden="false" customHeight="true" outlineLevel="0" collapsed="false">
      <c r="A43" s="216"/>
      <c r="B43" s="214" t="n">
        <v>2008</v>
      </c>
      <c r="C43" s="215" t="n">
        <v>2</v>
      </c>
      <c r="D43" s="215" t="n">
        <v>0</v>
      </c>
      <c r="E43" s="215" t="n">
        <v>2</v>
      </c>
      <c r="F43" s="225" t="n">
        <v>2</v>
      </c>
      <c r="G43" s="225" t="n">
        <v>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6026</v>
      </c>
      <c r="D48" s="215" t="n">
        <v>1350</v>
      </c>
      <c r="E48" s="215" t="n">
        <v>4676</v>
      </c>
      <c r="F48" s="225" t="n">
        <v>12856</v>
      </c>
      <c r="G48" s="225" t="n">
        <v>3832</v>
      </c>
      <c r="H48" s="226" t="n">
        <v>9024</v>
      </c>
    </row>
    <row r="49" customFormat="false" ht="18" hidden="false" customHeight="true" outlineLevel="0" collapsed="false">
      <c r="A49" s="216"/>
      <c r="B49" s="214" t="n">
        <v>2008</v>
      </c>
      <c r="C49" s="215" t="n">
        <v>7051</v>
      </c>
      <c r="D49" s="215" t="n">
        <v>1537</v>
      </c>
      <c r="E49" s="215" t="n">
        <v>5514</v>
      </c>
      <c r="F49" s="225" t="n">
        <v>15829</v>
      </c>
      <c r="G49" s="225" t="n">
        <v>4750</v>
      </c>
      <c r="H49" s="226" t="n">
        <v>11079</v>
      </c>
    </row>
    <row r="50" customFormat="false" ht="18" hidden="false" customHeight="true" outlineLevel="0" collapsed="false">
      <c r="A50" s="216"/>
      <c r="B50" s="214" t="n">
        <v>2009</v>
      </c>
      <c r="C50" s="215" t="n">
        <v>8365</v>
      </c>
      <c r="D50" s="215" t="n">
        <v>1892</v>
      </c>
      <c r="E50" s="215" t="n">
        <v>6473</v>
      </c>
      <c r="F50" s="215" t="n">
        <v>19288</v>
      </c>
      <c r="G50" s="215" t="n">
        <v>5933</v>
      </c>
      <c r="H50" s="215" t="n">
        <v>1335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3542</v>
      </c>
      <c r="D52" s="215" t="n">
        <v>1768</v>
      </c>
      <c r="E52" s="215" t="n">
        <v>1774</v>
      </c>
      <c r="F52" s="225" t="n">
        <v>12950</v>
      </c>
      <c r="G52" s="225" t="n">
        <v>3813</v>
      </c>
      <c r="H52" s="226" t="n">
        <v>9138</v>
      </c>
    </row>
    <row r="53" customFormat="false" ht="18" hidden="false" customHeight="true" outlineLevel="0" collapsed="false">
      <c r="A53" s="229"/>
      <c r="B53" s="214" t="n">
        <v>2008</v>
      </c>
      <c r="C53" s="215" t="n">
        <v>3373</v>
      </c>
      <c r="D53" s="215" t="n">
        <v>1633</v>
      </c>
      <c r="E53" s="215" t="n">
        <v>1740</v>
      </c>
      <c r="F53" s="225" t="n">
        <v>12930</v>
      </c>
      <c r="G53" s="225" t="n">
        <v>3827</v>
      </c>
      <c r="H53" s="226" t="n">
        <v>9103</v>
      </c>
    </row>
    <row r="54" customFormat="false" ht="18" hidden="false" customHeight="true" outlineLevel="0" collapsed="false">
      <c r="A54" s="216"/>
      <c r="B54" s="214" t="n">
        <v>2009</v>
      </c>
      <c r="C54" s="215" t="n">
        <v>3618</v>
      </c>
      <c r="D54" s="215" t="n">
        <v>1809</v>
      </c>
      <c r="E54" s="215" t="n">
        <v>1809</v>
      </c>
      <c r="F54" s="215" t="n">
        <v>14779</v>
      </c>
      <c r="G54" s="215" t="n">
        <v>4527</v>
      </c>
      <c r="H54" s="215" t="n">
        <v>10253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27</v>
      </c>
      <c r="D56" s="215" t="n">
        <v>119</v>
      </c>
      <c r="E56" s="215" t="n">
        <v>308</v>
      </c>
      <c r="F56" s="225" t="n">
        <v>1034</v>
      </c>
      <c r="G56" s="225" t="n">
        <v>309</v>
      </c>
      <c r="H56" s="226" t="n">
        <v>72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282</v>
      </c>
      <c r="D57" s="215" t="n">
        <v>54</v>
      </c>
      <c r="E57" s="215" t="n">
        <v>228</v>
      </c>
      <c r="F57" s="225" t="n">
        <v>619</v>
      </c>
      <c r="G57" s="225" t="n">
        <v>189</v>
      </c>
      <c r="H57" s="226" t="n">
        <v>43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26</v>
      </c>
      <c r="D58" s="215" t="n">
        <v>27</v>
      </c>
      <c r="E58" s="215" t="n">
        <v>99</v>
      </c>
      <c r="F58" s="215" t="n">
        <v>261</v>
      </c>
      <c r="G58" s="215" t="n">
        <v>80</v>
      </c>
      <c r="H58" s="215" t="n">
        <v>181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795</v>
      </c>
      <c r="D60" s="215" t="n">
        <v>971</v>
      </c>
      <c r="E60" s="215" t="n">
        <v>824</v>
      </c>
      <c r="F60" s="225" t="n">
        <v>5163</v>
      </c>
      <c r="G60" s="225" t="n">
        <v>1532</v>
      </c>
      <c r="H60" s="226" t="n">
        <v>3631</v>
      </c>
    </row>
    <row r="61" customFormat="false" ht="18" hidden="false" customHeight="true" outlineLevel="0" collapsed="false">
      <c r="A61" s="216"/>
      <c r="B61" s="214" t="n">
        <v>2008</v>
      </c>
      <c r="C61" s="215" t="n">
        <v>1743</v>
      </c>
      <c r="D61" s="215" t="n">
        <v>1136</v>
      </c>
      <c r="E61" s="215" t="n">
        <v>607</v>
      </c>
      <c r="F61" s="225" t="n">
        <v>5776</v>
      </c>
      <c r="G61" s="225" t="n">
        <v>1742</v>
      </c>
      <c r="H61" s="226" t="n">
        <v>403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907</v>
      </c>
      <c r="D62" s="215" t="n">
        <v>1336</v>
      </c>
      <c r="E62" s="215" t="n">
        <v>571</v>
      </c>
      <c r="F62" s="215" t="n">
        <v>6839</v>
      </c>
      <c r="G62" s="215" t="n">
        <v>2155</v>
      </c>
      <c r="H62" s="215" t="n">
        <v>4684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86</v>
      </c>
      <c r="D64" s="215" t="n">
        <v>348</v>
      </c>
      <c r="E64" s="215" t="n">
        <v>138</v>
      </c>
      <c r="F64" s="225" t="n">
        <v>1783</v>
      </c>
      <c r="G64" s="225" t="n">
        <v>525</v>
      </c>
      <c r="H64" s="226" t="n">
        <v>1259</v>
      </c>
    </row>
    <row r="65" customFormat="false" ht="18" hidden="false" customHeight="true" outlineLevel="0" collapsed="false">
      <c r="A65" s="216"/>
      <c r="B65" s="214" t="n">
        <v>2008</v>
      </c>
      <c r="C65" s="215" t="n">
        <v>466</v>
      </c>
      <c r="D65" s="215" t="n">
        <v>332</v>
      </c>
      <c r="E65" s="215" t="n">
        <v>134</v>
      </c>
      <c r="F65" s="225" t="n">
        <v>1674</v>
      </c>
      <c r="G65" s="225" t="n">
        <v>501</v>
      </c>
      <c r="H65" s="226" t="n">
        <v>1173</v>
      </c>
    </row>
    <row r="66" customFormat="false" ht="19.5" hidden="false" customHeight="true" outlineLevel="0" collapsed="false">
      <c r="A66" s="216"/>
      <c r="B66" s="214" t="n">
        <v>2009</v>
      </c>
      <c r="C66" s="215" t="n">
        <v>489</v>
      </c>
      <c r="D66" s="215" t="n">
        <v>345</v>
      </c>
      <c r="E66" s="215" t="n">
        <v>144</v>
      </c>
      <c r="F66" s="215" t="n">
        <v>1745</v>
      </c>
      <c r="G66" s="215" t="n">
        <v>539</v>
      </c>
      <c r="H66" s="215" t="n">
        <v>1206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58</v>
      </c>
      <c r="D68" s="215" t="n">
        <v>55</v>
      </c>
      <c r="E68" s="215" t="n">
        <v>303</v>
      </c>
      <c r="F68" s="225" t="n">
        <v>744</v>
      </c>
      <c r="G68" s="225" t="n">
        <v>225</v>
      </c>
      <c r="H68" s="226" t="n">
        <v>520</v>
      </c>
    </row>
    <row r="69" customFormat="false" ht="18" hidden="false" customHeight="true" outlineLevel="0" collapsed="false">
      <c r="A69" s="216"/>
      <c r="B69" s="214" t="n">
        <v>2008</v>
      </c>
      <c r="C69" s="215" t="n">
        <v>345</v>
      </c>
      <c r="D69" s="215" t="n">
        <v>31</v>
      </c>
      <c r="E69" s="215" t="n">
        <v>314</v>
      </c>
      <c r="F69" s="225" t="n">
        <v>801</v>
      </c>
      <c r="G69" s="225" t="n">
        <v>243</v>
      </c>
      <c r="H69" s="226" t="n">
        <v>5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430</v>
      </c>
      <c r="D70" s="215" t="n">
        <v>33</v>
      </c>
      <c r="E70" s="215" t="n">
        <v>397</v>
      </c>
      <c r="F70" s="215" t="n">
        <v>1004</v>
      </c>
      <c r="G70" s="215" t="n">
        <v>307</v>
      </c>
      <c r="H70" s="215" t="n">
        <v>696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5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19296</v>
      </c>
      <c r="D12" s="215" t="n">
        <v>7685</v>
      </c>
      <c r="E12" s="215" t="n">
        <v>11611</v>
      </c>
      <c r="F12" s="215" t="n">
        <v>62871</v>
      </c>
      <c r="G12" s="215" t="n">
        <v>18535</v>
      </c>
      <c r="H12" s="215" t="n">
        <v>44336</v>
      </c>
    </row>
    <row r="13" customFormat="false" ht="18" hidden="false" customHeight="true" outlineLevel="0" collapsed="false">
      <c r="A13" s="216"/>
      <c r="B13" s="214" t="n">
        <v>2008</v>
      </c>
      <c r="C13" s="215" t="n">
        <v>19455</v>
      </c>
      <c r="D13" s="215" t="n">
        <v>7739</v>
      </c>
      <c r="E13" s="215" t="n">
        <v>11716</v>
      </c>
      <c r="F13" s="215" t="n">
        <v>65821</v>
      </c>
      <c r="G13" s="215" t="n">
        <v>19632</v>
      </c>
      <c r="H13" s="215" t="n">
        <v>46189</v>
      </c>
    </row>
    <row r="14" customFormat="false" ht="18" hidden="false" customHeight="true" outlineLevel="0" collapsed="false">
      <c r="A14" s="216"/>
      <c r="B14" s="214" t="n">
        <v>2009</v>
      </c>
      <c r="C14" s="215" t="n">
        <v>22284</v>
      </c>
      <c r="D14" s="215" t="n">
        <v>9215</v>
      </c>
      <c r="E14" s="215" t="n">
        <v>13069</v>
      </c>
      <c r="F14" s="215" t="n">
        <v>78932</v>
      </c>
      <c r="G14" s="215" t="n">
        <v>24298</v>
      </c>
      <c r="H14" s="215" t="n">
        <v>54634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11</v>
      </c>
      <c r="D18" s="215" t="n">
        <v>2835</v>
      </c>
      <c r="E18" s="215" t="n">
        <v>1576</v>
      </c>
      <c r="F18" s="225" t="n">
        <v>16818</v>
      </c>
      <c r="G18" s="225" t="n">
        <v>4932</v>
      </c>
      <c r="H18" s="226" t="n">
        <v>11887</v>
      </c>
    </row>
    <row r="19" customFormat="false" ht="18" hidden="false" customHeight="true" outlineLevel="0" collapsed="false">
      <c r="A19" s="216"/>
      <c r="B19" s="214" t="n">
        <v>2008</v>
      </c>
      <c r="C19" s="215" t="n">
        <v>4307</v>
      </c>
      <c r="D19" s="215" t="n">
        <v>2803</v>
      </c>
      <c r="E19" s="215" t="n">
        <v>1504</v>
      </c>
      <c r="F19" s="225" t="n">
        <v>16536</v>
      </c>
      <c r="G19" s="225" t="n">
        <v>4914</v>
      </c>
      <c r="H19" s="226" t="n">
        <v>11623</v>
      </c>
    </row>
    <row r="20" customFormat="false" ht="18" hidden="false" customHeight="true" outlineLevel="0" collapsed="false">
      <c r="A20" s="216"/>
      <c r="B20" s="214" t="n">
        <v>2009</v>
      </c>
      <c r="C20" s="215" t="n">
        <v>4863</v>
      </c>
      <c r="D20" s="215" t="n">
        <v>3445</v>
      </c>
      <c r="E20" s="215" t="n">
        <v>1418</v>
      </c>
      <c r="F20" s="215" t="n">
        <v>20115</v>
      </c>
      <c r="G20" s="215" t="n">
        <v>6266</v>
      </c>
      <c r="H20" s="215" t="n">
        <v>13848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1246</v>
      </c>
      <c r="D22" s="215" t="n">
        <v>601</v>
      </c>
      <c r="E22" s="215" t="n">
        <v>645</v>
      </c>
      <c r="F22" s="225" t="n">
        <v>4364</v>
      </c>
      <c r="G22" s="225" t="n">
        <v>1281</v>
      </c>
      <c r="H22" s="226" t="n">
        <v>3083</v>
      </c>
    </row>
    <row r="23" customFormat="false" ht="18" hidden="false" customHeight="true" outlineLevel="0" collapsed="false">
      <c r="A23" s="216"/>
      <c r="B23" s="214" t="n">
        <v>2008</v>
      </c>
      <c r="C23" s="215" t="n">
        <v>899</v>
      </c>
      <c r="D23" s="215" t="n">
        <v>428</v>
      </c>
      <c r="E23" s="215" t="n">
        <v>471</v>
      </c>
      <c r="F23" s="225" t="n">
        <v>3067</v>
      </c>
      <c r="G23" s="225" t="n">
        <v>923</v>
      </c>
      <c r="H23" s="226" t="n">
        <v>2144</v>
      </c>
    </row>
    <row r="24" customFormat="false" ht="18" hidden="false" customHeight="true" outlineLevel="0" collapsed="false">
      <c r="A24" s="216"/>
      <c r="B24" s="214" t="n">
        <v>2009</v>
      </c>
      <c r="C24" s="215" t="n">
        <v>818</v>
      </c>
      <c r="D24" s="215" t="n">
        <v>387</v>
      </c>
      <c r="E24" s="215" t="n">
        <v>431</v>
      </c>
      <c r="F24" s="215" t="n">
        <v>2992</v>
      </c>
      <c r="G24" s="215" t="n">
        <v>931</v>
      </c>
      <c r="H24" s="215" t="n">
        <v>20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9285</v>
      </c>
      <c r="D26" s="215" t="n">
        <v>3634</v>
      </c>
      <c r="E26" s="215" t="n">
        <v>5651</v>
      </c>
      <c r="F26" s="225" t="n">
        <v>32133</v>
      </c>
      <c r="G26" s="225" t="n">
        <v>9462</v>
      </c>
      <c r="H26" s="226" t="n">
        <v>22670</v>
      </c>
    </row>
    <row r="27" customFormat="false" ht="18" hidden="false" customHeight="true" outlineLevel="0" collapsed="false">
      <c r="A27" s="229"/>
      <c r="B27" s="214" t="n">
        <v>2008</v>
      </c>
      <c r="C27" s="215" t="n">
        <v>9641</v>
      </c>
      <c r="D27" s="215" t="n">
        <v>3896</v>
      </c>
      <c r="E27" s="215" t="n">
        <v>5745</v>
      </c>
      <c r="F27" s="225" t="n">
        <v>35384</v>
      </c>
      <c r="G27" s="225" t="n">
        <v>10533</v>
      </c>
      <c r="H27" s="226" t="n">
        <v>24851</v>
      </c>
    </row>
    <row r="28" customFormat="false" ht="18" hidden="false" customHeight="true" outlineLevel="0" collapsed="false">
      <c r="A28" s="216"/>
      <c r="B28" s="214" t="n">
        <v>2009</v>
      </c>
      <c r="C28" s="215" t="n">
        <v>11594</v>
      </c>
      <c r="D28" s="215" t="n">
        <v>4702</v>
      </c>
      <c r="E28" s="215" t="n">
        <v>6892</v>
      </c>
      <c r="F28" s="215" t="n">
        <v>43970</v>
      </c>
      <c r="G28" s="215" t="n">
        <v>13462</v>
      </c>
      <c r="H28" s="215" t="n">
        <v>3050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532</v>
      </c>
      <c r="D30" s="215" t="n">
        <v>611</v>
      </c>
      <c r="E30" s="215" t="n">
        <v>2921</v>
      </c>
      <c r="F30" s="225" t="n">
        <v>8368</v>
      </c>
      <c r="G30" s="225" t="n">
        <v>2498</v>
      </c>
      <c r="H30" s="226" t="n">
        <v>5870</v>
      </c>
    </row>
    <row r="31" customFormat="false" ht="18" hidden="false" customHeight="true" outlineLevel="0" collapsed="false">
      <c r="A31" s="229"/>
      <c r="B31" s="214" t="n">
        <v>2008</v>
      </c>
      <c r="C31" s="215" t="n">
        <v>3617</v>
      </c>
      <c r="D31" s="215" t="n">
        <v>605</v>
      </c>
      <c r="E31" s="215" t="n">
        <v>3012</v>
      </c>
      <c r="F31" s="225" t="n">
        <v>9388</v>
      </c>
      <c r="G31" s="225" t="n">
        <v>2822</v>
      </c>
      <c r="H31" s="226" t="n">
        <v>6566</v>
      </c>
    </row>
    <row r="32" customFormat="false" ht="18" hidden="false" customHeight="true" outlineLevel="0" collapsed="false">
      <c r="A32" s="216"/>
      <c r="B32" s="214" t="n">
        <v>2009</v>
      </c>
      <c r="C32" s="215" t="n">
        <v>3766</v>
      </c>
      <c r="D32" s="215" t="n">
        <v>674</v>
      </c>
      <c r="E32" s="215" t="n">
        <v>3092</v>
      </c>
      <c r="F32" s="215" t="n">
        <v>10031</v>
      </c>
      <c r="G32" s="215" t="n">
        <v>3082</v>
      </c>
      <c r="H32" s="215" t="n">
        <v>6949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5</v>
      </c>
      <c r="D34" s="215" t="n">
        <v>3</v>
      </c>
      <c r="E34" s="215" t="n">
        <v>52</v>
      </c>
      <c r="F34" s="225" t="n">
        <v>82</v>
      </c>
      <c r="G34" s="225" t="n">
        <v>25</v>
      </c>
      <c r="H34" s="226" t="n">
        <v>57</v>
      </c>
    </row>
    <row r="35" customFormat="false" ht="18" hidden="false" customHeight="true" outlineLevel="0" collapsed="false">
      <c r="A35" s="229"/>
      <c r="B35" s="214" t="n">
        <v>2008</v>
      </c>
      <c r="C35" s="215" t="n">
        <v>118</v>
      </c>
      <c r="D35" s="215" t="n">
        <v>4</v>
      </c>
      <c r="E35" s="215" t="n">
        <v>114</v>
      </c>
      <c r="F35" s="225" t="n">
        <v>197</v>
      </c>
      <c r="G35" s="225" t="n">
        <v>60</v>
      </c>
      <c r="H35" s="226" t="n">
        <v>137</v>
      </c>
    </row>
    <row r="36" customFormat="false" ht="18" hidden="false" customHeight="true" outlineLevel="0" collapsed="false">
      <c r="A36" s="216"/>
      <c r="B36" s="214" t="n">
        <v>2009</v>
      </c>
      <c r="C36" s="215" t="n">
        <v>247</v>
      </c>
      <c r="D36" s="215" t="n">
        <v>4</v>
      </c>
      <c r="E36" s="215" t="n">
        <v>243</v>
      </c>
      <c r="F36" s="215" t="n">
        <v>401</v>
      </c>
      <c r="G36" s="215" t="n">
        <v>122</v>
      </c>
      <c r="H36" s="215" t="n">
        <v>279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767</v>
      </c>
      <c r="D38" s="215" t="n">
        <v>1</v>
      </c>
      <c r="E38" s="215" t="n">
        <v>766</v>
      </c>
      <c r="F38" s="225" t="n">
        <v>1106</v>
      </c>
      <c r="G38" s="225" t="n">
        <v>337</v>
      </c>
      <c r="H38" s="226" t="n">
        <v>769</v>
      </c>
    </row>
    <row r="39" customFormat="false" ht="18" hidden="false" customHeight="true" outlineLevel="0" collapsed="false">
      <c r="A39" s="229"/>
      <c r="B39" s="214" t="n">
        <v>2008</v>
      </c>
      <c r="C39" s="215" t="n">
        <v>872</v>
      </c>
      <c r="D39" s="215" t="n">
        <v>3</v>
      </c>
      <c r="E39" s="215" t="n">
        <v>869</v>
      </c>
      <c r="F39" s="225" t="n">
        <v>1248</v>
      </c>
      <c r="G39" s="225" t="n">
        <v>380</v>
      </c>
      <c r="H39" s="226" t="n">
        <v>868</v>
      </c>
    </row>
    <row r="40" customFormat="false" ht="18" hidden="false" customHeight="true" outlineLevel="0" collapsed="false">
      <c r="A40" s="216"/>
      <c r="B40" s="214" t="n">
        <v>2009</v>
      </c>
      <c r="C40" s="215" t="n">
        <v>995</v>
      </c>
      <c r="D40" s="215" t="n">
        <v>3</v>
      </c>
      <c r="E40" s="215" t="n">
        <v>992</v>
      </c>
      <c r="F40" s="215" t="n">
        <v>1421</v>
      </c>
      <c r="G40" s="215" t="n">
        <v>434</v>
      </c>
      <c r="H40" s="215" t="n">
        <v>987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1</v>
      </c>
      <c r="D43" s="215" t="n">
        <v>0</v>
      </c>
      <c r="E43" s="215" t="n">
        <v>1</v>
      </c>
      <c r="F43" s="225" t="n">
        <v>1</v>
      </c>
      <c r="G43" s="225" t="n">
        <v>0.0001</v>
      </c>
      <c r="H43" s="226" t="n">
        <v>1</v>
      </c>
    </row>
    <row r="44" customFormat="false" ht="18" hidden="false" customHeight="true" outlineLevel="0" collapsed="false">
      <c r="A44" s="216"/>
      <c r="B44" s="214" t="n">
        <v>2009</v>
      </c>
      <c r="C44" s="215" t="n">
        <v>1</v>
      </c>
      <c r="D44" s="215" t="n">
        <v>0</v>
      </c>
      <c r="E44" s="215" t="n">
        <v>1</v>
      </c>
      <c r="F44" s="215" t="n">
        <v>1</v>
      </c>
      <c r="G44" s="215" t="n">
        <v>0</v>
      </c>
      <c r="H44" s="215" t="n">
        <v>1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818</v>
      </c>
      <c r="D48" s="215" t="n">
        <v>2445</v>
      </c>
      <c r="E48" s="215" t="n">
        <v>7373</v>
      </c>
      <c r="F48" s="225" t="n">
        <v>24243</v>
      </c>
      <c r="G48" s="225" t="n">
        <v>7203</v>
      </c>
      <c r="H48" s="226" t="n">
        <v>17039</v>
      </c>
    </row>
    <row r="49" customFormat="false" ht="18" hidden="false" customHeight="true" outlineLevel="0" collapsed="false">
      <c r="A49" s="216"/>
      <c r="B49" s="214" t="n">
        <v>2008</v>
      </c>
      <c r="C49" s="215" t="n">
        <v>10116</v>
      </c>
      <c r="D49" s="215" t="n">
        <v>2646</v>
      </c>
      <c r="E49" s="215" t="n">
        <v>7470</v>
      </c>
      <c r="F49" s="225" t="n">
        <v>26354</v>
      </c>
      <c r="G49" s="225" t="n">
        <v>7889</v>
      </c>
      <c r="H49" s="226" t="n">
        <v>18466</v>
      </c>
    </row>
    <row r="50" customFormat="false" ht="18" hidden="false" customHeight="true" outlineLevel="0" collapsed="false">
      <c r="A50" s="216"/>
      <c r="B50" s="214" t="n">
        <v>2009</v>
      </c>
      <c r="C50" s="215" t="n">
        <v>11407</v>
      </c>
      <c r="D50" s="215" t="n">
        <v>3328</v>
      </c>
      <c r="E50" s="215" t="n">
        <v>8079</v>
      </c>
      <c r="F50" s="215" t="n">
        <v>32114</v>
      </c>
      <c r="G50" s="215" t="n">
        <v>9908</v>
      </c>
      <c r="H50" s="215" t="n">
        <v>2220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7587</v>
      </c>
      <c r="D52" s="215" t="n">
        <v>3968</v>
      </c>
      <c r="E52" s="215" t="n">
        <v>3619</v>
      </c>
      <c r="F52" s="225" t="n">
        <v>31573</v>
      </c>
      <c r="G52" s="225" t="n">
        <v>9271</v>
      </c>
      <c r="H52" s="226" t="n">
        <v>22303</v>
      </c>
    </row>
    <row r="53" customFormat="false" ht="18" hidden="false" customHeight="true" outlineLevel="0" collapsed="false">
      <c r="A53" s="229"/>
      <c r="B53" s="214" t="n">
        <v>2008</v>
      </c>
      <c r="C53" s="215" t="n">
        <v>7602</v>
      </c>
      <c r="D53" s="215" t="n">
        <v>4072</v>
      </c>
      <c r="E53" s="215" t="n">
        <v>3530</v>
      </c>
      <c r="F53" s="225" t="n">
        <v>33493</v>
      </c>
      <c r="G53" s="225" t="n">
        <v>9950</v>
      </c>
      <c r="H53" s="226" t="n">
        <v>23543</v>
      </c>
    </row>
    <row r="54" customFormat="false" ht="18" hidden="false" customHeight="true" outlineLevel="0" collapsed="false">
      <c r="A54" s="216"/>
      <c r="B54" s="214" t="n">
        <v>2009</v>
      </c>
      <c r="C54" s="215" t="n">
        <v>8911</v>
      </c>
      <c r="D54" s="215" t="n">
        <v>4732</v>
      </c>
      <c r="E54" s="215" t="n">
        <v>4179</v>
      </c>
      <c r="F54" s="215" t="n">
        <v>40304</v>
      </c>
      <c r="G54" s="215" t="n">
        <v>12344</v>
      </c>
      <c r="H54" s="215" t="n">
        <v>2796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481</v>
      </c>
      <c r="D56" s="215" t="n">
        <v>247</v>
      </c>
      <c r="E56" s="215" t="n">
        <v>234</v>
      </c>
      <c r="F56" s="225" t="n">
        <v>1753</v>
      </c>
      <c r="G56" s="225" t="n">
        <v>504</v>
      </c>
      <c r="H56" s="226" t="n">
        <v>1249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353</v>
      </c>
      <c r="D57" s="215" t="n">
        <v>142</v>
      </c>
      <c r="E57" s="215" t="n">
        <v>211</v>
      </c>
      <c r="F57" s="225" t="n">
        <v>1138</v>
      </c>
      <c r="G57" s="225" t="n">
        <v>337</v>
      </c>
      <c r="H57" s="226" t="n">
        <v>800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08</v>
      </c>
      <c r="D58" s="215" t="n">
        <v>74</v>
      </c>
      <c r="E58" s="215" t="n">
        <v>134</v>
      </c>
      <c r="F58" s="215" t="n">
        <v>576</v>
      </c>
      <c r="G58" s="215" t="n">
        <v>177</v>
      </c>
      <c r="H58" s="215" t="n">
        <v>39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410</v>
      </c>
      <c r="D60" s="215" t="n">
        <v>1025</v>
      </c>
      <c r="E60" s="215" t="n">
        <v>385</v>
      </c>
      <c r="F60" s="225" t="n">
        <v>5303</v>
      </c>
      <c r="G60" s="225" t="n">
        <v>1557</v>
      </c>
      <c r="H60" s="226" t="n">
        <v>3746</v>
      </c>
    </row>
    <row r="61" customFormat="false" ht="18" hidden="false" customHeight="true" outlineLevel="0" collapsed="false">
      <c r="A61" s="216"/>
      <c r="B61" s="214" t="n">
        <v>2008</v>
      </c>
      <c r="C61" s="215" t="n">
        <v>1384</v>
      </c>
      <c r="D61" s="215" t="n">
        <v>879</v>
      </c>
      <c r="E61" s="215" t="n">
        <v>505</v>
      </c>
      <c r="F61" s="225" t="n">
        <v>4835</v>
      </c>
      <c r="G61" s="225" t="n">
        <v>1456</v>
      </c>
      <c r="H61" s="226" t="n">
        <v>3379</v>
      </c>
    </row>
    <row r="62" customFormat="false" ht="19.5" hidden="false" customHeight="true" outlineLevel="0" collapsed="false">
      <c r="A62" s="216"/>
      <c r="B62" s="214" t="n">
        <v>2009</v>
      </c>
      <c r="C62" s="215" t="n">
        <v>1758</v>
      </c>
      <c r="D62" s="215" t="n">
        <v>1081</v>
      </c>
      <c r="E62" s="215" t="n">
        <v>677</v>
      </c>
      <c r="F62" s="215" t="n">
        <v>5938</v>
      </c>
      <c r="G62" s="215" t="n">
        <v>1869</v>
      </c>
      <c r="H62" s="215" t="n">
        <v>406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0</v>
      </c>
      <c r="D70" s="215" t="n">
        <v>0</v>
      </c>
      <c r="E70" s="215" t="n">
        <v>0</v>
      </c>
      <c r="F70" s="215" t="n">
        <v>0</v>
      </c>
      <c r="G70" s="215" t="n">
        <v>0</v>
      </c>
      <c r="H70" s="215" t="n">
        <v>0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6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5521</v>
      </c>
      <c r="D12" s="215" t="n">
        <v>1962</v>
      </c>
      <c r="E12" s="215" t="n">
        <v>3559</v>
      </c>
      <c r="F12" s="215" t="n">
        <v>15205</v>
      </c>
      <c r="G12" s="215" t="n">
        <v>4533</v>
      </c>
      <c r="H12" s="215" t="n">
        <v>10672</v>
      </c>
    </row>
    <row r="13" customFormat="false" ht="18" hidden="false" customHeight="true" outlineLevel="0" collapsed="false">
      <c r="A13" s="216"/>
      <c r="B13" s="214" t="n">
        <v>2008</v>
      </c>
      <c r="C13" s="215" t="n">
        <v>6053</v>
      </c>
      <c r="D13" s="215" t="n">
        <v>2011</v>
      </c>
      <c r="E13" s="215" t="n">
        <v>4042</v>
      </c>
      <c r="F13" s="215" t="n">
        <v>16622</v>
      </c>
      <c r="G13" s="215" t="n">
        <v>5006</v>
      </c>
      <c r="H13" s="215" t="n">
        <v>11616</v>
      </c>
    </row>
    <row r="14" customFormat="false" ht="18" hidden="false" customHeight="true" outlineLevel="0" collapsed="false">
      <c r="A14" s="216"/>
      <c r="B14" s="214" t="n">
        <v>2009</v>
      </c>
      <c r="C14" s="215" t="n">
        <v>6585</v>
      </c>
      <c r="D14" s="215" t="n">
        <v>2303</v>
      </c>
      <c r="E14" s="215" t="n">
        <v>4282</v>
      </c>
      <c r="F14" s="215" t="n">
        <v>19633</v>
      </c>
      <c r="G14" s="215" t="n">
        <v>6045</v>
      </c>
      <c r="H14" s="215" t="n">
        <v>13588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851</v>
      </c>
      <c r="D18" s="215" t="n">
        <v>1151</v>
      </c>
      <c r="E18" s="215" t="n">
        <v>700</v>
      </c>
      <c r="F18" s="225" t="n">
        <v>6067</v>
      </c>
      <c r="G18" s="225" t="n">
        <v>1789</v>
      </c>
      <c r="H18" s="226" t="n">
        <v>4278</v>
      </c>
    </row>
    <row r="19" customFormat="false" ht="18" hidden="false" customHeight="true" outlineLevel="0" collapsed="false">
      <c r="A19" s="216"/>
      <c r="B19" s="214" t="n">
        <v>2008</v>
      </c>
      <c r="C19" s="215" t="n">
        <v>1853</v>
      </c>
      <c r="D19" s="215" t="n">
        <v>1158</v>
      </c>
      <c r="E19" s="215" t="n">
        <v>695</v>
      </c>
      <c r="F19" s="225" t="n">
        <v>6137</v>
      </c>
      <c r="G19" s="225" t="n">
        <v>1835</v>
      </c>
      <c r="H19" s="226" t="n">
        <v>4303</v>
      </c>
    </row>
    <row r="20" customFormat="false" ht="18" hidden="false" customHeight="true" outlineLevel="0" collapsed="false">
      <c r="A20" s="216"/>
      <c r="B20" s="214" t="n">
        <v>2009</v>
      </c>
      <c r="C20" s="215" t="n">
        <v>2036</v>
      </c>
      <c r="D20" s="215" t="n">
        <v>1347</v>
      </c>
      <c r="E20" s="215" t="n">
        <v>689</v>
      </c>
      <c r="F20" s="215" t="n">
        <v>7493</v>
      </c>
      <c r="G20" s="215" t="n">
        <v>2324</v>
      </c>
      <c r="H20" s="215" t="n">
        <v>5169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91</v>
      </c>
      <c r="E22" s="215" t="n">
        <v>196</v>
      </c>
      <c r="F22" s="225" t="n">
        <v>768</v>
      </c>
      <c r="G22" s="225" t="n">
        <v>233</v>
      </c>
      <c r="H22" s="226" t="n">
        <v>535</v>
      </c>
    </row>
    <row r="23" customFormat="false" ht="18" hidden="false" customHeight="true" outlineLevel="0" collapsed="false">
      <c r="A23" s="216"/>
      <c r="B23" s="214" t="n">
        <v>2008</v>
      </c>
      <c r="C23" s="215" t="n">
        <v>316</v>
      </c>
      <c r="D23" s="215" t="n">
        <v>82</v>
      </c>
      <c r="E23" s="215" t="n">
        <v>234</v>
      </c>
      <c r="F23" s="225" t="n">
        <v>846</v>
      </c>
      <c r="G23" s="225" t="n">
        <v>259</v>
      </c>
      <c r="H23" s="226" t="n">
        <v>588</v>
      </c>
    </row>
    <row r="24" customFormat="false" ht="18" hidden="false" customHeight="true" outlineLevel="0" collapsed="false">
      <c r="A24" s="216"/>
      <c r="B24" s="214" t="n">
        <v>2009</v>
      </c>
      <c r="C24" s="215" t="n">
        <v>333</v>
      </c>
      <c r="D24" s="215" t="n">
        <v>91</v>
      </c>
      <c r="E24" s="215" t="n">
        <v>242</v>
      </c>
      <c r="F24" s="215" t="n">
        <v>936</v>
      </c>
      <c r="G24" s="215" t="n">
        <v>292</v>
      </c>
      <c r="H24" s="215" t="n">
        <v>644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2523</v>
      </c>
      <c r="D26" s="215" t="n">
        <v>613</v>
      </c>
      <c r="E26" s="215" t="n">
        <v>1910</v>
      </c>
      <c r="F26" s="225" t="n">
        <v>6477</v>
      </c>
      <c r="G26" s="225" t="n">
        <v>1940</v>
      </c>
      <c r="H26" s="226" t="n">
        <v>4537</v>
      </c>
    </row>
    <row r="27" customFormat="false" ht="18" hidden="false" customHeight="true" outlineLevel="0" collapsed="false">
      <c r="A27" s="229"/>
      <c r="B27" s="214" t="n">
        <v>2008</v>
      </c>
      <c r="C27" s="215" t="n">
        <v>2888</v>
      </c>
      <c r="D27" s="215" t="n">
        <v>653</v>
      </c>
      <c r="E27" s="215" t="n">
        <v>2235</v>
      </c>
      <c r="F27" s="225" t="n">
        <v>7388</v>
      </c>
      <c r="G27" s="225" t="n">
        <v>2227</v>
      </c>
      <c r="H27" s="226" t="n">
        <v>5161</v>
      </c>
    </row>
    <row r="28" customFormat="false" ht="18" hidden="false" customHeight="true" outlineLevel="0" collapsed="false">
      <c r="A28" s="216"/>
      <c r="B28" s="214" t="n">
        <v>2009</v>
      </c>
      <c r="C28" s="215" t="n">
        <v>3019</v>
      </c>
      <c r="D28" s="215" t="n">
        <v>732</v>
      </c>
      <c r="E28" s="215" t="n">
        <v>2287</v>
      </c>
      <c r="F28" s="215" t="n">
        <v>8531</v>
      </c>
      <c r="G28" s="215" t="n">
        <v>2609</v>
      </c>
      <c r="H28" s="215" t="n">
        <v>5922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38</v>
      </c>
      <c r="D30" s="215" t="n">
        <v>107</v>
      </c>
      <c r="E30" s="215" t="n">
        <v>531</v>
      </c>
      <c r="F30" s="225" t="n">
        <v>1537</v>
      </c>
      <c r="G30" s="225" t="n">
        <v>463</v>
      </c>
      <c r="H30" s="226" t="n">
        <v>1074</v>
      </c>
    </row>
    <row r="31" customFormat="false" ht="18" hidden="false" customHeight="true" outlineLevel="0" collapsed="false">
      <c r="A31" s="229"/>
      <c r="B31" s="214" t="n">
        <v>2008</v>
      </c>
      <c r="C31" s="215" t="n">
        <v>760</v>
      </c>
      <c r="D31" s="215" t="n">
        <v>117</v>
      </c>
      <c r="E31" s="215" t="n">
        <v>643</v>
      </c>
      <c r="F31" s="225" t="n">
        <v>1895</v>
      </c>
      <c r="G31" s="225" t="n">
        <v>577</v>
      </c>
      <c r="H31" s="226" t="n">
        <v>1318</v>
      </c>
    </row>
    <row r="32" customFormat="false" ht="18" hidden="false" customHeight="true" outlineLevel="0" collapsed="false">
      <c r="A32" s="216"/>
      <c r="B32" s="214" t="n">
        <v>2009</v>
      </c>
      <c r="C32" s="215" t="n">
        <v>933</v>
      </c>
      <c r="D32" s="215" t="n">
        <v>132</v>
      </c>
      <c r="E32" s="215" t="n">
        <v>801</v>
      </c>
      <c r="F32" s="215" t="n">
        <v>2261</v>
      </c>
      <c r="G32" s="215" t="n">
        <v>695</v>
      </c>
      <c r="H32" s="215" t="n">
        <v>15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44</v>
      </c>
      <c r="D34" s="215" t="n">
        <v>0</v>
      </c>
      <c r="E34" s="215" t="n">
        <v>44</v>
      </c>
      <c r="F34" s="225" t="n">
        <v>70</v>
      </c>
      <c r="G34" s="225" t="n">
        <v>21</v>
      </c>
      <c r="H34" s="226" t="n">
        <v>49</v>
      </c>
    </row>
    <row r="35" customFormat="false" ht="18" hidden="false" customHeight="true" outlineLevel="0" collapsed="false">
      <c r="A35" s="229"/>
      <c r="B35" s="214" t="n">
        <v>2008</v>
      </c>
      <c r="C35" s="215" t="n">
        <v>42</v>
      </c>
      <c r="D35" s="215" t="n">
        <v>0</v>
      </c>
      <c r="E35" s="215" t="n">
        <v>42</v>
      </c>
      <c r="F35" s="225" t="n">
        <v>48</v>
      </c>
      <c r="G35" s="225" t="n">
        <v>15</v>
      </c>
      <c r="H35" s="226" t="n">
        <v>34</v>
      </c>
    </row>
    <row r="36" customFormat="false" ht="18" hidden="false" customHeight="true" outlineLevel="0" collapsed="false">
      <c r="A36" s="216"/>
      <c r="B36" s="214" t="n">
        <v>2009</v>
      </c>
      <c r="C36" s="215" t="n">
        <v>48</v>
      </c>
      <c r="D36" s="215" t="n">
        <v>0</v>
      </c>
      <c r="E36" s="215" t="n">
        <v>48</v>
      </c>
      <c r="F36" s="215" t="n">
        <v>73</v>
      </c>
      <c r="G36" s="215" t="n">
        <v>22</v>
      </c>
      <c r="H36" s="215" t="n">
        <v>51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78</v>
      </c>
      <c r="D38" s="215" t="n">
        <v>0</v>
      </c>
      <c r="E38" s="215" t="n">
        <v>178</v>
      </c>
      <c r="F38" s="225" t="n">
        <v>286</v>
      </c>
      <c r="G38" s="225" t="n">
        <v>87</v>
      </c>
      <c r="H38" s="226" t="n">
        <v>199</v>
      </c>
    </row>
    <row r="39" customFormat="false" ht="18" hidden="false" customHeight="true" outlineLevel="0" collapsed="false">
      <c r="A39" s="229"/>
      <c r="B39" s="214" t="n">
        <v>2008</v>
      </c>
      <c r="C39" s="215" t="n">
        <v>194</v>
      </c>
      <c r="D39" s="215" t="n">
        <v>1</v>
      </c>
      <c r="E39" s="215" t="n">
        <v>193</v>
      </c>
      <c r="F39" s="225" t="n">
        <v>307</v>
      </c>
      <c r="G39" s="225" t="n">
        <v>94</v>
      </c>
      <c r="H39" s="226" t="n">
        <v>213</v>
      </c>
    </row>
    <row r="40" customFormat="false" ht="18" hidden="false" customHeight="true" outlineLevel="0" collapsed="false">
      <c r="A40" s="216"/>
      <c r="B40" s="214" t="n">
        <v>2009</v>
      </c>
      <c r="C40" s="215" t="n">
        <v>216</v>
      </c>
      <c r="D40" s="215" t="n">
        <v>1</v>
      </c>
      <c r="E40" s="215" t="n">
        <v>215</v>
      </c>
      <c r="F40" s="215" t="n">
        <v>339</v>
      </c>
      <c r="G40" s="215" t="n">
        <v>103</v>
      </c>
      <c r="H40" s="215" t="n">
        <v>23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2</v>
      </c>
      <c r="D48" s="215" t="n">
        <v>470</v>
      </c>
      <c r="E48" s="215" t="n">
        <v>1822</v>
      </c>
      <c r="F48" s="225" t="n">
        <v>4699</v>
      </c>
      <c r="G48" s="225" t="n">
        <v>1419</v>
      </c>
      <c r="H48" s="226" t="n">
        <v>3280</v>
      </c>
    </row>
    <row r="49" customFormat="false" ht="18" hidden="false" customHeight="true" outlineLevel="0" collapsed="false">
      <c r="A49" s="216"/>
      <c r="B49" s="214" t="n">
        <v>2008</v>
      </c>
      <c r="C49" s="215" t="n">
        <v>2530</v>
      </c>
      <c r="D49" s="215" t="n">
        <v>555</v>
      </c>
      <c r="E49" s="215" t="n">
        <v>1975</v>
      </c>
      <c r="F49" s="225" t="n">
        <v>5738</v>
      </c>
      <c r="G49" s="225" t="n">
        <v>1738</v>
      </c>
      <c r="H49" s="226" t="n">
        <v>4000</v>
      </c>
    </row>
    <row r="50" customFormat="false" ht="18" hidden="false" customHeight="true" outlineLevel="0" collapsed="false">
      <c r="A50" s="216"/>
      <c r="B50" s="214" t="n">
        <v>2009</v>
      </c>
      <c r="C50" s="215" t="n">
        <v>2657</v>
      </c>
      <c r="D50" s="215" t="n">
        <v>664</v>
      </c>
      <c r="E50" s="215" t="n">
        <v>1993</v>
      </c>
      <c r="F50" s="215" t="n">
        <v>6467</v>
      </c>
      <c r="G50" s="215" t="n">
        <v>1999</v>
      </c>
      <c r="H50" s="215" t="n">
        <v>4469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552</v>
      </c>
      <c r="D52" s="215" t="n">
        <v>1198</v>
      </c>
      <c r="E52" s="215" t="n">
        <v>1354</v>
      </c>
      <c r="F52" s="225" t="n">
        <v>8639</v>
      </c>
      <c r="G52" s="225" t="n">
        <v>2547</v>
      </c>
      <c r="H52" s="226" t="n">
        <v>6092</v>
      </c>
    </row>
    <row r="53" customFormat="false" ht="18" hidden="false" customHeight="true" outlineLevel="0" collapsed="false">
      <c r="A53" s="229"/>
      <c r="B53" s="214" t="n">
        <v>2008</v>
      </c>
      <c r="C53" s="215" t="n">
        <v>2783</v>
      </c>
      <c r="D53" s="215" t="n">
        <v>1186</v>
      </c>
      <c r="E53" s="215" t="n">
        <v>1597</v>
      </c>
      <c r="F53" s="225" t="n">
        <v>8973</v>
      </c>
      <c r="G53" s="225" t="n">
        <v>2684</v>
      </c>
      <c r="H53" s="226" t="n">
        <v>6289</v>
      </c>
    </row>
    <row r="54" customFormat="false" ht="18" hidden="false" customHeight="true" outlineLevel="0" collapsed="false">
      <c r="A54" s="216"/>
      <c r="B54" s="214" t="n">
        <v>2009</v>
      </c>
      <c r="C54" s="215" t="n">
        <v>2965</v>
      </c>
      <c r="D54" s="215" t="n">
        <v>1323</v>
      </c>
      <c r="E54" s="215" t="n">
        <v>1642</v>
      </c>
      <c r="F54" s="215" t="n">
        <v>10682</v>
      </c>
      <c r="G54" s="215" t="n">
        <v>3282</v>
      </c>
      <c r="H54" s="215" t="n">
        <v>7400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14</v>
      </c>
      <c r="D56" s="215" t="n">
        <v>34</v>
      </c>
      <c r="E56" s="215" t="n">
        <v>80</v>
      </c>
      <c r="F56" s="225" t="n">
        <v>279</v>
      </c>
      <c r="G56" s="225" t="n">
        <v>84</v>
      </c>
      <c r="H56" s="226" t="n">
        <v>19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57</v>
      </c>
      <c r="D57" s="215" t="n">
        <v>31</v>
      </c>
      <c r="E57" s="215" t="n">
        <v>126</v>
      </c>
      <c r="F57" s="225" t="n">
        <v>349</v>
      </c>
      <c r="G57" s="225" t="n">
        <v>106</v>
      </c>
      <c r="H57" s="226" t="n">
        <v>24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232</v>
      </c>
      <c r="D58" s="215" t="n">
        <v>42</v>
      </c>
      <c r="E58" s="215" t="n">
        <v>190</v>
      </c>
      <c r="F58" s="215" t="n">
        <v>474</v>
      </c>
      <c r="G58" s="215" t="n">
        <v>145</v>
      </c>
      <c r="H58" s="215" t="n">
        <v>329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93</v>
      </c>
      <c r="D60" s="215" t="n">
        <v>250</v>
      </c>
      <c r="E60" s="215" t="n">
        <v>243</v>
      </c>
      <c r="F60" s="225" t="n">
        <v>1457</v>
      </c>
      <c r="G60" s="225" t="n">
        <v>444</v>
      </c>
      <c r="H60" s="226" t="n">
        <v>1013</v>
      </c>
    </row>
    <row r="61" customFormat="false" ht="18" hidden="false" customHeight="true" outlineLevel="0" collapsed="false">
      <c r="A61" s="216"/>
      <c r="B61" s="214" t="n">
        <v>2008</v>
      </c>
      <c r="C61" s="215" t="n">
        <v>508</v>
      </c>
      <c r="D61" s="215" t="n">
        <v>231</v>
      </c>
      <c r="E61" s="215" t="n">
        <v>277</v>
      </c>
      <c r="F61" s="225" t="n">
        <v>1402</v>
      </c>
      <c r="G61" s="225" t="n">
        <v>429</v>
      </c>
      <c r="H61" s="226" t="n">
        <v>973</v>
      </c>
    </row>
    <row r="62" customFormat="false" ht="19.5" hidden="false" customHeight="true" outlineLevel="0" collapsed="false">
      <c r="A62" s="216"/>
      <c r="B62" s="214" t="n">
        <v>2009</v>
      </c>
      <c r="C62" s="215" t="n">
        <v>641</v>
      </c>
      <c r="D62" s="215" t="n">
        <v>265</v>
      </c>
      <c r="E62" s="215" t="n">
        <v>376</v>
      </c>
      <c r="F62" s="215" t="n">
        <v>1831</v>
      </c>
      <c r="G62" s="215" t="n">
        <v>565</v>
      </c>
      <c r="H62" s="215" t="n">
        <v>126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38</v>
      </c>
      <c r="D64" s="215" t="n">
        <v>8</v>
      </c>
      <c r="E64" s="215" t="n">
        <v>30</v>
      </c>
      <c r="F64" s="225" t="n">
        <v>79</v>
      </c>
      <c r="G64" s="225" t="n">
        <v>24</v>
      </c>
      <c r="H64" s="226" t="n">
        <v>55</v>
      </c>
    </row>
    <row r="65" customFormat="false" ht="18" hidden="false" customHeight="true" outlineLevel="0" collapsed="false">
      <c r="A65" s="216"/>
      <c r="B65" s="214" t="n">
        <v>2008</v>
      </c>
      <c r="C65" s="215" t="n">
        <v>31</v>
      </c>
      <c r="D65" s="215" t="n">
        <v>6</v>
      </c>
      <c r="E65" s="215" t="n">
        <v>25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2</v>
      </c>
      <c r="D66" s="215" t="n">
        <v>8</v>
      </c>
      <c r="E66" s="215" t="n">
        <v>44</v>
      </c>
      <c r="F66" s="215" t="n">
        <v>101</v>
      </c>
      <c r="G66" s="215" t="n">
        <v>31</v>
      </c>
      <c r="H66" s="215" t="n">
        <v>69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30</v>
      </c>
      <c r="D68" s="215" t="n">
        <v>2</v>
      </c>
      <c r="E68" s="215" t="n">
        <v>28</v>
      </c>
      <c r="F68" s="225" t="n">
        <v>51</v>
      </c>
      <c r="G68" s="225" t="n">
        <v>16</v>
      </c>
      <c r="H68" s="226" t="n">
        <v>35</v>
      </c>
    </row>
    <row r="69" customFormat="false" ht="18" hidden="false" customHeight="true" outlineLevel="0" collapsed="false">
      <c r="A69" s="216"/>
      <c r="B69" s="214" t="n">
        <v>2008</v>
      </c>
      <c r="C69" s="215" t="n">
        <v>42</v>
      </c>
      <c r="D69" s="215" t="n">
        <v>2</v>
      </c>
      <c r="E69" s="215" t="n">
        <v>40</v>
      </c>
      <c r="F69" s="225" t="n">
        <v>84</v>
      </c>
      <c r="G69" s="225" t="n">
        <v>26</v>
      </c>
      <c r="H69" s="226" t="n">
        <v>58</v>
      </c>
    </row>
    <row r="70" customFormat="false" ht="19.5" hidden="false" customHeight="true" outlineLevel="0" collapsed="false">
      <c r="A70" s="216"/>
      <c r="B70" s="214" t="n">
        <v>2009</v>
      </c>
      <c r="C70" s="215" t="n">
        <v>38</v>
      </c>
      <c r="D70" s="215" t="n">
        <v>1</v>
      </c>
      <c r="E70" s="215" t="n">
        <v>37</v>
      </c>
      <c r="F70" s="215" t="n">
        <v>78</v>
      </c>
      <c r="G70" s="215" t="n">
        <v>24</v>
      </c>
      <c r="H70" s="215" t="n">
        <v>54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</v>
      </c>
      <c r="D72" s="215" t="n">
        <v>0</v>
      </c>
      <c r="E72" s="215" t="n">
        <v>2</v>
      </c>
      <c r="F72" s="225" t="n">
        <v>2</v>
      </c>
      <c r="G72" s="225" t="n">
        <v>1</v>
      </c>
      <c r="H72" s="226" t="n">
        <v>1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1</v>
      </c>
      <c r="G73" s="225" t="n">
        <v>0.0001</v>
      </c>
      <c r="H73" s="226" t="n">
        <v>1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7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114</v>
      </c>
      <c r="D12" s="215" t="n">
        <v>293</v>
      </c>
      <c r="E12" s="215" t="n">
        <v>1821</v>
      </c>
      <c r="F12" s="215" t="n">
        <v>3857</v>
      </c>
      <c r="G12" s="215" t="n">
        <v>1154</v>
      </c>
      <c r="H12" s="215" t="n">
        <v>2703</v>
      </c>
    </row>
    <row r="13" customFormat="false" ht="18" hidden="false" customHeight="true" outlineLevel="0" collapsed="false">
      <c r="A13" s="216"/>
      <c r="B13" s="214" t="n">
        <v>2008</v>
      </c>
      <c r="C13" s="215" t="n">
        <v>2304</v>
      </c>
      <c r="D13" s="215" t="n">
        <v>298</v>
      </c>
      <c r="E13" s="215" t="n">
        <v>2006</v>
      </c>
      <c r="F13" s="215" t="n">
        <v>4259</v>
      </c>
      <c r="G13" s="215" t="n">
        <v>1296</v>
      </c>
      <c r="H13" s="215" t="n">
        <v>2963</v>
      </c>
    </row>
    <row r="14" customFormat="false" ht="18" hidden="false" customHeight="true" outlineLevel="0" collapsed="false">
      <c r="A14" s="216"/>
      <c r="B14" s="214" t="n">
        <v>2009</v>
      </c>
      <c r="C14" s="215" t="n">
        <v>2612</v>
      </c>
      <c r="D14" s="215" t="n">
        <v>348</v>
      </c>
      <c r="E14" s="215" t="n">
        <v>2264</v>
      </c>
      <c r="F14" s="215" t="n">
        <v>4855</v>
      </c>
      <c r="G14" s="215" t="n">
        <v>1492</v>
      </c>
      <c r="H14" s="215" t="n">
        <v>336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519</v>
      </c>
      <c r="D18" s="215" t="n">
        <v>189</v>
      </c>
      <c r="E18" s="215" t="n">
        <v>330</v>
      </c>
      <c r="F18" s="225" t="n">
        <v>1307</v>
      </c>
      <c r="G18" s="225" t="n">
        <v>384</v>
      </c>
      <c r="H18" s="226" t="n">
        <v>923</v>
      </c>
    </row>
    <row r="19" customFormat="false" ht="18" hidden="false" customHeight="true" outlineLevel="0" collapsed="false">
      <c r="A19" s="216"/>
      <c r="B19" s="214" t="n">
        <v>2008</v>
      </c>
      <c r="C19" s="215" t="n">
        <v>410</v>
      </c>
      <c r="D19" s="215" t="n">
        <v>141</v>
      </c>
      <c r="E19" s="215" t="n">
        <v>269</v>
      </c>
      <c r="F19" s="225" t="n">
        <v>926</v>
      </c>
      <c r="G19" s="225" t="n">
        <v>283</v>
      </c>
      <c r="H19" s="226" t="n">
        <v>643</v>
      </c>
    </row>
    <row r="20" customFormat="false" ht="18" hidden="false" customHeight="true" outlineLevel="0" collapsed="false">
      <c r="A20" s="216"/>
      <c r="B20" s="214" t="n">
        <v>2009</v>
      </c>
      <c r="C20" s="215" t="n">
        <v>426</v>
      </c>
      <c r="D20" s="215" t="n">
        <v>175</v>
      </c>
      <c r="E20" s="215" t="n">
        <v>251</v>
      </c>
      <c r="F20" s="215" t="n">
        <v>1084</v>
      </c>
      <c r="G20" s="215" t="n">
        <v>339</v>
      </c>
      <c r="H20" s="215" t="n">
        <v>745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553</v>
      </c>
      <c r="D22" s="215" t="n">
        <v>42</v>
      </c>
      <c r="E22" s="215" t="n">
        <v>511</v>
      </c>
      <c r="F22" s="225" t="n">
        <v>897</v>
      </c>
      <c r="G22" s="225" t="n">
        <v>270</v>
      </c>
      <c r="H22" s="226" t="n">
        <v>627</v>
      </c>
    </row>
    <row r="23" customFormat="false" ht="18" hidden="false" customHeight="true" outlineLevel="0" collapsed="false">
      <c r="A23" s="216"/>
      <c r="B23" s="214" t="n">
        <v>2008</v>
      </c>
      <c r="C23" s="215" t="n">
        <v>711</v>
      </c>
      <c r="D23" s="215" t="n">
        <v>89</v>
      </c>
      <c r="E23" s="215" t="n">
        <v>622</v>
      </c>
      <c r="F23" s="225" t="n">
        <v>1331</v>
      </c>
      <c r="G23" s="225" t="n">
        <v>403</v>
      </c>
      <c r="H23" s="226" t="n">
        <v>928</v>
      </c>
    </row>
    <row r="24" customFormat="false" ht="18" hidden="false" customHeight="true" outlineLevel="0" collapsed="false">
      <c r="A24" s="216"/>
      <c r="B24" s="214" t="n">
        <v>2009</v>
      </c>
      <c r="C24" s="215" t="n">
        <v>859</v>
      </c>
      <c r="D24" s="215" t="n">
        <v>108</v>
      </c>
      <c r="E24" s="215" t="n">
        <v>751</v>
      </c>
      <c r="F24" s="215" t="n">
        <v>1651</v>
      </c>
      <c r="G24" s="215" t="n">
        <v>505</v>
      </c>
      <c r="H24" s="215" t="n">
        <v>1146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368</v>
      </c>
      <c r="D26" s="215" t="n">
        <v>32</v>
      </c>
      <c r="E26" s="215" t="n">
        <v>336</v>
      </c>
      <c r="F26" s="225" t="n">
        <v>567</v>
      </c>
      <c r="G26" s="225" t="n">
        <v>170</v>
      </c>
      <c r="H26" s="226" t="n">
        <v>396</v>
      </c>
    </row>
    <row r="27" customFormat="false" ht="18" hidden="false" customHeight="true" outlineLevel="0" collapsed="false">
      <c r="A27" s="229"/>
      <c r="B27" s="214" t="n">
        <v>2008</v>
      </c>
      <c r="C27" s="215" t="n">
        <v>396</v>
      </c>
      <c r="D27" s="215" t="n">
        <v>26</v>
      </c>
      <c r="E27" s="215" t="n">
        <v>370</v>
      </c>
      <c r="F27" s="225" t="n">
        <v>685</v>
      </c>
      <c r="G27" s="225" t="n">
        <v>207</v>
      </c>
      <c r="H27" s="226" t="n">
        <v>478</v>
      </c>
    </row>
    <row r="28" customFormat="false" ht="18" hidden="false" customHeight="true" outlineLevel="0" collapsed="false">
      <c r="A28" s="216"/>
      <c r="B28" s="214" t="n">
        <v>2009</v>
      </c>
      <c r="C28" s="215" t="n">
        <v>413</v>
      </c>
      <c r="D28" s="215" t="n">
        <v>24</v>
      </c>
      <c r="E28" s="215" t="n">
        <v>389</v>
      </c>
      <c r="F28" s="215" t="n">
        <v>691</v>
      </c>
      <c r="G28" s="215" t="n">
        <v>212</v>
      </c>
      <c r="H28" s="215" t="n">
        <v>479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602</v>
      </c>
      <c r="D30" s="215" t="n">
        <v>30</v>
      </c>
      <c r="E30" s="215" t="n">
        <v>572</v>
      </c>
      <c r="F30" s="225" t="n">
        <v>983</v>
      </c>
      <c r="G30" s="225" t="n">
        <v>298</v>
      </c>
      <c r="H30" s="226" t="n">
        <v>685</v>
      </c>
    </row>
    <row r="31" customFormat="false" ht="18" hidden="false" customHeight="true" outlineLevel="0" collapsed="false">
      <c r="A31" s="229"/>
      <c r="B31" s="214" t="n">
        <v>2008</v>
      </c>
      <c r="C31" s="215" t="n">
        <v>721</v>
      </c>
      <c r="D31" s="215" t="n">
        <v>42</v>
      </c>
      <c r="E31" s="215" t="n">
        <v>679</v>
      </c>
      <c r="F31" s="225" t="n">
        <v>1228</v>
      </c>
      <c r="G31" s="225" t="n">
        <v>375</v>
      </c>
      <c r="H31" s="226" t="n">
        <v>853</v>
      </c>
    </row>
    <row r="32" customFormat="false" ht="18" hidden="false" customHeight="true" outlineLevel="0" collapsed="false">
      <c r="A32" s="216"/>
      <c r="B32" s="214" t="n">
        <v>2009</v>
      </c>
      <c r="C32" s="215" t="n">
        <v>846</v>
      </c>
      <c r="D32" s="215" t="n">
        <v>41</v>
      </c>
      <c r="E32" s="215" t="n">
        <v>805</v>
      </c>
      <c r="F32" s="215" t="n">
        <v>1318</v>
      </c>
      <c r="G32" s="215" t="n">
        <v>403</v>
      </c>
      <c r="H32" s="215" t="n">
        <v>91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0</v>
      </c>
      <c r="D34" s="215" t="n">
        <v>0</v>
      </c>
      <c r="E34" s="215" t="n">
        <v>10</v>
      </c>
      <c r="F34" s="225" t="n">
        <v>15</v>
      </c>
      <c r="G34" s="225" t="n">
        <v>5</v>
      </c>
      <c r="H34" s="226" t="n">
        <v>10</v>
      </c>
    </row>
    <row r="35" customFormat="false" ht="18" hidden="false" customHeight="true" outlineLevel="0" collapsed="false">
      <c r="A35" s="229"/>
      <c r="B35" s="214" t="n">
        <v>2008</v>
      </c>
      <c r="C35" s="215" t="n">
        <v>8</v>
      </c>
      <c r="D35" s="215" t="n">
        <v>0</v>
      </c>
      <c r="E35" s="215" t="n">
        <v>8</v>
      </c>
      <c r="F35" s="225" t="n">
        <v>12</v>
      </c>
      <c r="G35" s="225" t="n">
        <v>4</v>
      </c>
      <c r="H35" s="226" t="n">
        <v>8</v>
      </c>
    </row>
    <row r="36" customFormat="false" ht="18" hidden="false" customHeight="true" outlineLevel="0" collapsed="false">
      <c r="A36" s="216"/>
      <c r="B36" s="214" t="n">
        <v>2009</v>
      </c>
      <c r="C36" s="215" t="n">
        <v>8</v>
      </c>
      <c r="D36" s="215" t="n">
        <v>0</v>
      </c>
      <c r="E36" s="215" t="n">
        <v>8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2</v>
      </c>
      <c r="D38" s="215" t="n">
        <v>0</v>
      </c>
      <c r="E38" s="215" t="n">
        <v>62</v>
      </c>
      <c r="F38" s="225" t="n">
        <v>89</v>
      </c>
      <c r="G38" s="225" t="n">
        <v>27</v>
      </c>
      <c r="H38" s="226" t="n">
        <v>62</v>
      </c>
    </row>
    <row r="39" customFormat="false" ht="18" hidden="false" customHeight="true" outlineLevel="0" collapsed="false">
      <c r="A39" s="229"/>
      <c r="B39" s="214" t="n">
        <v>2008</v>
      </c>
      <c r="C39" s="215" t="n">
        <v>58</v>
      </c>
      <c r="D39" s="215" t="n">
        <v>0</v>
      </c>
      <c r="E39" s="215" t="n">
        <v>58</v>
      </c>
      <c r="F39" s="225" t="n">
        <v>77</v>
      </c>
      <c r="G39" s="225" t="n">
        <v>23</v>
      </c>
      <c r="H39" s="226" t="n">
        <v>53</v>
      </c>
    </row>
    <row r="40" customFormat="false" ht="18" hidden="false" customHeight="true" outlineLevel="0" collapsed="false">
      <c r="A40" s="216"/>
      <c r="B40" s="214" t="n">
        <v>2009</v>
      </c>
      <c r="C40" s="215" t="n">
        <v>60</v>
      </c>
      <c r="D40" s="215" t="n">
        <v>0</v>
      </c>
      <c r="E40" s="215" t="n">
        <v>60</v>
      </c>
      <c r="F40" s="215" t="n">
        <v>93</v>
      </c>
      <c r="G40" s="215" t="n">
        <v>28</v>
      </c>
      <c r="H40" s="215" t="n">
        <v>65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932</v>
      </c>
      <c r="D48" s="215" t="n">
        <v>64</v>
      </c>
      <c r="E48" s="215" t="n">
        <v>868</v>
      </c>
      <c r="F48" s="225" t="n">
        <v>1535</v>
      </c>
      <c r="G48" s="225" t="n">
        <v>458</v>
      </c>
      <c r="H48" s="226" t="n">
        <v>1077</v>
      </c>
    </row>
    <row r="49" customFormat="false" ht="18" hidden="false" customHeight="true" outlineLevel="0" collapsed="false">
      <c r="A49" s="216"/>
      <c r="B49" s="214" t="n">
        <v>2008</v>
      </c>
      <c r="C49" s="215" t="n">
        <v>1090</v>
      </c>
      <c r="D49" s="215" t="n">
        <v>53</v>
      </c>
      <c r="E49" s="215" t="n">
        <v>1037</v>
      </c>
      <c r="F49" s="225" t="n">
        <v>1707</v>
      </c>
      <c r="G49" s="225" t="n">
        <v>520</v>
      </c>
      <c r="H49" s="226" t="n">
        <v>1187</v>
      </c>
    </row>
    <row r="50" customFormat="false" ht="18" hidden="false" customHeight="true" outlineLevel="0" collapsed="false">
      <c r="A50" s="216"/>
      <c r="B50" s="214" t="n">
        <v>2009</v>
      </c>
      <c r="C50" s="215" t="n">
        <v>1350</v>
      </c>
      <c r="D50" s="215" t="n">
        <v>85</v>
      </c>
      <c r="E50" s="215" t="n">
        <v>1265</v>
      </c>
      <c r="F50" s="215" t="n">
        <v>2242</v>
      </c>
      <c r="G50" s="215" t="n">
        <v>693</v>
      </c>
      <c r="H50" s="215" t="n">
        <v>1550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515</v>
      </c>
      <c r="D52" s="215" t="n">
        <v>176</v>
      </c>
      <c r="E52" s="215" t="n">
        <v>339</v>
      </c>
      <c r="F52" s="225" t="n">
        <v>1234</v>
      </c>
      <c r="G52" s="225" t="n">
        <v>365</v>
      </c>
      <c r="H52" s="226" t="n">
        <v>869</v>
      </c>
    </row>
    <row r="53" customFormat="false" ht="18" hidden="false" customHeight="true" outlineLevel="0" collapsed="false">
      <c r="A53" s="229"/>
      <c r="B53" s="214" t="n">
        <v>2008</v>
      </c>
      <c r="C53" s="215" t="n">
        <v>503</v>
      </c>
      <c r="D53" s="215" t="n">
        <v>179</v>
      </c>
      <c r="E53" s="215" t="n">
        <v>324</v>
      </c>
      <c r="F53" s="225" t="n">
        <v>1277</v>
      </c>
      <c r="G53" s="225" t="n">
        <v>389</v>
      </c>
      <c r="H53" s="226" t="n">
        <v>889</v>
      </c>
    </row>
    <row r="54" customFormat="false" ht="18" hidden="false" customHeight="true" outlineLevel="0" collapsed="false">
      <c r="A54" s="216"/>
      <c r="B54" s="214" t="n">
        <v>2009</v>
      </c>
      <c r="C54" s="215" t="n">
        <v>559</v>
      </c>
      <c r="D54" s="215" t="n">
        <v>203</v>
      </c>
      <c r="E54" s="215" t="n">
        <v>356</v>
      </c>
      <c r="F54" s="215" t="n">
        <v>1437</v>
      </c>
      <c r="G54" s="215" t="n">
        <v>442</v>
      </c>
      <c r="H54" s="215" t="n">
        <v>995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00</v>
      </c>
      <c r="D56" s="215" t="n">
        <v>15</v>
      </c>
      <c r="E56" s="215" t="n">
        <v>85</v>
      </c>
      <c r="F56" s="225" t="n">
        <v>185</v>
      </c>
      <c r="G56" s="225" t="n">
        <v>55</v>
      </c>
      <c r="H56" s="226" t="n">
        <v>130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75</v>
      </c>
      <c r="D57" s="215" t="n">
        <v>8</v>
      </c>
      <c r="E57" s="215" t="n">
        <v>67</v>
      </c>
      <c r="F57" s="225" t="n">
        <v>127</v>
      </c>
      <c r="G57" s="225" t="n">
        <v>38</v>
      </c>
      <c r="H57" s="226" t="n">
        <v>89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44</v>
      </c>
      <c r="D58" s="215" t="n">
        <v>7</v>
      </c>
      <c r="E58" s="215" t="n">
        <v>37</v>
      </c>
      <c r="F58" s="215" t="n">
        <v>69</v>
      </c>
      <c r="G58" s="215" t="n">
        <v>21</v>
      </c>
      <c r="H58" s="215" t="n">
        <v>48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500</v>
      </c>
      <c r="D60" s="215" t="n">
        <v>37</v>
      </c>
      <c r="E60" s="215" t="n">
        <v>463</v>
      </c>
      <c r="F60" s="225" t="n">
        <v>806</v>
      </c>
      <c r="G60" s="225" t="n">
        <v>246</v>
      </c>
      <c r="H60" s="226" t="n">
        <v>561</v>
      </c>
    </row>
    <row r="61" customFormat="false" ht="18" hidden="false" customHeight="true" outlineLevel="0" collapsed="false">
      <c r="A61" s="216"/>
      <c r="B61" s="214" t="n">
        <v>2008</v>
      </c>
      <c r="C61" s="215" t="n">
        <v>572</v>
      </c>
      <c r="D61" s="215" t="n">
        <v>54</v>
      </c>
      <c r="E61" s="215" t="n">
        <v>518</v>
      </c>
      <c r="F61" s="225" t="n">
        <v>1025</v>
      </c>
      <c r="G61" s="225" t="n">
        <v>312</v>
      </c>
      <c r="H61" s="226" t="n">
        <v>714</v>
      </c>
    </row>
    <row r="62" customFormat="false" ht="19.5" hidden="false" customHeight="true" outlineLevel="0" collapsed="false">
      <c r="A62" s="216"/>
      <c r="B62" s="214" t="n">
        <v>2009</v>
      </c>
      <c r="C62" s="215" t="n">
        <v>579</v>
      </c>
      <c r="D62" s="215" t="n">
        <v>50</v>
      </c>
      <c r="E62" s="215" t="n">
        <v>529</v>
      </c>
      <c r="F62" s="215" t="n">
        <v>963</v>
      </c>
      <c r="G62" s="215" t="n">
        <v>292</v>
      </c>
      <c r="H62" s="215" t="n">
        <v>67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24</v>
      </c>
      <c r="D64" s="215" t="n">
        <v>1</v>
      </c>
      <c r="E64" s="215" t="n">
        <v>23</v>
      </c>
      <c r="F64" s="225" t="n">
        <v>25</v>
      </c>
      <c r="G64" s="225" t="n">
        <v>8</v>
      </c>
      <c r="H64" s="226" t="n">
        <v>17</v>
      </c>
    </row>
    <row r="65" customFormat="false" ht="18" hidden="false" customHeight="true" outlineLevel="0" collapsed="false">
      <c r="A65" s="216"/>
      <c r="B65" s="214" t="n">
        <v>2008</v>
      </c>
      <c r="C65" s="215" t="n">
        <v>35</v>
      </c>
      <c r="D65" s="215" t="n">
        <v>4</v>
      </c>
      <c r="E65" s="215" t="n">
        <v>31</v>
      </c>
      <c r="F65" s="225" t="n">
        <v>75</v>
      </c>
      <c r="G65" s="225" t="n">
        <v>23</v>
      </c>
      <c r="H65" s="226" t="n">
        <v>52</v>
      </c>
    </row>
    <row r="66" customFormat="false" ht="19.5" hidden="false" customHeight="true" outlineLevel="0" collapsed="false">
      <c r="A66" s="216"/>
      <c r="B66" s="214" t="n">
        <v>2009</v>
      </c>
      <c r="C66" s="215" t="n">
        <v>54</v>
      </c>
      <c r="D66" s="215" t="n">
        <v>3</v>
      </c>
      <c r="E66" s="215" t="n">
        <v>51</v>
      </c>
      <c r="F66" s="215" t="n">
        <v>87</v>
      </c>
      <c r="G66" s="215" t="n">
        <v>27</v>
      </c>
      <c r="H66" s="215" t="n">
        <v>6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3</v>
      </c>
      <c r="D68" s="215" t="n">
        <v>0</v>
      </c>
      <c r="E68" s="215" t="n">
        <v>43</v>
      </c>
      <c r="F68" s="225" t="n">
        <v>71</v>
      </c>
      <c r="G68" s="225" t="n">
        <v>22</v>
      </c>
      <c r="H68" s="226" t="n">
        <v>50</v>
      </c>
    </row>
    <row r="69" customFormat="false" ht="18" hidden="false" customHeight="true" outlineLevel="0" collapsed="false">
      <c r="A69" s="216"/>
      <c r="B69" s="214" t="n">
        <v>2008</v>
      </c>
      <c r="C69" s="215" t="n">
        <v>29</v>
      </c>
      <c r="D69" s="215" t="n">
        <v>0</v>
      </c>
      <c r="E69" s="215" t="n">
        <v>29</v>
      </c>
      <c r="F69" s="225" t="n">
        <v>47</v>
      </c>
      <c r="G69" s="225" t="n">
        <v>14</v>
      </c>
      <c r="H69" s="226" t="n">
        <v>33</v>
      </c>
    </row>
    <row r="70" customFormat="false" ht="19.5" hidden="false" customHeight="true" outlineLevel="0" collapsed="false">
      <c r="A70" s="216"/>
      <c r="B70" s="214" t="n">
        <v>2009</v>
      </c>
      <c r="C70" s="215" t="n">
        <v>26</v>
      </c>
      <c r="D70" s="215" t="n">
        <v>0</v>
      </c>
      <c r="E70" s="215" t="n">
        <v>26</v>
      </c>
      <c r="F70" s="215" t="n">
        <v>56</v>
      </c>
      <c r="G70" s="215" t="n">
        <v>17</v>
      </c>
      <c r="H70" s="215" t="n">
        <v>3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7" t="s">
        <v>0</v>
      </c>
      <c r="G1" s="59" t="s">
        <v>149</v>
      </c>
    </row>
    <row r="3" customFormat="false" ht="15" hidden="false" customHeight="false" outlineLevel="0" collapsed="false">
      <c r="A3" s="75" t="s">
        <v>17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8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6237</v>
      </c>
      <c r="D12" s="215" t="n">
        <v>2131</v>
      </c>
      <c r="E12" s="215" t="n">
        <v>4106</v>
      </c>
      <c r="F12" s="215" t="n">
        <v>17557</v>
      </c>
      <c r="G12" s="215" t="n">
        <v>5038</v>
      </c>
      <c r="H12" s="215" t="n">
        <v>12520</v>
      </c>
    </row>
    <row r="13" customFormat="false" ht="18" hidden="false" customHeight="true" outlineLevel="0" collapsed="false">
      <c r="A13" s="216"/>
      <c r="B13" s="214" t="n">
        <v>2008</v>
      </c>
      <c r="C13" s="215" t="n">
        <v>6490</v>
      </c>
      <c r="D13" s="215" t="n">
        <v>2085</v>
      </c>
      <c r="E13" s="215" t="n">
        <v>4405</v>
      </c>
      <c r="F13" s="215" t="n">
        <v>18119</v>
      </c>
      <c r="G13" s="215" t="n">
        <v>5256</v>
      </c>
      <c r="H13" s="215" t="n">
        <v>12863</v>
      </c>
    </row>
    <row r="14" customFormat="false" ht="18" hidden="false" customHeight="true" outlineLevel="0" collapsed="false">
      <c r="A14" s="216"/>
      <c r="B14" s="214" t="n">
        <v>2009</v>
      </c>
      <c r="C14" s="215" t="n">
        <v>7630</v>
      </c>
      <c r="D14" s="215" t="n">
        <v>2608</v>
      </c>
      <c r="E14" s="215" t="n">
        <v>5022</v>
      </c>
      <c r="F14" s="215" t="n">
        <v>23059</v>
      </c>
      <c r="G14" s="215" t="n">
        <v>7187</v>
      </c>
      <c r="H14" s="215" t="n">
        <v>15872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2006</v>
      </c>
      <c r="D18" s="215" t="n">
        <v>1124</v>
      </c>
      <c r="E18" s="215" t="n">
        <v>882</v>
      </c>
      <c r="F18" s="225" t="n">
        <v>7404</v>
      </c>
      <c r="G18" s="225" t="n">
        <v>2111</v>
      </c>
      <c r="H18" s="226" t="n">
        <v>5293</v>
      </c>
    </row>
    <row r="19" customFormat="false" ht="18" hidden="false" customHeight="true" outlineLevel="0" collapsed="false">
      <c r="A19" s="216"/>
      <c r="B19" s="214" t="n">
        <v>2008</v>
      </c>
      <c r="C19" s="215" t="n">
        <v>1894</v>
      </c>
      <c r="D19" s="215" t="n">
        <v>1070</v>
      </c>
      <c r="E19" s="215" t="n">
        <v>824</v>
      </c>
      <c r="F19" s="225" t="n">
        <v>7155</v>
      </c>
      <c r="G19" s="225" t="n">
        <v>2064</v>
      </c>
      <c r="H19" s="226" t="n">
        <v>5091</v>
      </c>
    </row>
    <row r="20" customFormat="false" ht="18" hidden="false" customHeight="true" outlineLevel="0" collapsed="false">
      <c r="A20" s="216"/>
      <c r="B20" s="214" t="n">
        <v>2009</v>
      </c>
      <c r="C20" s="215" t="n">
        <v>2111</v>
      </c>
      <c r="D20" s="215" t="n">
        <v>1311</v>
      </c>
      <c r="E20" s="215" t="n">
        <v>800</v>
      </c>
      <c r="F20" s="215" t="n">
        <v>8667</v>
      </c>
      <c r="G20" s="215" t="n">
        <v>2707</v>
      </c>
      <c r="H20" s="215" t="n">
        <v>5960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844</v>
      </c>
      <c r="D22" s="215" t="n">
        <v>560</v>
      </c>
      <c r="E22" s="215" t="n">
        <v>284</v>
      </c>
      <c r="F22" s="225" t="n">
        <v>3589</v>
      </c>
      <c r="G22" s="225" t="n">
        <v>972</v>
      </c>
      <c r="H22" s="226" t="n">
        <v>2617</v>
      </c>
    </row>
    <row r="23" customFormat="false" ht="18" hidden="false" customHeight="true" outlineLevel="0" collapsed="false">
      <c r="A23" s="216"/>
      <c r="B23" s="214" t="n">
        <v>2008</v>
      </c>
      <c r="C23" s="215" t="n">
        <v>846</v>
      </c>
      <c r="D23" s="215" t="n">
        <v>603</v>
      </c>
      <c r="E23" s="215" t="n">
        <v>243</v>
      </c>
      <c r="F23" s="225" t="n">
        <v>3956</v>
      </c>
      <c r="G23" s="225" t="n">
        <v>1088</v>
      </c>
      <c r="H23" s="226" t="n">
        <v>2868</v>
      </c>
    </row>
    <row r="24" customFormat="false" ht="18" hidden="false" customHeight="true" outlineLevel="0" collapsed="false">
      <c r="A24" s="216"/>
      <c r="B24" s="214" t="n">
        <v>2009</v>
      </c>
      <c r="C24" s="215" t="n">
        <v>1234</v>
      </c>
      <c r="D24" s="215" t="n">
        <v>805</v>
      </c>
      <c r="E24" s="215" t="n">
        <v>429</v>
      </c>
      <c r="F24" s="215" t="n">
        <v>6057</v>
      </c>
      <c r="G24" s="215" t="n">
        <v>1934</v>
      </c>
      <c r="H24" s="215" t="n">
        <v>4123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582</v>
      </c>
      <c r="D26" s="215" t="n">
        <v>269</v>
      </c>
      <c r="E26" s="215" t="n">
        <v>313</v>
      </c>
      <c r="F26" s="225" t="n">
        <v>1939</v>
      </c>
      <c r="G26" s="225" t="n">
        <v>559</v>
      </c>
      <c r="H26" s="226" t="n">
        <v>1381</v>
      </c>
    </row>
    <row r="27" customFormat="false" ht="18" hidden="false" customHeight="true" outlineLevel="0" collapsed="false">
      <c r="A27" s="229"/>
      <c r="B27" s="214" t="n">
        <v>2008</v>
      </c>
      <c r="C27" s="215" t="n">
        <v>598</v>
      </c>
      <c r="D27" s="215" t="n">
        <v>236</v>
      </c>
      <c r="E27" s="215" t="n">
        <v>362</v>
      </c>
      <c r="F27" s="225" t="n">
        <v>1860</v>
      </c>
      <c r="G27" s="225" t="n">
        <v>544</v>
      </c>
      <c r="H27" s="226" t="n">
        <v>1316</v>
      </c>
    </row>
    <row r="28" customFormat="false" ht="18" hidden="false" customHeight="true" outlineLevel="0" collapsed="false">
      <c r="A28" s="216"/>
      <c r="B28" s="214" t="n">
        <v>2009</v>
      </c>
      <c r="C28" s="215" t="n">
        <v>679</v>
      </c>
      <c r="D28" s="215" t="n">
        <v>279</v>
      </c>
      <c r="E28" s="215" t="n">
        <v>400</v>
      </c>
      <c r="F28" s="215" t="n">
        <v>2227</v>
      </c>
      <c r="G28" s="215" t="n">
        <v>681</v>
      </c>
      <c r="H28" s="215" t="n">
        <v>154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399</v>
      </c>
      <c r="D30" s="215" t="n">
        <v>178</v>
      </c>
      <c r="E30" s="215" t="n">
        <v>2221</v>
      </c>
      <c r="F30" s="225" t="n">
        <v>4057</v>
      </c>
      <c r="G30" s="225" t="n">
        <v>1223</v>
      </c>
      <c r="H30" s="226" t="n">
        <v>2834</v>
      </c>
    </row>
    <row r="31" customFormat="false" ht="18" hidden="false" customHeight="true" outlineLevel="0" collapsed="false">
      <c r="A31" s="229"/>
      <c r="B31" s="214" t="n">
        <v>2008</v>
      </c>
      <c r="C31" s="215" t="n">
        <v>2704</v>
      </c>
      <c r="D31" s="215" t="n">
        <v>176</v>
      </c>
      <c r="E31" s="215" t="n">
        <v>2528</v>
      </c>
      <c r="F31" s="225" t="n">
        <v>4480</v>
      </c>
      <c r="G31" s="225" t="n">
        <v>1357</v>
      </c>
      <c r="H31" s="226" t="n">
        <v>3123</v>
      </c>
    </row>
    <row r="32" customFormat="false" ht="18" hidden="false" customHeight="true" outlineLevel="0" collapsed="false">
      <c r="A32" s="216"/>
      <c r="B32" s="214" t="n">
        <v>2009</v>
      </c>
      <c r="C32" s="215" t="n">
        <v>3115</v>
      </c>
      <c r="D32" s="215" t="n">
        <v>213</v>
      </c>
      <c r="E32" s="215" t="n">
        <v>2902</v>
      </c>
      <c r="F32" s="215" t="n">
        <v>5388</v>
      </c>
      <c r="G32" s="215" t="n">
        <v>1646</v>
      </c>
      <c r="H32" s="215" t="n">
        <v>374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5</v>
      </c>
      <c r="D34" s="215" t="n">
        <v>0</v>
      </c>
      <c r="E34" s="215" t="n">
        <v>5</v>
      </c>
      <c r="F34" s="225" t="n">
        <v>6</v>
      </c>
      <c r="G34" s="225" t="n">
        <v>2</v>
      </c>
      <c r="H34" s="226" t="n">
        <v>4</v>
      </c>
    </row>
    <row r="35" customFormat="false" ht="18" hidden="false" customHeight="true" outlineLevel="0" collapsed="false">
      <c r="A35" s="229"/>
      <c r="B35" s="214" t="n">
        <v>2008</v>
      </c>
      <c r="C35" s="215" t="n">
        <v>4</v>
      </c>
      <c r="D35" s="215" t="n">
        <v>0</v>
      </c>
      <c r="E35" s="215" t="n">
        <v>4</v>
      </c>
      <c r="F35" s="225" t="n">
        <v>7</v>
      </c>
      <c r="G35" s="225" t="n">
        <v>2</v>
      </c>
      <c r="H35" s="226" t="n">
        <v>5</v>
      </c>
    </row>
    <row r="36" customFormat="false" ht="18" hidden="false" customHeight="true" outlineLevel="0" collapsed="false">
      <c r="A36" s="216"/>
      <c r="B36" s="214" t="n">
        <v>2009</v>
      </c>
      <c r="C36" s="215" t="n">
        <v>10</v>
      </c>
      <c r="D36" s="215" t="n">
        <v>0</v>
      </c>
      <c r="E36" s="215" t="n">
        <v>10</v>
      </c>
      <c r="F36" s="215" t="n">
        <v>17</v>
      </c>
      <c r="G36" s="215" t="n">
        <v>5</v>
      </c>
      <c r="H36" s="215" t="n">
        <v>12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401</v>
      </c>
      <c r="D38" s="215" t="n">
        <v>0</v>
      </c>
      <c r="E38" s="215" t="n">
        <v>401</v>
      </c>
      <c r="F38" s="225" t="n">
        <v>562</v>
      </c>
      <c r="G38" s="225" t="n">
        <v>171</v>
      </c>
      <c r="H38" s="226" t="n">
        <v>391</v>
      </c>
    </row>
    <row r="39" customFormat="false" ht="18" hidden="false" customHeight="true" outlineLevel="0" collapsed="false">
      <c r="A39" s="229"/>
      <c r="B39" s="214" t="n">
        <v>2008</v>
      </c>
      <c r="C39" s="215" t="n">
        <v>444</v>
      </c>
      <c r="D39" s="215" t="n">
        <v>0</v>
      </c>
      <c r="E39" s="215" t="n">
        <v>444</v>
      </c>
      <c r="F39" s="225" t="n">
        <v>662</v>
      </c>
      <c r="G39" s="225" t="n">
        <v>202</v>
      </c>
      <c r="H39" s="226" t="n">
        <v>460</v>
      </c>
    </row>
    <row r="40" customFormat="false" ht="18" hidden="false" customHeight="true" outlineLevel="0" collapsed="false">
      <c r="A40" s="216"/>
      <c r="B40" s="214" t="n">
        <v>2009</v>
      </c>
      <c r="C40" s="215" t="n">
        <v>481</v>
      </c>
      <c r="D40" s="215" t="n">
        <v>0</v>
      </c>
      <c r="E40" s="215" t="n">
        <v>481</v>
      </c>
      <c r="F40" s="215" t="n">
        <v>703</v>
      </c>
      <c r="G40" s="215" t="n">
        <v>214</v>
      </c>
      <c r="H40" s="215" t="n">
        <v>489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291</v>
      </c>
      <c r="D48" s="215" t="n">
        <v>53</v>
      </c>
      <c r="E48" s="215" t="n">
        <v>2238</v>
      </c>
      <c r="F48" s="225" t="n">
        <v>3342</v>
      </c>
      <c r="G48" s="225" t="n">
        <v>1016</v>
      </c>
      <c r="H48" s="226" t="n">
        <v>2326</v>
      </c>
    </row>
    <row r="49" customFormat="false" ht="18" hidden="false" customHeight="true" outlineLevel="0" collapsed="false">
      <c r="A49" s="216"/>
      <c r="B49" s="214" t="n">
        <v>2008</v>
      </c>
      <c r="C49" s="215" t="n">
        <v>2583</v>
      </c>
      <c r="D49" s="215" t="n">
        <v>74</v>
      </c>
      <c r="E49" s="215" t="n">
        <v>2509</v>
      </c>
      <c r="F49" s="225" t="n">
        <v>3829</v>
      </c>
      <c r="G49" s="225" t="n">
        <v>1161</v>
      </c>
      <c r="H49" s="226" t="n">
        <v>2668</v>
      </c>
    </row>
    <row r="50" customFormat="false" ht="18" hidden="false" customHeight="true" outlineLevel="0" collapsed="false">
      <c r="A50" s="216"/>
      <c r="B50" s="214" t="n">
        <v>2009</v>
      </c>
      <c r="C50" s="215" t="n">
        <v>3016</v>
      </c>
      <c r="D50" s="215" t="n">
        <v>126</v>
      </c>
      <c r="E50" s="215" t="n">
        <v>2890</v>
      </c>
      <c r="F50" s="215" t="n">
        <v>4658</v>
      </c>
      <c r="G50" s="215" t="n">
        <v>1423</v>
      </c>
      <c r="H50" s="215" t="n">
        <v>3235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2195</v>
      </c>
      <c r="D52" s="215" t="n">
        <v>991</v>
      </c>
      <c r="E52" s="215" t="n">
        <v>1204</v>
      </c>
      <c r="F52" s="225" t="n">
        <v>7734</v>
      </c>
      <c r="G52" s="225" t="n">
        <v>2257</v>
      </c>
      <c r="H52" s="226" t="n">
        <v>5477</v>
      </c>
    </row>
    <row r="53" customFormat="false" ht="18" hidden="false" customHeight="true" outlineLevel="0" collapsed="false">
      <c r="A53" s="229"/>
      <c r="B53" s="214" t="n">
        <v>2008</v>
      </c>
      <c r="C53" s="215" t="n">
        <v>2080</v>
      </c>
      <c r="D53" s="215" t="n">
        <v>881</v>
      </c>
      <c r="E53" s="215" t="n">
        <v>1199</v>
      </c>
      <c r="F53" s="225" t="n">
        <v>7164</v>
      </c>
      <c r="G53" s="225" t="n">
        <v>2122</v>
      </c>
      <c r="H53" s="226" t="n">
        <v>5042</v>
      </c>
    </row>
    <row r="54" customFormat="false" ht="18" hidden="false" customHeight="true" outlineLevel="0" collapsed="false">
      <c r="A54" s="216"/>
      <c r="B54" s="214" t="n">
        <v>2009</v>
      </c>
      <c r="C54" s="215" t="n">
        <v>2205</v>
      </c>
      <c r="D54" s="215" t="n">
        <v>982</v>
      </c>
      <c r="E54" s="215" t="n">
        <v>1223</v>
      </c>
      <c r="F54" s="215" t="n">
        <v>8150</v>
      </c>
      <c r="G54" s="215" t="n">
        <v>2499</v>
      </c>
      <c r="H54" s="215" t="n">
        <v>5651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256</v>
      </c>
      <c r="D56" s="215" t="n">
        <v>870</v>
      </c>
      <c r="E56" s="215" t="n">
        <v>386</v>
      </c>
      <c r="F56" s="225" t="n">
        <v>5251</v>
      </c>
      <c r="G56" s="225" t="n">
        <v>1416</v>
      </c>
      <c r="H56" s="226" t="n">
        <v>3835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232</v>
      </c>
      <c r="D57" s="215" t="n">
        <v>895</v>
      </c>
      <c r="E57" s="215" t="n">
        <v>337</v>
      </c>
      <c r="F57" s="225" t="n">
        <v>5032</v>
      </c>
      <c r="G57" s="225" t="n">
        <v>1380</v>
      </c>
      <c r="H57" s="226" t="n">
        <v>365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824</v>
      </c>
      <c r="D58" s="215" t="n">
        <v>600</v>
      </c>
      <c r="E58" s="215" t="n">
        <v>224</v>
      </c>
      <c r="F58" s="215" t="n">
        <v>4808</v>
      </c>
      <c r="G58" s="215" t="n">
        <v>1464</v>
      </c>
      <c r="H58" s="215" t="n">
        <v>3345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487</v>
      </c>
      <c r="D60" s="215" t="n">
        <v>213</v>
      </c>
      <c r="E60" s="215" t="n">
        <v>274</v>
      </c>
      <c r="F60" s="225" t="n">
        <v>1203</v>
      </c>
      <c r="G60" s="225" t="n">
        <v>341</v>
      </c>
      <c r="H60" s="226" t="n">
        <v>863</v>
      </c>
    </row>
    <row r="61" customFormat="false" ht="18" hidden="false" customHeight="true" outlineLevel="0" collapsed="false">
      <c r="A61" s="216"/>
      <c r="B61" s="214" t="n">
        <v>2008</v>
      </c>
      <c r="C61" s="215" t="n">
        <v>563</v>
      </c>
      <c r="D61" s="215" t="n">
        <v>233</v>
      </c>
      <c r="E61" s="215" t="n">
        <v>330</v>
      </c>
      <c r="F61" s="225" t="n">
        <v>2041</v>
      </c>
      <c r="G61" s="225" t="n">
        <v>577</v>
      </c>
      <c r="H61" s="226" t="n">
        <v>146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567</v>
      </c>
      <c r="D62" s="215" t="n">
        <v>899</v>
      </c>
      <c r="E62" s="215" t="n">
        <v>668</v>
      </c>
      <c r="F62" s="215" t="n">
        <v>5406</v>
      </c>
      <c r="G62" s="215" t="n">
        <v>1790</v>
      </c>
      <c r="H62" s="215" t="n">
        <v>3616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4</v>
      </c>
      <c r="D64" s="215" t="n">
        <v>4</v>
      </c>
      <c r="E64" s="215" t="n">
        <v>0</v>
      </c>
      <c r="F64" s="225" t="n">
        <v>22</v>
      </c>
      <c r="G64" s="225" t="n">
        <v>7</v>
      </c>
      <c r="H64" s="226" t="n">
        <v>16</v>
      </c>
    </row>
    <row r="65" customFormat="false" ht="18" hidden="false" customHeight="true" outlineLevel="0" collapsed="false">
      <c r="A65" s="216"/>
      <c r="B65" s="214" t="n">
        <v>2008</v>
      </c>
      <c r="C65" s="215" t="n">
        <v>2</v>
      </c>
      <c r="D65" s="215" t="n">
        <v>2</v>
      </c>
      <c r="E65" s="215" t="n">
        <v>0</v>
      </c>
      <c r="F65" s="225" t="n">
        <v>7</v>
      </c>
      <c r="G65" s="225" t="n">
        <v>2</v>
      </c>
      <c r="H65" s="226" t="n">
        <v>5</v>
      </c>
    </row>
    <row r="66" customFormat="false" ht="19.5" hidden="false" customHeight="true" outlineLevel="0" collapsed="false">
      <c r="A66" s="216"/>
      <c r="B66" s="214" t="n">
        <v>2009</v>
      </c>
      <c r="C66" s="215" t="n">
        <v>3</v>
      </c>
      <c r="D66" s="215" t="n">
        <v>1</v>
      </c>
      <c r="E66" s="215" t="n">
        <v>2</v>
      </c>
      <c r="F66" s="215" t="n">
        <v>7</v>
      </c>
      <c r="G66" s="215" t="n">
        <v>2</v>
      </c>
      <c r="H66" s="215" t="n">
        <v>5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4</v>
      </c>
      <c r="D68" s="215" t="n">
        <v>0</v>
      </c>
      <c r="E68" s="215" t="n">
        <v>4</v>
      </c>
      <c r="F68" s="225" t="n">
        <v>4</v>
      </c>
      <c r="G68" s="225" t="n">
        <v>1</v>
      </c>
      <c r="H68" s="226" t="n">
        <v>3</v>
      </c>
    </row>
    <row r="69" customFormat="false" ht="18" hidden="false" customHeight="true" outlineLevel="0" collapsed="false">
      <c r="A69" s="216"/>
      <c r="B69" s="214" t="n">
        <v>2008</v>
      </c>
      <c r="C69" s="215" t="n">
        <v>30</v>
      </c>
      <c r="D69" s="215" t="n">
        <v>0</v>
      </c>
      <c r="E69" s="215" t="n">
        <v>30</v>
      </c>
      <c r="F69" s="225" t="n">
        <v>46</v>
      </c>
      <c r="G69" s="225" t="n">
        <v>14</v>
      </c>
      <c r="H69" s="226" t="n">
        <v>32</v>
      </c>
    </row>
    <row r="70" customFormat="false" ht="19.5" hidden="false" customHeight="true" outlineLevel="0" collapsed="false">
      <c r="A70" s="216"/>
      <c r="B70" s="214" t="n">
        <v>2009</v>
      </c>
      <c r="C70" s="215" t="n">
        <v>15</v>
      </c>
      <c r="D70" s="215" t="n">
        <v>0</v>
      </c>
      <c r="E70" s="215" t="n">
        <v>15</v>
      </c>
      <c r="F70" s="215" t="n">
        <v>31</v>
      </c>
      <c r="G70" s="215" t="n">
        <v>9</v>
      </c>
      <c r="H70" s="215" t="n">
        <v>21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199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2599</v>
      </c>
      <c r="D12" s="215" t="n">
        <v>838</v>
      </c>
      <c r="E12" s="215" t="n">
        <v>1761</v>
      </c>
      <c r="F12" s="215" t="n">
        <v>7853</v>
      </c>
      <c r="G12" s="215" t="n">
        <v>2302</v>
      </c>
      <c r="H12" s="215" t="n">
        <v>5551</v>
      </c>
    </row>
    <row r="13" customFormat="false" ht="18" hidden="false" customHeight="true" outlineLevel="0" collapsed="false">
      <c r="A13" s="216"/>
      <c r="B13" s="214" t="n">
        <v>2008</v>
      </c>
      <c r="C13" s="215" t="n">
        <v>2647</v>
      </c>
      <c r="D13" s="215" t="n">
        <v>846</v>
      </c>
      <c r="E13" s="215" t="n">
        <v>1801</v>
      </c>
      <c r="F13" s="215" t="n">
        <v>8428</v>
      </c>
      <c r="G13" s="215" t="n">
        <v>2484</v>
      </c>
      <c r="H13" s="215" t="n">
        <v>5944</v>
      </c>
    </row>
    <row r="14" customFormat="false" ht="18" hidden="false" customHeight="true" outlineLevel="0" collapsed="false">
      <c r="A14" s="216"/>
      <c r="B14" s="214" t="n">
        <v>2009</v>
      </c>
      <c r="C14" s="215" t="n">
        <v>2890</v>
      </c>
      <c r="D14" s="215" t="n">
        <v>925</v>
      </c>
      <c r="E14" s="215" t="n">
        <v>1965</v>
      </c>
      <c r="F14" s="215" t="n">
        <v>9266</v>
      </c>
      <c r="G14" s="215" t="n">
        <v>2856</v>
      </c>
      <c r="H14" s="215" t="n">
        <v>6410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867</v>
      </c>
      <c r="D18" s="215" t="n">
        <v>419</v>
      </c>
      <c r="E18" s="215" t="n">
        <v>448</v>
      </c>
      <c r="F18" s="225" t="n">
        <v>2968</v>
      </c>
      <c r="G18" s="225" t="n">
        <v>863</v>
      </c>
      <c r="H18" s="226" t="n">
        <v>2105</v>
      </c>
    </row>
    <row r="19" customFormat="false" ht="18" hidden="false" customHeight="true" outlineLevel="0" collapsed="false">
      <c r="A19" s="216"/>
      <c r="B19" s="214" t="n">
        <v>2008</v>
      </c>
      <c r="C19" s="215" t="n">
        <v>864</v>
      </c>
      <c r="D19" s="215" t="n">
        <v>429</v>
      </c>
      <c r="E19" s="215" t="n">
        <v>435</v>
      </c>
      <c r="F19" s="225" t="n">
        <v>3011</v>
      </c>
      <c r="G19" s="225" t="n">
        <v>877</v>
      </c>
      <c r="H19" s="226" t="n">
        <v>2134</v>
      </c>
    </row>
    <row r="20" customFormat="false" ht="18" hidden="false" customHeight="true" outlineLevel="0" collapsed="false">
      <c r="A20" s="216"/>
      <c r="B20" s="214" t="n">
        <v>2009</v>
      </c>
      <c r="C20" s="215" t="n">
        <v>832</v>
      </c>
      <c r="D20" s="215" t="n">
        <v>432</v>
      </c>
      <c r="E20" s="215" t="n">
        <v>400</v>
      </c>
      <c r="F20" s="215" t="n">
        <v>3146</v>
      </c>
      <c r="G20" s="215" t="n">
        <v>973</v>
      </c>
      <c r="H20" s="215" t="n">
        <v>2173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427</v>
      </c>
      <c r="D22" s="215" t="n">
        <v>132</v>
      </c>
      <c r="E22" s="215" t="n">
        <v>295</v>
      </c>
      <c r="F22" s="225" t="n">
        <v>1252</v>
      </c>
      <c r="G22" s="225" t="n">
        <v>363</v>
      </c>
      <c r="H22" s="226" t="n">
        <v>889</v>
      </c>
    </row>
    <row r="23" customFormat="false" ht="18" hidden="false" customHeight="true" outlineLevel="0" collapsed="false">
      <c r="A23" s="216"/>
      <c r="B23" s="214" t="n">
        <v>2008</v>
      </c>
      <c r="C23" s="215" t="n">
        <v>405</v>
      </c>
      <c r="D23" s="215" t="n">
        <v>121</v>
      </c>
      <c r="E23" s="215" t="n">
        <v>284</v>
      </c>
      <c r="F23" s="225" t="n">
        <v>1216</v>
      </c>
      <c r="G23" s="225" t="n">
        <v>357</v>
      </c>
      <c r="H23" s="226" t="n">
        <v>859</v>
      </c>
    </row>
    <row r="24" customFormat="false" ht="18" hidden="false" customHeight="true" outlineLevel="0" collapsed="false">
      <c r="A24" s="216"/>
      <c r="B24" s="214" t="n">
        <v>2009</v>
      </c>
      <c r="C24" s="215" t="n">
        <v>500</v>
      </c>
      <c r="D24" s="215" t="n">
        <v>159</v>
      </c>
      <c r="E24" s="215" t="n">
        <v>341</v>
      </c>
      <c r="F24" s="215" t="n">
        <v>1572</v>
      </c>
      <c r="G24" s="215" t="n">
        <v>484</v>
      </c>
      <c r="H24" s="215" t="n">
        <v>108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821</v>
      </c>
      <c r="D26" s="215" t="n">
        <v>248</v>
      </c>
      <c r="E26" s="215" t="n">
        <v>573</v>
      </c>
      <c r="F26" s="225" t="n">
        <v>2547</v>
      </c>
      <c r="G26" s="225" t="n">
        <v>751</v>
      </c>
      <c r="H26" s="226" t="n">
        <v>1796</v>
      </c>
    </row>
    <row r="27" customFormat="false" ht="18" hidden="false" customHeight="true" outlineLevel="0" collapsed="false">
      <c r="A27" s="229"/>
      <c r="B27" s="214" t="n">
        <v>2008</v>
      </c>
      <c r="C27" s="215" t="n">
        <v>847</v>
      </c>
      <c r="D27" s="215" t="n">
        <v>254</v>
      </c>
      <c r="E27" s="215" t="n">
        <v>593</v>
      </c>
      <c r="F27" s="225" t="n">
        <v>2975</v>
      </c>
      <c r="G27" s="225" t="n">
        <v>884</v>
      </c>
      <c r="H27" s="226" t="n">
        <v>2091</v>
      </c>
    </row>
    <row r="28" customFormat="false" ht="18" hidden="false" customHeight="true" outlineLevel="0" collapsed="false">
      <c r="A28" s="216"/>
      <c r="B28" s="214" t="n">
        <v>2009</v>
      </c>
      <c r="C28" s="215" t="n">
        <v>924</v>
      </c>
      <c r="D28" s="215" t="n">
        <v>275</v>
      </c>
      <c r="E28" s="215" t="n">
        <v>649</v>
      </c>
      <c r="F28" s="215" t="n">
        <v>3109</v>
      </c>
      <c r="G28" s="215" t="n">
        <v>961</v>
      </c>
      <c r="H28" s="215" t="n">
        <v>2148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243</v>
      </c>
      <c r="D30" s="215" t="n">
        <v>37</v>
      </c>
      <c r="E30" s="215" t="n">
        <v>206</v>
      </c>
      <c r="F30" s="225" t="n">
        <v>614</v>
      </c>
      <c r="G30" s="225" t="n">
        <v>182</v>
      </c>
      <c r="H30" s="226" t="n">
        <v>433</v>
      </c>
    </row>
    <row r="31" customFormat="false" ht="18" hidden="false" customHeight="true" outlineLevel="0" collapsed="false">
      <c r="A31" s="229"/>
      <c r="B31" s="214" t="n">
        <v>2008</v>
      </c>
      <c r="C31" s="215" t="n">
        <v>261</v>
      </c>
      <c r="D31" s="215" t="n">
        <v>40</v>
      </c>
      <c r="E31" s="215" t="n">
        <v>221</v>
      </c>
      <c r="F31" s="225" t="n">
        <v>711</v>
      </c>
      <c r="G31" s="225" t="n">
        <v>210</v>
      </c>
      <c r="H31" s="226" t="n">
        <v>502</v>
      </c>
    </row>
    <row r="32" customFormat="false" ht="18" hidden="false" customHeight="true" outlineLevel="0" collapsed="false">
      <c r="A32" s="216"/>
      <c r="B32" s="214" t="n">
        <v>2009</v>
      </c>
      <c r="C32" s="215" t="n">
        <v>356</v>
      </c>
      <c r="D32" s="215" t="n">
        <v>58</v>
      </c>
      <c r="E32" s="215" t="n">
        <v>298</v>
      </c>
      <c r="F32" s="215" t="n">
        <v>955</v>
      </c>
      <c r="G32" s="215" t="n">
        <v>291</v>
      </c>
      <c r="H32" s="215" t="n">
        <v>664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96</v>
      </c>
      <c r="D34" s="215" t="n">
        <v>0</v>
      </c>
      <c r="E34" s="215" t="n">
        <v>96</v>
      </c>
      <c r="F34" s="225" t="n">
        <v>186</v>
      </c>
      <c r="G34" s="225" t="n">
        <v>57</v>
      </c>
      <c r="H34" s="226" t="n">
        <v>129</v>
      </c>
    </row>
    <row r="35" customFormat="false" ht="18" hidden="false" customHeight="true" outlineLevel="0" collapsed="false">
      <c r="A35" s="229"/>
      <c r="B35" s="214" t="n">
        <v>2008</v>
      </c>
      <c r="C35" s="215" t="n">
        <v>101</v>
      </c>
      <c r="D35" s="215" t="n">
        <v>0</v>
      </c>
      <c r="E35" s="215" t="n">
        <v>101</v>
      </c>
      <c r="F35" s="225" t="n">
        <v>176</v>
      </c>
      <c r="G35" s="225" t="n">
        <v>54</v>
      </c>
      <c r="H35" s="226" t="n">
        <v>122</v>
      </c>
    </row>
    <row r="36" customFormat="false" ht="18" hidden="false" customHeight="true" outlineLevel="0" collapsed="false">
      <c r="A36" s="216"/>
      <c r="B36" s="214" t="n">
        <v>2009</v>
      </c>
      <c r="C36" s="215" t="n">
        <v>97</v>
      </c>
      <c r="D36" s="215" t="n">
        <v>0</v>
      </c>
      <c r="E36" s="215" t="n">
        <v>97</v>
      </c>
      <c r="F36" s="215" t="n">
        <v>170</v>
      </c>
      <c r="G36" s="215" t="n">
        <v>52</v>
      </c>
      <c r="H36" s="215" t="n">
        <v>118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41</v>
      </c>
      <c r="D38" s="215" t="n">
        <v>2</v>
      </c>
      <c r="E38" s="215" t="n">
        <v>139</v>
      </c>
      <c r="F38" s="225" t="n">
        <v>244</v>
      </c>
      <c r="G38" s="225" t="n">
        <v>74</v>
      </c>
      <c r="H38" s="226" t="n">
        <v>169</v>
      </c>
    </row>
    <row r="39" customFormat="false" ht="18" hidden="false" customHeight="true" outlineLevel="0" collapsed="false">
      <c r="A39" s="229"/>
      <c r="B39" s="214" t="n">
        <v>2008</v>
      </c>
      <c r="C39" s="215" t="n">
        <v>165</v>
      </c>
      <c r="D39" s="215" t="n">
        <v>2</v>
      </c>
      <c r="E39" s="215" t="n">
        <v>163</v>
      </c>
      <c r="F39" s="225" t="n">
        <v>298</v>
      </c>
      <c r="G39" s="225" t="n">
        <v>90</v>
      </c>
      <c r="H39" s="226" t="n">
        <v>207</v>
      </c>
    </row>
    <row r="40" customFormat="false" ht="18" hidden="false" customHeight="true" outlineLevel="0" collapsed="false">
      <c r="A40" s="216"/>
      <c r="B40" s="214" t="n">
        <v>2009</v>
      </c>
      <c r="C40" s="215" t="n">
        <v>181</v>
      </c>
      <c r="D40" s="215" t="n">
        <v>1</v>
      </c>
      <c r="E40" s="215" t="n">
        <v>180</v>
      </c>
      <c r="F40" s="215" t="n">
        <v>314</v>
      </c>
      <c r="G40" s="215" t="n">
        <v>96</v>
      </c>
      <c r="H40" s="215" t="n">
        <v>218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4</v>
      </c>
      <c r="D42" s="215" t="n">
        <v>0</v>
      </c>
      <c r="E42" s="215" t="n">
        <v>4</v>
      </c>
      <c r="F42" s="225" t="n">
        <v>41</v>
      </c>
      <c r="G42" s="225" t="n">
        <v>12</v>
      </c>
      <c r="H42" s="226" t="n">
        <v>28</v>
      </c>
    </row>
    <row r="43" customFormat="false" ht="18" hidden="false" customHeight="true" outlineLevel="0" collapsed="false">
      <c r="A43" s="216"/>
      <c r="B43" s="214" t="n">
        <v>2008</v>
      </c>
      <c r="C43" s="215" t="n">
        <v>4</v>
      </c>
      <c r="D43" s="215" t="n">
        <v>0</v>
      </c>
      <c r="E43" s="215" t="n">
        <v>4</v>
      </c>
      <c r="F43" s="225" t="n">
        <v>41</v>
      </c>
      <c r="G43" s="225" t="n">
        <v>12</v>
      </c>
      <c r="H43" s="226" t="n">
        <v>28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1015</v>
      </c>
      <c r="D48" s="215" t="n">
        <v>311</v>
      </c>
      <c r="E48" s="215" t="n">
        <v>704</v>
      </c>
      <c r="F48" s="225" t="n">
        <v>2796</v>
      </c>
      <c r="G48" s="225" t="n">
        <v>821</v>
      </c>
      <c r="H48" s="226" t="n">
        <v>1975</v>
      </c>
    </row>
    <row r="49" customFormat="false" ht="18" hidden="false" customHeight="true" outlineLevel="0" collapsed="false">
      <c r="A49" s="216"/>
      <c r="B49" s="214" t="n">
        <v>2008</v>
      </c>
      <c r="C49" s="215" t="n">
        <v>1046</v>
      </c>
      <c r="D49" s="215" t="n">
        <v>315</v>
      </c>
      <c r="E49" s="215" t="n">
        <v>731</v>
      </c>
      <c r="F49" s="225" t="n">
        <v>2879</v>
      </c>
      <c r="G49" s="225" t="n">
        <v>850</v>
      </c>
      <c r="H49" s="226" t="n">
        <v>2029</v>
      </c>
    </row>
    <row r="50" customFormat="false" ht="18" hidden="false" customHeight="true" outlineLevel="0" collapsed="false">
      <c r="A50" s="216"/>
      <c r="B50" s="214" t="n">
        <v>2009</v>
      </c>
      <c r="C50" s="215" t="n">
        <v>1159</v>
      </c>
      <c r="D50" s="215" t="n">
        <v>377</v>
      </c>
      <c r="E50" s="215" t="n">
        <v>782</v>
      </c>
      <c r="F50" s="215" t="n">
        <v>3392</v>
      </c>
      <c r="G50" s="215" t="n">
        <v>1049</v>
      </c>
      <c r="H50" s="215" t="n">
        <v>234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09</v>
      </c>
      <c r="D52" s="215" t="n">
        <v>444</v>
      </c>
      <c r="E52" s="215" t="n">
        <v>765</v>
      </c>
      <c r="F52" s="225" t="n">
        <v>4110</v>
      </c>
      <c r="G52" s="225" t="n">
        <v>1204</v>
      </c>
      <c r="H52" s="226" t="n">
        <v>2906</v>
      </c>
    </row>
    <row r="53" customFormat="false" ht="18" hidden="false" customHeight="true" outlineLevel="0" collapsed="false">
      <c r="A53" s="229"/>
      <c r="B53" s="214" t="n">
        <v>2008</v>
      </c>
      <c r="C53" s="215" t="n">
        <v>1218</v>
      </c>
      <c r="D53" s="215" t="n">
        <v>450</v>
      </c>
      <c r="E53" s="215" t="n">
        <v>768</v>
      </c>
      <c r="F53" s="225" t="n">
        <v>4653</v>
      </c>
      <c r="G53" s="225" t="n">
        <v>1367</v>
      </c>
      <c r="H53" s="226" t="n">
        <v>3285</v>
      </c>
    </row>
    <row r="54" customFormat="false" ht="18" hidden="false" customHeight="true" outlineLevel="0" collapsed="false">
      <c r="A54" s="216"/>
      <c r="B54" s="214" t="n">
        <v>2009</v>
      </c>
      <c r="C54" s="215" t="n">
        <v>1292</v>
      </c>
      <c r="D54" s="215" t="n">
        <v>460</v>
      </c>
      <c r="E54" s="215" t="n">
        <v>832</v>
      </c>
      <c r="F54" s="215" t="n">
        <v>4799</v>
      </c>
      <c r="G54" s="215" t="n">
        <v>1472</v>
      </c>
      <c r="H54" s="215" t="n">
        <v>3326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50</v>
      </c>
      <c r="D56" s="215" t="n">
        <v>40</v>
      </c>
      <c r="E56" s="215" t="n">
        <v>110</v>
      </c>
      <c r="F56" s="225" t="n">
        <v>394</v>
      </c>
      <c r="G56" s="225" t="n">
        <v>117</v>
      </c>
      <c r="H56" s="226" t="n">
        <v>276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66</v>
      </c>
      <c r="D57" s="215" t="n">
        <v>42</v>
      </c>
      <c r="E57" s="215" t="n">
        <v>124</v>
      </c>
      <c r="F57" s="225" t="n">
        <v>430</v>
      </c>
      <c r="G57" s="225" t="n">
        <v>127</v>
      </c>
      <c r="H57" s="226" t="n">
        <v>303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70</v>
      </c>
      <c r="D58" s="215" t="n">
        <v>35</v>
      </c>
      <c r="E58" s="215" t="n">
        <v>135</v>
      </c>
      <c r="F58" s="215" t="n">
        <v>427</v>
      </c>
      <c r="G58" s="215" t="n">
        <v>134</v>
      </c>
      <c r="H58" s="215" t="n">
        <v>293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81</v>
      </c>
      <c r="D60" s="215" t="n">
        <v>19</v>
      </c>
      <c r="E60" s="215" t="n">
        <v>62</v>
      </c>
      <c r="F60" s="225" t="n">
        <v>200</v>
      </c>
      <c r="G60" s="225" t="n">
        <v>59</v>
      </c>
      <c r="H60" s="226" t="n">
        <v>142</v>
      </c>
    </row>
    <row r="61" customFormat="false" ht="18" hidden="false" customHeight="true" outlineLevel="0" collapsed="false">
      <c r="A61" s="216"/>
      <c r="B61" s="214" t="n">
        <v>2008</v>
      </c>
      <c r="C61" s="215" t="n">
        <v>89</v>
      </c>
      <c r="D61" s="215" t="n">
        <v>26</v>
      </c>
      <c r="E61" s="215" t="n">
        <v>63</v>
      </c>
      <c r="F61" s="225" t="n">
        <v>208</v>
      </c>
      <c r="G61" s="225" t="n">
        <v>62</v>
      </c>
      <c r="H61" s="226" t="n">
        <v>146</v>
      </c>
    </row>
    <row r="62" customFormat="false" ht="19.5" hidden="false" customHeight="true" outlineLevel="0" collapsed="false">
      <c r="A62" s="216"/>
      <c r="B62" s="214" t="n">
        <v>2009</v>
      </c>
      <c r="C62" s="215" t="n">
        <v>133</v>
      </c>
      <c r="D62" s="215" t="n">
        <v>32</v>
      </c>
      <c r="E62" s="215" t="n">
        <v>101</v>
      </c>
      <c r="F62" s="215" t="n">
        <v>319</v>
      </c>
      <c r="G62" s="215" t="n">
        <v>100</v>
      </c>
      <c r="H62" s="215" t="n">
        <v>219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18</v>
      </c>
      <c r="D64" s="215" t="n">
        <v>5</v>
      </c>
      <c r="E64" s="215" t="n">
        <v>13</v>
      </c>
      <c r="F64" s="225" t="n">
        <v>43</v>
      </c>
      <c r="G64" s="225" t="n">
        <v>12</v>
      </c>
      <c r="H64" s="226" t="n">
        <v>30</v>
      </c>
    </row>
    <row r="65" customFormat="false" ht="18" hidden="false" customHeight="true" outlineLevel="0" collapsed="false">
      <c r="A65" s="216"/>
      <c r="B65" s="214" t="n">
        <v>2008</v>
      </c>
      <c r="C65" s="215" t="n">
        <v>19</v>
      </c>
      <c r="D65" s="215" t="n">
        <v>4</v>
      </c>
      <c r="E65" s="215" t="n">
        <v>15</v>
      </c>
      <c r="F65" s="225" t="n">
        <v>38</v>
      </c>
      <c r="G65" s="225" t="n">
        <v>12</v>
      </c>
      <c r="H65" s="226" t="n">
        <v>26</v>
      </c>
    </row>
    <row r="66" customFormat="false" ht="19.5" hidden="false" customHeight="true" outlineLevel="0" collapsed="false">
      <c r="A66" s="216"/>
      <c r="B66" s="214" t="n">
        <v>2009</v>
      </c>
      <c r="C66" s="215" t="n">
        <v>16</v>
      </c>
      <c r="D66" s="215" t="n">
        <v>8</v>
      </c>
      <c r="E66" s="215" t="n">
        <v>8</v>
      </c>
      <c r="F66" s="215" t="n">
        <v>72</v>
      </c>
      <c r="G66" s="215" t="n">
        <v>24</v>
      </c>
      <c r="H66" s="215" t="n">
        <v>48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105</v>
      </c>
      <c r="D68" s="215" t="n">
        <v>14</v>
      </c>
      <c r="E68" s="215" t="n">
        <v>91</v>
      </c>
      <c r="F68" s="225" t="n">
        <v>269</v>
      </c>
      <c r="G68" s="225" t="n">
        <v>78</v>
      </c>
      <c r="H68" s="226" t="n">
        <v>191</v>
      </c>
    </row>
    <row r="69" customFormat="false" ht="18" hidden="false" customHeight="true" outlineLevel="0" collapsed="false">
      <c r="A69" s="216"/>
      <c r="B69" s="214" t="n">
        <v>2008</v>
      </c>
      <c r="C69" s="215" t="n">
        <v>107</v>
      </c>
      <c r="D69" s="215" t="n">
        <v>9</v>
      </c>
      <c r="E69" s="215" t="n">
        <v>98</v>
      </c>
      <c r="F69" s="225" t="n">
        <v>218</v>
      </c>
      <c r="G69" s="225" t="n">
        <v>65</v>
      </c>
      <c r="H69" s="226" t="n">
        <v>153</v>
      </c>
    </row>
    <row r="70" customFormat="false" ht="19.5" hidden="false" customHeight="true" outlineLevel="0" collapsed="false">
      <c r="A70" s="216"/>
      <c r="B70" s="214" t="n">
        <v>2009</v>
      </c>
      <c r="C70" s="215" t="n">
        <v>119</v>
      </c>
      <c r="D70" s="215" t="n">
        <v>13</v>
      </c>
      <c r="E70" s="215" t="n">
        <v>106</v>
      </c>
      <c r="F70" s="215" t="n">
        <v>256</v>
      </c>
      <c r="G70" s="215" t="n">
        <v>77</v>
      </c>
      <c r="H70" s="215" t="n">
        <v>179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21</v>
      </c>
      <c r="D72" s="215" t="n">
        <v>5</v>
      </c>
      <c r="E72" s="215" t="n">
        <v>16</v>
      </c>
      <c r="F72" s="225" t="n">
        <v>40</v>
      </c>
      <c r="G72" s="225" t="n">
        <v>11</v>
      </c>
      <c r="H72" s="226" t="n">
        <v>30</v>
      </c>
    </row>
    <row r="73" customFormat="false" ht="18" hidden="false" customHeight="true" outlineLevel="0" collapsed="false">
      <c r="A73" s="216"/>
      <c r="B73" s="214" t="n">
        <v>2008</v>
      </c>
      <c r="C73" s="215" t="n">
        <v>2</v>
      </c>
      <c r="D73" s="215" t="n">
        <v>0</v>
      </c>
      <c r="E73" s="215" t="n">
        <v>2</v>
      </c>
      <c r="F73" s="225" t="n">
        <v>3</v>
      </c>
      <c r="G73" s="225" t="n">
        <v>1</v>
      </c>
      <c r="H73" s="226" t="n">
        <v>2</v>
      </c>
    </row>
    <row r="74" customFormat="false" ht="19.5" hidden="false" customHeight="true" outlineLevel="0" collapsed="false">
      <c r="A74" s="216"/>
      <c r="B74" s="214" t="n">
        <v>2009</v>
      </c>
      <c r="C74" s="215" t="n">
        <v>1</v>
      </c>
      <c r="D74" s="215" t="n">
        <v>0</v>
      </c>
      <c r="E74" s="215" t="n">
        <v>1</v>
      </c>
      <c r="F74" s="215" t="n">
        <v>1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0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4446</v>
      </c>
      <c r="D12" s="215" t="n">
        <v>1203</v>
      </c>
      <c r="E12" s="215" t="n">
        <v>3243</v>
      </c>
      <c r="F12" s="215" t="n">
        <v>10665</v>
      </c>
      <c r="G12" s="215" t="n">
        <v>3156</v>
      </c>
      <c r="H12" s="215" t="n">
        <v>7509</v>
      </c>
    </row>
    <row r="13" customFormat="false" ht="18" hidden="false" customHeight="true" outlineLevel="0" collapsed="false">
      <c r="A13" s="216"/>
      <c r="B13" s="214" t="n">
        <v>2008</v>
      </c>
      <c r="C13" s="215" t="n">
        <v>4614</v>
      </c>
      <c r="D13" s="215" t="n">
        <v>1210</v>
      </c>
      <c r="E13" s="215" t="n">
        <v>3404</v>
      </c>
      <c r="F13" s="215" t="n">
        <v>10997</v>
      </c>
      <c r="G13" s="215" t="n">
        <v>3264</v>
      </c>
      <c r="H13" s="215" t="n">
        <v>7734</v>
      </c>
    </row>
    <row r="14" customFormat="false" ht="18" hidden="false" customHeight="true" outlineLevel="0" collapsed="false">
      <c r="A14" s="216"/>
      <c r="B14" s="214" t="n">
        <v>2009</v>
      </c>
      <c r="C14" s="215" t="n">
        <v>4938</v>
      </c>
      <c r="D14" s="215" t="n">
        <v>1576</v>
      </c>
      <c r="E14" s="215" t="n">
        <v>3362</v>
      </c>
      <c r="F14" s="215" t="n">
        <v>13599</v>
      </c>
      <c r="G14" s="215" t="n">
        <v>4184</v>
      </c>
      <c r="H14" s="215" t="n">
        <v>9415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443</v>
      </c>
      <c r="D18" s="215" t="n">
        <v>439</v>
      </c>
      <c r="E18" s="215" t="n">
        <v>4</v>
      </c>
      <c r="F18" s="225" t="n">
        <v>1885</v>
      </c>
      <c r="G18" s="225" t="n">
        <v>544</v>
      </c>
      <c r="H18" s="226" t="n">
        <v>1340</v>
      </c>
    </row>
    <row r="19" customFormat="false" ht="18" hidden="false" customHeight="true" outlineLevel="0" collapsed="false">
      <c r="A19" s="216"/>
      <c r="B19" s="214" t="n">
        <v>2008</v>
      </c>
      <c r="C19" s="215" t="n">
        <v>435</v>
      </c>
      <c r="D19" s="215" t="n">
        <v>434</v>
      </c>
      <c r="E19" s="215" t="n">
        <v>1</v>
      </c>
      <c r="F19" s="225" t="n">
        <v>1739</v>
      </c>
      <c r="G19" s="225" t="n">
        <v>502</v>
      </c>
      <c r="H19" s="226" t="n">
        <v>1236</v>
      </c>
    </row>
    <row r="20" customFormat="false" ht="18" hidden="false" customHeight="true" outlineLevel="0" collapsed="false">
      <c r="A20" s="216"/>
      <c r="B20" s="214" t="n">
        <v>2009</v>
      </c>
      <c r="C20" s="215" t="n">
        <v>555</v>
      </c>
      <c r="D20" s="215" t="n">
        <v>554</v>
      </c>
      <c r="E20" s="215" t="n">
        <v>1</v>
      </c>
      <c r="F20" s="215" t="n">
        <v>2533</v>
      </c>
      <c r="G20" s="215" t="n">
        <v>786</v>
      </c>
      <c r="H20" s="215" t="n">
        <v>174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87</v>
      </c>
      <c r="D22" s="215" t="n">
        <v>159</v>
      </c>
      <c r="E22" s="215" t="n">
        <v>128</v>
      </c>
      <c r="F22" s="225" t="n">
        <v>1124</v>
      </c>
      <c r="G22" s="225" t="n">
        <v>338</v>
      </c>
      <c r="H22" s="226" t="n">
        <v>786</v>
      </c>
    </row>
    <row r="23" customFormat="false" ht="18" hidden="false" customHeight="true" outlineLevel="0" collapsed="false">
      <c r="A23" s="216"/>
      <c r="B23" s="214" t="n">
        <v>2008</v>
      </c>
      <c r="C23" s="215" t="n">
        <v>257</v>
      </c>
      <c r="D23" s="215" t="n">
        <v>148</v>
      </c>
      <c r="E23" s="215" t="n">
        <v>109</v>
      </c>
      <c r="F23" s="225" t="n">
        <v>1104</v>
      </c>
      <c r="G23" s="225" t="n">
        <v>329</v>
      </c>
      <c r="H23" s="226" t="n">
        <v>776</v>
      </c>
    </row>
    <row r="24" customFormat="false" ht="18" hidden="false" customHeight="true" outlineLevel="0" collapsed="false">
      <c r="A24" s="216"/>
      <c r="B24" s="214" t="n">
        <v>2009</v>
      </c>
      <c r="C24" s="215" t="n">
        <v>28</v>
      </c>
      <c r="D24" s="215" t="n">
        <v>24</v>
      </c>
      <c r="E24" s="215" t="n">
        <v>4</v>
      </c>
      <c r="F24" s="215" t="n">
        <v>88</v>
      </c>
      <c r="G24" s="215" t="n">
        <v>27</v>
      </c>
      <c r="H24" s="215" t="n">
        <v>61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</v>
      </c>
      <c r="D26" s="215" t="n">
        <v>1</v>
      </c>
      <c r="E26" s="215" t="n">
        <v>0</v>
      </c>
      <c r="F26" s="225" t="n">
        <v>4</v>
      </c>
      <c r="G26" s="225" t="n">
        <v>1</v>
      </c>
      <c r="H26" s="226" t="n">
        <v>3</v>
      </c>
    </row>
    <row r="27" customFormat="false" ht="18" hidden="false" customHeight="true" outlineLevel="0" collapsed="false">
      <c r="A27" s="229"/>
      <c r="B27" s="214" t="n">
        <v>2008</v>
      </c>
      <c r="C27" s="215" t="n">
        <v>190</v>
      </c>
      <c r="D27" s="215" t="n">
        <v>6</v>
      </c>
      <c r="E27" s="215" t="n">
        <v>184</v>
      </c>
      <c r="F27" s="225" t="n">
        <v>257</v>
      </c>
      <c r="G27" s="225" t="n">
        <v>79</v>
      </c>
      <c r="H27" s="226" t="n">
        <v>178</v>
      </c>
    </row>
    <row r="28" customFormat="false" ht="18" hidden="false" customHeight="true" outlineLevel="0" collapsed="false">
      <c r="A28" s="216"/>
      <c r="B28" s="214" t="n">
        <v>2009</v>
      </c>
      <c r="C28" s="215" t="n">
        <v>105</v>
      </c>
      <c r="D28" s="215" t="n">
        <v>33</v>
      </c>
      <c r="E28" s="215" t="n">
        <v>72</v>
      </c>
      <c r="F28" s="215" t="n">
        <v>256</v>
      </c>
      <c r="G28" s="215" t="n">
        <v>82</v>
      </c>
      <c r="H28" s="215" t="n">
        <v>173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3105</v>
      </c>
      <c r="D30" s="215" t="n">
        <v>604</v>
      </c>
      <c r="E30" s="215" t="n">
        <v>2501</v>
      </c>
      <c r="F30" s="225" t="n">
        <v>7122</v>
      </c>
      <c r="G30" s="225" t="n">
        <v>2110</v>
      </c>
      <c r="H30" s="226" t="n">
        <v>5012</v>
      </c>
    </row>
    <row r="31" customFormat="false" ht="18" hidden="false" customHeight="true" outlineLevel="0" collapsed="false">
      <c r="A31" s="229"/>
      <c r="B31" s="214" t="n">
        <v>2008</v>
      </c>
      <c r="C31" s="215" t="n">
        <v>3386</v>
      </c>
      <c r="D31" s="215" t="n">
        <v>622</v>
      </c>
      <c r="E31" s="215" t="n">
        <v>2764</v>
      </c>
      <c r="F31" s="225" t="n">
        <v>7527</v>
      </c>
      <c r="G31" s="225" t="n">
        <v>2241</v>
      </c>
      <c r="H31" s="226" t="n">
        <v>5286</v>
      </c>
    </row>
    <row r="32" customFormat="false" ht="18" hidden="false" customHeight="true" outlineLevel="0" collapsed="false">
      <c r="A32" s="216"/>
      <c r="B32" s="214" t="n">
        <v>2009</v>
      </c>
      <c r="C32" s="215" t="n">
        <v>3812</v>
      </c>
      <c r="D32" s="215" t="n">
        <v>963</v>
      </c>
      <c r="E32" s="215" t="n">
        <v>2849</v>
      </c>
      <c r="F32" s="215" t="n">
        <v>10195</v>
      </c>
      <c r="G32" s="215" t="n">
        <v>3128</v>
      </c>
      <c r="H32" s="215" t="n">
        <v>7066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0</v>
      </c>
      <c r="D34" s="215" t="n">
        <v>0</v>
      </c>
      <c r="E34" s="215" t="n">
        <v>0</v>
      </c>
      <c r="F34" s="225" t="n">
        <v>0</v>
      </c>
      <c r="G34" s="225" t="n">
        <v>0</v>
      </c>
      <c r="H34" s="226" t="n">
        <v>0</v>
      </c>
    </row>
    <row r="35" customFormat="false" ht="18" hidden="false" customHeight="true" outlineLevel="0" collapsed="false">
      <c r="A35" s="229"/>
      <c r="B35" s="214" t="n">
        <v>2008</v>
      </c>
      <c r="C35" s="215" t="n">
        <v>0</v>
      </c>
      <c r="D35" s="215" t="n">
        <v>0</v>
      </c>
      <c r="E35" s="215" t="n">
        <v>0</v>
      </c>
      <c r="F35" s="225" t="n">
        <v>0</v>
      </c>
      <c r="G35" s="225" t="n">
        <v>0</v>
      </c>
      <c r="H35" s="226" t="n">
        <v>0</v>
      </c>
    </row>
    <row r="36" customFormat="false" ht="18" hidden="false" customHeight="true" outlineLevel="0" collapsed="false">
      <c r="A36" s="216"/>
      <c r="B36" s="214" t="n">
        <v>2009</v>
      </c>
      <c r="C36" s="215" t="n">
        <v>0</v>
      </c>
      <c r="D36" s="215" t="n">
        <v>0</v>
      </c>
      <c r="E36" s="215" t="n">
        <v>0</v>
      </c>
      <c r="F36" s="215" t="n">
        <v>0</v>
      </c>
      <c r="G36" s="215" t="n">
        <v>0</v>
      </c>
      <c r="H36" s="215" t="n">
        <v>0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610</v>
      </c>
      <c r="D38" s="215" t="n">
        <v>0</v>
      </c>
      <c r="E38" s="215" t="n">
        <v>610</v>
      </c>
      <c r="F38" s="225" t="n">
        <v>531</v>
      </c>
      <c r="G38" s="225" t="n">
        <v>162</v>
      </c>
      <c r="H38" s="226" t="n">
        <v>369</v>
      </c>
    </row>
    <row r="39" customFormat="false" ht="18" hidden="false" customHeight="true" outlineLevel="0" collapsed="false">
      <c r="A39" s="229"/>
      <c r="B39" s="214" t="n">
        <v>2008</v>
      </c>
      <c r="C39" s="215" t="n">
        <v>346</v>
      </c>
      <c r="D39" s="215" t="n">
        <v>0</v>
      </c>
      <c r="E39" s="215" t="n">
        <v>346</v>
      </c>
      <c r="F39" s="225" t="n">
        <v>370</v>
      </c>
      <c r="G39" s="225" t="n">
        <v>113</v>
      </c>
      <c r="H39" s="226" t="n">
        <v>257</v>
      </c>
    </row>
    <row r="40" customFormat="false" ht="18" hidden="false" customHeight="true" outlineLevel="0" collapsed="false">
      <c r="A40" s="216"/>
      <c r="B40" s="214" t="n">
        <v>2009</v>
      </c>
      <c r="C40" s="215" t="n">
        <v>438</v>
      </c>
      <c r="D40" s="215" t="n">
        <v>2</v>
      </c>
      <c r="E40" s="215" t="n">
        <v>436</v>
      </c>
      <c r="F40" s="215" t="n">
        <v>527</v>
      </c>
      <c r="G40" s="215" t="n">
        <v>161</v>
      </c>
      <c r="H40" s="215" t="n">
        <v>36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25</v>
      </c>
      <c r="D48" s="215" t="n">
        <v>125</v>
      </c>
      <c r="E48" s="215" t="n">
        <v>1900</v>
      </c>
      <c r="F48" s="225" t="n">
        <v>2802</v>
      </c>
      <c r="G48" s="225" t="n">
        <v>848</v>
      </c>
      <c r="H48" s="226" t="n">
        <v>1954</v>
      </c>
    </row>
    <row r="49" customFormat="false" ht="18" hidden="false" customHeight="true" outlineLevel="0" collapsed="false">
      <c r="A49" s="216"/>
      <c r="B49" s="214" t="n">
        <v>2008</v>
      </c>
      <c r="C49" s="215" t="n">
        <v>2133</v>
      </c>
      <c r="D49" s="215" t="n">
        <v>121</v>
      </c>
      <c r="E49" s="215" t="n">
        <v>2012</v>
      </c>
      <c r="F49" s="225" t="n">
        <v>3086</v>
      </c>
      <c r="G49" s="225" t="n">
        <v>939</v>
      </c>
      <c r="H49" s="226" t="n">
        <v>2147</v>
      </c>
    </row>
    <row r="50" customFormat="false" ht="18" hidden="false" customHeight="true" outlineLevel="0" collapsed="false">
      <c r="A50" s="216"/>
      <c r="B50" s="214" t="n">
        <v>2009</v>
      </c>
      <c r="C50" s="215" t="n">
        <v>2217</v>
      </c>
      <c r="D50" s="215" t="n">
        <v>153</v>
      </c>
      <c r="E50" s="215" t="n">
        <v>2064</v>
      </c>
      <c r="F50" s="215" t="n">
        <v>3269</v>
      </c>
      <c r="G50" s="215" t="n">
        <v>1003</v>
      </c>
      <c r="H50" s="215" t="n">
        <v>2266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278</v>
      </c>
      <c r="D52" s="215" t="n">
        <v>534</v>
      </c>
      <c r="E52" s="215" t="n">
        <v>744</v>
      </c>
      <c r="F52" s="225" t="n">
        <v>4287</v>
      </c>
      <c r="G52" s="225" t="n">
        <v>1273</v>
      </c>
      <c r="H52" s="226" t="n">
        <v>3015</v>
      </c>
    </row>
    <row r="53" customFormat="false" ht="18" hidden="false" customHeight="true" outlineLevel="0" collapsed="false">
      <c r="A53" s="229"/>
      <c r="B53" s="214" t="n">
        <v>2008</v>
      </c>
      <c r="C53" s="215" t="n">
        <v>1362</v>
      </c>
      <c r="D53" s="215" t="n">
        <v>553</v>
      </c>
      <c r="E53" s="215" t="n">
        <v>809</v>
      </c>
      <c r="F53" s="225" t="n">
        <v>4636</v>
      </c>
      <c r="G53" s="225" t="n">
        <v>1375</v>
      </c>
      <c r="H53" s="226" t="n">
        <v>3262</v>
      </c>
    </row>
    <row r="54" customFormat="false" ht="18" hidden="false" customHeight="true" outlineLevel="0" collapsed="false">
      <c r="A54" s="216"/>
      <c r="B54" s="214" t="n">
        <v>2009</v>
      </c>
      <c r="C54" s="215" t="n">
        <v>1450</v>
      </c>
      <c r="D54" s="215" t="n">
        <v>678</v>
      </c>
      <c r="E54" s="215" t="n">
        <v>772</v>
      </c>
      <c r="F54" s="215" t="n">
        <v>5670</v>
      </c>
      <c r="G54" s="215" t="n">
        <v>1736</v>
      </c>
      <c r="H54" s="215" t="n">
        <v>3934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20</v>
      </c>
      <c r="D56" s="215" t="n">
        <v>14</v>
      </c>
      <c r="E56" s="215" t="n">
        <v>6</v>
      </c>
      <c r="F56" s="225" t="n">
        <v>136</v>
      </c>
      <c r="G56" s="225" t="n">
        <v>38</v>
      </c>
      <c r="H56" s="226" t="n">
        <v>97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9</v>
      </c>
      <c r="D57" s="215" t="n">
        <v>14</v>
      </c>
      <c r="E57" s="215" t="n">
        <v>5</v>
      </c>
      <c r="F57" s="225" t="n">
        <v>125</v>
      </c>
      <c r="G57" s="225" t="n">
        <v>34</v>
      </c>
      <c r="H57" s="226" t="n">
        <v>91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16</v>
      </c>
      <c r="D58" s="215" t="n">
        <v>15</v>
      </c>
      <c r="E58" s="215" t="n">
        <v>1</v>
      </c>
      <c r="F58" s="215" t="n">
        <v>112</v>
      </c>
      <c r="G58" s="215" t="n">
        <v>35</v>
      </c>
      <c r="H58" s="215" t="n">
        <v>77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1091</v>
      </c>
      <c r="D60" s="215" t="n">
        <v>527</v>
      </c>
      <c r="E60" s="215" t="n">
        <v>564</v>
      </c>
      <c r="F60" s="225" t="n">
        <v>3380</v>
      </c>
      <c r="G60" s="225" t="n">
        <v>978</v>
      </c>
      <c r="H60" s="226" t="n">
        <v>2402</v>
      </c>
    </row>
    <row r="61" customFormat="false" ht="18" hidden="false" customHeight="true" outlineLevel="0" collapsed="false">
      <c r="A61" s="216"/>
      <c r="B61" s="214" t="n">
        <v>2008</v>
      </c>
      <c r="C61" s="215" t="n">
        <v>1081</v>
      </c>
      <c r="D61" s="215" t="n">
        <v>519</v>
      </c>
      <c r="E61" s="215" t="n">
        <v>562</v>
      </c>
      <c r="F61" s="225" t="n">
        <v>3112</v>
      </c>
      <c r="G61" s="225" t="n">
        <v>904</v>
      </c>
      <c r="H61" s="226" t="n">
        <v>2208</v>
      </c>
    </row>
    <row r="62" customFormat="false" ht="19.5" hidden="false" customHeight="true" outlineLevel="0" collapsed="false">
      <c r="A62" s="216"/>
      <c r="B62" s="214" t="n">
        <v>2009</v>
      </c>
      <c r="C62" s="215" t="n">
        <v>1244</v>
      </c>
      <c r="D62" s="215" t="n">
        <v>728</v>
      </c>
      <c r="E62" s="215" t="n">
        <v>516</v>
      </c>
      <c r="F62" s="215" t="n">
        <v>4522</v>
      </c>
      <c r="G62" s="215" t="n">
        <v>1402</v>
      </c>
      <c r="H62" s="215" t="n">
        <v>3120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9</v>
      </c>
      <c r="D64" s="215" t="n">
        <v>3</v>
      </c>
      <c r="E64" s="215" t="n">
        <v>6</v>
      </c>
      <c r="F64" s="225" t="n">
        <v>18</v>
      </c>
      <c r="G64" s="225" t="n">
        <v>6</v>
      </c>
      <c r="H64" s="226" t="n">
        <v>13</v>
      </c>
    </row>
    <row r="65" customFormat="false" ht="18" hidden="false" customHeight="true" outlineLevel="0" collapsed="false">
      <c r="A65" s="216"/>
      <c r="B65" s="214" t="n">
        <v>2008</v>
      </c>
      <c r="C65" s="215" t="n">
        <v>5</v>
      </c>
      <c r="D65" s="215" t="n">
        <v>3</v>
      </c>
      <c r="E65" s="215" t="n">
        <v>2</v>
      </c>
      <c r="F65" s="225" t="n">
        <v>21</v>
      </c>
      <c r="G65" s="225" t="n">
        <v>6</v>
      </c>
      <c r="H65" s="226" t="n">
        <v>14</v>
      </c>
    </row>
    <row r="66" customFormat="false" ht="19.5" hidden="false" customHeight="true" outlineLevel="0" collapsed="false">
      <c r="A66" s="216"/>
      <c r="B66" s="214" t="n">
        <v>2009</v>
      </c>
      <c r="C66" s="215" t="n">
        <v>4</v>
      </c>
      <c r="D66" s="215" t="n">
        <v>2</v>
      </c>
      <c r="E66" s="215" t="n">
        <v>2</v>
      </c>
      <c r="F66" s="215" t="n">
        <v>15</v>
      </c>
      <c r="G66" s="215" t="n">
        <v>5</v>
      </c>
      <c r="H66" s="215" t="n">
        <v>1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23</v>
      </c>
      <c r="D68" s="215" t="n">
        <v>0</v>
      </c>
      <c r="E68" s="215" t="n">
        <v>23</v>
      </c>
      <c r="F68" s="225" t="n">
        <v>42</v>
      </c>
      <c r="G68" s="225" t="n">
        <v>13</v>
      </c>
      <c r="H68" s="226" t="n">
        <v>29</v>
      </c>
    </row>
    <row r="69" customFormat="false" ht="18" hidden="false" customHeight="true" outlineLevel="0" collapsed="false">
      <c r="A69" s="216"/>
      <c r="B69" s="214" t="n">
        <v>2008</v>
      </c>
      <c r="C69" s="215" t="n">
        <v>14</v>
      </c>
      <c r="D69" s="215" t="n">
        <v>0</v>
      </c>
      <c r="E69" s="215" t="n">
        <v>14</v>
      </c>
      <c r="F69" s="225" t="n">
        <v>17</v>
      </c>
      <c r="G69" s="225" t="n">
        <v>5</v>
      </c>
      <c r="H69" s="226" t="n">
        <v>12</v>
      </c>
    </row>
    <row r="70" customFormat="false" ht="19.5" hidden="false" customHeight="true" outlineLevel="0" collapsed="false">
      <c r="A70" s="216"/>
      <c r="B70" s="214" t="n">
        <v>2009</v>
      </c>
      <c r="C70" s="215" t="n">
        <v>7</v>
      </c>
      <c r="D70" s="215" t="n">
        <v>0</v>
      </c>
      <c r="E70" s="215" t="n">
        <v>7</v>
      </c>
      <c r="F70" s="215" t="n">
        <v>11</v>
      </c>
      <c r="G70" s="215" t="n">
        <v>3</v>
      </c>
      <c r="H70" s="215" t="n">
        <v>8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42.62"/>
    <col collapsed="false" customWidth="true" hidden="false" outlineLevel="0" max="7" min="2" style="154" width="12.74"/>
    <col collapsed="false" customWidth="true" hidden="false" outlineLevel="0" max="8" min="8" style="194" width="12.74"/>
    <col collapsed="false" customWidth="false" hidden="false" outlineLevel="0" max="257" min="9" style="154" width="10.99"/>
  </cols>
  <sheetData>
    <row r="1" s="145" customFormat="true" ht="12.75" hidden="false" customHeight="true" outlineLevel="0" collapsed="false">
      <c r="A1" s="144" t="s">
        <v>148</v>
      </c>
      <c r="F1" s="144"/>
    </row>
    <row r="2" s="55" customFormat="true" ht="12.75" hidden="false" customHeight="true" outlineLevel="0" collapsed="false">
      <c r="A2" s="190" t="s">
        <v>0</v>
      </c>
      <c r="B2" s="145"/>
      <c r="C2" s="58"/>
      <c r="F2" s="147"/>
      <c r="G2" s="147"/>
      <c r="H2" s="59" t="s">
        <v>149</v>
      </c>
    </row>
    <row r="3" s="55" customFormat="true" ht="12.75" hidden="false" customHeight="true" outlineLevel="0" collapsed="false">
      <c r="A3" s="190"/>
      <c r="B3" s="58"/>
      <c r="C3" s="58"/>
      <c r="F3" s="147"/>
      <c r="G3" s="147"/>
      <c r="H3" s="59"/>
    </row>
    <row r="4" customFormat="false" ht="18" hidden="false" customHeight="true" outlineLevel="0" collapsed="false">
      <c r="A4" s="201" t="s">
        <v>256</v>
      </c>
      <c r="B4" s="202"/>
      <c r="C4" s="202"/>
      <c r="D4" s="202"/>
      <c r="E4" s="202"/>
      <c r="F4" s="202"/>
      <c r="G4" s="202"/>
      <c r="H4" s="202"/>
    </row>
    <row r="5" customFormat="false" ht="15.75" hidden="false" customHeight="true" outlineLevel="0" collapsed="false"/>
    <row r="6" customFormat="false" ht="27.95" hidden="false" customHeight="true" outlineLevel="0" collapsed="false">
      <c r="A6" s="203" t="s">
        <v>257</v>
      </c>
      <c r="B6" s="156" t="s">
        <v>258</v>
      </c>
      <c r="C6" s="152" t="s">
        <v>214</v>
      </c>
      <c r="D6" s="152"/>
      <c r="E6" s="152"/>
      <c r="F6" s="153" t="s">
        <v>215</v>
      </c>
      <c r="G6" s="153"/>
      <c r="H6" s="153"/>
    </row>
    <row r="7" customFormat="false" ht="27.95" hidden="false" customHeight="true" outlineLevel="0" collapsed="false">
      <c r="A7" s="203"/>
      <c r="B7" s="156"/>
      <c r="C7" s="156" t="s">
        <v>216</v>
      </c>
      <c r="D7" s="156" t="s">
        <v>217</v>
      </c>
      <c r="E7" s="156" t="s">
        <v>218</v>
      </c>
      <c r="F7" s="156" t="s">
        <v>219</v>
      </c>
      <c r="G7" s="156" t="s">
        <v>220</v>
      </c>
      <c r="H7" s="157" t="s">
        <v>221</v>
      </c>
    </row>
    <row r="8" customFormat="false" ht="27.95" hidden="false" customHeight="true" outlineLevel="0" collapsed="false">
      <c r="A8" s="203"/>
      <c r="B8" s="156"/>
      <c r="C8" s="152" t="s">
        <v>222</v>
      </c>
      <c r="D8" s="152"/>
      <c r="E8" s="152"/>
      <c r="F8" s="153" t="s">
        <v>223</v>
      </c>
      <c r="G8" s="153"/>
      <c r="H8" s="153"/>
    </row>
    <row r="9" customFormat="false" ht="16.5" hidden="false" customHeight="true" outlineLevel="0" collapsed="false">
      <c r="A9" s="204"/>
      <c r="B9" s="204"/>
      <c r="C9" s="205"/>
      <c r="D9" s="206"/>
      <c r="E9" s="206"/>
      <c r="F9" s="206"/>
      <c r="G9" s="206"/>
      <c r="H9" s="205"/>
    </row>
    <row r="10" customFormat="false" ht="18" hidden="false" customHeight="true" outlineLevel="0" collapsed="false">
      <c r="B10" s="207" t="s">
        <v>201</v>
      </c>
      <c r="C10" s="208"/>
      <c r="D10" s="208"/>
      <c r="E10" s="208"/>
      <c r="F10" s="208"/>
      <c r="G10" s="208"/>
      <c r="H10" s="208"/>
    </row>
    <row r="11" customFormat="false" ht="16.5" hidden="false" customHeight="true" outlineLevel="0" collapsed="false">
      <c r="A11" s="209"/>
      <c r="B11" s="210"/>
      <c r="C11" s="211"/>
      <c r="D11" s="209"/>
      <c r="E11" s="212"/>
      <c r="F11" s="212"/>
      <c r="G11" s="212"/>
      <c r="H11" s="211"/>
    </row>
    <row r="12" customFormat="false" ht="18" hidden="false" customHeight="true" outlineLevel="0" collapsed="false">
      <c r="A12" s="213" t="s">
        <v>206</v>
      </c>
      <c r="B12" s="214" t="n">
        <v>2007</v>
      </c>
      <c r="C12" s="215" t="n">
        <v>3202</v>
      </c>
      <c r="D12" s="215" t="n">
        <v>1109</v>
      </c>
      <c r="E12" s="215" t="n">
        <v>2093</v>
      </c>
      <c r="F12" s="215" t="n">
        <v>8419</v>
      </c>
      <c r="G12" s="215" t="n">
        <v>2473</v>
      </c>
      <c r="H12" s="215" t="n">
        <v>5946</v>
      </c>
    </row>
    <row r="13" customFormat="false" ht="18" hidden="false" customHeight="true" outlineLevel="0" collapsed="false">
      <c r="A13" s="216"/>
      <c r="B13" s="214" t="n">
        <v>2008</v>
      </c>
      <c r="C13" s="215" t="n">
        <v>3298</v>
      </c>
      <c r="D13" s="215" t="n">
        <v>1167</v>
      </c>
      <c r="E13" s="215" t="n">
        <v>2131</v>
      </c>
      <c r="F13" s="215" t="n">
        <v>8895</v>
      </c>
      <c r="G13" s="215" t="n">
        <v>2649</v>
      </c>
      <c r="H13" s="215" t="n">
        <v>6246</v>
      </c>
    </row>
    <row r="14" customFormat="false" ht="18" hidden="false" customHeight="true" outlineLevel="0" collapsed="false">
      <c r="A14" s="216"/>
      <c r="B14" s="214" t="n">
        <v>2009</v>
      </c>
      <c r="C14" s="215" t="n">
        <v>3747</v>
      </c>
      <c r="D14" s="215" t="n">
        <v>1359</v>
      </c>
      <c r="E14" s="215" t="n">
        <v>2388</v>
      </c>
      <c r="F14" s="215" t="n">
        <v>10989</v>
      </c>
      <c r="G14" s="215" t="n">
        <v>3415</v>
      </c>
      <c r="H14" s="215" t="n">
        <v>7573</v>
      </c>
    </row>
    <row r="15" customFormat="false" ht="16.5" hidden="false" customHeight="true" outlineLevel="0" collapsed="false">
      <c r="A15" s="217"/>
      <c r="B15" s="218"/>
      <c r="C15" s="219"/>
      <c r="D15" s="220"/>
      <c r="E15" s="220"/>
      <c r="F15" s="220"/>
      <c r="G15" s="220"/>
      <c r="H15" s="219"/>
    </row>
    <row r="16" customFormat="false" ht="18" hidden="false" customHeight="true" outlineLevel="0" collapsed="false">
      <c r="B16" s="221" t="s">
        <v>259</v>
      </c>
      <c r="C16" s="219"/>
      <c r="D16" s="219"/>
      <c r="E16" s="219"/>
      <c r="F16" s="219"/>
      <c r="G16" s="219"/>
      <c r="H16" s="219"/>
    </row>
    <row r="17" customFormat="false" ht="16.5" hidden="false" customHeight="true" outlineLevel="0" collapsed="false">
      <c r="A17" s="217"/>
      <c r="B17" s="218"/>
      <c r="C17" s="222"/>
      <c r="D17" s="222"/>
      <c r="E17" s="222"/>
      <c r="F17" s="222"/>
      <c r="G17" s="222"/>
      <c r="H17" s="223"/>
    </row>
    <row r="18" customFormat="false" ht="18" hidden="false" customHeight="true" outlineLevel="0" collapsed="false">
      <c r="A18" s="224" t="s">
        <v>261</v>
      </c>
      <c r="B18" s="214" t="n">
        <v>2007</v>
      </c>
      <c r="C18" s="215" t="n">
        <v>1372</v>
      </c>
      <c r="D18" s="215" t="n">
        <v>739</v>
      </c>
      <c r="E18" s="215" t="n">
        <v>633</v>
      </c>
      <c r="F18" s="225" t="n">
        <v>4131</v>
      </c>
      <c r="G18" s="225" t="n">
        <v>1219</v>
      </c>
      <c r="H18" s="226" t="n">
        <v>2913</v>
      </c>
    </row>
    <row r="19" customFormat="false" ht="18" hidden="false" customHeight="true" outlineLevel="0" collapsed="false">
      <c r="A19" s="216"/>
      <c r="B19" s="214" t="n">
        <v>2008</v>
      </c>
      <c r="C19" s="215" t="n">
        <v>1351</v>
      </c>
      <c r="D19" s="215" t="n">
        <v>737</v>
      </c>
      <c r="E19" s="215" t="n">
        <v>614</v>
      </c>
      <c r="F19" s="225" t="n">
        <v>4042</v>
      </c>
      <c r="G19" s="225" t="n">
        <v>1208</v>
      </c>
      <c r="H19" s="226" t="n">
        <v>2834</v>
      </c>
    </row>
    <row r="20" customFormat="false" ht="18" hidden="false" customHeight="true" outlineLevel="0" collapsed="false">
      <c r="A20" s="216"/>
      <c r="B20" s="214" t="n">
        <v>2009</v>
      </c>
      <c r="C20" s="215" t="n">
        <v>1556</v>
      </c>
      <c r="D20" s="215" t="n">
        <v>836</v>
      </c>
      <c r="E20" s="215" t="n">
        <v>720</v>
      </c>
      <c r="F20" s="215" t="n">
        <v>5016</v>
      </c>
      <c r="G20" s="215" t="n">
        <v>1589</v>
      </c>
      <c r="H20" s="215" t="n">
        <v>3427</v>
      </c>
    </row>
    <row r="21" customFormat="false" ht="12" hidden="false" customHeight="true" outlineLevel="0" collapsed="false">
      <c r="A21" s="227"/>
      <c r="B21" s="214"/>
      <c r="C21" s="215"/>
      <c r="D21" s="215"/>
      <c r="E21" s="215"/>
      <c r="F21" s="215"/>
      <c r="G21" s="215"/>
      <c r="H21" s="228"/>
    </row>
    <row r="22" customFormat="false" ht="18" hidden="false" customHeight="true" outlineLevel="0" collapsed="false">
      <c r="A22" s="224" t="s">
        <v>262</v>
      </c>
      <c r="B22" s="214" t="n">
        <v>2007</v>
      </c>
      <c r="C22" s="215" t="n">
        <v>233</v>
      </c>
      <c r="D22" s="215" t="n">
        <v>79</v>
      </c>
      <c r="E22" s="215" t="n">
        <v>154</v>
      </c>
      <c r="F22" s="225" t="n">
        <v>584</v>
      </c>
      <c r="G22" s="225" t="n">
        <v>168</v>
      </c>
      <c r="H22" s="226" t="n">
        <v>415</v>
      </c>
    </row>
    <row r="23" customFormat="false" ht="18" hidden="false" customHeight="true" outlineLevel="0" collapsed="false">
      <c r="A23" s="216"/>
      <c r="B23" s="214" t="n">
        <v>2008</v>
      </c>
      <c r="C23" s="215" t="n">
        <v>264</v>
      </c>
      <c r="D23" s="215" t="n">
        <v>115</v>
      </c>
      <c r="E23" s="215" t="n">
        <v>149</v>
      </c>
      <c r="F23" s="225" t="n">
        <v>870</v>
      </c>
      <c r="G23" s="225" t="n">
        <v>255</v>
      </c>
      <c r="H23" s="226" t="n">
        <v>615</v>
      </c>
    </row>
    <row r="24" customFormat="false" ht="18" hidden="false" customHeight="true" outlineLevel="0" collapsed="false">
      <c r="A24" s="216"/>
      <c r="B24" s="214" t="n">
        <v>2009</v>
      </c>
      <c r="C24" s="215" t="n">
        <v>326</v>
      </c>
      <c r="D24" s="215" t="n">
        <v>179</v>
      </c>
      <c r="E24" s="215" t="n">
        <v>147</v>
      </c>
      <c r="F24" s="215" t="n">
        <v>1223</v>
      </c>
      <c r="G24" s="215" t="n">
        <v>385</v>
      </c>
      <c r="H24" s="215" t="n">
        <v>838</v>
      </c>
    </row>
    <row r="25" customFormat="false" ht="12" hidden="false" customHeight="true" outlineLevel="0" collapsed="false">
      <c r="A25" s="229"/>
      <c r="B25" s="214"/>
      <c r="C25" s="222"/>
      <c r="D25" s="222"/>
      <c r="E25" s="222"/>
      <c r="F25" s="222"/>
      <c r="G25" s="222"/>
      <c r="H25" s="223"/>
    </row>
    <row r="26" customFormat="false" ht="18" hidden="false" customHeight="true" outlineLevel="0" collapsed="false">
      <c r="A26" s="224" t="s">
        <v>263</v>
      </c>
      <c r="B26" s="214" t="n">
        <v>2007</v>
      </c>
      <c r="C26" s="215" t="n">
        <v>1250</v>
      </c>
      <c r="D26" s="215" t="n">
        <v>290</v>
      </c>
      <c r="E26" s="215" t="n">
        <v>960</v>
      </c>
      <c r="F26" s="225" t="n">
        <v>3235</v>
      </c>
      <c r="G26" s="225" t="n">
        <v>943</v>
      </c>
      <c r="H26" s="226" t="n">
        <v>2291</v>
      </c>
    </row>
    <row r="27" customFormat="false" ht="18" hidden="false" customHeight="true" outlineLevel="0" collapsed="false">
      <c r="A27" s="229"/>
      <c r="B27" s="214" t="n">
        <v>2008</v>
      </c>
      <c r="C27" s="215" t="n">
        <v>1265</v>
      </c>
      <c r="D27" s="215" t="n">
        <v>313</v>
      </c>
      <c r="E27" s="215" t="n">
        <v>952</v>
      </c>
      <c r="F27" s="225" t="n">
        <v>3402</v>
      </c>
      <c r="G27" s="225" t="n">
        <v>1009</v>
      </c>
      <c r="H27" s="226" t="n">
        <v>2393</v>
      </c>
    </row>
    <row r="28" customFormat="false" ht="18" hidden="false" customHeight="true" outlineLevel="0" collapsed="false">
      <c r="A28" s="216"/>
      <c r="B28" s="214" t="n">
        <v>2009</v>
      </c>
      <c r="C28" s="215" t="n">
        <v>1352</v>
      </c>
      <c r="D28" s="215" t="n">
        <v>336</v>
      </c>
      <c r="E28" s="215" t="n">
        <v>1016</v>
      </c>
      <c r="F28" s="215" t="n">
        <v>3968</v>
      </c>
      <c r="G28" s="215" t="n">
        <v>1203</v>
      </c>
      <c r="H28" s="215" t="n">
        <v>2766</v>
      </c>
    </row>
    <row r="29" customFormat="false" ht="12" hidden="false" customHeight="true" outlineLevel="0" collapsed="false">
      <c r="A29" s="229"/>
      <c r="B29" s="214"/>
      <c r="C29" s="222"/>
      <c r="D29" s="222"/>
      <c r="E29" s="222"/>
      <c r="F29" s="222"/>
      <c r="G29" s="222"/>
      <c r="H29" s="223"/>
    </row>
    <row r="30" customFormat="false" ht="18" hidden="false" customHeight="true" outlineLevel="0" collapsed="false">
      <c r="A30" s="224" t="s">
        <v>264</v>
      </c>
      <c r="B30" s="214" t="n">
        <v>2007</v>
      </c>
      <c r="C30" s="215" t="n">
        <v>107</v>
      </c>
      <c r="D30" s="215" t="n">
        <v>0</v>
      </c>
      <c r="E30" s="215" t="n">
        <v>107</v>
      </c>
      <c r="F30" s="225" t="n">
        <v>130</v>
      </c>
      <c r="G30" s="225" t="n">
        <v>39</v>
      </c>
      <c r="H30" s="226" t="n">
        <v>90</v>
      </c>
    </row>
    <row r="31" customFormat="false" ht="18" hidden="false" customHeight="true" outlineLevel="0" collapsed="false">
      <c r="A31" s="229"/>
      <c r="B31" s="214" t="n">
        <v>2008</v>
      </c>
      <c r="C31" s="215" t="n">
        <v>130</v>
      </c>
      <c r="D31" s="215" t="n">
        <v>1</v>
      </c>
      <c r="E31" s="215" t="n">
        <v>129</v>
      </c>
      <c r="F31" s="225" t="n">
        <v>202</v>
      </c>
      <c r="G31" s="225" t="n">
        <v>61</v>
      </c>
      <c r="H31" s="226" t="n">
        <v>141</v>
      </c>
    </row>
    <row r="32" customFormat="false" ht="18" hidden="false" customHeight="true" outlineLevel="0" collapsed="false">
      <c r="A32" s="216"/>
      <c r="B32" s="214" t="n">
        <v>2009</v>
      </c>
      <c r="C32" s="215" t="n">
        <v>186</v>
      </c>
      <c r="D32" s="215" t="n">
        <v>8</v>
      </c>
      <c r="E32" s="215" t="n">
        <v>178</v>
      </c>
      <c r="F32" s="215" t="n">
        <v>335</v>
      </c>
      <c r="G32" s="215" t="n">
        <v>103</v>
      </c>
      <c r="H32" s="215" t="n">
        <v>232</v>
      </c>
    </row>
    <row r="33" customFormat="false" ht="12" hidden="false" customHeight="true" outlineLevel="0" collapsed="false">
      <c r="A33" s="229"/>
      <c r="B33" s="214"/>
      <c r="C33" s="222"/>
      <c r="D33" s="222"/>
      <c r="E33" s="222"/>
      <c r="F33" s="222"/>
      <c r="G33" s="222"/>
      <c r="H33" s="223"/>
    </row>
    <row r="34" customFormat="false" ht="18" hidden="false" customHeight="true" outlineLevel="0" collapsed="false">
      <c r="A34" s="224" t="s">
        <v>265</v>
      </c>
      <c r="B34" s="214" t="n">
        <v>2007</v>
      </c>
      <c r="C34" s="215" t="n">
        <v>140</v>
      </c>
      <c r="D34" s="215" t="n">
        <v>0</v>
      </c>
      <c r="E34" s="215" t="n">
        <v>140</v>
      </c>
      <c r="F34" s="225" t="n">
        <v>203</v>
      </c>
      <c r="G34" s="225" t="n">
        <v>62</v>
      </c>
      <c r="H34" s="226" t="n">
        <v>141</v>
      </c>
    </row>
    <row r="35" customFormat="false" ht="18" hidden="false" customHeight="true" outlineLevel="0" collapsed="false">
      <c r="A35" s="229"/>
      <c r="B35" s="214" t="n">
        <v>2008</v>
      </c>
      <c r="C35" s="215" t="n">
        <v>150</v>
      </c>
      <c r="D35" s="215" t="n">
        <v>0</v>
      </c>
      <c r="E35" s="215" t="n">
        <v>150</v>
      </c>
      <c r="F35" s="225" t="n">
        <v>198</v>
      </c>
      <c r="G35" s="225" t="n">
        <v>60</v>
      </c>
      <c r="H35" s="226" t="n">
        <v>138</v>
      </c>
    </row>
    <row r="36" customFormat="false" ht="18" hidden="false" customHeight="true" outlineLevel="0" collapsed="false">
      <c r="A36" s="216"/>
      <c r="B36" s="214" t="n">
        <v>2009</v>
      </c>
      <c r="C36" s="215" t="n">
        <v>168</v>
      </c>
      <c r="D36" s="215" t="n">
        <v>0</v>
      </c>
      <c r="E36" s="215" t="n">
        <v>168</v>
      </c>
      <c r="F36" s="215" t="n">
        <v>237</v>
      </c>
      <c r="G36" s="215" t="n">
        <v>72</v>
      </c>
      <c r="H36" s="215" t="n">
        <v>165</v>
      </c>
    </row>
    <row r="37" customFormat="false" ht="12" hidden="false" customHeight="true" outlineLevel="0" collapsed="false">
      <c r="A37" s="229"/>
      <c r="B37" s="214"/>
      <c r="C37" s="222"/>
      <c r="D37" s="222"/>
      <c r="E37" s="222"/>
      <c r="F37" s="222"/>
      <c r="G37" s="222"/>
      <c r="H37" s="223"/>
    </row>
    <row r="38" customFormat="false" ht="18" hidden="false" customHeight="true" outlineLevel="0" collapsed="false">
      <c r="A38" s="224" t="s">
        <v>266</v>
      </c>
      <c r="B38" s="214" t="n">
        <v>2007</v>
      </c>
      <c r="C38" s="215" t="n">
        <v>100</v>
      </c>
      <c r="D38" s="215" t="n">
        <v>1</v>
      </c>
      <c r="E38" s="215" t="n">
        <v>99</v>
      </c>
      <c r="F38" s="225" t="n">
        <v>136</v>
      </c>
      <c r="G38" s="225" t="n">
        <v>41</v>
      </c>
      <c r="H38" s="226" t="n">
        <v>95</v>
      </c>
    </row>
    <row r="39" customFormat="false" ht="18" hidden="false" customHeight="true" outlineLevel="0" collapsed="false">
      <c r="A39" s="229"/>
      <c r="B39" s="214" t="n">
        <v>2008</v>
      </c>
      <c r="C39" s="215" t="n">
        <v>138</v>
      </c>
      <c r="D39" s="215" t="n">
        <v>1</v>
      </c>
      <c r="E39" s="215" t="n">
        <v>137</v>
      </c>
      <c r="F39" s="225" t="n">
        <v>179</v>
      </c>
      <c r="G39" s="225" t="n">
        <v>54</v>
      </c>
      <c r="H39" s="226" t="n">
        <v>125</v>
      </c>
    </row>
    <row r="40" customFormat="false" ht="18" hidden="false" customHeight="true" outlineLevel="0" collapsed="false">
      <c r="A40" s="216"/>
      <c r="B40" s="214" t="n">
        <v>2009</v>
      </c>
      <c r="C40" s="215" t="n">
        <v>159</v>
      </c>
      <c r="D40" s="215" t="n">
        <v>0</v>
      </c>
      <c r="E40" s="215" t="n">
        <v>159</v>
      </c>
      <c r="F40" s="215" t="n">
        <v>210</v>
      </c>
      <c r="G40" s="215" t="n">
        <v>64</v>
      </c>
      <c r="H40" s="215" t="n">
        <v>146</v>
      </c>
    </row>
    <row r="41" customFormat="false" ht="12" hidden="false" customHeight="true" outlineLevel="0" collapsed="false">
      <c r="A41" s="229"/>
      <c r="B41" s="214"/>
      <c r="C41" s="222"/>
      <c r="D41" s="222"/>
      <c r="E41" s="222"/>
      <c r="F41" s="222"/>
      <c r="G41" s="222"/>
      <c r="H41" s="223"/>
    </row>
    <row r="42" customFormat="false" ht="18" hidden="false" customHeight="true" outlineLevel="0" collapsed="false">
      <c r="A42" s="224" t="s">
        <v>267</v>
      </c>
      <c r="B42" s="214" t="n">
        <v>2007</v>
      </c>
      <c r="C42" s="215" t="n">
        <v>0</v>
      </c>
      <c r="D42" s="215" t="n">
        <v>0</v>
      </c>
      <c r="E42" s="215" t="n">
        <v>0</v>
      </c>
      <c r="F42" s="225" t="n">
        <v>0</v>
      </c>
      <c r="G42" s="225" t="n">
        <v>0</v>
      </c>
      <c r="H42" s="226" t="n">
        <v>0</v>
      </c>
    </row>
    <row r="43" customFormat="false" ht="18" hidden="false" customHeight="true" outlineLevel="0" collapsed="false">
      <c r="A43" s="216"/>
      <c r="B43" s="214" t="n">
        <v>2008</v>
      </c>
      <c r="C43" s="215" t="n">
        <v>0</v>
      </c>
      <c r="D43" s="215" t="n">
        <v>0</v>
      </c>
      <c r="E43" s="215" t="n">
        <v>0</v>
      </c>
      <c r="F43" s="225" t="n">
        <v>0</v>
      </c>
      <c r="G43" s="225" t="n">
        <v>0</v>
      </c>
      <c r="H43" s="226" t="n">
        <v>0</v>
      </c>
    </row>
    <row r="44" customFormat="false" ht="18" hidden="false" customHeight="true" outlineLevel="0" collapsed="false">
      <c r="A44" s="216"/>
      <c r="B44" s="214" t="n">
        <v>2009</v>
      </c>
      <c r="C44" s="215" t="n">
        <v>0</v>
      </c>
      <c r="D44" s="215" t="n">
        <v>0</v>
      </c>
      <c r="E44" s="215" t="n">
        <v>0</v>
      </c>
      <c r="F44" s="215" t="n">
        <v>0</v>
      </c>
      <c r="G44" s="215" t="n">
        <v>0</v>
      </c>
      <c r="H44" s="215" t="n">
        <v>0</v>
      </c>
    </row>
    <row r="45" customFormat="false" ht="16.5" hidden="false" customHeight="true" outlineLevel="0" collapsed="false">
      <c r="A45" s="230"/>
      <c r="B45" s="209"/>
      <c r="C45" s="209"/>
      <c r="D45" s="209"/>
      <c r="E45" s="209"/>
      <c r="F45" s="209"/>
      <c r="G45" s="209"/>
      <c r="H45" s="217"/>
    </row>
    <row r="46" customFormat="false" ht="16.5" hidden="false" customHeight="true" outlineLevel="0" collapsed="false">
      <c r="B46" s="231" t="s">
        <v>260</v>
      </c>
      <c r="C46" s="210"/>
      <c r="D46" s="210"/>
      <c r="E46" s="210"/>
      <c r="F46" s="210"/>
      <c r="G46" s="210"/>
      <c r="H46" s="210"/>
    </row>
    <row r="47" customFormat="false" ht="18" hidden="false" customHeight="true" outlineLevel="0" collapsed="false">
      <c r="A47" s="230"/>
      <c r="B47" s="218"/>
      <c r="C47" s="209"/>
      <c r="D47" s="209"/>
      <c r="E47" s="209"/>
      <c r="F47" s="209"/>
      <c r="G47" s="209"/>
      <c r="H47" s="217"/>
    </row>
    <row r="48" customFormat="false" ht="18" hidden="false" customHeight="true" outlineLevel="0" collapsed="false">
      <c r="A48" s="224" t="s">
        <v>268</v>
      </c>
      <c r="B48" s="214" t="n">
        <v>2007</v>
      </c>
      <c r="C48" s="215" t="n">
        <v>2032</v>
      </c>
      <c r="D48" s="215" t="n">
        <v>780</v>
      </c>
      <c r="E48" s="215" t="n">
        <v>1252</v>
      </c>
      <c r="F48" s="225" t="n">
        <v>5133</v>
      </c>
      <c r="G48" s="225" t="n">
        <v>1516</v>
      </c>
      <c r="H48" s="226" t="n">
        <v>3616</v>
      </c>
    </row>
    <row r="49" customFormat="false" ht="18" hidden="false" customHeight="true" outlineLevel="0" collapsed="false">
      <c r="A49" s="216"/>
      <c r="B49" s="214" t="n">
        <v>2008</v>
      </c>
      <c r="C49" s="215" t="n">
        <v>2174</v>
      </c>
      <c r="D49" s="215" t="n">
        <v>820</v>
      </c>
      <c r="E49" s="215" t="n">
        <v>1354</v>
      </c>
      <c r="F49" s="225" t="n">
        <v>5492</v>
      </c>
      <c r="G49" s="225" t="n">
        <v>1639</v>
      </c>
      <c r="H49" s="226" t="n">
        <v>3853</v>
      </c>
    </row>
    <row r="50" customFormat="false" ht="18" hidden="false" customHeight="true" outlineLevel="0" collapsed="false">
      <c r="A50" s="216"/>
      <c r="B50" s="214" t="n">
        <v>2009</v>
      </c>
      <c r="C50" s="215" t="n">
        <v>2578</v>
      </c>
      <c r="D50" s="215" t="n">
        <v>980</v>
      </c>
      <c r="E50" s="215" t="n">
        <v>1598</v>
      </c>
      <c r="F50" s="215" t="n">
        <v>6994</v>
      </c>
      <c r="G50" s="215" t="n">
        <v>2201</v>
      </c>
      <c r="H50" s="215" t="n">
        <v>4793</v>
      </c>
    </row>
    <row r="51" customFormat="false" ht="12" hidden="false" customHeight="true" outlineLevel="0" collapsed="false">
      <c r="A51" s="229"/>
      <c r="B51" s="214"/>
      <c r="C51" s="222"/>
      <c r="D51" s="222"/>
      <c r="E51" s="222"/>
      <c r="F51" s="222"/>
      <c r="G51" s="222"/>
      <c r="H51" s="223"/>
    </row>
    <row r="52" customFormat="false" ht="18" hidden="false" customHeight="true" outlineLevel="0" collapsed="false">
      <c r="A52" s="224" t="s">
        <v>269</v>
      </c>
      <c r="B52" s="214" t="n">
        <v>2007</v>
      </c>
      <c r="C52" s="215" t="n">
        <v>1169</v>
      </c>
      <c r="D52" s="215" t="n">
        <v>329</v>
      </c>
      <c r="E52" s="215" t="n">
        <v>840</v>
      </c>
      <c r="F52" s="225" t="n">
        <v>3283</v>
      </c>
      <c r="G52" s="225" t="n">
        <v>955</v>
      </c>
      <c r="H52" s="226" t="n">
        <v>2327</v>
      </c>
    </row>
    <row r="53" customFormat="false" ht="18" hidden="false" customHeight="true" outlineLevel="0" collapsed="false">
      <c r="A53" s="229"/>
      <c r="B53" s="214" t="n">
        <v>2008</v>
      </c>
      <c r="C53" s="215" t="n">
        <v>1121</v>
      </c>
      <c r="D53" s="215" t="n">
        <v>347</v>
      </c>
      <c r="E53" s="215" t="n">
        <v>774</v>
      </c>
      <c r="F53" s="225" t="n">
        <v>3394</v>
      </c>
      <c r="G53" s="225" t="n">
        <v>1007</v>
      </c>
      <c r="H53" s="226" t="n">
        <v>2387</v>
      </c>
    </row>
    <row r="54" customFormat="false" ht="18" hidden="false" customHeight="true" outlineLevel="0" collapsed="false">
      <c r="A54" s="216"/>
      <c r="B54" s="214" t="n">
        <v>2009</v>
      </c>
      <c r="C54" s="215" t="n">
        <v>1166</v>
      </c>
      <c r="D54" s="215" t="n">
        <v>379</v>
      </c>
      <c r="E54" s="215" t="n">
        <v>787</v>
      </c>
      <c r="F54" s="215" t="n">
        <v>3990</v>
      </c>
      <c r="G54" s="215" t="n">
        <v>1213</v>
      </c>
      <c r="H54" s="215" t="n">
        <v>2778</v>
      </c>
    </row>
    <row r="55" customFormat="false" ht="12" hidden="false" customHeight="true" outlineLevel="0" collapsed="false">
      <c r="A55" s="229"/>
      <c r="B55" s="214"/>
      <c r="C55" s="222"/>
      <c r="D55" s="222"/>
      <c r="E55" s="222"/>
      <c r="F55" s="222"/>
      <c r="G55" s="222"/>
      <c r="H55" s="223"/>
    </row>
    <row r="56" customFormat="false" ht="18" hidden="false" customHeight="true" outlineLevel="0" collapsed="false">
      <c r="A56" s="224" t="s">
        <v>270</v>
      </c>
      <c r="B56" s="214" t="n">
        <v>2007</v>
      </c>
      <c r="C56" s="215" t="n">
        <v>1</v>
      </c>
      <c r="D56" s="215" t="n">
        <v>0</v>
      </c>
      <c r="E56" s="215" t="n">
        <v>1</v>
      </c>
      <c r="F56" s="225" t="n">
        <v>4</v>
      </c>
      <c r="G56" s="225" t="n">
        <v>1</v>
      </c>
      <c r="H56" s="226" t="n">
        <v>2</v>
      </c>
    </row>
    <row r="57" s="232" customFormat="true" ht="18" hidden="false" customHeight="true" outlineLevel="0" collapsed="false">
      <c r="A57" s="216"/>
      <c r="B57" s="214" t="n">
        <v>2008</v>
      </c>
      <c r="C57" s="215" t="n">
        <v>1</v>
      </c>
      <c r="D57" s="215" t="n">
        <v>0</v>
      </c>
      <c r="E57" s="215" t="n">
        <v>1</v>
      </c>
      <c r="F57" s="225" t="n">
        <v>2</v>
      </c>
      <c r="G57" s="225" t="n">
        <v>1</v>
      </c>
      <c r="H57" s="226" t="n">
        <v>2</v>
      </c>
    </row>
    <row r="58" s="232" customFormat="true" ht="18" hidden="false" customHeight="true" outlineLevel="0" collapsed="false">
      <c r="A58" s="216"/>
      <c r="B58" s="214" t="n">
        <v>2009</v>
      </c>
      <c r="C58" s="215" t="n">
        <v>0</v>
      </c>
      <c r="D58" s="215" t="n">
        <v>0</v>
      </c>
      <c r="E58" s="215" t="n">
        <v>0</v>
      </c>
      <c r="F58" s="215" t="n">
        <v>0</v>
      </c>
      <c r="G58" s="215" t="n">
        <v>0</v>
      </c>
      <c r="H58" s="215" t="n">
        <v>0</v>
      </c>
    </row>
    <row r="59" s="232" customFormat="true" ht="12" hidden="false" customHeight="true" outlineLevel="0" collapsed="false">
      <c r="A59" s="229"/>
      <c r="B59" s="214"/>
      <c r="C59" s="222"/>
      <c r="D59" s="222"/>
      <c r="E59" s="222"/>
      <c r="F59" s="222"/>
      <c r="G59" s="222"/>
      <c r="H59" s="223"/>
    </row>
    <row r="60" s="232" customFormat="true" ht="18" hidden="false" customHeight="true" outlineLevel="0" collapsed="false">
      <c r="A60" s="224" t="s">
        <v>271</v>
      </c>
      <c r="B60" s="214" t="n">
        <v>2007</v>
      </c>
      <c r="C60" s="215" t="n">
        <v>0</v>
      </c>
      <c r="D60" s="215" t="n">
        <v>0</v>
      </c>
      <c r="E60" s="215" t="n">
        <v>0</v>
      </c>
      <c r="F60" s="225" t="n">
        <v>0</v>
      </c>
      <c r="G60" s="225" t="n">
        <v>0</v>
      </c>
      <c r="H60" s="226" t="n">
        <v>0</v>
      </c>
    </row>
    <row r="61" customFormat="false" ht="18" hidden="false" customHeight="true" outlineLevel="0" collapsed="false">
      <c r="A61" s="216"/>
      <c r="B61" s="214" t="n">
        <v>2008</v>
      </c>
      <c r="C61" s="215" t="n">
        <v>2</v>
      </c>
      <c r="D61" s="215" t="n">
        <v>0</v>
      </c>
      <c r="E61" s="215" t="n">
        <v>2</v>
      </c>
      <c r="F61" s="225" t="n">
        <v>6</v>
      </c>
      <c r="G61" s="225" t="n">
        <v>2</v>
      </c>
      <c r="H61" s="226" t="n">
        <v>4</v>
      </c>
    </row>
    <row r="62" customFormat="false" ht="19.5" hidden="false" customHeight="true" outlineLevel="0" collapsed="false">
      <c r="A62" s="216"/>
      <c r="B62" s="214" t="n">
        <v>2009</v>
      </c>
      <c r="C62" s="215" t="n">
        <v>1</v>
      </c>
      <c r="D62" s="215" t="n">
        <v>0</v>
      </c>
      <c r="E62" s="215" t="n">
        <v>1</v>
      </c>
      <c r="F62" s="215" t="n">
        <v>1</v>
      </c>
      <c r="G62" s="215" t="n">
        <v>0</v>
      </c>
      <c r="H62" s="215" t="n">
        <v>1</v>
      </c>
    </row>
    <row r="63" customFormat="false" ht="12" hidden="false" customHeight="true" outlineLevel="0" collapsed="false">
      <c r="A63" s="233"/>
      <c r="B63" s="214"/>
      <c r="C63" s="215"/>
      <c r="D63" s="215"/>
      <c r="E63" s="215"/>
      <c r="F63" s="215"/>
      <c r="G63" s="215"/>
      <c r="H63" s="228"/>
    </row>
    <row r="64" s="232" customFormat="true" ht="18" hidden="false" customHeight="true" outlineLevel="0" collapsed="false">
      <c r="A64" s="224" t="s">
        <v>250</v>
      </c>
      <c r="B64" s="214" t="n">
        <v>2007</v>
      </c>
      <c r="C64" s="215" t="n">
        <v>0</v>
      </c>
      <c r="D64" s="215" t="n">
        <v>0</v>
      </c>
      <c r="E64" s="215" t="n">
        <v>0</v>
      </c>
      <c r="F64" s="225" t="n">
        <v>0</v>
      </c>
      <c r="G64" s="225" t="n">
        <v>0</v>
      </c>
      <c r="H64" s="226" t="n">
        <v>0</v>
      </c>
    </row>
    <row r="65" customFormat="false" ht="18" hidden="false" customHeight="true" outlineLevel="0" collapsed="false">
      <c r="A65" s="216"/>
      <c r="B65" s="214" t="n">
        <v>2008</v>
      </c>
      <c r="C65" s="215" t="n">
        <v>0</v>
      </c>
      <c r="D65" s="215" t="n">
        <v>0</v>
      </c>
      <c r="E65" s="215" t="n">
        <v>0</v>
      </c>
      <c r="F65" s="225" t="n">
        <v>0</v>
      </c>
      <c r="G65" s="225" t="n">
        <v>0</v>
      </c>
      <c r="H65" s="226" t="n">
        <v>0</v>
      </c>
    </row>
    <row r="66" customFormat="false" ht="19.5" hidden="false" customHeight="true" outlineLevel="0" collapsed="false">
      <c r="A66" s="216"/>
      <c r="B66" s="214" t="n">
        <v>2009</v>
      </c>
      <c r="C66" s="215" t="n">
        <v>0</v>
      </c>
      <c r="D66" s="215" t="n">
        <v>0</v>
      </c>
      <c r="E66" s="215" t="n">
        <v>0</v>
      </c>
      <c r="F66" s="215" t="n">
        <v>0</v>
      </c>
      <c r="G66" s="215" t="n">
        <v>0</v>
      </c>
      <c r="H66" s="215" t="n">
        <v>0</v>
      </c>
    </row>
    <row r="67" customFormat="false" ht="12" hidden="false" customHeight="true" outlineLevel="0" collapsed="false">
      <c r="A67" s="234"/>
      <c r="B67" s="214"/>
      <c r="C67" s="215"/>
      <c r="D67" s="215"/>
      <c r="E67" s="215"/>
      <c r="F67" s="215"/>
      <c r="G67" s="215"/>
      <c r="H67" s="228"/>
    </row>
    <row r="68" s="232" customFormat="true" ht="18" hidden="false" customHeight="true" outlineLevel="0" collapsed="false">
      <c r="A68" s="224" t="s">
        <v>251</v>
      </c>
      <c r="B68" s="214" t="n">
        <v>2007</v>
      </c>
      <c r="C68" s="215" t="n">
        <v>0</v>
      </c>
      <c r="D68" s="215" t="n">
        <v>0</v>
      </c>
      <c r="E68" s="215" t="n">
        <v>0</v>
      </c>
      <c r="F68" s="225" t="n">
        <v>0</v>
      </c>
      <c r="G68" s="225" t="n">
        <v>0</v>
      </c>
      <c r="H68" s="226" t="n">
        <v>0</v>
      </c>
    </row>
    <row r="69" customFormat="false" ht="18" hidden="false" customHeight="true" outlineLevel="0" collapsed="false">
      <c r="A69" s="216"/>
      <c r="B69" s="214" t="n">
        <v>2008</v>
      </c>
      <c r="C69" s="215" t="n">
        <v>0</v>
      </c>
      <c r="D69" s="215" t="n">
        <v>0</v>
      </c>
      <c r="E69" s="215" t="n">
        <v>0</v>
      </c>
      <c r="F69" s="225" t="n">
        <v>0</v>
      </c>
      <c r="G69" s="225" t="n">
        <v>0</v>
      </c>
      <c r="H69" s="226" t="n">
        <v>0</v>
      </c>
    </row>
    <row r="70" customFormat="false" ht="19.5" hidden="false" customHeight="true" outlineLevel="0" collapsed="false">
      <c r="A70" s="216"/>
      <c r="B70" s="214" t="n">
        <v>2009</v>
      </c>
      <c r="C70" s="215" t="n">
        <v>2</v>
      </c>
      <c r="D70" s="215" t="n">
        <v>0</v>
      </c>
      <c r="E70" s="215" t="n">
        <v>2</v>
      </c>
      <c r="F70" s="215" t="n">
        <v>4</v>
      </c>
      <c r="G70" s="215" t="n">
        <v>1</v>
      </c>
      <c r="H70" s="215" t="n">
        <v>2</v>
      </c>
    </row>
    <row r="71" customFormat="false" ht="12" hidden="false" customHeight="true" outlineLevel="0" collapsed="false">
      <c r="A71" s="216"/>
      <c r="B71" s="214"/>
      <c r="C71" s="215"/>
      <c r="D71" s="215"/>
      <c r="E71" s="215"/>
      <c r="F71" s="215"/>
      <c r="G71" s="215"/>
      <c r="H71" s="228"/>
    </row>
    <row r="72" s="232" customFormat="true" ht="18" hidden="false" customHeight="true" outlineLevel="0" collapsed="false">
      <c r="A72" s="224" t="s">
        <v>252</v>
      </c>
      <c r="B72" s="214" t="n">
        <v>2007</v>
      </c>
      <c r="C72" s="215" t="n">
        <v>0</v>
      </c>
      <c r="D72" s="215" t="n">
        <v>0</v>
      </c>
      <c r="E72" s="215" t="n">
        <v>0</v>
      </c>
      <c r="F72" s="225" t="n">
        <v>0</v>
      </c>
      <c r="G72" s="225" t="n">
        <v>0</v>
      </c>
      <c r="H72" s="226" t="n">
        <v>0</v>
      </c>
    </row>
    <row r="73" customFormat="false" ht="18" hidden="false" customHeight="true" outlineLevel="0" collapsed="false">
      <c r="A73" s="216"/>
      <c r="B73" s="214" t="n">
        <v>2008</v>
      </c>
      <c r="C73" s="215" t="n">
        <v>0</v>
      </c>
      <c r="D73" s="215" t="n">
        <v>0</v>
      </c>
      <c r="E73" s="215" t="n">
        <v>0</v>
      </c>
      <c r="F73" s="225" t="n">
        <v>0</v>
      </c>
      <c r="G73" s="225" t="n">
        <v>0</v>
      </c>
      <c r="H73" s="226" t="n">
        <v>0</v>
      </c>
    </row>
    <row r="74" customFormat="false" ht="19.5" hidden="false" customHeight="true" outlineLevel="0" collapsed="false">
      <c r="A74" s="216"/>
      <c r="B74" s="214" t="n">
        <v>2009</v>
      </c>
      <c r="C74" s="215" t="n">
        <v>0</v>
      </c>
      <c r="D74" s="215" t="n">
        <v>0</v>
      </c>
      <c r="E74" s="215" t="n">
        <v>0</v>
      </c>
      <c r="F74" s="215" t="n">
        <v>0</v>
      </c>
      <c r="G74" s="215" t="n">
        <v>0</v>
      </c>
      <c r="H74" s="215" t="n">
        <v>0</v>
      </c>
    </row>
    <row r="75" customFormat="false" ht="12.75" hidden="false" customHeight="true" outlineLevel="0" collapsed="false">
      <c r="B75" s="218"/>
    </row>
    <row r="76" customFormat="false" ht="12.75" hidden="false" customHeight="true" outlineLevel="0" collapsed="false">
      <c r="B76" s="218"/>
    </row>
    <row r="77" customFormat="false" ht="12.75" hidden="false" customHeight="true" outlineLevel="0" collapsed="false">
      <c r="B77" s="218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7.5" hidden="false" customHeight="true" outlineLevel="0" collapsed="false">
      <c r="A9" s="245"/>
      <c r="B9" s="246"/>
      <c r="C9" s="246"/>
      <c r="D9" s="246"/>
      <c r="E9" s="246"/>
      <c r="F9" s="246"/>
      <c r="G9" s="246"/>
      <c r="H9" s="246"/>
      <c r="I9" s="246"/>
      <c r="J9" s="246"/>
      <c r="K9" s="247"/>
      <c r="L9" s="247"/>
      <c r="M9" s="247"/>
    </row>
    <row r="10" customFormat="false" ht="7.5" hidden="false" customHeight="true" outlineLevel="0" collapsed="false">
      <c r="A10" s="245"/>
      <c r="B10" s="246"/>
      <c r="C10" s="246"/>
      <c r="D10" s="246"/>
      <c r="E10" s="246"/>
      <c r="F10" s="246"/>
      <c r="G10" s="246"/>
      <c r="H10" s="246"/>
      <c r="I10" s="246"/>
      <c r="J10" s="246"/>
      <c r="K10" s="247"/>
      <c r="L10" s="247"/>
      <c r="M10" s="247"/>
    </row>
    <row r="11" customFormat="false" ht="15" hidden="false" customHeight="false" outlineLevel="0" collapsed="false">
      <c r="B11" s="248" t="s">
        <v>225</v>
      </c>
      <c r="C11" s="248"/>
      <c r="D11" s="248"/>
      <c r="E11" s="248"/>
      <c r="F11" s="248"/>
      <c r="G11" s="248"/>
      <c r="H11" s="248"/>
      <c r="I11" s="248"/>
      <c r="J11" s="248"/>
      <c r="K11" s="247"/>
      <c r="L11" s="247"/>
      <c r="M11" s="247"/>
    </row>
    <row r="12" customFormat="false" ht="15" hidden="false" customHeight="false" outlineLevel="0" collapsed="false">
      <c r="A12" s="249"/>
      <c r="B12" s="250"/>
      <c r="C12" s="249"/>
      <c r="D12" s="249"/>
      <c r="E12" s="249"/>
      <c r="F12" s="249"/>
      <c r="G12" s="251"/>
      <c r="H12" s="249"/>
      <c r="I12" s="249"/>
      <c r="J12" s="249"/>
      <c r="K12" s="247"/>
      <c r="L12" s="247"/>
      <c r="M12" s="247"/>
    </row>
    <row r="13" customFormat="false" ht="12.95" hidden="false" customHeight="true" outlineLevel="0" collapsed="false">
      <c r="A13" s="252" t="s">
        <v>229</v>
      </c>
      <c r="B13" s="253" t="n">
        <v>27317</v>
      </c>
      <c r="C13" s="253" t="n">
        <v>7759</v>
      </c>
      <c r="D13" s="251" t="n">
        <v>28.4035582238167</v>
      </c>
      <c r="E13" s="253" t="n">
        <v>9066</v>
      </c>
      <c r="F13" s="253" t="n">
        <v>1540</v>
      </c>
      <c r="G13" s="251" t="n">
        <v>16.9865431281712</v>
      </c>
      <c r="H13" s="253" t="n">
        <v>18251</v>
      </c>
      <c r="I13" s="253" t="n">
        <v>6219</v>
      </c>
      <c r="J13" s="251" t="n">
        <v>34.0748452139609</v>
      </c>
      <c r="K13" s="247"/>
      <c r="L13" s="247"/>
      <c r="M13" s="247"/>
    </row>
    <row r="14" customFormat="false" ht="12.95" hidden="false" customHeight="true" outlineLevel="0" collapsed="false">
      <c r="A14" s="252" t="s">
        <v>230</v>
      </c>
      <c r="B14" s="253" t="n">
        <v>46730</v>
      </c>
      <c r="C14" s="253" t="n">
        <v>15756</v>
      </c>
      <c r="D14" s="251" t="n">
        <v>33.7170982238391</v>
      </c>
      <c r="E14" s="253" t="n">
        <v>19271</v>
      </c>
      <c r="F14" s="253" t="n">
        <v>6121</v>
      </c>
      <c r="G14" s="251" t="n">
        <v>31.7627523221421</v>
      </c>
      <c r="H14" s="253" t="n">
        <v>27459</v>
      </c>
      <c r="I14" s="253" t="n">
        <v>9635</v>
      </c>
      <c r="J14" s="251" t="n">
        <v>35.0886776648822</v>
      </c>
      <c r="K14" s="247"/>
      <c r="L14" s="247"/>
      <c r="M14" s="247"/>
    </row>
    <row r="15" customFormat="false" ht="12.95" hidden="false" customHeight="true" outlineLevel="0" collapsed="false">
      <c r="A15" s="252" t="s">
        <v>231</v>
      </c>
      <c r="B15" s="253" t="n">
        <v>2433</v>
      </c>
      <c r="C15" s="253" t="n">
        <v>1055</v>
      </c>
      <c r="D15" s="251" t="n">
        <v>43.3621043978627</v>
      </c>
      <c r="E15" s="253" t="n">
        <v>828</v>
      </c>
      <c r="F15" s="253" t="n">
        <v>236</v>
      </c>
      <c r="G15" s="251" t="n">
        <v>28.5024154589372</v>
      </c>
      <c r="H15" s="253" t="n">
        <v>1605</v>
      </c>
      <c r="I15" s="253" t="n">
        <v>819</v>
      </c>
      <c r="J15" s="251" t="n">
        <v>51.0280373831776</v>
      </c>
      <c r="K15" s="247"/>
      <c r="L15" s="247"/>
      <c r="M15" s="247"/>
    </row>
    <row r="16" customFormat="false" ht="12.95" hidden="false" customHeight="true" outlineLevel="0" collapsed="false">
      <c r="A16" s="252" t="s">
        <v>189</v>
      </c>
      <c r="B16" s="253" t="n">
        <v>2699</v>
      </c>
      <c r="C16" s="253" t="n">
        <v>914</v>
      </c>
      <c r="D16" s="251" t="n">
        <v>33.8643942200815</v>
      </c>
      <c r="E16" s="253" t="n">
        <v>711</v>
      </c>
      <c r="F16" s="253" t="n">
        <v>128</v>
      </c>
      <c r="G16" s="251" t="n">
        <v>18.0028129395218</v>
      </c>
      <c r="H16" s="253" t="n">
        <v>1988</v>
      </c>
      <c r="I16" s="253" t="n">
        <v>786</v>
      </c>
      <c r="J16" s="251" t="n">
        <v>39.5372233400402</v>
      </c>
      <c r="K16" s="247"/>
      <c r="L16" s="247"/>
      <c r="M16" s="247"/>
    </row>
    <row r="17" customFormat="false" ht="12.95" hidden="false" customHeight="true" outlineLevel="0" collapsed="false">
      <c r="A17" s="252" t="s">
        <v>232</v>
      </c>
      <c r="B17" s="253" t="n">
        <v>883</v>
      </c>
      <c r="C17" s="253" t="n">
        <v>255</v>
      </c>
      <c r="D17" s="251" t="n">
        <v>28.8788221970555</v>
      </c>
      <c r="E17" s="253" t="n">
        <v>247</v>
      </c>
      <c r="F17" s="253" t="n">
        <v>67</v>
      </c>
      <c r="G17" s="251" t="n">
        <v>27.1255060728745</v>
      </c>
      <c r="H17" s="253" t="n">
        <v>636</v>
      </c>
      <c r="I17" s="253" t="n">
        <v>188</v>
      </c>
      <c r="J17" s="251" t="n">
        <v>29.559748427673</v>
      </c>
      <c r="K17" s="247"/>
      <c r="L17" s="247"/>
      <c r="M17" s="247"/>
    </row>
    <row r="18" customFormat="false" ht="12.95" hidden="false" customHeight="true" outlineLevel="0" collapsed="false">
      <c r="A18" s="252" t="s">
        <v>233</v>
      </c>
      <c r="B18" s="253" t="n">
        <v>2146</v>
      </c>
      <c r="C18" s="253" t="n">
        <v>926</v>
      </c>
      <c r="D18" s="251" t="n">
        <v>43.1500465983225</v>
      </c>
      <c r="E18" s="253" t="n">
        <v>952</v>
      </c>
      <c r="F18" s="253" t="n">
        <v>383</v>
      </c>
      <c r="G18" s="251" t="n">
        <v>40.2310924369748</v>
      </c>
      <c r="H18" s="253" t="n">
        <v>1194</v>
      </c>
      <c r="I18" s="253" t="n">
        <v>543</v>
      </c>
      <c r="J18" s="251" t="n">
        <v>45.4773869346734</v>
      </c>
      <c r="K18" s="247"/>
      <c r="L18" s="247"/>
      <c r="M18" s="247"/>
    </row>
    <row r="19" customFormat="false" ht="12.95" hidden="false" customHeight="true" outlineLevel="0" collapsed="false">
      <c r="A19" s="252" t="s">
        <v>234</v>
      </c>
      <c r="B19" s="253" t="n">
        <v>7754</v>
      </c>
      <c r="C19" s="253" t="n">
        <v>2269</v>
      </c>
      <c r="D19" s="251" t="n">
        <v>29.2623162238845</v>
      </c>
      <c r="E19" s="253" t="n">
        <v>3352</v>
      </c>
      <c r="F19" s="253" t="n">
        <v>707</v>
      </c>
      <c r="G19" s="251" t="n">
        <v>21.0918854415274</v>
      </c>
      <c r="H19" s="253" t="n">
        <v>4402</v>
      </c>
      <c r="I19" s="253" t="n">
        <v>1562</v>
      </c>
      <c r="J19" s="251" t="n">
        <v>35.4838709677419</v>
      </c>
      <c r="K19" s="247"/>
      <c r="L19" s="247"/>
      <c r="M19" s="247"/>
    </row>
    <row r="20" customFormat="false" ht="12.95" hidden="false" customHeight="true" outlineLevel="0" collapsed="false">
      <c r="A20" s="252" t="s">
        <v>235</v>
      </c>
      <c r="B20" s="253" t="n">
        <v>1960</v>
      </c>
      <c r="C20" s="253" t="n">
        <v>590</v>
      </c>
      <c r="D20" s="251" t="n">
        <v>30.1020408163265</v>
      </c>
      <c r="E20" s="253" t="n">
        <v>484</v>
      </c>
      <c r="F20" s="253" t="n">
        <v>70</v>
      </c>
      <c r="G20" s="251" t="n">
        <v>14.4628099173554</v>
      </c>
      <c r="H20" s="253" t="n">
        <v>1476</v>
      </c>
      <c r="I20" s="253" t="n">
        <v>520</v>
      </c>
      <c r="J20" s="251" t="n">
        <v>35.230352303523</v>
      </c>
      <c r="K20" s="247"/>
      <c r="L20" s="247"/>
      <c r="M20" s="247"/>
    </row>
    <row r="21" customFormat="false" ht="12.95" hidden="false" customHeight="true" outlineLevel="0" collapsed="false">
      <c r="A21" s="252" t="s">
        <v>236</v>
      </c>
      <c r="B21" s="253" t="n">
        <v>14935</v>
      </c>
      <c r="C21" s="253" t="n">
        <v>4831</v>
      </c>
      <c r="D21" s="251" t="n">
        <v>32.3468362905926</v>
      </c>
      <c r="E21" s="253" t="n">
        <v>5442</v>
      </c>
      <c r="F21" s="253" t="n">
        <v>1672</v>
      </c>
      <c r="G21" s="251" t="n">
        <v>30.7239985299522</v>
      </c>
      <c r="H21" s="253" t="n">
        <v>9493</v>
      </c>
      <c r="I21" s="253" t="n">
        <v>3159</v>
      </c>
      <c r="J21" s="251" t="n">
        <v>33.2771515853787</v>
      </c>
      <c r="K21" s="247"/>
      <c r="L21" s="247"/>
      <c r="M21" s="247"/>
    </row>
    <row r="22" customFormat="false" ht="12.95" hidden="false" customHeight="true" outlineLevel="0" collapsed="false">
      <c r="A22" s="252" t="s">
        <v>237</v>
      </c>
      <c r="B22" s="253" t="n">
        <v>22284</v>
      </c>
      <c r="C22" s="253" t="n">
        <v>5607</v>
      </c>
      <c r="D22" s="251" t="n">
        <v>25.1615508885299</v>
      </c>
      <c r="E22" s="253" t="n">
        <v>9215</v>
      </c>
      <c r="F22" s="253" t="n">
        <v>1828</v>
      </c>
      <c r="G22" s="251" t="n">
        <v>19.8372219207813</v>
      </c>
      <c r="H22" s="253" t="n">
        <v>13069</v>
      </c>
      <c r="I22" s="253" t="n">
        <v>3779</v>
      </c>
      <c r="J22" s="251" t="n">
        <v>28.915754839697</v>
      </c>
      <c r="K22" s="247"/>
      <c r="L22" s="247"/>
      <c r="M22" s="247"/>
    </row>
    <row r="23" customFormat="false" ht="12.95" hidden="false" customHeight="true" outlineLevel="0" collapsed="false">
      <c r="A23" s="252" t="s">
        <v>238</v>
      </c>
      <c r="B23" s="253" t="n">
        <v>6585</v>
      </c>
      <c r="C23" s="253" t="n">
        <v>1671</v>
      </c>
      <c r="D23" s="251" t="n">
        <v>25.375854214123</v>
      </c>
      <c r="E23" s="253" t="n">
        <v>2303</v>
      </c>
      <c r="F23" s="253" t="n">
        <v>390</v>
      </c>
      <c r="G23" s="251" t="n">
        <v>16.9344333478072</v>
      </c>
      <c r="H23" s="253" t="n">
        <v>4282</v>
      </c>
      <c r="I23" s="253" t="n">
        <v>1281</v>
      </c>
      <c r="J23" s="251" t="n">
        <v>29.9159271368519</v>
      </c>
      <c r="K23" s="247"/>
      <c r="L23" s="247"/>
      <c r="M23" s="247"/>
    </row>
    <row r="24" customFormat="false" ht="12.95" hidden="false" customHeight="true" outlineLevel="0" collapsed="false">
      <c r="A24" s="252" t="s">
        <v>239</v>
      </c>
      <c r="B24" s="253" t="n">
        <v>2612</v>
      </c>
      <c r="C24" s="253" t="n">
        <v>599</v>
      </c>
      <c r="D24" s="251" t="n">
        <v>22.9326186830015</v>
      </c>
      <c r="E24" s="253" t="n">
        <v>348</v>
      </c>
      <c r="F24" s="253" t="n">
        <v>52</v>
      </c>
      <c r="G24" s="251" t="n">
        <v>14.9425287356322</v>
      </c>
      <c r="H24" s="253" t="n">
        <v>2264</v>
      </c>
      <c r="I24" s="253" t="n">
        <v>547</v>
      </c>
      <c r="J24" s="251" t="n">
        <v>24.160777385159</v>
      </c>
      <c r="K24" s="247"/>
      <c r="L24" s="247"/>
      <c r="M24" s="247"/>
    </row>
    <row r="25" customFormat="false" ht="12.95" hidden="false" customHeight="true" outlineLevel="0" collapsed="false">
      <c r="A25" s="252" t="s">
        <v>240</v>
      </c>
      <c r="B25" s="253" t="n">
        <v>7630</v>
      </c>
      <c r="C25" s="253" t="n">
        <v>2865</v>
      </c>
      <c r="D25" s="251" t="n">
        <v>37.5491480996068</v>
      </c>
      <c r="E25" s="253" t="n">
        <v>2608</v>
      </c>
      <c r="F25" s="253" t="n">
        <v>813</v>
      </c>
      <c r="G25" s="251" t="n">
        <v>31.1733128834356</v>
      </c>
      <c r="H25" s="253" t="n">
        <v>5022</v>
      </c>
      <c r="I25" s="253" t="n">
        <v>2052</v>
      </c>
      <c r="J25" s="251" t="n">
        <v>40.8602150537634</v>
      </c>
      <c r="K25" s="247"/>
      <c r="L25" s="247"/>
      <c r="M25" s="247"/>
    </row>
    <row r="26" customFormat="false" ht="12.95" hidden="false" customHeight="true" outlineLevel="0" collapsed="false">
      <c r="A26" s="252" t="s">
        <v>241</v>
      </c>
      <c r="B26" s="253" t="n">
        <v>2890</v>
      </c>
      <c r="C26" s="253" t="n">
        <v>938</v>
      </c>
      <c r="D26" s="251" t="n">
        <v>32.4567474048443</v>
      </c>
      <c r="E26" s="253" t="n">
        <v>925</v>
      </c>
      <c r="F26" s="253" t="n">
        <v>315</v>
      </c>
      <c r="G26" s="251" t="n">
        <v>34.0540540540541</v>
      </c>
      <c r="H26" s="253" t="n">
        <v>1965</v>
      </c>
      <c r="I26" s="253" t="n">
        <v>623</v>
      </c>
      <c r="J26" s="251" t="n">
        <v>31.704834605598</v>
      </c>
      <c r="K26" s="247"/>
      <c r="L26" s="247"/>
      <c r="M26" s="247"/>
    </row>
    <row r="27" customFormat="false" ht="12.95" hidden="false" customHeight="true" outlineLevel="0" collapsed="false">
      <c r="A27" s="252" t="s">
        <v>242</v>
      </c>
      <c r="B27" s="253" t="n">
        <v>4938</v>
      </c>
      <c r="C27" s="253" t="n">
        <v>1669</v>
      </c>
      <c r="D27" s="251" t="n">
        <v>33.7991089509923</v>
      </c>
      <c r="E27" s="253" t="n">
        <v>1576</v>
      </c>
      <c r="F27" s="253" t="n">
        <v>294</v>
      </c>
      <c r="G27" s="251" t="n">
        <v>18.6548223350254</v>
      </c>
      <c r="H27" s="253" t="n">
        <v>3362</v>
      </c>
      <c r="I27" s="253" t="n">
        <v>1375</v>
      </c>
      <c r="J27" s="251" t="n">
        <v>40.8982748364069</v>
      </c>
      <c r="K27" s="247"/>
      <c r="L27" s="247"/>
      <c r="M27" s="247"/>
    </row>
    <row r="28" customFormat="false" ht="12.95" hidden="false" customHeight="true" outlineLevel="0" collapsed="false">
      <c r="A28" s="252" t="s">
        <v>243</v>
      </c>
      <c r="B28" s="253" t="n">
        <v>3747</v>
      </c>
      <c r="C28" s="253" t="n">
        <v>1203</v>
      </c>
      <c r="D28" s="251" t="n">
        <v>32.1056845476381</v>
      </c>
      <c r="E28" s="253" t="n">
        <v>1359</v>
      </c>
      <c r="F28" s="253" t="n">
        <v>380</v>
      </c>
      <c r="G28" s="251" t="n">
        <v>27.9617365710081</v>
      </c>
      <c r="H28" s="253" t="n">
        <v>2388</v>
      </c>
      <c r="I28" s="253" t="n">
        <v>823</v>
      </c>
      <c r="J28" s="251" t="n">
        <v>34.463986599665</v>
      </c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57543</v>
      </c>
      <c r="C29" s="255" t="n">
        <v>48907</v>
      </c>
      <c r="D29" s="256" t="n">
        <v>31.0435880997569</v>
      </c>
      <c r="E29" s="255" t="n">
        <v>58687</v>
      </c>
      <c r="F29" s="255" t="n">
        <v>14996</v>
      </c>
      <c r="G29" s="256" t="n">
        <v>25.5525073696049</v>
      </c>
      <c r="H29" s="255" t="n">
        <v>98856</v>
      </c>
      <c r="I29" s="255" t="n">
        <v>33911</v>
      </c>
      <c r="J29" s="256" t="n">
        <v>34.3034312535405</v>
      </c>
      <c r="K29" s="247"/>
      <c r="L29" s="247"/>
      <c r="M29" s="247"/>
    </row>
    <row r="30" customFormat="false" ht="15" hidden="false" customHeight="false" outlineLevel="0" collapsed="false">
      <c r="A30" s="257"/>
      <c r="B30" s="257"/>
      <c r="C30" s="257"/>
      <c r="D30" s="257"/>
      <c r="E30" s="257"/>
      <c r="F30" s="257"/>
      <c r="G30" s="257"/>
      <c r="H30" s="257"/>
      <c r="I30" s="257"/>
      <c r="J30" s="258"/>
      <c r="K30" s="247"/>
      <c r="L30" s="247"/>
      <c r="M30" s="247"/>
    </row>
    <row r="31" customFormat="false" ht="15" hidden="false" customHeight="false" outlineLevel="0" collapsed="false">
      <c r="A31" s="257"/>
      <c r="B31" s="259"/>
      <c r="C31" s="259"/>
      <c r="D31" s="258"/>
      <c r="E31" s="259"/>
      <c r="F31" s="259"/>
      <c r="G31" s="258"/>
      <c r="H31" s="259"/>
      <c r="I31" s="259"/>
      <c r="J31" s="258"/>
      <c r="K31" s="247"/>
      <c r="L31" s="247"/>
      <c r="M31" s="247"/>
    </row>
    <row r="32" customFormat="false" ht="15" hidden="false" customHeight="false" outlineLevel="0" collapsed="false">
      <c r="B32" s="260" t="s">
        <v>259</v>
      </c>
      <c r="C32" s="261"/>
      <c r="D32" s="262"/>
      <c r="E32" s="261"/>
      <c r="F32" s="261"/>
      <c r="G32" s="262"/>
      <c r="H32" s="261"/>
      <c r="I32" s="261"/>
      <c r="J32" s="262"/>
      <c r="K32" s="247"/>
      <c r="L32" s="247"/>
      <c r="M32" s="247"/>
    </row>
    <row r="33" customFormat="false" ht="15" hidden="false" customHeight="false" outlineLevel="0" collapsed="false">
      <c r="A33" s="249"/>
      <c r="B33" s="261"/>
      <c r="C33" s="261"/>
      <c r="D33" s="262"/>
      <c r="E33" s="261"/>
      <c r="F33" s="261"/>
      <c r="G33" s="262"/>
      <c r="H33" s="261"/>
      <c r="I33" s="261"/>
      <c r="J33" s="262"/>
      <c r="K33" s="247"/>
      <c r="L33" s="247"/>
      <c r="M33" s="247"/>
    </row>
    <row r="34" customFormat="false" ht="15" hidden="false" customHeight="false" outlineLevel="0" collapsed="false">
      <c r="B34" s="260" t="s">
        <v>176</v>
      </c>
      <c r="C34" s="261"/>
      <c r="D34" s="262"/>
      <c r="E34" s="261"/>
      <c r="F34" s="261"/>
      <c r="G34" s="262"/>
      <c r="H34" s="261"/>
      <c r="I34" s="261"/>
      <c r="J34" s="262"/>
      <c r="K34" s="247"/>
      <c r="L34" s="247"/>
      <c r="M34" s="247"/>
    </row>
    <row r="35" customFormat="false" ht="15" hidden="false" customHeight="false" outlineLevel="0" collapsed="false">
      <c r="A35" s="263"/>
      <c r="B35" s="264"/>
      <c r="C35" s="264"/>
      <c r="D35" s="265"/>
      <c r="E35" s="264"/>
      <c r="F35" s="264"/>
      <c r="G35" s="265"/>
      <c r="H35" s="264"/>
      <c r="I35" s="264"/>
      <c r="J35" s="265"/>
      <c r="K35" s="247"/>
      <c r="L35" s="247"/>
      <c r="M35" s="247"/>
    </row>
    <row r="36" customFormat="false" ht="15" hidden="false" customHeight="false" outlineLevel="0" collapsed="false">
      <c r="A36" s="252" t="s">
        <v>229</v>
      </c>
      <c r="B36" s="253" t="n">
        <v>7818</v>
      </c>
      <c r="C36" s="253" t="n">
        <v>1195</v>
      </c>
      <c r="D36" s="251" t="n">
        <v>15.2852391916091</v>
      </c>
      <c r="E36" s="253" t="n">
        <v>6043</v>
      </c>
      <c r="F36" s="253" t="n">
        <v>736</v>
      </c>
      <c r="G36" s="251" t="n">
        <v>12.1793811021016</v>
      </c>
      <c r="H36" s="253" t="n">
        <v>1775</v>
      </c>
      <c r="I36" s="253" t="n">
        <v>459</v>
      </c>
      <c r="J36" s="251" t="n">
        <v>25.8591549295775</v>
      </c>
      <c r="K36" s="247"/>
      <c r="L36" s="247"/>
      <c r="M36" s="247"/>
    </row>
    <row r="37" customFormat="false" ht="12.95" hidden="false" customHeight="true" outlineLevel="0" collapsed="false">
      <c r="A37" s="252" t="s">
        <v>230</v>
      </c>
      <c r="B37" s="253" t="n">
        <v>9566</v>
      </c>
      <c r="C37" s="253" t="n">
        <v>3420</v>
      </c>
      <c r="D37" s="251" t="n">
        <v>35.7516203219737</v>
      </c>
      <c r="E37" s="253" t="n">
        <v>7661</v>
      </c>
      <c r="F37" s="253" t="n">
        <v>2735</v>
      </c>
      <c r="G37" s="251" t="n">
        <v>35.7003002219032</v>
      </c>
      <c r="H37" s="253" t="n">
        <v>1905</v>
      </c>
      <c r="I37" s="253" t="n">
        <v>685</v>
      </c>
      <c r="J37" s="251" t="n">
        <v>35.9580052493438</v>
      </c>
      <c r="K37" s="247"/>
      <c r="L37" s="247"/>
      <c r="M37" s="247"/>
    </row>
    <row r="38" customFormat="false" ht="12.95" hidden="false" customHeight="true" outlineLevel="0" collapsed="false">
      <c r="A38" s="252" t="s">
        <v>231</v>
      </c>
      <c r="B38" s="253" t="n">
        <v>1081</v>
      </c>
      <c r="C38" s="253" t="n">
        <v>452</v>
      </c>
      <c r="D38" s="251" t="n">
        <v>41.8131359851989</v>
      </c>
      <c r="E38" s="253" t="n">
        <v>440</v>
      </c>
      <c r="F38" s="253" t="n">
        <v>132</v>
      </c>
      <c r="G38" s="251" t="n">
        <v>30</v>
      </c>
      <c r="H38" s="253" t="n">
        <v>641</v>
      </c>
      <c r="I38" s="253" t="n">
        <v>320</v>
      </c>
      <c r="J38" s="251" t="n">
        <v>49.9219968798752</v>
      </c>
      <c r="K38" s="247"/>
      <c r="L38" s="247"/>
      <c r="M38" s="247"/>
    </row>
    <row r="39" customFormat="false" ht="12.95" hidden="false" customHeight="true" outlineLevel="0" collapsed="false">
      <c r="A39" s="252" t="s">
        <v>189</v>
      </c>
      <c r="B39" s="253" t="n">
        <v>1092</v>
      </c>
      <c r="C39" s="253" t="n">
        <v>293</v>
      </c>
      <c r="D39" s="251" t="n">
        <v>26.8315018315018</v>
      </c>
      <c r="E39" s="253" t="n">
        <v>420</v>
      </c>
      <c r="F39" s="253" t="n">
        <v>69</v>
      </c>
      <c r="G39" s="251" t="n">
        <v>16.4285714285714</v>
      </c>
      <c r="H39" s="253" t="n">
        <v>672</v>
      </c>
      <c r="I39" s="253" t="n">
        <v>224</v>
      </c>
      <c r="J39" s="251" t="n">
        <v>33.3333333333333</v>
      </c>
      <c r="K39" s="247"/>
      <c r="L39" s="247"/>
      <c r="M39" s="247"/>
    </row>
    <row r="40" customFormat="false" ht="12.95" hidden="false" customHeight="true" outlineLevel="0" collapsed="false">
      <c r="A40" s="252" t="s">
        <v>232</v>
      </c>
      <c r="B40" s="253" t="n">
        <v>236</v>
      </c>
      <c r="C40" s="253" t="n">
        <v>68</v>
      </c>
      <c r="D40" s="251" t="n">
        <v>28.8135593220339</v>
      </c>
      <c r="E40" s="253" t="n">
        <v>127</v>
      </c>
      <c r="F40" s="253" t="n">
        <v>31</v>
      </c>
      <c r="G40" s="251" t="n">
        <v>24.4094488188976</v>
      </c>
      <c r="H40" s="253" t="n">
        <v>109</v>
      </c>
      <c r="I40" s="253" t="n">
        <v>37</v>
      </c>
      <c r="J40" s="251" t="n">
        <v>33.9449541284404</v>
      </c>
      <c r="K40" s="247"/>
      <c r="L40" s="247"/>
      <c r="M40" s="247"/>
    </row>
    <row r="41" customFormat="false" ht="12.95" hidden="false" customHeight="true" outlineLevel="0" collapsed="false">
      <c r="A41" s="252" t="s">
        <v>233</v>
      </c>
      <c r="B41" s="253" t="n">
        <v>542</v>
      </c>
      <c r="C41" s="253" t="n">
        <v>256</v>
      </c>
      <c r="D41" s="251" t="n">
        <v>47.2324723247233</v>
      </c>
      <c r="E41" s="253" t="n">
        <v>540</v>
      </c>
      <c r="F41" s="253" t="n">
        <v>254</v>
      </c>
      <c r="G41" s="251" t="n">
        <v>47.037037037037</v>
      </c>
      <c r="H41" s="253" t="n">
        <v>2</v>
      </c>
      <c r="I41" s="253" t="n">
        <v>2</v>
      </c>
      <c r="J41" s="266" t="n">
        <v>100</v>
      </c>
      <c r="K41" s="247"/>
      <c r="L41" s="247"/>
      <c r="M41" s="247"/>
    </row>
    <row r="42" customFormat="false" ht="12.95" hidden="false" customHeight="true" outlineLevel="0" collapsed="false">
      <c r="A42" s="252" t="s">
        <v>234</v>
      </c>
      <c r="B42" s="253" t="n">
        <v>2711</v>
      </c>
      <c r="C42" s="253" t="n">
        <v>591</v>
      </c>
      <c r="D42" s="251" t="n">
        <v>21.8000737735153</v>
      </c>
      <c r="E42" s="253" t="n">
        <v>2173</v>
      </c>
      <c r="F42" s="253" t="n">
        <v>414</v>
      </c>
      <c r="G42" s="251" t="n">
        <v>19.0520018407731</v>
      </c>
      <c r="H42" s="253" t="n">
        <v>538</v>
      </c>
      <c r="I42" s="253" t="n">
        <v>177</v>
      </c>
      <c r="J42" s="251" t="n">
        <v>32.8996282527881</v>
      </c>
      <c r="K42" s="247"/>
      <c r="L42" s="247"/>
      <c r="M42" s="247"/>
    </row>
    <row r="43" customFormat="false" ht="12.95" hidden="false" customHeight="true" outlineLevel="0" collapsed="false">
      <c r="A43" s="252" t="s">
        <v>235</v>
      </c>
      <c r="B43" s="253" t="n">
        <v>1058</v>
      </c>
      <c r="C43" s="253" t="n">
        <v>308</v>
      </c>
      <c r="D43" s="251" t="n">
        <v>29.1115311909263</v>
      </c>
      <c r="E43" s="253" t="n">
        <v>348</v>
      </c>
      <c r="F43" s="253" t="n">
        <v>53</v>
      </c>
      <c r="G43" s="251" t="n">
        <v>15.2298850574713</v>
      </c>
      <c r="H43" s="253" t="n">
        <v>710</v>
      </c>
      <c r="I43" s="253" t="n">
        <v>255</v>
      </c>
      <c r="J43" s="251" t="n">
        <v>35.9154929577465</v>
      </c>
      <c r="K43" s="247"/>
      <c r="L43" s="247"/>
      <c r="M43" s="247"/>
    </row>
    <row r="44" customFormat="false" ht="12.95" hidden="false" customHeight="true" outlineLevel="0" collapsed="false">
      <c r="A44" s="252" t="s">
        <v>236</v>
      </c>
      <c r="B44" s="253" t="n">
        <v>2622</v>
      </c>
      <c r="C44" s="253" t="n">
        <v>1056</v>
      </c>
      <c r="D44" s="251" t="n">
        <v>40.2745995423341</v>
      </c>
      <c r="E44" s="253" t="n">
        <v>2484</v>
      </c>
      <c r="F44" s="253" t="n">
        <v>990</v>
      </c>
      <c r="G44" s="251" t="n">
        <v>39.8550724637681</v>
      </c>
      <c r="H44" s="253" t="n">
        <v>138</v>
      </c>
      <c r="I44" s="253" t="n">
        <v>66</v>
      </c>
      <c r="J44" s="251" t="n">
        <v>47.8260869565217</v>
      </c>
      <c r="K44" s="247"/>
      <c r="L44" s="247"/>
      <c r="M44" s="247"/>
    </row>
    <row r="45" customFormat="false" ht="12.95" hidden="false" customHeight="true" outlineLevel="0" collapsed="false">
      <c r="A45" s="252" t="s">
        <v>237</v>
      </c>
      <c r="B45" s="253" t="n">
        <v>4863</v>
      </c>
      <c r="C45" s="253" t="n">
        <v>978</v>
      </c>
      <c r="D45" s="251" t="n">
        <v>20.1110425663171</v>
      </c>
      <c r="E45" s="253" t="n">
        <v>3445</v>
      </c>
      <c r="F45" s="253" t="n">
        <v>595</v>
      </c>
      <c r="G45" s="251" t="n">
        <v>17.2714078374456</v>
      </c>
      <c r="H45" s="253" t="n">
        <v>1418</v>
      </c>
      <c r="I45" s="253" t="n">
        <v>383</v>
      </c>
      <c r="J45" s="251" t="n">
        <v>27.0098730606488</v>
      </c>
      <c r="K45" s="247"/>
      <c r="L45" s="247"/>
      <c r="M45" s="247"/>
    </row>
    <row r="46" customFormat="false" ht="12.95" hidden="false" customHeight="true" outlineLevel="0" collapsed="false">
      <c r="A46" s="252" t="s">
        <v>238</v>
      </c>
      <c r="B46" s="253" t="n">
        <v>2036</v>
      </c>
      <c r="C46" s="253" t="n">
        <v>432</v>
      </c>
      <c r="D46" s="251" t="n">
        <v>21.2180746561886</v>
      </c>
      <c r="E46" s="253" t="n">
        <v>1347</v>
      </c>
      <c r="F46" s="253" t="n">
        <v>210</v>
      </c>
      <c r="G46" s="251" t="n">
        <v>15.5902004454343</v>
      </c>
      <c r="H46" s="253" t="n">
        <v>689</v>
      </c>
      <c r="I46" s="253" t="n">
        <v>222</v>
      </c>
      <c r="J46" s="251" t="n">
        <v>32.2206095791002</v>
      </c>
      <c r="K46" s="247"/>
      <c r="L46" s="247"/>
      <c r="M46" s="247"/>
    </row>
    <row r="47" customFormat="false" ht="12.95" hidden="false" customHeight="true" outlineLevel="0" collapsed="false">
      <c r="A47" s="252" t="s">
        <v>239</v>
      </c>
      <c r="B47" s="253" t="n">
        <v>426</v>
      </c>
      <c r="C47" s="253" t="n">
        <v>87</v>
      </c>
      <c r="D47" s="251" t="n">
        <v>20.4225352112676</v>
      </c>
      <c r="E47" s="253" t="n">
        <v>175</v>
      </c>
      <c r="F47" s="253" t="n">
        <v>29</v>
      </c>
      <c r="G47" s="251" t="n">
        <v>16.5714285714286</v>
      </c>
      <c r="H47" s="253" t="n">
        <v>251</v>
      </c>
      <c r="I47" s="253" t="n">
        <v>58</v>
      </c>
      <c r="J47" s="251" t="n">
        <v>23.1075697211155</v>
      </c>
      <c r="K47" s="247"/>
      <c r="L47" s="247"/>
      <c r="M47" s="247"/>
    </row>
    <row r="48" customFormat="false" ht="12.95" hidden="false" customHeight="true" outlineLevel="0" collapsed="false">
      <c r="A48" s="252" t="s">
        <v>240</v>
      </c>
      <c r="B48" s="253" t="n">
        <v>2111</v>
      </c>
      <c r="C48" s="253" t="n">
        <v>455</v>
      </c>
      <c r="D48" s="251" t="n">
        <v>21.5537659876836</v>
      </c>
      <c r="E48" s="253" t="n">
        <v>1311</v>
      </c>
      <c r="F48" s="253" t="n">
        <v>254</v>
      </c>
      <c r="G48" s="251" t="n">
        <v>19.3745232646834</v>
      </c>
      <c r="H48" s="253" t="n">
        <v>800</v>
      </c>
      <c r="I48" s="253" t="n">
        <v>201</v>
      </c>
      <c r="J48" s="251" t="n">
        <v>25.125</v>
      </c>
      <c r="K48" s="247"/>
      <c r="L48" s="247"/>
      <c r="M48" s="247"/>
    </row>
    <row r="49" customFormat="false" ht="12.95" hidden="false" customHeight="true" outlineLevel="0" collapsed="false">
      <c r="A49" s="252" t="s">
        <v>241</v>
      </c>
      <c r="B49" s="253" t="n">
        <v>832</v>
      </c>
      <c r="C49" s="253" t="n">
        <v>246</v>
      </c>
      <c r="D49" s="251" t="n">
        <v>29.5673076923077</v>
      </c>
      <c r="E49" s="253" t="n">
        <v>432</v>
      </c>
      <c r="F49" s="253" t="n">
        <v>135</v>
      </c>
      <c r="G49" s="251" t="n">
        <v>31.25</v>
      </c>
      <c r="H49" s="253" t="n">
        <v>400</v>
      </c>
      <c r="I49" s="253" t="n">
        <v>111</v>
      </c>
      <c r="J49" s="251" t="n">
        <v>27.75</v>
      </c>
      <c r="K49" s="247"/>
      <c r="L49" s="247"/>
      <c r="M49" s="247"/>
    </row>
    <row r="50" customFormat="false" ht="12.95" hidden="false" customHeight="true" outlineLevel="0" collapsed="false">
      <c r="A50" s="252" t="s">
        <v>242</v>
      </c>
      <c r="B50" s="253" t="n">
        <v>555</v>
      </c>
      <c r="C50" s="253" t="n">
        <v>117</v>
      </c>
      <c r="D50" s="251" t="n">
        <v>21.0810810810811</v>
      </c>
      <c r="E50" s="253" t="n">
        <v>554</v>
      </c>
      <c r="F50" s="253" t="n">
        <v>116</v>
      </c>
      <c r="G50" s="251" t="n">
        <v>20.9386281588448</v>
      </c>
      <c r="H50" s="253" t="n">
        <v>1</v>
      </c>
      <c r="I50" s="253" t="n">
        <v>1</v>
      </c>
      <c r="J50" s="251" t="n">
        <v>100</v>
      </c>
      <c r="K50" s="247"/>
      <c r="L50" s="247"/>
      <c r="M50" s="247"/>
    </row>
    <row r="51" customFormat="false" ht="12.95" hidden="false" customHeight="true" outlineLevel="0" collapsed="false">
      <c r="A51" s="252" t="s">
        <v>243</v>
      </c>
      <c r="B51" s="253" t="n">
        <v>1556</v>
      </c>
      <c r="C51" s="253" t="n">
        <v>593</v>
      </c>
      <c r="D51" s="251" t="n">
        <v>38.1105398457584</v>
      </c>
      <c r="E51" s="253" t="n">
        <v>836</v>
      </c>
      <c r="F51" s="253" t="n">
        <v>246</v>
      </c>
      <c r="G51" s="251" t="n">
        <v>29.4258373205742</v>
      </c>
      <c r="H51" s="253" t="n">
        <v>720</v>
      </c>
      <c r="I51" s="253" t="n">
        <v>347</v>
      </c>
      <c r="J51" s="251" t="n">
        <v>48.1944444444444</v>
      </c>
      <c r="K51" s="247"/>
      <c r="L51" s="247"/>
      <c r="M51" s="247"/>
    </row>
    <row r="52" customFormat="false" ht="12.95" hidden="false" customHeight="true" outlineLevel="0" collapsed="false">
      <c r="A52" s="252"/>
      <c r="B52" s="253"/>
      <c r="C52" s="253"/>
      <c r="D52" s="251"/>
      <c r="E52" s="253"/>
      <c r="F52" s="253"/>
      <c r="G52" s="251"/>
      <c r="H52" s="253"/>
      <c r="I52" s="253"/>
      <c r="J52" s="251"/>
      <c r="K52" s="247"/>
      <c r="L52" s="247"/>
      <c r="M52" s="247"/>
    </row>
    <row r="53" customFormat="false" ht="15" hidden="false" customHeight="false" outlineLevel="0" collapsed="false">
      <c r="A53" s="254" t="s">
        <v>275</v>
      </c>
      <c r="B53" s="255" t="n">
        <v>39105</v>
      </c>
      <c r="C53" s="255" t="n">
        <v>10547</v>
      </c>
      <c r="D53" s="256" t="n">
        <v>26.9709755785705</v>
      </c>
      <c r="E53" s="255" t="n">
        <v>28336</v>
      </c>
      <c r="F53" s="255" t="n">
        <v>6999</v>
      </c>
      <c r="G53" s="256" t="n">
        <v>24.7000282326369</v>
      </c>
      <c r="H53" s="255" t="n">
        <v>10769</v>
      </c>
      <c r="I53" s="255" t="n">
        <v>3548</v>
      </c>
      <c r="J53" s="256" t="n">
        <v>32.9464202804346</v>
      </c>
      <c r="K53" s="247"/>
      <c r="L53" s="247"/>
      <c r="M53" s="247"/>
    </row>
    <row r="54" customFormat="false" ht="15" hidden="false" customHeight="false" outlineLevel="0" collapsed="false">
      <c r="A54" s="263"/>
      <c r="B54" s="263"/>
      <c r="C54" s="263"/>
      <c r="D54" s="263"/>
      <c r="E54" s="263"/>
      <c r="F54" s="263"/>
      <c r="G54" s="263"/>
      <c r="H54" s="263"/>
      <c r="I54" s="263"/>
      <c r="J54" s="263"/>
      <c r="K54" s="247"/>
      <c r="L54" s="247"/>
      <c r="M54" s="247"/>
    </row>
    <row r="55" customFormat="false" ht="15" hidden="false" customHeight="false" outlineLevel="0" collapsed="false">
      <c r="B55" s="260" t="s">
        <v>177</v>
      </c>
      <c r="C55" s="260"/>
      <c r="D55" s="267"/>
      <c r="E55" s="260"/>
      <c r="F55" s="260"/>
      <c r="G55" s="267"/>
      <c r="H55" s="260"/>
      <c r="I55" s="260"/>
      <c r="J55" s="267"/>
      <c r="K55" s="247"/>
      <c r="L55" s="247"/>
      <c r="M55" s="247"/>
    </row>
    <row r="56" customFormat="false" ht="15" hidden="false" customHeight="false" outlineLevel="0" collapsed="false">
      <c r="A56" s="263"/>
      <c r="B56" s="264"/>
      <c r="C56" s="264"/>
      <c r="D56" s="265"/>
      <c r="E56" s="264"/>
      <c r="F56" s="264"/>
      <c r="G56" s="265"/>
      <c r="H56" s="264"/>
      <c r="I56" s="264"/>
      <c r="J56" s="265"/>
      <c r="K56" s="247"/>
      <c r="L56" s="247"/>
      <c r="M56" s="247"/>
    </row>
    <row r="57" customFormat="false" ht="15" hidden="false" customHeight="false" outlineLevel="0" collapsed="false">
      <c r="A57" s="252" t="s">
        <v>229</v>
      </c>
      <c r="B57" s="253" t="n">
        <v>1054</v>
      </c>
      <c r="C57" s="253" t="n">
        <v>502</v>
      </c>
      <c r="D57" s="251" t="n">
        <v>47.6280834914611</v>
      </c>
      <c r="E57" s="253" t="n">
        <v>496</v>
      </c>
      <c r="F57" s="253" t="n">
        <v>206</v>
      </c>
      <c r="G57" s="251" t="n">
        <v>41.5322580645161</v>
      </c>
      <c r="H57" s="253" t="n">
        <v>558</v>
      </c>
      <c r="I57" s="253" t="n">
        <v>296</v>
      </c>
      <c r="J57" s="251" t="n">
        <v>53.0465949820789</v>
      </c>
      <c r="K57" s="247"/>
      <c r="L57" s="247"/>
      <c r="M57" s="247"/>
    </row>
    <row r="58" customFormat="false" ht="12.95" hidden="false" customHeight="true" outlineLevel="0" collapsed="false">
      <c r="A58" s="252" t="s">
        <v>230</v>
      </c>
      <c r="B58" s="253" t="n">
        <v>5413</v>
      </c>
      <c r="C58" s="253" t="n">
        <v>2530</v>
      </c>
      <c r="D58" s="251" t="n">
        <v>46.7393312396084</v>
      </c>
      <c r="E58" s="253" t="n">
        <v>3722</v>
      </c>
      <c r="F58" s="253" t="n">
        <v>1835</v>
      </c>
      <c r="G58" s="251" t="n">
        <v>49.3014508328855</v>
      </c>
      <c r="H58" s="253" t="n">
        <v>1691</v>
      </c>
      <c r="I58" s="253" t="n">
        <v>695</v>
      </c>
      <c r="J58" s="251" t="n">
        <v>41.0999408633944</v>
      </c>
      <c r="K58" s="247"/>
      <c r="L58" s="247"/>
      <c r="M58" s="247"/>
    </row>
    <row r="59" customFormat="false" ht="12.95" hidden="false" customHeight="true" outlineLevel="0" collapsed="false">
      <c r="A59" s="252" t="s">
        <v>231</v>
      </c>
      <c r="B59" s="253" t="n">
        <v>3</v>
      </c>
      <c r="C59" s="253" t="n">
        <v>2</v>
      </c>
      <c r="D59" s="251" t="n">
        <v>66.6666666666667</v>
      </c>
      <c r="E59" s="253" t="n">
        <v>0</v>
      </c>
      <c r="F59" s="253" t="n">
        <v>0</v>
      </c>
      <c r="G59" s="251" t="n">
        <v>0</v>
      </c>
      <c r="H59" s="253" t="n">
        <v>3</v>
      </c>
      <c r="I59" s="253" t="n">
        <v>2</v>
      </c>
      <c r="J59" s="251" t="n">
        <v>66.6666666666667</v>
      </c>
      <c r="K59" s="247"/>
      <c r="L59" s="247"/>
      <c r="M59" s="247"/>
    </row>
    <row r="60" customFormat="false" ht="12.95" hidden="false" customHeight="true" outlineLevel="0" collapsed="false">
      <c r="A60" s="252" t="s">
        <v>189</v>
      </c>
      <c r="B60" s="253" t="n">
        <v>186</v>
      </c>
      <c r="C60" s="253" t="n">
        <v>110</v>
      </c>
      <c r="D60" s="251" t="n">
        <v>59.1397849462366</v>
      </c>
      <c r="E60" s="253" t="n">
        <v>41</v>
      </c>
      <c r="F60" s="253" t="n">
        <v>13</v>
      </c>
      <c r="G60" s="251" t="n">
        <v>31.7073170731707</v>
      </c>
      <c r="H60" s="253" t="n">
        <v>145</v>
      </c>
      <c r="I60" s="253" t="n">
        <v>97</v>
      </c>
      <c r="J60" s="251" t="n">
        <v>66.8965517241379</v>
      </c>
      <c r="K60" s="247"/>
      <c r="L60" s="247"/>
      <c r="M60" s="247"/>
    </row>
    <row r="61" customFormat="false" ht="12.95" hidden="false" customHeight="true" outlineLevel="0" collapsed="false">
      <c r="A61" s="252" t="s">
        <v>232</v>
      </c>
      <c r="B61" s="253" t="n">
        <v>20</v>
      </c>
      <c r="C61" s="253" t="n">
        <v>7</v>
      </c>
      <c r="D61" s="251" t="n">
        <v>35</v>
      </c>
      <c r="E61" s="253" t="n">
        <v>16</v>
      </c>
      <c r="F61" s="253" t="n">
        <v>6</v>
      </c>
      <c r="G61" s="251" t="n">
        <v>37.5</v>
      </c>
      <c r="H61" s="253" t="n">
        <v>4</v>
      </c>
      <c r="I61" s="253" t="n">
        <v>1</v>
      </c>
      <c r="J61" s="251" t="n">
        <v>25</v>
      </c>
      <c r="K61" s="247"/>
      <c r="L61" s="247"/>
      <c r="M61" s="247"/>
    </row>
    <row r="62" customFormat="false" ht="12.95" hidden="false" customHeight="true" outlineLevel="0" collapsed="false">
      <c r="A62" s="252" t="s">
        <v>233</v>
      </c>
      <c r="B62" s="253" t="n">
        <v>18</v>
      </c>
      <c r="C62" s="253" t="n">
        <v>10</v>
      </c>
      <c r="D62" s="251" t="n">
        <v>55.5555555555556</v>
      </c>
      <c r="E62" s="253" t="n">
        <v>11</v>
      </c>
      <c r="F62" s="253" t="n">
        <v>5</v>
      </c>
      <c r="G62" s="251" t="n">
        <v>45.4545454545455</v>
      </c>
      <c r="H62" s="253" t="n">
        <v>7</v>
      </c>
      <c r="I62" s="253" t="n">
        <v>5</v>
      </c>
      <c r="J62" s="251" t="n">
        <v>71.4285714285714</v>
      </c>
      <c r="K62" s="247"/>
      <c r="L62" s="247"/>
      <c r="M62" s="247"/>
    </row>
    <row r="63" customFormat="false" ht="12.95" hidden="false" customHeight="true" outlineLevel="0" collapsed="false">
      <c r="A63" s="252" t="s">
        <v>234</v>
      </c>
      <c r="B63" s="253" t="n">
        <v>482</v>
      </c>
      <c r="C63" s="253" t="n">
        <v>147</v>
      </c>
      <c r="D63" s="251" t="n">
        <v>30.4979253112033</v>
      </c>
      <c r="E63" s="253" t="n">
        <v>240</v>
      </c>
      <c r="F63" s="253" t="n">
        <v>70</v>
      </c>
      <c r="G63" s="251" t="n">
        <v>29.1666666666667</v>
      </c>
      <c r="H63" s="253" t="n">
        <v>242</v>
      </c>
      <c r="I63" s="253" t="n">
        <v>77</v>
      </c>
      <c r="J63" s="251" t="n">
        <v>31.8181818181818</v>
      </c>
      <c r="K63" s="247"/>
      <c r="L63" s="247"/>
      <c r="M63" s="247"/>
    </row>
    <row r="64" customFormat="false" ht="12.95" hidden="false" customHeight="true" outlineLevel="0" collapsed="false">
      <c r="A64" s="252" t="s">
        <v>235</v>
      </c>
      <c r="B64" s="253" t="n">
        <v>102</v>
      </c>
      <c r="C64" s="253" t="n">
        <v>38</v>
      </c>
      <c r="D64" s="251" t="n">
        <v>37.2549019607843</v>
      </c>
      <c r="E64" s="253" t="n">
        <v>38</v>
      </c>
      <c r="F64" s="253" t="n">
        <v>3</v>
      </c>
      <c r="G64" s="251" t="n">
        <v>7.89473684210526</v>
      </c>
      <c r="H64" s="253" t="n">
        <v>64</v>
      </c>
      <c r="I64" s="253" t="n">
        <v>35</v>
      </c>
      <c r="J64" s="251" t="n">
        <v>54.6875</v>
      </c>
      <c r="K64" s="247"/>
      <c r="L64" s="247"/>
      <c r="M64" s="247"/>
    </row>
    <row r="65" customFormat="false" ht="12.95" hidden="false" customHeight="true" outlineLevel="0" collapsed="false">
      <c r="A65" s="252" t="s">
        <v>236</v>
      </c>
      <c r="B65" s="253" t="n">
        <v>2252</v>
      </c>
      <c r="C65" s="253" t="n">
        <v>829</v>
      </c>
      <c r="D65" s="251" t="n">
        <v>36.8117229129663</v>
      </c>
      <c r="E65" s="253" t="n">
        <v>898</v>
      </c>
      <c r="F65" s="253" t="n">
        <v>299</v>
      </c>
      <c r="G65" s="251" t="n">
        <v>33.2962138084633</v>
      </c>
      <c r="H65" s="253" t="n">
        <v>1354</v>
      </c>
      <c r="I65" s="253" t="n">
        <v>530</v>
      </c>
      <c r="J65" s="251" t="n">
        <v>39.1432791728213</v>
      </c>
      <c r="K65" s="247"/>
      <c r="L65" s="247"/>
      <c r="M65" s="247"/>
    </row>
    <row r="66" customFormat="false" ht="12.95" hidden="false" customHeight="true" outlineLevel="0" collapsed="false">
      <c r="A66" s="252" t="s">
        <v>237</v>
      </c>
      <c r="B66" s="253" t="n">
        <v>818</v>
      </c>
      <c r="C66" s="253" t="n">
        <v>320</v>
      </c>
      <c r="D66" s="251" t="n">
        <v>39.119804400978</v>
      </c>
      <c r="E66" s="253" t="n">
        <v>387</v>
      </c>
      <c r="F66" s="253" t="n">
        <v>126</v>
      </c>
      <c r="G66" s="251" t="n">
        <v>32.5581395348837</v>
      </c>
      <c r="H66" s="253" t="n">
        <v>431</v>
      </c>
      <c r="I66" s="253" t="n">
        <v>194</v>
      </c>
      <c r="J66" s="251" t="n">
        <v>45.0116009280742</v>
      </c>
      <c r="K66" s="247"/>
      <c r="L66" s="247"/>
      <c r="M66" s="247"/>
    </row>
    <row r="67" customFormat="false" ht="12.95" hidden="false" customHeight="true" outlineLevel="0" collapsed="false">
      <c r="A67" s="252" t="s">
        <v>238</v>
      </c>
      <c r="B67" s="253" t="n">
        <v>333</v>
      </c>
      <c r="C67" s="253" t="n">
        <v>116</v>
      </c>
      <c r="D67" s="251" t="n">
        <v>34.8348348348348</v>
      </c>
      <c r="E67" s="253" t="n">
        <v>91</v>
      </c>
      <c r="F67" s="253" t="n">
        <v>35</v>
      </c>
      <c r="G67" s="251" t="n">
        <v>38.4615384615385</v>
      </c>
      <c r="H67" s="253" t="n">
        <v>242</v>
      </c>
      <c r="I67" s="253" t="n">
        <v>81</v>
      </c>
      <c r="J67" s="251" t="n">
        <v>33.4710743801653</v>
      </c>
      <c r="K67" s="247"/>
      <c r="L67" s="247"/>
      <c r="M67" s="247"/>
    </row>
    <row r="68" customFormat="false" ht="12.95" hidden="false" customHeight="true" outlineLevel="0" collapsed="false">
      <c r="A68" s="252" t="s">
        <v>239</v>
      </c>
      <c r="B68" s="253" t="n">
        <v>859</v>
      </c>
      <c r="C68" s="253" t="n">
        <v>197</v>
      </c>
      <c r="D68" s="251" t="n">
        <v>22.9336437718277</v>
      </c>
      <c r="E68" s="253" t="n">
        <v>108</v>
      </c>
      <c r="F68" s="253" t="n">
        <v>11</v>
      </c>
      <c r="G68" s="251" t="n">
        <v>10.1851851851852</v>
      </c>
      <c r="H68" s="253" t="n">
        <v>751</v>
      </c>
      <c r="I68" s="253" t="n">
        <v>186</v>
      </c>
      <c r="J68" s="251" t="n">
        <v>24.7669773635153</v>
      </c>
      <c r="K68" s="247"/>
      <c r="L68" s="247"/>
      <c r="M68" s="247"/>
    </row>
    <row r="69" customFormat="false" ht="12.95" hidden="false" customHeight="true" outlineLevel="0" collapsed="false">
      <c r="A69" s="252" t="s">
        <v>240</v>
      </c>
      <c r="B69" s="253" t="n">
        <v>1234</v>
      </c>
      <c r="C69" s="253" t="n">
        <v>654</v>
      </c>
      <c r="D69" s="251" t="n">
        <v>52.9983792544571</v>
      </c>
      <c r="E69" s="253" t="n">
        <v>805</v>
      </c>
      <c r="F69" s="253" t="n">
        <v>451</v>
      </c>
      <c r="G69" s="251" t="n">
        <v>56.0248447204969</v>
      </c>
      <c r="H69" s="253" t="n">
        <v>429</v>
      </c>
      <c r="I69" s="253" t="n">
        <v>203</v>
      </c>
      <c r="J69" s="251" t="n">
        <v>47.3193473193473</v>
      </c>
      <c r="K69" s="247"/>
      <c r="L69" s="247"/>
      <c r="M69" s="247"/>
    </row>
    <row r="70" customFormat="false" ht="12.95" hidden="false" customHeight="true" outlineLevel="0" collapsed="false">
      <c r="A70" s="252" t="s">
        <v>241</v>
      </c>
      <c r="B70" s="253" t="n">
        <v>500</v>
      </c>
      <c r="C70" s="253" t="n">
        <v>242</v>
      </c>
      <c r="D70" s="251" t="n">
        <v>48.4</v>
      </c>
      <c r="E70" s="253" t="n">
        <v>159</v>
      </c>
      <c r="F70" s="253" t="n">
        <v>87</v>
      </c>
      <c r="G70" s="251" t="n">
        <v>54.7169811320755</v>
      </c>
      <c r="H70" s="253" t="n">
        <v>341</v>
      </c>
      <c r="I70" s="253" t="n">
        <v>155</v>
      </c>
      <c r="J70" s="251" t="n">
        <v>45.4545454545455</v>
      </c>
      <c r="K70" s="247"/>
      <c r="L70" s="247"/>
      <c r="M70" s="247"/>
    </row>
    <row r="71" customFormat="false" ht="12.95" hidden="false" customHeight="true" outlineLevel="0" collapsed="false">
      <c r="A71" s="252" t="s">
        <v>242</v>
      </c>
      <c r="B71" s="253" t="n">
        <v>28</v>
      </c>
      <c r="C71" s="253" t="n">
        <v>9</v>
      </c>
      <c r="D71" s="251" t="n">
        <v>32.1428571428571</v>
      </c>
      <c r="E71" s="253" t="n">
        <v>24</v>
      </c>
      <c r="F71" s="253" t="n">
        <v>6</v>
      </c>
      <c r="G71" s="251" t="n">
        <v>25</v>
      </c>
      <c r="H71" s="253" t="n">
        <v>4</v>
      </c>
      <c r="I71" s="253" t="n">
        <v>3</v>
      </c>
      <c r="J71" s="251" t="n">
        <v>75</v>
      </c>
      <c r="K71" s="247"/>
      <c r="L71" s="247"/>
      <c r="M71" s="247"/>
    </row>
    <row r="72" customFormat="false" ht="12.95" hidden="false" customHeight="true" outlineLevel="0" collapsed="false">
      <c r="A72" s="252" t="s">
        <v>243</v>
      </c>
      <c r="B72" s="253" t="n">
        <v>326</v>
      </c>
      <c r="C72" s="253" t="n">
        <v>111</v>
      </c>
      <c r="D72" s="251" t="n">
        <v>34.0490797546012</v>
      </c>
      <c r="E72" s="253" t="n">
        <v>179</v>
      </c>
      <c r="F72" s="253" t="n">
        <v>71</v>
      </c>
      <c r="G72" s="251" t="n">
        <v>39.6648044692738</v>
      </c>
      <c r="H72" s="253" t="n">
        <v>147</v>
      </c>
      <c r="I72" s="253" t="n">
        <v>40</v>
      </c>
      <c r="J72" s="251" t="n">
        <v>27.2108843537415</v>
      </c>
      <c r="K72" s="247"/>
      <c r="L72" s="247"/>
      <c r="M72" s="247"/>
    </row>
    <row r="73" customFormat="false" ht="12.95" hidden="false" customHeight="true" outlineLevel="0" collapsed="false">
      <c r="A73" s="252"/>
      <c r="B73" s="253"/>
      <c r="C73" s="253"/>
      <c r="D73" s="251"/>
      <c r="E73" s="253"/>
      <c r="F73" s="253"/>
      <c r="G73" s="251"/>
      <c r="H73" s="253"/>
      <c r="I73" s="253"/>
      <c r="J73" s="251"/>
      <c r="K73" s="247"/>
      <c r="L73" s="247"/>
      <c r="M73" s="247"/>
    </row>
    <row r="74" customFormat="false" ht="15" hidden="false" customHeight="false" outlineLevel="0" collapsed="false">
      <c r="A74" s="254" t="s">
        <v>275</v>
      </c>
      <c r="B74" s="255" t="n">
        <v>13628</v>
      </c>
      <c r="C74" s="255" t="n">
        <v>5824</v>
      </c>
      <c r="D74" s="256" t="n">
        <v>42.7355444672733</v>
      </c>
      <c r="E74" s="255" t="n">
        <v>7215</v>
      </c>
      <c r="F74" s="255" t="n">
        <v>3224</v>
      </c>
      <c r="G74" s="256" t="n">
        <v>44.6846846846847</v>
      </c>
      <c r="H74" s="255" t="n">
        <v>6413</v>
      </c>
      <c r="I74" s="255" t="n">
        <v>2600</v>
      </c>
      <c r="J74" s="256" t="n">
        <v>40.5426477467644</v>
      </c>
      <c r="K74" s="247"/>
      <c r="L74" s="247"/>
      <c r="M74" s="247"/>
    </row>
    <row r="75" customFormat="false" ht="15" hidden="false" customHeight="false" outlineLevel="0" collapsed="false">
      <c r="A75" s="268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15" hidden="false" customHeight="false" outlineLevel="0" collapsed="false">
      <c r="A76" s="271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  <row r="77" customFormat="false" ht="30" hidden="false" customHeight="true" outlineLevel="0" collapsed="false">
      <c r="A77" s="272"/>
      <c r="B77" s="272"/>
      <c r="C77" s="272"/>
      <c r="D77" s="272"/>
      <c r="E77" s="272"/>
      <c r="F77" s="272"/>
      <c r="G77" s="272"/>
      <c r="H77" s="272"/>
      <c r="I77" s="272"/>
      <c r="J77" s="272"/>
      <c r="K77" s="247"/>
      <c r="L77" s="247"/>
      <c r="M77" s="247"/>
    </row>
    <row r="78" customFormat="false" ht="20.1" hidden="false" customHeight="true" outlineLevel="0" collapsed="false">
      <c r="A78" s="273"/>
      <c r="B78" s="269"/>
      <c r="C78" s="269"/>
      <c r="D78" s="270"/>
      <c r="E78" s="269"/>
      <c r="F78" s="269"/>
      <c r="G78" s="270"/>
      <c r="H78" s="269"/>
      <c r="I78" s="269"/>
      <c r="J78" s="270"/>
      <c r="K78" s="247"/>
      <c r="L78" s="247"/>
      <c r="M78" s="24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36"/>
      <c r="C4" s="236"/>
      <c r="D4" s="236"/>
      <c r="E4" s="236"/>
      <c r="F4" s="236"/>
      <c r="G4" s="236"/>
      <c r="H4" s="236"/>
      <c r="I4" s="236"/>
      <c r="J4" s="236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78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9407</v>
      </c>
      <c r="C12" s="253" t="n">
        <v>2927</v>
      </c>
      <c r="D12" s="251" t="n">
        <v>31.1151270330605</v>
      </c>
      <c r="E12" s="253" t="n">
        <v>1573</v>
      </c>
      <c r="F12" s="253" t="n">
        <v>275</v>
      </c>
      <c r="G12" s="251" t="n">
        <v>17.4825174825175</v>
      </c>
      <c r="H12" s="253" t="n">
        <v>7834</v>
      </c>
      <c r="I12" s="253" t="n">
        <v>2652</v>
      </c>
      <c r="J12" s="251" t="n">
        <v>33.8524380903753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18894</v>
      </c>
      <c r="C13" s="253" t="n">
        <v>5478</v>
      </c>
      <c r="D13" s="251" t="n">
        <v>28.9933312162591</v>
      </c>
      <c r="E13" s="253" t="n">
        <v>5901</v>
      </c>
      <c r="F13" s="253" t="n">
        <v>961</v>
      </c>
      <c r="G13" s="251" t="n">
        <v>16.2853753601085</v>
      </c>
      <c r="H13" s="253" t="n">
        <v>12993</v>
      </c>
      <c r="I13" s="253" t="n">
        <v>4517</v>
      </c>
      <c r="J13" s="251" t="n">
        <v>34.7648733933657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604</v>
      </c>
      <c r="C14" s="253" t="n">
        <v>188</v>
      </c>
      <c r="D14" s="251" t="n">
        <v>31.1258278145695</v>
      </c>
      <c r="E14" s="253" t="n">
        <v>333</v>
      </c>
      <c r="F14" s="253" t="n">
        <v>84</v>
      </c>
      <c r="G14" s="251" t="n">
        <v>25.2252252252252</v>
      </c>
      <c r="H14" s="253" t="n">
        <v>271</v>
      </c>
      <c r="I14" s="253" t="n">
        <v>104</v>
      </c>
      <c r="J14" s="251" t="n">
        <v>38.3763837638376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944</v>
      </c>
      <c r="C15" s="253" t="n">
        <v>280</v>
      </c>
      <c r="D15" s="251" t="n">
        <v>29.6610169491525</v>
      </c>
      <c r="E15" s="253" t="n">
        <v>224</v>
      </c>
      <c r="F15" s="253" t="n">
        <v>40</v>
      </c>
      <c r="G15" s="251" t="n">
        <v>17.8571428571429</v>
      </c>
      <c r="H15" s="253" t="n">
        <v>720</v>
      </c>
      <c r="I15" s="253" t="n">
        <v>240</v>
      </c>
      <c r="J15" s="251" t="n">
        <v>33.3333333333333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444</v>
      </c>
      <c r="C16" s="253" t="n">
        <v>139</v>
      </c>
      <c r="D16" s="251" t="n">
        <v>31.3063063063063</v>
      </c>
      <c r="E16" s="253" t="n">
        <v>99</v>
      </c>
      <c r="F16" s="253" t="n">
        <v>29</v>
      </c>
      <c r="G16" s="251" t="n">
        <v>29.2929292929293</v>
      </c>
      <c r="H16" s="253" t="n">
        <v>345</v>
      </c>
      <c r="I16" s="253" t="n">
        <v>110</v>
      </c>
      <c r="J16" s="251" t="n">
        <v>31.884057971014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3</v>
      </c>
      <c r="C17" s="253" t="n">
        <v>1</v>
      </c>
      <c r="D17" s="251" t="n">
        <v>33.3333333333333</v>
      </c>
      <c r="E17" s="253" t="n">
        <v>0</v>
      </c>
      <c r="F17" s="253" t="n">
        <v>0</v>
      </c>
      <c r="G17" s="251" t="n">
        <v>0</v>
      </c>
      <c r="H17" s="253" t="n">
        <v>3</v>
      </c>
      <c r="I17" s="253" t="n">
        <v>1</v>
      </c>
      <c r="J17" s="251" t="n">
        <v>33.3333333333333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2029</v>
      </c>
      <c r="C18" s="253" t="n">
        <v>560</v>
      </c>
      <c r="D18" s="251" t="n">
        <v>27.599802858551</v>
      </c>
      <c r="E18" s="253" t="n">
        <v>624</v>
      </c>
      <c r="F18" s="253" t="n">
        <v>130</v>
      </c>
      <c r="G18" s="251" t="n">
        <v>20.8333333333333</v>
      </c>
      <c r="H18" s="253" t="n">
        <v>1405</v>
      </c>
      <c r="I18" s="253" t="n">
        <v>430</v>
      </c>
      <c r="J18" s="251" t="n">
        <v>30.6049822064057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560</v>
      </c>
      <c r="C19" s="253" t="n">
        <v>151</v>
      </c>
      <c r="D19" s="251" t="n">
        <v>26.9642857142857</v>
      </c>
      <c r="E19" s="253" t="n">
        <v>85</v>
      </c>
      <c r="F19" s="253" t="n">
        <v>9</v>
      </c>
      <c r="G19" s="251" t="n">
        <v>10.5882352941176</v>
      </c>
      <c r="H19" s="253" t="n">
        <v>475</v>
      </c>
      <c r="I19" s="253" t="n">
        <v>142</v>
      </c>
      <c r="J19" s="251" t="n">
        <v>29.8947368421053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2456</v>
      </c>
      <c r="C20" s="253" t="n">
        <v>465</v>
      </c>
      <c r="D20" s="251" t="n">
        <v>18.9332247557003</v>
      </c>
      <c r="E20" s="253" t="n">
        <v>912</v>
      </c>
      <c r="F20" s="253" t="n">
        <v>131</v>
      </c>
      <c r="G20" s="251" t="n">
        <v>14.3640350877193</v>
      </c>
      <c r="H20" s="253" t="n">
        <v>1544</v>
      </c>
      <c r="I20" s="253" t="n">
        <v>334</v>
      </c>
      <c r="J20" s="251" t="n">
        <v>21.6321243523316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11594</v>
      </c>
      <c r="C21" s="253" t="n">
        <v>2516</v>
      </c>
      <c r="D21" s="251" t="n">
        <v>21.7008797653959</v>
      </c>
      <c r="E21" s="253" t="n">
        <v>4702</v>
      </c>
      <c r="F21" s="253" t="n">
        <v>904</v>
      </c>
      <c r="G21" s="251" t="n">
        <v>19.2258613356019</v>
      </c>
      <c r="H21" s="253" t="n">
        <v>6892</v>
      </c>
      <c r="I21" s="253" t="n">
        <v>1612</v>
      </c>
      <c r="J21" s="251" t="n">
        <v>23.3894370284388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3019</v>
      </c>
      <c r="C22" s="253" t="n">
        <v>731</v>
      </c>
      <c r="D22" s="251" t="n">
        <v>24.2133156674396</v>
      </c>
      <c r="E22" s="253" t="n">
        <v>732</v>
      </c>
      <c r="F22" s="253" t="n">
        <v>103</v>
      </c>
      <c r="G22" s="251" t="n">
        <v>14.0710382513661</v>
      </c>
      <c r="H22" s="253" t="n">
        <v>2287</v>
      </c>
      <c r="I22" s="253" t="n">
        <v>628</v>
      </c>
      <c r="J22" s="251" t="n">
        <v>27.4595540008745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413</v>
      </c>
      <c r="C23" s="253" t="n">
        <v>101</v>
      </c>
      <c r="D23" s="251" t="n">
        <v>24.455205811138</v>
      </c>
      <c r="E23" s="253" t="n">
        <v>24</v>
      </c>
      <c r="F23" s="253" t="n">
        <v>6</v>
      </c>
      <c r="G23" s="251" t="n">
        <v>25</v>
      </c>
      <c r="H23" s="253" t="n">
        <v>389</v>
      </c>
      <c r="I23" s="253" t="n">
        <v>95</v>
      </c>
      <c r="J23" s="251" t="n">
        <v>24.4215938303342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679</v>
      </c>
      <c r="C24" s="253" t="n">
        <v>184</v>
      </c>
      <c r="D24" s="251" t="n">
        <v>27.0986745213549</v>
      </c>
      <c r="E24" s="253" t="n">
        <v>279</v>
      </c>
      <c r="F24" s="253" t="n">
        <v>54</v>
      </c>
      <c r="G24" s="251" t="n">
        <v>19.3548387096774</v>
      </c>
      <c r="H24" s="253" t="n">
        <v>400</v>
      </c>
      <c r="I24" s="253" t="n">
        <v>130</v>
      </c>
      <c r="J24" s="251" t="n">
        <v>32.5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924</v>
      </c>
      <c r="C25" s="253" t="n">
        <v>253</v>
      </c>
      <c r="D25" s="251" t="n">
        <v>27.3809523809524</v>
      </c>
      <c r="E25" s="253" t="n">
        <v>275</v>
      </c>
      <c r="F25" s="253" t="n">
        <v>66</v>
      </c>
      <c r="G25" s="251" t="n">
        <v>24</v>
      </c>
      <c r="H25" s="253" t="n">
        <v>649</v>
      </c>
      <c r="I25" s="253" t="n">
        <v>187</v>
      </c>
      <c r="J25" s="251" t="n">
        <v>28.8135593220339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105</v>
      </c>
      <c r="C26" s="253" t="n">
        <v>29</v>
      </c>
      <c r="D26" s="251" t="n">
        <v>27.6190476190476</v>
      </c>
      <c r="E26" s="253" t="n">
        <v>33</v>
      </c>
      <c r="F26" s="253" t="n">
        <v>3</v>
      </c>
      <c r="G26" s="251" t="n">
        <v>9.09090909090909</v>
      </c>
      <c r="H26" s="253" t="n">
        <v>72</v>
      </c>
      <c r="I26" s="253" t="n">
        <v>26</v>
      </c>
      <c r="J26" s="251" t="n">
        <v>36.1111111111111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352</v>
      </c>
      <c r="C27" s="253" t="n">
        <v>334</v>
      </c>
      <c r="D27" s="251" t="n">
        <v>24.7041420118343</v>
      </c>
      <c r="E27" s="253" t="n">
        <v>336</v>
      </c>
      <c r="F27" s="253" t="n">
        <v>61</v>
      </c>
      <c r="G27" s="251" t="n">
        <v>18.1547619047619</v>
      </c>
      <c r="H27" s="253" t="n">
        <v>1016</v>
      </c>
      <c r="I27" s="253" t="n">
        <v>273</v>
      </c>
      <c r="J27" s="251" t="n">
        <v>26.8700787401575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53427</v>
      </c>
      <c r="C29" s="255" t="n">
        <v>14337</v>
      </c>
      <c r="D29" s="256" t="n">
        <v>26.8347464765006</v>
      </c>
      <c r="E29" s="255" t="n">
        <v>16132</v>
      </c>
      <c r="F29" s="255" t="n">
        <v>2856</v>
      </c>
      <c r="G29" s="256" t="n">
        <v>17.7039424745847</v>
      </c>
      <c r="H29" s="255" t="n">
        <v>37295</v>
      </c>
      <c r="I29" s="255" t="n">
        <v>11481</v>
      </c>
      <c r="J29" s="256" t="n">
        <v>30.7842874379944</v>
      </c>
      <c r="K29" s="247"/>
      <c r="L29" s="247"/>
      <c r="M29" s="247"/>
    </row>
    <row r="30" customFormat="false" ht="15" hidden="false" customHeight="false" outlineLevel="0" collapsed="false">
      <c r="A30" s="263"/>
      <c r="B30" s="264"/>
      <c r="C30" s="264"/>
      <c r="D30" s="265"/>
      <c r="E30" s="264"/>
      <c r="F30" s="264"/>
      <c r="G30" s="265"/>
      <c r="H30" s="264"/>
      <c r="I30" s="264"/>
      <c r="J30" s="265"/>
      <c r="K30" s="247"/>
      <c r="L30" s="247"/>
      <c r="M30" s="247"/>
    </row>
    <row r="31" customFormat="false" ht="15" hidden="false" customHeight="false" outlineLevel="0" collapsed="false">
      <c r="B31" s="260" t="s">
        <v>179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7521</v>
      </c>
      <c r="C33" s="253" t="n">
        <v>2797</v>
      </c>
      <c r="D33" s="251" t="n">
        <v>37.1892035633559</v>
      </c>
      <c r="E33" s="253" t="n">
        <v>950</v>
      </c>
      <c r="F33" s="253" t="n">
        <v>321</v>
      </c>
      <c r="G33" s="251" t="n">
        <v>33.7894736842105</v>
      </c>
      <c r="H33" s="253" t="n">
        <v>6571</v>
      </c>
      <c r="I33" s="253" t="n">
        <v>2476</v>
      </c>
      <c r="J33" s="251" t="n">
        <v>37.6807183077157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8131</v>
      </c>
      <c r="C34" s="253" t="n">
        <v>3375</v>
      </c>
      <c r="D34" s="251" t="n">
        <v>41.5078096175132</v>
      </c>
      <c r="E34" s="253" t="n">
        <v>1950</v>
      </c>
      <c r="F34" s="253" t="n">
        <v>577</v>
      </c>
      <c r="G34" s="251" t="n">
        <v>29.5897435897436</v>
      </c>
      <c r="H34" s="253" t="n">
        <v>6181</v>
      </c>
      <c r="I34" s="253" t="n">
        <v>2798</v>
      </c>
      <c r="J34" s="251" t="n">
        <v>45.2677560265329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459</v>
      </c>
      <c r="C35" s="253" t="n">
        <v>266</v>
      </c>
      <c r="D35" s="251" t="n">
        <v>57.9520697167756</v>
      </c>
      <c r="E35" s="253" t="n">
        <v>54</v>
      </c>
      <c r="F35" s="253" t="n">
        <v>19</v>
      </c>
      <c r="G35" s="251" t="n">
        <v>35.1851851851852</v>
      </c>
      <c r="H35" s="253" t="n">
        <v>405</v>
      </c>
      <c r="I35" s="253" t="n">
        <v>247</v>
      </c>
      <c r="J35" s="251" t="n">
        <v>60.9876543209877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280</v>
      </c>
      <c r="C36" s="253" t="n">
        <v>136</v>
      </c>
      <c r="D36" s="251" t="n">
        <v>48.5714285714286</v>
      </c>
      <c r="E36" s="253" t="n">
        <v>25</v>
      </c>
      <c r="F36" s="253" t="n">
        <v>6</v>
      </c>
      <c r="G36" s="251" t="n">
        <v>24</v>
      </c>
      <c r="H36" s="253" t="n">
        <v>255</v>
      </c>
      <c r="I36" s="253" t="n">
        <v>130</v>
      </c>
      <c r="J36" s="251" t="n">
        <v>50.9803921568627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52</v>
      </c>
      <c r="C37" s="253" t="n">
        <v>16</v>
      </c>
      <c r="D37" s="251" t="n">
        <v>30.7692307692308</v>
      </c>
      <c r="E37" s="253" t="n">
        <v>5</v>
      </c>
      <c r="F37" s="253" t="n">
        <v>1</v>
      </c>
      <c r="G37" s="251" t="n">
        <v>20</v>
      </c>
      <c r="H37" s="253" t="n">
        <v>47</v>
      </c>
      <c r="I37" s="253" t="n">
        <v>15</v>
      </c>
      <c r="J37" s="251" t="n">
        <v>31.9148936170213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1423</v>
      </c>
      <c r="C38" s="253" t="n">
        <v>610</v>
      </c>
      <c r="D38" s="251" t="n">
        <v>42.8671820098384</v>
      </c>
      <c r="E38" s="253" t="n">
        <v>401</v>
      </c>
      <c r="F38" s="253" t="n">
        <v>124</v>
      </c>
      <c r="G38" s="251" t="n">
        <v>30.9226932668329</v>
      </c>
      <c r="H38" s="253" t="n">
        <v>1022</v>
      </c>
      <c r="I38" s="253" t="n">
        <v>486</v>
      </c>
      <c r="J38" s="251" t="n">
        <v>47.5538160469667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847</v>
      </c>
      <c r="C39" s="253" t="n">
        <v>724</v>
      </c>
      <c r="D39" s="251" t="n">
        <v>39.1987005955604</v>
      </c>
      <c r="E39" s="253" t="n">
        <v>312</v>
      </c>
      <c r="F39" s="253" t="n">
        <v>92</v>
      </c>
      <c r="G39" s="251" t="n">
        <v>29.4871794871795</v>
      </c>
      <c r="H39" s="253" t="n">
        <v>1535</v>
      </c>
      <c r="I39" s="253" t="n">
        <v>632</v>
      </c>
      <c r="J39" s="251" t="n">
        <v>41.1726384364821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143</v>
      </c>
      <c r="C40" s="253" t="n">
        <v>66</v>
      </c>
      <c r="D40" s="251" t="n">
        <v>46.1538461538462</v>
      </c>
      <c r="E40" s="253" t="n">
        <v>13</v>
      </c>
      <c r="F40" s="253" t="n">
        <v>5</v>
      </c>
      <c r="G40" s="251" t="n">
        <v>38.4615384615385</v>
      </c>
      <c r="H40" s="253" t="n">
        <v>130</v>
      </c>
      <c r="I40" s="253" t="n">
        <v>61</v>
      </c>
      <c r="J40" s="251" t="n">
        <v>46.9230769230769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6524</v>
      </c>
      <c r="C41" s="253" t="n">
        <v>2116</v>
      </c>
      <c r="D41" s="251" t="n">
        <v>32.4340895156346</v>
      </c>
      <c r="E41" s="253" t="n">
        <v>1147</v>
      </c>
      <c r="F41" s="253" t="n">
        <v>252</v>
      </c>
      <c r="G41" s="251" t="n">
        <v>21.9703574542284</v>
      </c>
      <c r="H41" s="253" t="n">
        <v>5377</v>
      </c>
      <c r="I41" s="253" t="n">
        <v>1864</v>
      </c>
      <c r="J41" s="251" t="n">
        <v>34.6661707271713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3766</v>
      </c>
      <c r="C42" s="253" t="n">
        <v>1387</v>
      </c>
      <c r="D42" s="251" t="n">
        <v>36.8295273499734</v>
      </c>
      <c r="E42" s="253" t="n">
        <v>674</v>
      </c>
      <c r="F42" s="253" t="n">
        <v>203</v>
      </c>
      <c r="G42" s="251" t="n">
        <v>30.1186943620178</v>
      </c>
      <c r="H42" s="253" t="n">
        <v>3092</v>
      </c>
      <c r="I42" s="253" t="n">
        <v>1184</v>
      </c>
      <c r="J42" s="251" t="n">
        <v>38.2923673997413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933</v>
      </c>
      <c r="C43" s="253" t="n">
        <v>321</v>
      </c>
      <c r="D43" s="251" t="n">
        <v>34.4051446945338</v>
      </c>
      <c r="E43" s="253" t="n">
        <v>132</v>
      </c>
      <c r="F43" s="253" t="n">
        <v>41</v>
      </c>
      <c r="G43" s="251" t="n">
        <v>31.0606060606061</v>
      </c>
      <c r="H43" s="253" t="n">
        <v>801</v>
      </c>
      <c r="I43" s="253" t="n">
        <v>280</v>
      </c>
      <c r="J43" s="251" t="n">
        <v>34.956304619226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846</v>
      </c>
      <c r="C44" s="253" t="n">
        <v>199</v>
      </c>
      <c r="D44" s="251" t="n">
        <v>23.5224586288416</v>
      </c>
      <c r="E44" s="253" t="n">
        <v>41</v>
      </c>
      <c r="F44" s="253" t="n">
        <v>6</v>
      </c>
      <c r="G44" s="251" t="n">
        <v>14.6341463414634</v>
      </c>
      <c r="H44" s="253" t="n">
        <v>805</v>
      </c>
      <c r="I44" s="253" t="n">
        <v>193</v>
      </c>
      <c r="J44" s="251" t="n">
        <v>23.9751552795031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3115</v>
      </c>
      <c r="C45" s="253" t="n">
        <v>1447</v>
      </c>
      <c r="D45" s="251" t="n">
        <v>46.4526484751204</v>
      </c>
      <c r="E45" s="253" t="n">
        <v>213</v>
      </c>
      <c r="F45" s="253" t="n">
        <v>54</v>
      </c>
      <c r="G45" s="251" t="n">
        <v>25.3521126760563</v>
      </c>
      <c r="H45" s="253" t="n">
        <v>2902</v>
      </c>
      <c r="I45" s="253" t="n">
        <v>1393</v>
      </c>
      <c r="J45" s="251" t="n">
        <v>48.0013783597519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356</v>
      </c>
      <c r="C46" s="253" t="n">
        <v>133</v>
      </c>
      <c r="D46" s="251" t="n">
        <v>37.3595505617978</v>
      </c>
      <c r="E46" s="253" t="n">
        <v>58</v>
      </c>
      <c r="F46" s="253" t="n">
        <v>27</v>
      </c>
      <c r="G46" s="251" t="n">
        <v>46.551724137931</v>
      </c>
      <c r="H46" s="253" t="n">
        <v>298</v>
      </c>
      <c r="I46" s="253" t="n">
        <v>106</v>
      </c>
      <c r="J46" s="251" t="n">
        <v>35.5704697986577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3812</v>
      </c>
      <c r="C47" s="253" t="n">
        <v>1363</v>
      </c>
      <c r="D47" s="251" t="n">
        <v>35.7555089192025</v>
      </c>
      <c r="E47" s="253" t="n">
        <v>963</v>
      </c>
      <c r="F47" s="253" t="n">
        <v>168</v>
      </c>
      <c r="G47" s="251" t="n">
        <v>17.4454828660436</v>
      </c>
      <c r="H47" s="253" t="n">
        <v>2849</v>
      </c>
      <c r="I47" s="253" t="n">
        <v>1195</v>
      </c>
      <c r="J47" s="251" t="n">
        <v>41.9445419445419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186</v>
      </c>
      <c r="C48" s="253" t="n">
        <v>81</v>
      </c>
      <c r="D48" s="251" t="n">
        <v>43.5483870967742</v>
      </c>
      <c r="E48" s="253" t="n">
        <v>8</v>
      </c>
      <c r="F48" s="253" t="n">
        <v>2</v>
      </c>
      <c r="G48" s="251" t="n">
        <v>25</v>
      </c>
      <c r="H48" s="253" t="n">
        <v>178</v>
      </c>
      <c r="I48" s="253" t="n">
        <v>79</v>
      </c>
      <c r="J48" s="251" t="n">
        <v>44.3820224719101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39394</v>
      </c>
      <c r="C50" s="255" t="n">
        <v>15037</v>
      </c>
      <c r="D50" s="256" t="n">
        <v>38.1707874295578</v>
      </c>
      <c r="E50" s="255" t="n">
        <v>6946</v>
      </c>
      <c r="F50" s="255" t="n">
        <v>1898</v>
      </c>
      <c r="G50" s="256" t="n">
        <v>27.3250791822632</v>
      </c>
      <c r="H50" s="255" t="n">
        <v>32448</v>
      </c>
      <c r="I50" s="255" t="n">
        <v>13139</v>
      </c>
      <c r="J50" s="256" t="n">
        <v>40.4924802761341</v>
      </c>
      <c r="K50" s="247"/>
      <c r="L50" s="247"/>
      <c r="M50" s="247"/>
    </row>
    <row r="51" customFormat="false" ht="15" hidden="false" customHeight="false" outlineLevel="0" collapsed="false">
      <c r="A51" s="263"/>
      <c r="B51" s="259" t="n">
        <v>0</v>
      </c>
      <c r="C51" s="259" t="n">
        <v>0</v>
      </c>
      <c r="D51" s="258"/>
      <c r="E51" s="259" t="n">
        <v>0</v>
      </c>
      <c r="F51" s="259" t="n">
        <v>0</v>
      </c>
      <c r="G51" s="258"/>
      <c r="H51" s="259" t="n">
        <v>0</v>
      </c>
      <c r="I51" s="259" t="n">
        <v>0</v>
      </c>
      <c r="J51" s="258"/>
      <c r="K51" s="247"/>
      <c r="L51" s="247"/>
      <c r="M51" s="247"/>
    </row>
    <row r="52" customFormat="false" ht="15" hidden="false" customHeight="false" outlineLevel="0" collapsed="false">
      <c r="B52" s="260" t="s">
        <v>180</v>
      </c>
      <c r="C52" s="260"/>
      <c r="D52" s="267"/>
      <c r="E52" s="260"/>
      <c r="F52" s="260"/>
      <c r="G52" s="267"/>
      <c r="H52" s="260"/>
      <c r="I52" s="260"/>
      <c r="J52" s="267"/>
      <c r="K52" s="247"/>
      <c r="L52" s="247"/>
      <c r="M52" s="247"/>
    </row>
    <row r="53" customFormat="false" ht="15" hidden="false" customHeight="false" outlineLevel="0" collapsed="false">
      <c r="A53" s="263"/>
      <c r="B53" s="264"/>
      <c r="C53" s="264"/>
      <c r="D53" s="265"/>
      <c r="E53" s="264"/>
      <c r="F53" s="264"/>
      <c r="G53" s="265"/>
      <c r="H53" s="264"/>
      <c r="I53" s="264"/>
      <c r="J53" s="265"/>
      <c r="K53" s="247"/>
      <c r="L53" s="247"/>
      <c r="M53" s="247"/>
    </row>
    <row r="54" customFormat="false" ht="12.95" hidden="false" customHeight="true" outlineLevel="0" collapsed="false">
      <c r="A54" s="252" t="s">
        <v>229</v>
      </c>
      <c r="B54" s="253" t="n">
        <v>248</v>
      </c>
      <c r="C54" s="253" t="n">
        <v>51</v>
      </c>
      <c r="D54" s="251" t="n">
        <v>20.5645161290323</v>
      </c>
      <c r="E54" s="253" t="n">
        <v>0</v>
      </c>
      <c r="F54" s="253" t="n">
        <v>0</v>
      </c>
      <c r="G54" s="251" t="n">
        <v>0</v>
      </c>
      <c r="H54" s="253" t="n">
        <v>248</v>
      </c>
      <c r="I54" s="253" t="n">
        <v>51</v>
      </c>
      <c r="J54" s="251" t="n">
        <v>20.5645161290323</v>
      </c>
      <c r="K54" s="247"/>
      <c r="L54" s="247"/>
      <c r="M54" s="247"/>
    </row>
    <row r="55" customFormat="false" ht="12.95" hidden="false" customHeight="true" outlineLevel="0" collapsed="false">
      <c r="A55" s="252" t="s">
        <v>230</v>
      </c>
      <c r="B55" s="253" t="n">
        <v>590</v>
      </c>
      <c r="C55" s="253" t="n">
        <v>152</v>
      </c>
      <c r="D55" s="251" t="n">
        <v>25.7627118644068</v>
      </c>
      <c r="E55" s="253" t="n">
        <v>18</v>
      </c>
      <c r="F55" s="253" t="n">
        <v>6</v>
      </c>
      <c r="G55" s="251" t="n">
        <v>33.3333333333333</v>
      </c>
      <c r="H55" s="253" t="n">
        <v>572</v>
      </c>
      <c r="I55" s="253" t="n">
        <v>146</v>
      </c>
      <c r="J55" s="251" t="n">
        <v>25.5244755244755</v>
      </c>
      <c r="K55" s="247"/>
      <c r="L55" s="247"/>
      <c r="M55" s="247"/>
    </row>
    <row r="56" customFormat="false" ht="12.95" hidden="false" customHeight="true" outlineLevel="0" collapsed="false">
      <c r="A56" s="252" t="s">
        <v>231</v>
      </c>
      <c r="B56" s="253" t="n">
        <v>171</v>
      </c>
      <c r="C56" s="253" t="n">
        <v>78</v>
      </c>
      <c r="D56" s="251" t="n">
        <v>45.6140350877193</v>
      </c>
      <c r="E56" s="253" t="n">
        <v>1</v>
      </c>
      <c r="F56" s="253" t="n">
        <v>1</v>
      </c>
      <c r="G56" s="266" t="n">
        <v>100</v>
      </c>
      <c r="H56" s="253" t="n">
        <v>170</v>
      </c>
      <c r="I56" s="253" t="n">
        <v>77</v>
      </c>
      <c r="J56" s="251" t="n">
        <v>45.2941176470588</v>
      </c>
      <c r="K56" s="247"/>
      <c r="L56" s="247"/>
      <c r="M56" s="247"/>
    </row>
    <row r="57" customFormat="false" ht="12.95" hidden="false" customHeight="true" outlineLevel="0" collapsed="false">
      <c r="A57" s="252" t="s">
        <v>189</v>
      </c>
      <c r="B57" s="253" t="n">
        <v>48</v>
      </c>
      <c r="C57" s="253" t="n">
        <v>23</v>
      </c>
      <c r="D57" s="251" t="n">
        <v>47.9166666666667</v>
      </c>
      <c r="E57" s="253" t="n">
        <v>0</v>
      </c>
      <c r="F57" s="253" t="n">
        <v>0</v>
      </c>
      <c r="G57" s="251" t="n">
        <v>0</v>
      </c>
      <c r="H57" s="253" t="n">
        <v>48</v>
      </c>
      <c r="I57" s="253" t="n">
        <v>23</v>
      </c>
      <c r="J57" s="251" t="n">
        <v>47.9166666666667</v>
      </c>
      <c r="K57" s="247"/>
      <c r="L57" s="247"/>
      <c r="M57" s="247"/>
    </row>
    <row r="58" customFormat="false" ht="12.95" hidden="false" customHeight="true" outlineLevel="0" collapsed="false">
      <c r="A58" s="252" t="s">
        <v>232</v>
      </c>
      <c r="B58" s="253" t="n">
        <v>107</v>
      </c>
      <c r="C58" s="253" t="n">
        <v>19</v>
      </c>
      <c r="D58" s="251" t="n">
        <v>17.7570093457944</v>
      </c>
      <c r="E58" s="253" t="n">
        <v>0</v>
      </c>
      <c r="F58" s="253" t="n">
        <v>0</v>
      </c>
      <c r="G58" s="251" t="n">
        <v>0</v>
      </c>
      <c r="H58" s="253" t="n">
        <v>107</v>
      </c>
      <c r="I58" s="253" t="n">
        <v>19</v>
      </c>
      <c r="J58" s="251" t="n">
        <v>17.7570093457944</v>
      </c>
      <c r="K58" s="247"/>
      <c r="L58" s="247"/>
      <c r="M58" s="247"/>
    </row>
    <row r="59" customFormat="false" ht="12.95" hidden="false" customHeight="true" outlineLevel="0" collapsed="false">
      <c r="A59" s="252" t="s">
        <v>233</v>
      </c>
      <c r="B59" s="253" t="n">
        <v>4</v>
      </c>
      <c r="C59" s="253" t="n">
        <v>2</v>
      </c>
      <c r="D59" s="251" t="n">
        <v>50</v>
      </c>
      <c r="E59" s="253" t="n">
        <v>0</v>
      </c>
      <c r="F59" s="253" t="n">
        <v>0</v>
      </c>
      <c r="G59" s="251" t="n">
        <v>0</v>
      </c>
      <c r="H59" s="253" t="n">
        <v>4</v>
      </c>
      <c r="I59" s="253" t="n">
        <v>2</v>
      </c>
      <c r="J59" s="251" t="n">
        <v>50</v>
      </c>
      <c r="K59" s="247"/>
      <c r="L59" s="247"/>
      <c r="M59" s="247"/>
    </row>
    <row r="60" customFormat="false" ht="12.95" hidden="false" customHeight="true" outlineLevel="0" collapsed="false">
      <c r="A60" s="252" t="s">
        <v>234</v>
      </c>
      <c r="B60" s="253" t="n">
        <v>39</v>
      </c>
      <c r="C60" s="253" t="n">
        <v>18</v>
      </c>
      <c r="D60" s="251" t="n">
        <v>46.1538461538462</v>
      </c>
      <c r="E60" s="253" t="n">
        <v>0</v>
      </c>
      <c r="F60" s="253" t="n">
        <v>0</v>
      </c>
      <c r="G60" s="251" t="n">
        <v>0</v>
      </c>
      <c r="H60" s="253" t="n">
        <v>39</v>
      </c>
      <c r="I60" s="253" t="n">
        <v>18</v>
      </c>
      <c r="J60" s="251" t="n">
        <v>46.1538461538462</v>
      </c>
      <c r="K60" s="247"/>
      <c r="L60" s="247"/>
      <c r="M60" s="247"/>
    </row>
    <row r="61" customFormat="false" ht="12.95" hidden="false" customHeight="true" outlineLevel="0" collapsed="false">
      <c r="A61" s="252" t="s">
        <v>235</v>
      </c>
      <c r="B61" s="253" t="n">
        <v>7</v>
      </c>
      <c r="C61" s="253" t="n">
        <v>2</v>
      </c>
      <c r="D61" s="251" t="n">
        <v>28.5714285714286</v>
      </c>
      <c r="E61" s="253" t="n">
        <v>0</v>
      </c>
      <c r="F61" s="253" t="n">
        <v>0</v>
      </c>
      <c r="G61" s="251" t="n">
        <v>0</v>
      </c>
      <c r="H61" s="253" t="n">
        <v>7</v>
      </c>
      <c r="I61" s="253" t="n">
        <v>2</v>
      </c>
      <c r="J61" s="251" t="n">
        <v>28.5714285714286</v>
      </c>
      <c r="K61" s="247"/>
      <c r="L61" s="247"/>
      <c r="M61" s="247"/>
    </row>
    <row r="62" customFormat="false" ht="12.95" hidden="false" customHeight="true" outlineLevel="0" collapsed="false">
      <c r="A62" s="252" t="s">
        <v>236</v>
      </c>
      <c r="B62" s="253" t="n">
        <v>26</v>
      </c>
      <c r="C62" s="253" t="n">
        <v>10</v>
      </c>
      <c r="D62" s="251" t="n">
        <v>38.4615384615385</v>
      </c>
      <c r="E62" s="253" t="n">
        <v>0</v>
      </c>
      <c r="F62" s="253" t="n">
        <v>0</v>
      </c>
      <c r="G62" s="251" t="n">
        <v>0</v>
      </c>
      <c r="H62" s="253" t="n">
        <v>26</v>
      </c>
      <c r="I62" s="253" t="n">
        <v>10</v>
      </c>
      <c r="J62" s="251" t="n">
        <v>38.4615384615385</v>
      </c>
      <c r="K62" s="247"/>
      <c r="L62" s="247"/>
      <c r="M62" s="247"/>
    </row>
    <row r="63" customFormat="false" ht="12.95" hidden="false" customHeight="true" outlineLevel="0" collapsed="false">
      <c r="A63" s="252" t="s">
        <v>237</v>
      </c>
      <c r="B63" s="253" t="n">
        <v>247</v>
      </c>
      <c r="C63" s="253" t="n">
        <v>89</v>
      </c>
      <c r="D63" s="251" t="n">
        <v>36.0323886639676</v>
      </c>
      <c r="E63" s="253" t="n">
        <v>4</v>
      </c>
      <c r="F63" s="253" t="n">
        <v>0</v>
      </c>
      <c r="G63" s="251" t="n">
        <v>0</v>
      </c>
      <c r="H63" s="253" t="n">
        <v>243</v>
      </c>
      <c r="I63" s="253" t="n">
        <v>89</v>
      </c>
      <c r="J63" s="251" t="n">
        <v>36.6255144032922</v>
      </c>
      <c r="K63" s="247"/>
      <c r="L63" s="247"/>
      <c r="M63" s="247"/>
    </row>
    <row r="64" customFormat="false" ht="12.95" hidden="false" customHeight="true" outlineLevel="0" collapsed="false">
      <c r="A64" s="252" t="s">
        <v>238</v>
      </c>
      <c r="B64" s="253" t="n">
        <v>48</v>
      </c>
      <c r="C64" s="253" t="n">
        <v>11</v>
      </c>
      <c r="D64" s="251" t="n">
        <v>22.9166666666667</v>
      </c>
      <c r="E64" s="253" t="n">
        <v>0</v>
      </c>
      <c r="F64" s="253" t="n">
        <v>0</v>
      </c>
      <c r="G64" s="251" t="n">
        <v>0</v>
      </c>
      <c r="H64" s="253" t="n">
        <v>48</v>
      </c>
      <c r="I64" s="253" t="n">
        <v>11</v>
      </c>
      <c r="J64" s="251" t="n">
        <v>22.9166666666667</v>
      </c>
      <c r="K64" s="247"/>
      <c r="L64" s="247"/>
      <c r="M64" s="247"/>
    </row>
    <row r="65" customFormat="false" ht="12.95" hidden="false" customHeight="true" outlineLevel="0" collapsed="false">
      <c r="A65" s="252" t="s">
        <v>239</v>
      </c>
      <c r="B65" s="253" t="n">
        <v>8</v>
      </c>
      <c r="C65" s="253" t="n">
        <v>2</v>
      </c>
      <c r="D65" s="276" t="n">
        <v>25</v>
      </c>
      <c r="E65" s="253" t="n">
        <v>0</v>
      </c>
      <c r="F65" s="253" t="n">
        <v>0</v>
      </c>
      <c r="G65" s="276" t="n">
        <v>0</v>
      </c>
      <c r="H65" s="253" t="n">
        <v>8</v>
      </c>
      <c r="I65" s="253" t="n">
        <v>2</v>
      </c>
      <c r="J65" s="276" t="n">
        <v>25</v>
      </c>
      <c r="K65" s="247"/>
      <c r="L65" s="247"/>
      <c r="M65" s="247"/>
    </row>
    <row r="66" customFormat="false" ht="12.95" hidden="false" customHeight="true" outlineLevel="0" collapsed="false">
      <c r="A66" s="252" t="s">
        <v>240</v>
      </c>
      <c r="B66" s="253" t="n">
        <v>10</v>
      </c>
      <c r="C66" s="253" t="n">
        <v>2</v>
      </c>
      <c r="D66" s="251" t="n">
        <v>20</v>
      </c>
      <c r="E66" s="253" t="n">
        <v>0</v>
      </c>
      <c r="F66" s="253" t="n">
        <v>0</v>
      </c>
      <c r="G66" s="251" t="n">
        <v>0</v>
      </c>
      <c r="H66" s="253" t="n">
        <v>10</v>
      </c>
      <c r="I66" s="253" t="n">
        <v>2</v>
      </c>
      <c r="J66" s="251" t="n">
        <v>20</v>
      </c>
      <c r="K66" s="247"/>
      <c r="L66" s="247"/>
      <c r="M66" s="247"/>
    </row>
    <row r="67" customFormat="false" ht="12.95" hidden="false" customHeight="true" outlineLevel="0" collapsed="false">
      <c r="A67" s="252" t="s">
        <v>241</v>
      </c>
      <c r="B67" s="253" t="n">
        <v>97</v>
      </c>
      <c r="C67" s="253" t="n">
        <v>23</v>
      </c>
      <c r="D67" s="251" t="n">
        <v>23.7113402061856</v>
      </c>
      <c r="E67" s="253" t="n">
        <v>0</v>
      </c>
      <c r="F67" s="253" t="n">
        <v>0</v>
      </c>
      <c r="G67" s="251" t="n">
        <v>0</v>
      </c>
      <c r="H67" s="253" t="n">
        <v>97</v>
      </c>
      <c r="I67" s="253" t="n">
        <v>23</v>
      </c>
      <c r="J67" s="251" t="n">
        <v>23.7113402061856</v>
      </c>
      <c r="K67" s="247"/>
      <c r="L67" s="247"/>
      <c r="M67" s="247"/>
    </row>
    <row r="68" customFormat="false" ht="12.95" hidden="false" customHeight="true" outlineLevel="0" collapsed="false">
      <c r="A68" s="252" t="s">
        <v>242</v>
      </c>
      <c r="B68" s="253" t="n">
        <v>0</v>
      </c>
      <c r="C68" s="253" t="n">
        <v>0</v>
      </c>
      <c r="D68" s="251" t="n">
        <v>0</v>
      </c>
      <c r="E68" s="253" t="n">
        <v>0</v>
      </c>
      <c r="F68" s="253" t="n">
        <v>0</v>
      </c>
      <c r="G68" s="251" t="n">
        <v>0</v>
      </c>
      <c r="H68" s="253" t="n">
        <v>0</v>
      </c>
      <c r="I68" s="253" t="n">
        <v>0</v>
      </c>
      <c r="J68" s="251" t="n">
        <v>0</v>
      </c>
      <c r="K68" s="247"/>
      <c r="L68" s="247"/>
      <c r="M68" s="247"/>
    </row>
    <row r="69" customFormat="false" ht="12.95" hidden="false" customHeight="true" outlineLevel="0" collapsed="false">
      <c r="A69" s="252" t="s">
        <v>243</v>
      </c>
      <c r="B69" s="253" t="n">
        <v>168</v>
      </c>
      <c r="C69" s="253" t="n">
        <v>48</v>
      </c>
      <c r="D69" s="251" t="n">
        <v>28.5714285714286</v>
      </c>
      <c r="E69" s="253" t="n">
        <v>0</v>
      </c>
      <c r="F69" s="253" t="n">
        <v>0</v>
      </c>
      <c r="G69" s="251" t="n">
        <v>0</v>
      </c>
      <c r="H69" s="253" t="n">
        <v>168</v>
      </c>
      <c r="I69" s="253" t="n">
        <v>48</v>
      </c>
      <c r="J69" s="251" t="n">
        <v>28.5714285714286</v>
      </c>
      <c r="K69" s="247"/>
      <c r="L69" s="247"/>
      <c r="M69" s="247"/>
    </row>
    <row r="70" customFormat="false" ht="6" hidden="false" customHeight="true" outlineLevel="0" collapsed="false">
      <c r="A70" s="252"/>
      <c r="B70" s="253"/>
      <c r="C70" s="253"/>
      <c r="D70" s="251"/>
      <c r="E70" s="253" t="n">
        <v>0</v>
      </c>
      <c r="F70" s="253" t="n">
        <v>0</v>
      </c>
      <c r="G70" s="251"/>
      <c r="H70" s="253" t="n">
        <v>0</v>
      </c>
      <c r="I70" s="253" t="n">
        <v>0</v>
      </c>
      <c r="J70" s="251"/>
      <c r="K70" s="247"/>
      <c r="L70" s="247"/>
      <c r="M70" s="247"/>
    </row>
    <row r="71" customFormat="false" ht="15" hidden="false" customHeight="false" outlineLevel="0" collapsed="false">
      <c r="A71" s="254" t="s">
        <v>275</v>
      </c>
      <c r="B71" s="255" t="n">
        <v>1818</v>
      </c>
      <c r="C71" s="255" t="n">
        <v>530</v>
      </c>
      <c r="D71" s="256" t="n">
        <v>29.1529152915292</v>
      </c>
      <c r="E71" s="255" t="n">
        <v>23</v>
      </c>
      <c r="F71" s="255" t="n">
        <v>7</v>
      </c>
      <c r="G71" s="256" t="n">
        <v>30.4347826086957</v>
      </c>
      <c r="H71" s="255" t="n">
        <v>1795</v>
      </c>
      <c r="I71" s="255" t="n">
        <v>523</v>
      </c>
      <c r="J71" s="256" t="n">
        <v>29.1364902506964</v>
      </c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73"/>
      <c r="B76" s="269"/>
      <c r="C76" s="269"/>
      <c r="D76" s="270"/>
      <c r="E76" s="269"/>
      <c r="F76" s="269"/>
      <c r="G76" s="270"/>
      <c r="H76" s="269"/>
      <c r="I76" s="269"/>
      <c r="J76" s="270"/>
      <c r="K76" s="247"/>
      <c r="L76" s="247"/>
      <c r="M76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10" min="2" style="235" width="10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J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72</v>
      </c>
      <c r="B4" s="277"/>
      <c r="C4" s="277"/>
      <c r="D4" s="277"/>
      <c r="E4" s="277"/>
      <c r="F4" s="277"/>
      <c r="G4" s="277"/>
      <c r="H4" s="277"/>
      <c r="I4" s="277"/>
      <c r="J4" s="278"/>
    </row>
    <row r="5" customFormat="false" ht="15" hidden="false" customHeight="true" outlineLevel="0" collapsed="false">
      <c r="A5" s="237"/>
      <c r="B5" s="237"/>
      <c r="C5" s="237"/>
      <c r="D5" s="237"/>
      <c r="E5" s="237"/>
      <c r="F5" s="237"/>
      <c r="G5" s="237"/>
      <c r="H5" s="237"/>
      <c r="I5" s="237"/>
    </row>
    <row r="6" s="242" customFormat="true" ht="20.1" hidden="false" customHeight="true" outlineLevel="0" collapsed="false">
      <c r="A6" s="238"/>
      <c r="B6" s="239" t="s">
        <v>214</v>
      </c>
      <c r="C6" s="239"/>
      <c r="D6" s="239"/>
      <c r="E6" s="239" t="s">
        <v>204</v>
      </c>
      <c r="F6" s="239"/>
      <c r="G6" s="239"/>
      <c r="H6" s="240" t="s">
        <v>205</v>
      </c>
      <c r="I6" s="240"/>
      <c r="J6" s="240"/>
      <c r="K6" s="241"/>
      <c r="L6" s="241"/>
      <c r="M6" s="241"/>
    </row>
    <row r="7" s="242" customFormat="true" ht="20.1" hidden="false" customHeight="true" outlineLevel="0" collapsed="false">
      <c r="A7" s="243" t="s">
        <v>213</v>
      </c>
      <c r="B7" s="239" t="s">
        <v>216</v>
      </c>
      <c r="C7" s="239" t="s">
        <v>273</v>
      </c>
      <c r="D7" s="239"/>
      <c r="E7" s="239" t="s">
        <v>216</v>
      </c>
      <c r="F7" s="239" t="s">
        <v>273</v>
      </c>
      <c r="G7" s="239"/>
      <c r="H7" s="239" t="s">
        <v>216</v>
      </c>
      <c r="I7" s="240" t="s">
        <v>273</v>
      </c>
      <c r="J7" s="240"/>
      <c r="K7" s="241"/>
      <c r="L7" s="241"/>
      <c r="M7" s="241"/>
    </row>
    <row r="8" s="242" customFormat="true" ht="20.1" hidden="false" customHeight="true" outlineLevel="0" collapsed="false">
      <c r="A8" s="244"/>
      <c r="B8" s="239" t="s">
        <v>222</v>
      </c>
      <c r="C8" s="239" t="s">
        <v>222</v>
      </c>
      <c r="D8" s="239" t="s">
        <v>274</v>
      </c>
      <c r="E8" s="239" t="s">
        <v>222</v>
      </c>
      <c r="F8" s="239" t="s">
        <v>222</v>
      </c>
      <c r="G8" s="239" t="s">
        <v>274</v>
      </c>
      <c r="H8" s="239" t="s">
        <v>222</v>
      </c>
      <c r="I8" s="239" t="s">
        <v>222</v>
      </c>
      <c r="J8" s="240" t="s">
        <v>274</v>
      </c>
      <c r="K8" s="241"/>
      <c r="L8" s="241"/>
      <c r="M8" s="241"/>
    </row>
    <row r="9" customFormat="false" ht="15" hidden="false" customHeight="false" outlineLevel="0" collapsed="false">
      <c r="A9" s="263"/>
      <c r="B9" s="274"/>
      <c r="C9" s="274"/>
      <c r="D9" s="274"/>
      <c r="E9" s="274"/>
      <c r="F9" s="274"/>
      <c r="G9" s="274"/>
      <c r="H9" s="274"/>
      <c r="I9" s="274"/>
      <c r="J9" s="247"/>
      <c r="K9" s="247"/>
      <c r="L9" s="247"/>
      <c r="M9" s="247"/>
    </row>
    <row r="10" customFormat="false" ht="15" hidden="false" customHeight="false" outlineLevel="0" collapsed="false">
      <c r="B10" s="248" t="s">
        <v>181</v>
      </c>
      <c r="C10" s="248"/>
      <c r="D10" s="248"/>
      <c r="E10" s="248"/>
      <c r="F10" s="248"/>
      <c r="G10" s="248"/>
      <c r="H10" s="248"/>
      <c r="I10" s="248"/>
      <c r="J10" s="248"/>
      <c r="K10" s="247"/>
      <c r="L10" s="247"/>
      <c r="M10" s="247"/>
    </row>
    <row r="11" customFormat="false" ht="15" hidden="false" customHeight="false" outlineLevel="0" collapsed="false">
      <c r="A11" s="263"/>
      <c r="B11" s="275"/>
      <c r="C11" s="275"/>
      <c r="D11" s="275"/>
      <c r="E11" s="275"/>
      <c r="F11" s="275"/>
      <c r="G11" s="275"/>
      <c r="H11" s="275"/>
      <c r="I11" s="275"/>
      <c r="J11" s="275"/>
      <c r="K11" s="247"/>
      <c r="L11" s="247"/>
      <c r="M11" s="247"/>
    </row>
    <row r="12" customFormat="false" ht="12.95" hidden="false" customHeight="true" outlineLevel="0" collapsed="false">
      <c r="A12" s="252" t="s">
        <v>229</v>
      </c>
      <c r="B12" s="253" t="n">
        <v>1269</v>
      </c>
      <c r="C12" s="253" t="n">
        <v>287</v>
      </c>
      <c r="D12" s="251" t="n">
        <v>22.6162332545311</v>
      </c>
      <c r="E12" s="253" t="n">
        <v>4</v>
      </c>
      <c r="F12" s="253" t="n">
        <v>2</v>
      </c>
      <c r="G12" s="251" t="n">
        <v>50</v>
      </c>
      <c r="H12" s="253" t="n">
        <v>1265</v>
      </c>
      <c r="I12" s="253" t="n">
        <v>285</v>
      </c>
      <c r="J12" s="251" t="n">
        <v>22.5296442687747</v>
      </c>
      <c r="K12" s="247"/>
      <c r="L12" s="247"/>
      <c r="M12" s="247"/>
    </row>
    <row r="13" customFormat="false" ht="12.95" hidden="false" customHeight="true" outlineLevel="0" collapsed="false">
      <c r="A13" s="252" t="s">
        <v>230</v>
      </c>
      <c r="B13" s="253" t="n">
        <v>4127</v>
      </c>
      <c r="C13" s="253" t="n">
        <v>800</v>
      </c>
      <c r="D13" s="251" t="n">
        <v>19.3845408286891</v>
      </c>
      <c r="E13" s="253" t="n">
        <v>19</v>
      </c>
      <c r="F13" s="253" t="n">
        <v>7</v>
      </c>
      <c r="G13" s="251" t="n">
        <v>36.8421052631579</v>
      </c>
      <c r="H13" s="253" t="n">
        <v>4108</v>
      </c>
      <c r="I13" s="253" t="n">
        <v>793</v>
      </c>
      <c r="J13" s="251" t="n">
        <v>19.3037974683544</v>
      </c>
      <c r="K13" s="247"/>
      <c r="L13" s="247"/>
      <c r="M13" s="247"/>
    </row>
    <row r="14" customFormat="false" ht="12.95" hidden="false" customHeight="true" outlineLevel="0" collapsed="false">
      <c r="A14" s="252" t="s">
        <v>231</v>
      </c>
      <c r="B14" s="253" t="n">
        <v>115</v>
      </c>
      <c r="C14" s="253" t="n">
        <v>69</v>
      </c>
      <c r="D14" s="251" t="n">
        <v>60</v>
      </c>
      <c r="E14" s="253" t="n">
        <v>0</v>
      </c>
      <c r="F14" s="253" t="n">
        <v>0</v>
      </c>
      <c r="G14" s="251" t="n">
        <v>0</v>
      </c>
      <c r="H14" s="253" t="n">
        <v>115</v>
      </c>
      <c r="I14" s="253" t="n">
        <v>69</v>
      </c>
      <c r="J14" s="251" t="n">
        <v>60</v>
      </c>
      <c r="K14" s="247"/>
      <c r="L14" s="247"/>
      <c r="M14" s="247"/>
    </row>
    <row r="15" customFormat="false" ht="12.95" hidden="false" customHeight="true" outlineLevel="0" collapsed="false">
      <c r="A15" s="252" t="s">
        <v>189</v>
      </c>
      <c r="B15" s="253" t="n">
        <v>149</v>
      </c>
      <c r="C15" s="253" t="n">
        <v>72</v>
      </c>
      <c r="D15" s="251" t="n">
        <v>48.3221476510067</v>
      </c>
      <c r="E15" s="253" t="n">
        <v>1</v>
      </c>
      <c r="F15" s="253" t="n">
        <v>0</v>
      </c>
      <c r="G15" s="251" t="n">
        <v>0</v>
      </c>
      <c r="H15" s="253" t="n">
        <v>148</v>
      </c>
      <c r="I15" s="253" t="n">
        <v>72</v>
      </c>
      <c r="J15" s="251" t="n">
        <v>48.6486486486487</v>
      </c>
      <c r="K15" s="247"/>
      <c r="L15" s="247"/>
      <c r="M15" s="247"/>
    </row>
    <row r="16" customFormat="false" ht="12.95" hidden="false" customHeight="true" outlineLevel="0" collapsed="false">
      <c r="A16" s="252" t="s">
        <v>232</v>
      </c>
      <c r="B16" s="253" t="n">
        <v>24</v>
      </c>
      <c r="C16" s="253" t="n">
        <v>6</v>
      </c>
      <c r="D16" s="251" t="n">
        <v>25</v>
      </c>
      <c r="E16" s="253" t="n">
        <v>0</v>
      </c>
      <c r="F16" s="253" t="n">
        <v>0</v>
      </c>
      <c r="G16" s="251" t="n">
        <v>0</v>
      </c>
      <c r="H16" s="253" t="n">
        <v>24</v>
      </c>
      <c r="I16" s="253" t="n">
        <v>6</v>
      </c>
      <c r="J16" s="251" t="n">
        <v>25</v>
      </c>
      <c r="K16" s="247"/>
      <c r="L16" s="247"/>
      <c r="M16" s="247"/>
    </row>
    <row r="17" customFormat="false" ht="12.95" hidden="false" customHeight="true" outlineLevel="0" collapsed="false">
      <c r="A17" s="252" t="s">
        <v>233</v>
      </c>
      <c r="B17" s="253" t="n">
        <v>156</v>
      </c>
      <c r="C17" s="253" t="n">
        <v>47</v>
      </c>
      <c r="D17" s="251" t="n">
        <v>30.1282051282051</v>
      </c>
      <c r="E17" s="253" t="n">
        <v>0</v>
      </c>
      <c r="F17" s="253" t="n">
        <v>0</v>
      </c>
      <c r="G17" s="251" t="n">
        <v>0</v>
      </c>
      <c r="H17" s="253" t="n">
        <v>156</v>
      </c>
      <c r="I17" s="253" t="n">
        <v>47</v>
      </c>
      <c r="J17" s="251" t="n">
        <v>30.1282051282051</v>
      </c>
      <c r="K17" s="247"/>
      <c r="L17" s="247"/>
      <c r="M17" s="247"/>
    </row>
    <row r="18" customFormat="false" ht="12.95" hidden="false" customHeight="true" outlineLevel="0" collapsed="false">
      <c r="A18" s="252" t="s">
        <v>234</v>
      </c>
      <c r="B18" s="253" t="n">
        <v>645</v>
      </c>
      <c r="C18" s="253" t="n">
        <v>229</v>
      </c>
      <c r="D18" s="251" t="n">
        <v>35.5038759689923</v>
      </c>
      <c r="E18" s="253" t="n">
        <v>3</v>
      </c>
      <c r="F18" s="253" t="n">
        <v>1</v>
      </c>
      <c r="G18" s="251" t="n">
        <v>33.3333333333333</v>
      </c>
      <c r="H18" s="253" t="n">
        <v>642</v>
      </c>
      <c r="I18" s="253" t="n">
        <v>228</v>
      </c>
      <c r="J18" s="251" t="n">
        <v>35.5140186915888</v>
      </c>
      <c r="K18" s="247"/>
      <c r="L18" s="247"/>
      <c r="M18" s="247"/>
    </row>
    <row r="19" customFormat="false" ht="12.95" hidden="false" customHeight="true" outlineLevel="0" collapsed="false">
      <c r="A19" s="252" t="s">
        <v>235</v>
      </c>
      <c r="B19" s="253" t="n">
        <v>90</v>
      </c>
      <c r="C19" s="253" t="n">
        <v>25</v>
      </c>
      <c r="D19" s="251" t="n">
        <v>27.7777777777778</v>
      </c>
      <c r="E19" s="253" t="n">
        <v>0</v>
      </c>
      <c r="F19" s="253" t="n">
        <v>0</v>
      </c>
      <c r="G19" s="251" t="n">
        <v>0</v>
      </c>
      <c r="H19" s="253" t="n">
        <v>90</v>
      </c>
      <c r="I19" s="253" t="n">
        <v>25</v>
      </c>
      <c r="J19" s="251" t="n">
        <v>27.7777777777778</v>
      </c>
      <c r="K19" s="247"/>
      <c r="L19" s="247"/>
      <c r="M19" s="247"/>
    </row>
    <row r="20" customFormat="false" ht="12.95" hidden="false" customHeight="true" outlineLevel="0" collapsed="false">
      <c r="A20" s="252" t="s">
        <v>236</v>
      </c>
      <c r="B20" s="253" t="n">
        <v>1055</v>
      </c>
      <c r="C20" s="253" t="n">
        <v>355</v>
      </c>
      <c r="D20" s="251" t="n">
        <v>33.6492890995261</v>
      </c>
      <c r="E20" s="253" t="n">
        <v>1</v>
      </c>
      <c r="F20" s="253" t="n">
        <v>0</v>
      </c>
      <c r="G20" s="251" t="n">
        <v>0</v>
      </c>
      <c r="H20" s="253" t="n">
        <v>1054</v>
      </c>
      <c r="I20" s="253" t="n">
        <v>355</v>
      </c>
      <c r="J20" s="251" t="n">
        <v>33.6812144212524</v>
      </c>
      <c r="K20" s="247"/>
      <c r="L20" s="247"/>
      <c r="M20" s="247"/>
    </row>
    <row r="21" customFormat="false" ht="12.95" hidden="false" customHeight="true" outlineLevel="0" collapsed="false">
      <c r="A21" s="252" t="s">
        <v>237</v>
      </c>
      <c r="B21" s="253" t="n">
        <v>995</v>
      </c>
      <c r="C21" s="253" t="n">
        <v>317</v>
      </c>
      <c r="D21" s="251" t="n">
        <v>31.8592964824121</v>
      </c>
      <c r="E21" s="253" t="n">
        <v>3</v>
      </c>
      <c r="F21" s="253" t="n">
        <v>0</v>
      </c>
      <c r="G21" s="276" t="n">
        <v>0</v>
      </c>
      <c r="H21" s="253" t="n">
        <v>992</v>
      </c>
      <c r="I21" s="253" t="n">
        <v>317</v>
      </c>
      <c r="J21" s="251" t="n">
        <v>31.9556451612903</v>
      </c>
      <c r="K21" s="247"/>
      <c r="L21" s="247"/>
      <c r="M21" s="247"/>
    </row>
    <row r="22" customFormat="false" ht="12.95" hidden="false" customHeight="true" outlineLevel="0" collapsed="false">
      <c r="A22" s="252" t="s">
        <v>238</v>
      </c>
      <c r="B22" s="253" t="n">
        <v>216</v>
      </c>
      <c r="C22" s="253" t="n">
        <v>60</v>
      </c>
      <c r="D22" s="251" t="n">
        <v>27.7777777777778</v>
      </c>
      <c r="E22" s="253" t="n">
        <v>1</v>
      </c>
      <c r="F22" s="253" t="n">
        <v>1</v>
      </c>
      <c r="G22" s="266" t="n">
        <v>100</v>
      </c>
      <c r="H22" s="253" t="n">
        <v>215</v>
      </c>
      <c r="I22" s="253" t="n">
        <v>59</v>
      </c>
      <c r="J22" s="251" t="n">
        <v>27.4418604651163</v>
      </c>
      <c r="K22" s="247"/>
      <c r="L22" s="247"/>
      <c r="M22" s="247"/>
    </row>
    <row r="23" customFormat="false" ht="12.95" hidden="false" customHeight="true" outlineLevel="0" collapsed="false">
      <c r="A23" s="252" t="s">
        <v>239</v>
      </c>
      <c r="B23" s="253" t="n">
        <v>60</v>
      </c>
      <c r="C23" s="253" t="n">
        <v>13</v>
      </c>
      <c r="D23" s="251" t="n">
        <v>21.6666666666667</v>
      </c>
      <c r="E23" s="253" t="n">
        <v>0</v>
      </c>
      <c r="F23" s="253" t="n">
        <v>0</v>
      </c>
      <c r="G23" s="251" t="n">
        <v>0</v>
      </c>
      <c r="H23" s="253" t="n">
        <v>60</v>
      </c>
      <c r="I23" s="253" t="n">
        <v>13</v>
      </c>
      <c r="J23" s="251" t="n">
        <v>21.6666666666667</v>
      </c>
      <c r="K23" s="247"/>
      <c r="L23" s="247"/>
      <c r="M23" s="247"/>
    </row>
    <row r="24" customFormat="false" ht="12.95" hidden="false" customHeight="true" outlineLevel="0" collapsed="false">
      <c r="A24" s="252" t="s">
        <v>240</v>
      </c>
      <c r="B24" s="253" t="n">
        <v>481</v>
      </c>
      <c r="C24" s="253" t="n">
        <v>123</v>
      </c>
      <c r="D24" s="251" t="n">
        <v>25.5717255717256</v>
      </c>
      <c r="E24" s="253" t="n">
        <v>0</v>
      </c>
      <c r="F24" s="253" t="n">
        <v>0</v>
      </c>
      <c r="G24" s="251" t="n">
        <v>0</v>
      </c>
      <c r="H24" s="253" t="n">
        <v>481</v>
      </c>
      <c r="I24" s="253" t="n">
        <v>123</v>
      </c>
      <c r="J24" s="251" t="n">
        <v>25.5717255717256</v>
      </c>
      <c r="K24" s="247"/>
      <c r="L24" s="247"/>
      <c r="M24" s="247"/>
    </row>
    <row r="25" customFormat="false" ht="12.95" hidden="false" customHeight="true" outlineLevel="0" collapsed="false">
      <c r="A25" s="252" t="s">
        <v>241</v>
      </c>
      <c r="B25" s="253" t="n">
        <v>181</v>
      </c>
      <c r="C25" s="253" t="n">
        <v>41</v>
      </c>
      <c r="D25" s="251" t="n">
        <v>22.6519337016575</v>
      </c>
      <c r="E25" s="253" t="n">
        <v>1</v>
      </c>
      <c r="F25" s="253" t="n">
        <v>0</v>
      </c>
      <c r="G25" s="251" t="n">
        <v>0</v>
      </c>
      <c r="H25" s="253" t="n">
        <v>180</v>
      </c>
      <c r="I25" s="253" t="n">
        <v>41</v>
      </c>
      <c r="J25" s="251" t="n">
        <v>22.7777777777778</v>
      </c>
      <c r="K25" s="247"/>
      <c r="L25" s="247"/>
      <c r="M25" s="247"/>
    </row>
    <row r="26" customFormat="false" ht="12.95" hidden="false" customHeight="true" outlineLevel="0" collapsed="false">
      <c r="A26" s="252" t="s">
        <v>242</v>
      </c>
      <c r="B26" s="253" t="n">
        <v>438</v>
      </c>
      <c r="C26" s="253" t="n">
        <v>151</v>
      </c>
      <c r="D26" s="251" t="n">
        <v>34.4748858447489</v>
      </c>
      <c r="E26" s="253" t="n">
        <v>2</v>
      </c>
      <c r="F26" s="253" t="n">
        <v>1</v>
      </c>
      <c r="G26" s="276" t="n">
        <v>50</v>
      </c>
      <c r="H26" s="253" t="n">
        <v>436</v>
      </c>
      <c r="I26" s="253" t="n">
        <v>150</v>
      </c>
      <c r="J26" s="251" t="n">
        <v>34.4036697247706</v>
      </c>
      <c r="K26" s="247"/>
      <c r="L26" s="247"/>
      <c r="M26" s="247"/>
    </row>
    <row r="27" customFormat="false" ht="12.95" hidden="false" customHeight="true" outlineLevel="0" collapsed="false">
      <c r="A27" s="252" t="s">
        <v>243</v>
      </c>
      <c r="B27" s="253" t="n">
        <v>159</v>
      </c>
      <c r="C27" s="253" t="n">
        <v>36</v>
      </c>
      <c r="D27" s="251" t="n">
        <v>22.6415094339623</v>
      </c>
      <c r="E27" s="253" t="n">
        <v>0</v>
      </c>
      <c r="F27" s="253" t="n">
        <v>0</v>
      </c>
      <c r="G27" s="251" t="n">
        <v>0</v>
      </c>
      <c r="H27" s="253" t="n">
        <v>159</v>
      </c>
      <c r="I27" s="253" t="n">
        <v>36</v>
      </c>
      <c r="J27" s="251" t="n">
        <v>22.6415094339623</v>
      </c>
      <c r="K27" s="247"/>
      <c r="L27" s="247"/>
      <c r="M27" s="247"/>
    </row>
    <row r="28" customFormat="false" ht="6" hidden="false" customHeight="true" outlineLevel="0" collapsed="false">
      <c r="A28" s="252"/>
      <c r="B28" s="253"/>
      <c r="C28" s="253"/>
      <c r="D28" s="251"/>
      <c r="E28" s="253" t="n">
        <v>0</v>
      </c>
      <c r="F28" s="253" t="n">
        <v>0</v>
      </c>
      <c r="G28" s="251"/>
      <c r="H28" s="253" t="n">
        <v>0</v>
      </c>
      <c r="I28" s="253" t="n">
        <v>0</v>
      </c>
      <c r="J28" s="251"/>
      <c r="K28" s="247"/>
      <c r="L28" s="247"/>
      <c r="M28" s="247"/>
    </row>
    <row r="29" customFormat="false" ht="15" hidden="false" customHeight="false" outlineLevel="0" collapsed="false">
      <c r="A29" s="254" t="s">
        <v>275</v>
      </c>
      <c r="B29" s="255" t="n">
        <v>10160</v>
      </c>
      <c r="C29" s="255" t="n">
        <v>2631</v>
      </c>
      <c r="D29" s="256" t="n">
        <v>25.8956692913386</v>
      </c>
      <c r="E29" s="255" t="n">
        <v>35</v>
      </c>
      <c r="F29" s="255" t="n">
        <v>12</v>
      </c>
      <c r="G29" s="256" t="n">
        <v>34.2857142857143</v>
      </c>
      <c r="H29" s="255" t="n">
        <v>10125</v>
      </c>
      <c r="I29" s="255" t="n">
        <v>2619</v>
      </c>
      <c r="J29" s="256" t="n">
        <v>25.8666666666667</v>
      </c>
      <c r="K29" s="247"/>
      <c r="L29" s="247"/>
      <c r="M29" s="247"/>
    </row>
    <row r="30" customFormat="false" ht="15" hidden="false" customHeight="false" outlineLevel="0" collapsed="false">
      <c r="A30" s="263"/>
      <c r="B30" s="259" t="n">
        <v>0</v>
      </c>
      <c r="C30" s="259" t="n">
        <v>0</v>
      </c>
      <c r="D30" s="258"/>
      <c r="E30" s="259" t="n">
        <v>0</v>
      </c>
      <c r="F30" s="259" t="n">
        <v>0</v>
      </c>
      <c r="G30" s="258"/>
      <c r="H30" s="259" t="n">
        <v>0</v>
      </c>
      <c r="I30" s="259" t="n">
        <v>0</v>
      </c>
      <c r="J30" s="279"/>
      <c r="K30" s="247"/>
      <c r="L30" s="247"/>
      <c r="M30" s="247"/>
    </row>
    <row r="31" customFormat="false" ht="15" hidden="false" customHeight="false" outlineLevel="0" collapsed="false">
      <c r="B31" s="260" t="s">
        <v>244</v>
      </c>
      <c r="C31" s="260"/>
      <c r="D31" s="267"/>
      <c r="E31" s="260"/>
      <c r="F31" s="260"/>
      <c r="G31" s="267"/>
      <c r="H31" s="260"/>
      <c r="I31" s="260"/>
      <c r="J31" s="267"/>
      <c r="K31" s="247"/>
      <c r="L31" s="247"/>
      <c r="M31" s="247"/>
    </row>
    <row r="32" customFormat="false" ht="15" hidden="false" customHeight="false" outlineLevel="0" collapsed="false">
      <c r="A32" s="263"/>
      <c r="B32" s="264"/>
      <c r="C32" s="264"/>
      <c r="D32" s="265"/>
      <c r="E32" s="264"/>
      <c r="F32" s="264"/>
      <c r="G32" s="265"/>
      <c r="H32" s="264"/>
      <c r="I32" s="264"/>
      <c r="J32" s="265"/>
      <c r="K32" s="247"/>
      <c r="L32" s="247"/>
      <c r="M32" s="247"/>
    </row>
    <row r="33" customFormat="false" ht="12.95" hidden="false" customHeight="true" outlineLevel="0" collapsed="false">
      <c r="A33" s="252" t="s">
        <v>229</v>
      </c>
      <c r="B33" s="253" t="n">
        <v>0</v>
      </c>
      <c r="C33" s="253" t="n">
        <v>0</v>
      </c>
      <c r="D33" s="251" t="n">
        <v>0</v>
      </c>
      <c r="E33" s="253" t="n">
        <v>0</v>
      </c>
      <c r="F33" s="253" t="n">
        <v>0</v>
      </c>
      <c r="G33" s="251" t="n">
        <v>0</v>
      </c>
      <c r="H33" s="253" t="n">
        <v>0</v>
      </c>
      <c r="I33" s="253" t="n">
        <v>0</v>
      </c>
      <c r="J33" s="251" t="n">
        <v>0</v>
      </c>
      <c r="K33" s="247"/>
      <c r="L33" s="247"/>
      <c r="M33" s="247"/>
    </row>
    <row r="34" customFormat="false" ht="12.95" hidden="false" customHeight="true" outlineLevel="0" collapsed="false">
      <c r="A34" s="252" t="s">
        <v>230</v>
      </c>
      <c r="B34" s="253" t="n">
        <v>9</v>
      </c>
      <c r="C34" s="253" t="n">
        <v>1</v>
      </c>
      <c r="D34" s="251" t="n">
        <v>11.1111111111111</v>
      </c>
      <c r="E34" s="253" t="n">
        <v>0</v>
      </c>
      <c r="F34" s="253" t="n">
        <v>0</v>
      </c>
      <c r="G34" s="280" t="n">
        <v>0</v>
      </c>
      <c r="H34" s="253" t="n">
        <v>9</v>
      </c>
      <c r="I34" s="253" t="n">
        <v>1</v>
      </c>
      <c r="J34" s="251" t="n">
        <v>11.1111111111111</v>
      </c>
      <c r="K34" s="247"/>
      <c r="L34" s="247"/>
      <c r="M34" s="247"/>
    </row>
    <row r="35" customFormat="false" ht="12.95" hidden="false" customHeight="true" outlineLevel="0" collapsed="false">
      <c r="A35" s="252" t="s">
        <v>231</v>
      </c>
      <c r="B35" s="253" t="n">
        <v>0</v>
      </c>
      <c r="C35" s="253" t="n">
        <v>0</v>
      </c>
      <c r="D35" s="251" t="n">
        <v>0</v>
      </c>
      <c r="E35" s="253" t="n">
        <v>0</v>
      </c>
      <c r="F35" s="253" t="n">
        <v>0</v>
      </c>
      <c r="G35" s="251" t="n">
        <v>0</v>
      </c>
      <c r="H35" s="253" t="n">
        <v>0</v>
      </c>
      <c r="I35" s="253" t="n">
        <v>0</v>
      </c>
      <c r="J35" s="251" t="n">
        <v>0</v>
      </c>
      <c r="K35" s="247"/>
      <c r="L35" s="247"/>
      <c r="M35" s="247"/>
    </row>
    <row r="36" customFormat="false" ht="12.95" hidden="false" customHeight="true" outlineLevel="0" collapsed="false">
      <c r="A36" s="252" t="s">
        <v>189</v>
      </c>
      <c r="B36" s="253" t="n">
        <v>0</v>
      </c>
      <c r="C36" s="253" t="n">
        <v>0</v>
      </c>
      <c r="D36" s="251" t="n">
        <v>0</v>
      </c>
      <c r="E36" s="253" t="n">
        <v>0</v>
      </c>
      <c r="F36" s="253" t="n">
        <v>0</v>
      </c>
      <c r="G36" s="251" t="n">
        <v>0</v>
      </c>
      <c r="H36" s="253" t="n">
        <v>0</v>
      </c>
      <c r="I36" s="253" t="n">
        <v>0</v>
      </c>
      <c r="J36" s="251" t="n">
        <v>0</v>
      </c>
      <c r="K36" s="247"/>
      <c r="L36" s="247"/>
      <c r="M36" s="247"/>
    </row>
    <row r="37" customFormat="false" ht="12.95" hidden="false" customHeight="true" outlineLevel="0" collapsed="false">
      <c r="A37" s="252" t="s">
        <v>232</v>
      </c>
      <c r="B37" s="253" t="n">
        <v>0</v>
      </c>
      <c r="C37" s="253" t="n">
        <v>0</v>
      </c>
      <c r="D37" s="251" t="n">
        <v>0</v>
      </c>
      <c r="E37" s="253" t="n">
        <v>0</v>
      </c>
      <c r="F37" s="253" t="n">
        <v>0</v>
      </c>
      <c r="G37" s="251" t="n">
        <v>0</v>
      </c>
      <c r="H37" s="253" t="n">
        <v>0</v>
      </c>
      <c r="I37" s="253" t="n">
        <v>0</v>
      </c>
      <c r="J37" s="251" t="n">
        <v>0</v>
      </c>
      <c r="K37" s="247"/>
      <c r="L37" s="247"/>
      <c r="M37" s="247"/>
    </row>
    <row r="38" customFormat="false" ht="12.95" hidden="false" customHeight="true" outlineLevel="0" collapsed="false">
      <c r="A38" s="252" t="s">
        <v>233</v>
      </c>
      <c r="B38" s="253" t="n">
        <v>0</v>
      </c>
      <c r="C38" s="253" t="n">
        <v>0</v>
      </c>
      <c r="D38" s="251" t="n">
        <v>0</v>
      </c>
      <c r="E38" s="253" t="n">
        <v>0</v>
      </c>
      <c r="F38" s="253" t="n">
        <v>0</v>
      </c>
      <c r="G38" s="251" t="n">
        <v>0</v>
      </c>
      <c r="H38" s="253" t="n">
        <v>0</v>
      </c>
      <c r="I38" s="253" t="n">
        <v>0</v>
      </c>
      <c r="J38" s="251" t="n">
        <v>0</v>
      </c>
      <c r="K38" s="247"/>
      <c r="L38" s="247"/>
      <c r="M38" s="247"/>
    </row>
    <row r="39" customFormat="false" ht="12.95" hidden="false" customHeight="true" outlineLevel="0" collapsed="false">
      <c r="A39" s="252" t="s">
        <v>234</v>
      </c>
      <c r="B39" s="253" t="n">
        <v>1</v>
      </c>
      <c r="C39" s="253" t="n">
        <v>0</v>
      </c>
      <c r="D39" s="251" t="n">
        <v>0</v>
      </c>
      <c r="E39" s="253" t="n">
        <v>0</v>
      </c>
      <c r="F39" s="253" t="n">
        <v>0</v>
      </c>
      <c r="G39" s="251" t="n">
        <v>0</v>
      </c>
      <c r="H39" s="253" t="n">
        <v>1</v>
      </c>
      <c r="I39" s="253" t="n">
        <v>0</v>
      </c>
      <c r="J39" s="251" t="n">
        <v>0</v>
      </c>
      <c r="K39" s="247"/>
      <c r="L39" s="247"/>
      <c r="M39" s="247"/>
    </row>
    <row r="40" customFormat="false" ht="12.95" hidden="false" customHeight="true" outlineLevel="0" collapsed="false">
      <c r="A40" s="252" t="s">
        <v>235</v>
      </c>
      <c r="B40" s="253" t="n">
        <v>0</v>
      </c>
      <c r="C40" s="253" t="n">
        <v>0</v>
      </c>
      <c r="D40" s="251" t="n">
        <v>0</v>
      </c>
      <c r="E40" s="253" t="n">
        <v>0</v>
      </c>
      <c r="F40" s="253" t="n">
        <v>0</v>
      </c>
      <c r="G40" s="251" t="n">
        <v>0</v>
      </c>
      <c r="H40" s="253" t="n">
        <v>0</v>
      </c>
      <c r="I40" s="253" t="n">
        <v>0</v>
      </c>
      <c r="J40" s="251" t="n">
        <v>0</v>
      </c>
      <c r="K40" s="247"/>
      <c r="L40" s="247"/>
      <c r="M40" s="247"/>
    </row>
    <row r="41" customFormat="false" ht="12.95" hidden="false" customHeight="true" outlineLevel="0" collapsed="false">
      <c r="A41" s="252" t="s">
        <v>236</v>
      </c>
      <c r="B41" s="253" t="n">
        <v>0</v>
      </c>
      <c r="C41" s="253" t="n">
        <v>0</v>
      </c>
      <c r="D41" s="251" t="n">
        <v>0</v>
      </c>
      <c r="E41" s="253" t="n">
        <v>0</v>
      </c>
      <c r="F41" s="253" t="n">
        <v>0</v>
      </c>
      <c r="G41" s="251" t="n">
        <v>0</v>
      </c>
      <c r="H41" s="253" t="n">
        <v>0</v>
      </c>
      <c r="I41" s="253" t="n">
        <v>0</v>
      </c>
      <c r="J41" s="276" t="n">
        <v>0</v>
      </c>
      <c r="K41" s="247"/>
      <c r="L41" s="247"/>
      <c r="M41" s="247"/>
    </row>
    <row r="42" customFormat="false" ht="12.95" hidden="false" customHeight="true" outlineLevel="0" collapsed="false">
      <c r="A42" s="252" t="s">
        <v>237</v>
      </c>
      <c r="B42" s="253" t="n">
        <v>1</v>
      </c>
      <c r="C42" s="253" t="n">
        <v>0</v>
      </c>
      <c r="D42" s="251" t="n">
        <v>0</v>
      </c>
      <c r="E42" s="253" t="n">
        <v>0</v>
      </c>
      <c r="F42" s="253" t="n">
        <v>0</v>
      </c>
      <c r="G42" s="251" t="n">
        <v>0</v>
      </c>
      <c r="H42" s="253" t="n">
        <v>1</v>
      </c>
      <c r="I42" s="253" t="n">
        <v>0</v>
      </c>
      <c r="J42" s="251" t="n">
        <v>0</v>
      </c>
      <c r="K42" s="247"/>
      <c r="L42" s="247"/>
      <c r="M42" s="247"/>
    </row>
    <row r="43" customFormat="false" ht="12.95" hidden="false" customHeight="true" outlineLevel="0" collapsed="false">
      <c r="A43" s="252" t="s">
        <v>238</v>
      </c>
      <c r="B43" s="253" t="n">
        <v>0</v>
      </c>
      <c r="C43" s="253" t="n">
        <v>0</v>
      </c>
      <c r="D43" s="251" t="n">
        <v>0</v>
      </c>
      <c r="E43" s="253" t="n">
        <v>0</v>
      </c>
      <c r="F43" s="253" t="n">
        <v>0</v>
      </c>
      <c r="G43" s="251" t="n">
        <v>0</v>
      </c>
      <c r="H43" s="253" t="n">
        <v>0</v>
      </c>
      <c r="I43" s="253" t="n">
        <v>0</v>
      </c>
      <c r="J43" s="251" t="n">
        <v>0</v>
      </c>
      <c r="K43" s="247"/>
      <c r="L43" s="247"/>
      <c r="M43" s="247"/>
    </row>
    <row r="44" customFormat="false" ht="12.95" hidden="false" customHeight="true" outlineLevel="0" collapsed="false">
      <c r="A44" s="252" t="s">
        <v>239</v>
      </c>
      <c r="B44" s="253" t="n">
        <v>0</v>
      </c>
      <c r="C44" s="253" t="n">
        <v>0</v>
      </c>
      <c r="D44" s="251" t="n">
        <v>0</v>
      </c>
      <c r="E44" s="253" t="n">
        <v>0</v>
      </c>
      <c r="F44" s="253" t="n">
        <v>0</v>
      </c>
      <c r="G44" s="251" t="n">
        <v>0</v>
      </c>
      <c r="H44" s="253" t="n">
        <v>0</v>
      </c>
      <c r="I44" s="253" t="n">
        <v>0</v>
      </c>
      <c r="J44" s="251" t="n">
        <v>0</v>
      </c>
      <c r="K44" s="247"/>
      <c r="L44" s="247"/>
      <c r="M44" s="247"/>
    </row>
    <row r="45" customFormat="false" ht="12.95" hidden="false" customHeight="true" outlineLevel="0" collapsed="false">
      <c r="A45" s="252" t="s">
        <v>240</v>
      </c>
      <c r="B45" s="253" t="n">
        <v>0</v>
      </c>
      <c r="C45" s="253" t="n">
        <v>0</v>
      </c>
      <c r="D45" s="251" t="n">
        <v>0</v>
      </c>
      <c r="E45" s="253" t="n">
        <v>0</v>
      </c>
      <c r="F45" s="253" t="n">
        <v>0</v>
      </c>
      <c r="G45" s="251" t="n">
        <v>0</v>
      </c>
      <c r="H45" s="253" t="n">
        <v>0</v>
      </c>
      <c r="I45" s="253" t="n">
        <v>0</v>
      </c>
      <c r="J45" s="251" t="n">
        <v>0</v>
      </c>
      <c r="K45" s="247"/>
      <c r="L45" s="247"/>
      <c r="M45" s="247"/>
    </row>
    <row r="46" customFormat="false" ht="12.95" hidden="false" customHeight="true" outlineLevel="0" collapsed="false">
      <c r="A46" s="252" t="s">
        <v>241</v>
      </c>
      <c r="B46" s="253" t="n">
        <v>0</v>
      </c>
      <c r="C46" s="253" t="n">
        <v>0</v>
      </c>
      <c r="D46" s="251" t="n">
        <v>0</v>
      </c>
      <c r="E46" s="253" t="n">
        <v>0</v>
      </c>
      <c r="F46" s="253" t="n">
        <v>0</v>
      </c>
      <c r="G46" s="251" t="n">
        <v>0</v>
      </c>
      <c r="H46" s="253" t="n">
        <v>0</v>
      </c>
      <c r="I46" s="253" t="n">
        <v>0</v>
      </c>
      <c r="J46" s="251" t="n">
        <v>0</v>
      </c>
      <c r="K46" s="247"/>
      <c r="L46" s="247"/>
      <c r="M46" s="247"/>
    </row>
    <row r="47" customFormat="false" ht="12.95" hidden="false" customHeight="true" outlineLevel="0" collapsed="false">
      <c r="A47" s="252" t="s">
        <v>242</v>
      </c>
      <c r="B47" s="253" t="n">
        <v>0</v>
      </c>
      <c r="C47" s="253" t="n">
        <v>0</v>
      </c>
      <c r="D47" s="251" t="n">
        <v>0</v>
      </c>
      <c r="E47" s="253" t="n">
        <v>0</v>
      </c>
      <c r="F47" s="253" t="n">
        <v>0</v>
      </c>
      <c r="G47" s="251" t="n">
        <v>0</v>
      </c>
      <c r="H47" s="253" t="n">
        <v>0</v>
      </c>
      <c r="I47" s="253" t="n">
        <v>0</v>
      </c>
      <c r="J47" s="251" t="n">
        <v>0</v>
      </c>
      <c r="K47" s="247"/>
      <c r="L47" s="247"/>
      <c r="M47" s="247"/>
    </row>
    <row r="48" customFormat="false" ht="12.95" hidden="false" customHeight="true" outlineLevel="0" collapsed="false">
      <c r="A48" s="252" t="s">
        <v>243</v>
      </c>
      <c r="B48" s="253" t="n">
        <v>0</v>
      </c>
      <c r="C48" s="253" t="n">
        <v>0</v>
      </c>
      <c r="D48" s="251" t="n">
        <v>0</v>
      </c>
      <c r="E48" s="253" t="n">
        <v>0</v>
      </c>
      <c r="F48" s="253" t="n">
        <v>0</v>
      </c>
      <c r="G48" s="251" t="n">
        <v>0</v>
      </c>
      <c r="H48" s="253" t="n">
        <v>0</v>
      </c>
      <c r="I48" s="253" t="n">
        <v>0</v>
      </c>
      <c r="J48" s="251" t="n">
        <v>0</v>
      </c>
      <c r="K48" s="247"/>
      <c r="L48" s="247"/>
      <c r="M48" s="247"/>
    </row>
    <row r="49" customFormat="false" ht="6" hidden="false" customHeight="true" outlineLevel="0" collapsed="false">
      <c r="A49" s="252"/>
      <c r="B49" s="253"/>
      <c r="C49" s="253"/>
      <c r="D49" s="251"/>
      <c r="E49" s="253" t="n">
        <v>0</v>
      </c>
      <c r="F49" s="253" t="n">
        <v>0</v>
      </c>
      <c r="G49" s="251"/>
      <c r="H49" s="253" t="n">
        <v>0</v>
      </c>
      <c r="I49" s="253" t="n">
        <v>0</v>
      </c>
      <c r="J49" s="251"/>
      <c r="K49" s="247"/>
      <c r="L49" s="247"/>
      <c r="M49" s="247"/>
    </row>
    <row r="50" customFormat="false" ht="15" hidden="false" customHeight="false" outlineLevel="0" collapsed="false">
      <c r="A50" s="254" t="s">
        <v>275</v>
      </c>
      <c r="B50" s="255" t="n">
        <v>11</v>
      </c>
      <c r="C50" s="255" t="n">
        <v>1</v>
      </c>
      <c r="D50" s="256" t="n">
        <v>9.09090909090909</v>
      </c>
      <c r="E50" s="255" t="n">
        <v>0</v>
      </c>
      <c r="F50" s="255" t="n">
        <v>0</v>
      </c>
      <c r="G50" s="281" t="n">
        <v>0</v>
      </c>
      <c r="H50" s="255" t="n">
        <v>11</v>
      </c>
      <c r="I50" s="255" t="n">
        <v>1</v>
      </c>
      <c r="J50" s="256" t="n">
        <v>9.09090909090909</v>
      </c>
      <c r="K50" s="247"/>
      <c r="L50" s="247"/>
      <c r="M50" s="247"/>
    </row>
    <row r="51" customFormat="false" ht="15" hidden="false" customHeight="false" outlineLevel="0" collapsed="false">
      <c r="A51" s="273"/>
      <c r="B51" s="269"/>
      <c r="C51" s="269"/>
      <c r="D51" s="270"/>
      <c r="E51" s="269"/>
      <c r="F51" s="269"/>
      <c r="G51" s="270"/>
      <c r="H51" s="269"/>
      <c r="I51" s="269"/>
      <c r="J51" s="270"/>
      <c r="K51" s="247"/>
      <c r="L51" s="247"/>
      <c r="M51" s="247"/>
    </row>
    <row r="52" customFormat="false" ht="15" hidden="false" customHeight="false" outlineLevel="0" collapsed="false">
      <c r="A52" s="273"/>
      <c r="B52" s="269"/>
      <c r="C52" s="269"/>
      <c r="D52" s="270"/>
      <c r="E52" s="269"/>
      <c r="F52" s="269"/>
      <c r="G52" s="270"/>
      <c r="H52" s="269"/>
      <c r="I52" s="269"/>
      <c r="J52" s="270"/>
      <c r="K52" s="247"/>
      <c r="L52" s="247"/>
      <c r="M52" s="247"/>
    </row>
    <row r="53" customFormat="false" ht="15" hidden="false" customHeight="false" outlineLevel="0" collapsed="false">
      <c r="A53" s="273"/>
      <c r="B53" s="269"/>
      <c r="C53" s="269"/>
      <c r="D53" s="270"/>
      <c r="E53" s="269"/>
      <c r="F53" s="269"/>
      <c r="G53" s="270"/>
      <c r="H53" s="269"/>
      <c r="I53" s="269"/>
      <c r="J53" s="270"/>
      <c r="K53" s="247"/>
      <c r="L53" s="247"/>
      <c r="M53" s="247"/>
    </row>
    <row r="54" customFormat="false" ht="12.95" hidden="false" customHeight="true" outlineLevel="0" collapsed="false">
      <c r="A54" s="273"/>
      <c r="B54" s="269"/>
      <c r="C54" s="269"/>
      <c r="D54" s="270"/>
      <c r="E54" s="269"/>
      <c r="F54" s="269"/>
      <c r="G54" s="270"/>
      <c r="H54" s="269"/>
      <c r="I54" s="269"/>
      <c r="J54" s="270"/>
      <c r="K54" s="247"/>
      <c r="L54" s="247"/>
      <c r="M54" s="247"/>
    </row>
    <row r="55" customFormat="false" ht="12.95" hidden="false" customHeight="true" outlineLevel="0" collapsed="false">
      <c r="A55" s="273"/>
      <c r="B55" s="269"/>
      <c r="C55" s="269"/>
      <c r="D55" s="270"/>
      <c r="E55" s="269"/>
      <c r="F55" s="269"/>
      <c r="G55" s="270"/>
      <c r="H55" s="269"/>
      <c r="I55" s="269"/>
      <c r="J55" s="270"/>
      <c r="K55" s="247"/>
      <c r="L55" s="247"/>
      <c r="M55" s="247"/>
    </row>
    <row r="56" customFormat="false" ht="12.95" hidden="false" customHeight="true" outlineLevel="0" collapsed="false">
      <c r="A56" s="273"/>
      <c r="B56" s="269"/>
      <c r="C56" s="269"/>
      <c r="D56" s="270"/>
      <c r="E56" s="269"/>
      <c r="F56" s="269"/>
      <c r="G56" s="270"/>
      <c r="H56" s="269"/>
      <c r="I56" s="269"/>
      <c r="J56" s="270"/>
      <c r="K56" s="247"/>
      <c r="L56" s="247"/>
      <c r="M56" s="247"/>
    </row>
    <row r="57" customFormat="false" ht="12.95" hidden="false" customHeight="true" outlineLevel="0" collapsed="false">
      <c r="A57" s="273"/>
      <c r="B57" s="269"/>
      <c r="C57" s="269"/>
      <c r="D57" s="270"/>
      <c r="E57" s="269"/>
      <c r="F57" s="269"/>
      <c r="G57" s="270"/>
      <c r="H57" s="269"/>
      <c r="I57" s="269"/>
      <c r="J57" s="270"/>
      <c r="K57" s="247"/>
      <c r="L57" s="247"/>
      <c r="M57" s="247"/>
    </row>
    <row r="58" customFormat="false" ht="12.95" hidden="false" customHeight="true" outlineLevel="0" collapsed="false">
      <c r="A58" s="273"/>
      <c r="B58" s="269"/>
      <c r="C58" s="269"/>
      <c r="D58" s="270"/>
      <c r="E58" s="269"/>
      <c r="F58" s="269"/>
      <c r="G58" s="270"/>
      <c r="H58" s="269"/>
      <c r="I58" s="269"/>
      <c r="J58" s="270"/>
      <c r="K58" s="247"/>
      <c r="L58" s="247"/>
      <c r="M58" s="247"/>
    </row>
    <row r="59" customFormat="false" ht="12.95" hidden="false" customHeight="true" outlineLevel="0" collapsed="false">
      <c r="A59" s="273"/>
      <c r="B59" s="269"/>
      <c r="C59" s="269"/>
      <c r="D59" s="270"/>
      <c r="E59" s="269"/>
      <c r="F59" s="269"/>
      <c r="G59" s="270"/>
      <c r="H59" s="269"/>
      <c r="I59" s="269"/>
      <c r="J59" s="270"/>
      <c r="K59" s="247"/>
      <c r="L59" s="247"/>
      <c r="M59" s="247"/>
    </row>
    <row r="60" customFormat="false" ht="12.95" hidden="false" customHeight="true" outlineLevel="0" collapsed="false">
      <c r="A60" s="273"/>
      <c r="B60" s="269"/>
      <c r="C60" s="269"/>
      <c r="D60" s="270"/>
      <c r="E60" s="269"/>
      <c r="F60" s="269"/>
      <c r="G60" s="270"/>
      <c r="H60" s="269"/>
      <c r="I60" s="269"/>
      <c r="J60" s="270"/>
      <c r="K60" s="247"/>
      <c r="L60" s="247"/>
      <c r="M60" s="247"/>
    </row>
    <row r="61" customFormat="false" ht="12.95" hidden="false" customHeight="true" outlineLevel="0" collapsed="false">
      <c r="A61" s="273"/>
      <c r="B61" s="269"/>
      <c r="C61" s="269"/>
      <c r="D61" s="270"/>
      <c r="E61" s="269"/>
      <c r="F61" s="269"/>
      <c r="G61" s="270"/>
      <c r="H61" s="269"/>
      <c r="I61" s="269"/>
      <c r="J61" s="270"/>
      <c r="K61" s="247"/>
      <c r="L61" s="247"/>
      <c r="M61" s="247"/>
    </row>
    <row r="62" customFormat="false" ht="12.95" hidden="false" customHeight="true" outlineLevel="0" collapsed="false">
      <c r="A62" s="273"/>
      <c r="B62" s="269"/>
      <c r="C62" s="269"/>
      <c r="D62" s="270"/>
      <c r="E62" s="269"/>
      <c r="F62" s="269"/>
      <c r="G62" s="270"/>
      <c r="H62" s="269"/>
      <c r="I62" s="269"/>
      <c r="J62" s="270"/>
      <c r="K62" s="247"/>
      <c r="L62" s="247"/>
      <c r="M62" s="247"/>
    </row>
    <row r="63" customFormat="false" ht="12.95" hidden="false" customHeight="true" outlineLevel="0" collapsed="false">
      <c r="A63" s="273"/>
      <c r="B63" s="269"/>
      <c r="C63" s="269"/>
      <c r="D63" s="270"/>
      <c r="E63" s="269"/>
      <c r="F63" s="269"/>
      <c r="G63" s="270"/>
      <c r="H63" s="269"/>
      <c r="I63" s="269"/>
      <c r="J63" s="270"/>
      <c r="K63" s="247"/>
      <c r="L63" s="247"/>
      <c r="M63" s="247"/>
    </row>
    <row r="64" customFormat="false" ht="12.95" hidden="false" customHeight="true" outlineLevel="0" collapsed="false">
      <c r="A64" s="273"/>
      <c r="B64" s="269"/>
      <c r="C64" s="269"/>
      <c r="D64" s="270"/>
      <c r="E64" s="269"/>
      <c r="F64" s="269"/>
      <c r="G64" s="270"/>
      <c r="H64" s="269"/>
      <c r="I64" s="269"/>
      <c r="J64" s="270"/>
      <c r="K64" s="247"/>
      <c r="L64" s="247"/>
      <c r="M64" s="247"/>
    </row>
    <row r="65" customFormat="false" ht="12.95" hidden="false" customHeight="true" outlineLevel="0" collapsed="false">
      <c r="A65" s="273"/>
      <c r="B65" s="269"/>
      <c r="C65" s="269"/>
      <c r="D65" s="270"/>
      <c r="E65" s="269"/>
      <c r="F65" s="269"/>
      <c r="G65" s="270"/>
      <c r="H65" s="269"/>
      <c r="I65" s="269"/>
      <c r="J65" s="270"/>
      <c r="K65" s="247"/>
      <c r="L65" s="247"/>
      <c r="M65" s="247"/>
    </row>
    <row r="66" customFormat="false" ht="12.95" hidden="false" customHeight="true" outlineLevel="0" collapsed="false">
      <c r="A66" s="273"/>
      <c r="B66" s="269"/>
      <c r="C66" s="269"/>
      <c r="D66" s="270"/>
      <c r="E66" s="269"/>
      <c r="F66" s="269"/>
      <c r="G66" s="270"/>
      <c r="H66" s="269"/>
      <c r="I66" s="269"/>
      <c r="J66" s="270"/>
      <c r="K66" s="247"/>
      <c r="L66" s="247"/>
      <c r="M66" s="247"/>
    </row>
    <row r="67" customFormat="false" ht="12.95" hidden="false" customHeight="true" outlineLevel="0" collapsed="false">
      <c r="A67" s="273"/>
      <c r="B67" s="269"/>
      <c r="C67" s="269"/>
      <c r="D67" s="270"/>
      <c r="E67" s="269"/>
      <c r="F67" s="269"/>
      <c r="G67" s="270"/>
      <c r="H67" s="269"/>
      <c r="I67" s="269"/>
      <c r="J67" s="270"/>
      <c r="K67" s="247"/>
      <c r="L67" s="247"/>
      <c r="M67" s="247"/>
    </row>
    <row r="68" customFormat="false" ht="12.95" hidden="false" customHeight="true" outlineLevel="0" collapsed="false">
      <c r="A68" s="273"/>
      <c r="B68" s="269"/>
      <c r="C68" s="269"/>
      <c r="D68" s="270"/>
      <c r="E68" s="269"/>
      <c r="F68" s="269"/>
      <c r="G68" s="270"/>
      <c r="H68" s="269"/>
      <c r="I68" s="269"/>
      <c r="J68" s="270"/>
      <c r="K68" s="247"/>
      <c r="L68" s="247"/>
      <c r="M68" s="247"/>
    </row>
    <row r="69" customFormat="false" ht="12.95" hidden="false" customHeight="true" outlineLevel="0" collapsed="false">
      <c r="A69" s="273"/>
      <c r="B69" s="269"/>
      <c r="C69" s="269"/>
      <c r="D69" s="270"/>
      <c r="E69" s="269"/>
      <c r="F69" s="269"/>
      <c r="G69" s="270"/>
      <c r="H69" s="269"/>
      <c r="I69" s="269"/>
      <c r="J69" s="270"/>
      <c r="K69" s="247"/>
      <c r="L69" s="247"/>
      <c r="M69" s="247"/>
    </row>
    <row r="70" customFormat="false" ht="6" hidden="false" customHeight="true" outlineLevel="0" collapsed="false">
      <c r="A70" s="273"/>
      <c r="B70" s="269"/>
      <c r="C70" s="269"/>
      <c r="D70" s="270"/>
      <c r="E70" s="269"/>
      <c r="F70" s="269"/>
      <c r="G70" s="270"/>
      <c r="H70" s="269"/>
      <c r="I70" s="269"/>
      <c r="J70" s="270"/>
      <c r="K70" s="247"/>
      <c r="L70" s="247"/>
      <c r="M70" s="247"/>
    </row>
    <row r="71" customFormat="false" ht="15" hidden="false" customHeight="false" outlineLevel="0" collapsed="false">
      <c r="A71" s="273"/>
      <c r="B71" s="269"/>
      <c r="C71" s="269"/>
      <c r="D71" s="270"/>
      <c r="E71" s="269"/>
      <c r="F71" s="269"/>
      <c r="G71" s="270"/>
      <c r="H71" s="269"/>
      <c r="I71" s="269"/>
      <c r="J71" s="270"/>
      <c r="K71" s="247"/>
      <c r="L71" s="247"/>
      <c r="M71" s="247"/>
    </row>
    <row r="72" customFormat="false" ht="15" hidden="false" customHeight="false" outlineLevel="0" collapsed="false">
      <c r="A72" s="273"/>
      <c r="B72" s="269"/>
      <c r="C72" s="269"/>
      <c r="D72" s="270"/>
      <c r="E72" s="269"/>
      <c r="F72" s="269"/>
      <c r="G72" s="270"/>
      <c r="H72" s="269"/>
      <c r="I72" s="269"/>
      <c r="J72" s="270"/>
      <c r="K72" s="247"/>
      <c r="L72" s="247"/>
      <c r="M72" s="247"/>
    </row>
    <row r="73" customFormat="false" ht="15" hidden="false" customHeight="false" outlineLevel="0" collapsed="false">
      <c r="A73" s="273"/>
      <c r="B73" s="269"/>
      <c r="C73" s="269"/>
      <c r="D73" s="270"/>
      <c r="E73" s="269"/>
      <c r="F73" s="269"/>
      <c r="G73" s="270"/>
      <c r="H73" s="269"/>
      <c r="I73" s="269"/>
      <c r="J73" s="270"/>
      <c r="K73" s="247"/>
      <c r="L73" s="247"/>
      <c r="M73" s="247"/>
    </row>
    <row r="74" customFormat="false" ht="15" hidden="false" customHeight="false" outlineLevel="0" collapsed="false">
      <c r="A74" s="273"/>
      <c r="B74" s="269"/>
      <c r="C74" s="269"/>
      <c r="D74" s="270"/>
      <c r="E74" s="269"/>
      <c r="F74" s="269"/>
      <c r="G74" s="270"/>
      <c r="H74" s="269"/>
      <c r="I74" s="269"/>
      <c r="J74" s="270"/>
      <c r="K74" s="247"/>
      <c r="L74" s="247"/>
      <c r="M74" s="247"/>
    </row>
    <row r="75" customFormat="false" ht="30" hidden="false" customHeight="true" outlineLevel="0" collapsed="false">
      <c r="A75" s="273"/>
      <c r="B75" s="269"/>
      <c r="C75" s="269"/>
      <c r="D75" s="270"/>
      <c r="E75" s="269"/>
      <c r="F75" s="269"/>
      <c r="G75" s="270"/>
      <c r="H75" s="269"/>
      <c r="I75" s="269"/>
      <c r="J75" s="270"/>
      <c r="K75" s="247"/>
      <c r="L75" s="247"/>
      <c r="M75" s="247"/>
    </row>
    <row r="76" customFormat="false" ht="20.1" hidden="false" customHeight="true" outlineLevel="0" collapsed="false">
      <c r="A76" s="263"/>
      <c r="B76" s="274" t="n">
        <v>0</v>
      </c>
      <c r="C76" s="274" t="n">
        <v>0</v>
      </c>
      <c r="D76" s="274"/>
      <c r="E76" s="274" t="n">
        <v>0</v>
      </c>
      <c r="F76" s="274" t="n">
        <v>0</v>
      </c>
      <c r="G76" s="274"/>
      <c r="H76" s="274" t="n">
        <v>0</v>
      </c>
      <c r="I76" s="274" t="n">
        <v>0</v>
      </c>
      <c r="J76" s="247"/>
      <c r="K76" s="247"/>
      <c r="L76" s="247"/>
      <c r="M76" s="247"/>
    </row>
    <row r="77" customFormat="false" ht="15" hidden="false" customHeight="false" outlineLevel="0" collapsed="false">
      <c r="A77" s="247"/>
      <c r="B77" s="247"/>
      <c r="C77" s="247"/>
      <c r="D77" s="247"/>
      <c r="E77" s="247"/>
      <c r="F77" s="247"/>
      <c r="G77" s="247"/>
      <c r="H77" s="247"/>
      <c r="I77" s="247"/>
      <c r="J77" s="247"/>
      <c r="K77" s="247"/>
      <c r="L77" s="247"/>
      <c r="M77" s="247"/>
    </row>
    <row r="78" customFormat="false" ht="15" hidden="false" customHeight="false" outlineLevel="0" collapsed="false">
      <c r="A78" s="247"/>
      <c r="B78" s="247"/>
      <c r="C78" s="247"/>
      <c r="D78" s="247"/>
      <c r="E78" s="247"/>
      <c r="F78" s="247"/>
      <c r="G78" s="247"/>
      <c r="H78" s="247"/>
      <c r="I78" s="247"/>
      <c r="J78" s="247"/>
      <c r="K78" s="247"/>
      <c r="L78" s="247"/>
      <c r="M78" s="247"/>
    </row>
    <row r="79" customFormat="false" ht="15" hidden="false" customHeight="false" outlineLevel="0" collapsed="false">
      <c r="A79" s="247"/>
      <c r="B79" s="247"/>
      <c r="C79" s="247"/>
      <c r="D79" s="247"/>
      <c r="E79" s="247"/>
      <c r="F79" s="247"/>
      <c r="G79" s="247"/>
      <c r="H79" s="247"/>
      <c r="I79" s="247"/>
      <c r="J79" s="247"/>
      <c r="K79" s="247"/>
      <c r="L79" s="247"/>
      <c r="M79" s="247"/>
    </row>
    <row r="80" customFormat="false" ht="15" hidden="false" customHeight="false" outlineLevel="0" collapsed="false">
      <c r="A80" s="247"/>
      <c r="B80" s="247"/>
      <c r="C80" s="247"/>
      <c r="D80" s="247"/>
      <c r="E80" s="247"/>
      <c r="F80" s="247"/>
      <c r="G80" s="247"/>
      <c r="H80" s="247"/>
      <c r="I80" s="247"/>
      <c r="J80" s="247"/>
      <c r="K80" s="247"/>
      <c r="L80" s="247"/>
      <c r="M80" s="247"/>
    </row>
    <row r="81" customFormat="false" ht="15" hidden="false" customHeight="false" outlineLevel="0" collapsed="false">
      <c r="A81" s="247"/>
      <c r="B81" s="247"/>
      <c r="C81" s="247"/>
      <c r="D81" s="247"/>
      <c r="E81" s="247"/>
      <c r="F81" s="247"/>
      <c r="G81" s="247"/>
      <c r="H81" s="247"/>
      <c r="I81" s="247"/>
      <c r="J81" s="247"/>
      <c r="K81" s="247"/>
      <c r="L81" s="247"/>
      <c r="M81" s="24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8.62"/>
    <col collapsed="false" customWidth="true" hidden="false" outlineLevel="0" max="13" min="3" style="235" width="7.24"/>
    <col collapsed="false" customWidth="true" hidden="false" outlineLevel="0" max="14" min="14" style="235" width="7.62"/>
    <col collapsed="false" customWidth="false" hidden="false" outlineLevel="0" max="257" min="15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N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82" t="s">
        <v>276</v>
      </c>
      <c r="B4" s="283"/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3"/>
      <c r="N4" s="283"/>
    </row>
    <row r="5" customFormat="false" ht="15" hidden="false" customHeight="true" outlineLevel="0" collapsed="false">
      <c r="A5" s="284"/>
      <c r="B5" s="285"/>
      <c r="C5" s="285"/>
      <c r="D5" s="285"/>
      <c r="E5" s="285"/>
      <c r="F5" s="285"/>
      <c r="G5" s="285"/>
      <c r="H5" s="285"/>
      <c r="I5" s="285"/>
      <c r="J5" s="285"/>
      <c r="K5" s="285"/>
      <c r="L5" s="285"/>
      <c r="M5" s="285"/>
      <c r="N5" s="285"/>
    </row>
    <row r="6" s="242" customFormat="true" ht="30" hidden="false" customHeight="true" outlineLevel="0" collapsed="false">
      <c r="A6" s="286" t="s">
        <v>213</v>
      </c>
      <c r="B6" s="287" t="s">
        <v>183</v>
      </c>
      <c r="C6" s="288" t="s">
        <v>277</v>
      </c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9" t="s">
        <v>278</v>
      </c>
    </row>
    <row r="7" customFormat="false" ht="45" hidden="false" customHeight="true" outlineLevel="0" collapsed="false">
      <c r="A7" s="286"/>
      <c r="B7" s="287"/>
      <c r="C7" s="290" t="s">
        <v>279</v>
      </c>
      <c r="D7" s="290" t="s">
        <v>280</v>
      </c>
      <c r="E7" s="290" t="s">
        <v>281</v>
      </c>
      <c r="F7" s="290" t="s">
        <v>282</v>
      </c>
      <c r="G7" s="290" t="s">
        <v>283</v>
      </c>
      <c r="H7" s="290" t="s">
        <v>284</v>
      </c>
      <c r="I7" s="290" t="s">
        <v>285</v>
      </c>
      <c r="J7" s="290" t="s">
        <v>286</v>
      </c>
      <c r="K7" s="290" t="s">
        <v>287</v>
      </c>
      <c r="L7" s="290" t="s">
        <v>288</v>
      </c>
      <c r="M7" s="291" t="s">
        <v>289</v>
      </c>
      <c r="N7" s="289"/>
    </row>
    <row r="8" customFormat="false" ht="15" hidden="false" customHeight="true" outlineLevel="0" collapsed="false">
      <c r="A8" s="292"/>
      <c r="B8" s="293"/>
      <c r="C8" s="293"/>
      <c r="D8" s="293"/>
      <c r="E8" s="293"/>
      <c r="F8" s="293"/>
      <c r="G8" s="293"/>
      <c r="H8" s="293"/>
      <c r="I8" s="293"/>
      <c r="J8" s="293"/>
      <c r="K8" s="293"/>
      <c r="L8" s="293"/>
      <c r="M8" s="293"/>
      <c r="N8" s="285"/>
    </row>
    <row r="9" customFormat="false" ht="15" hidden="false" customHeight="false" outlineLevel="0" collapsed="false">
      <c r="B9" s="294" t="s">
        <v>290</v>
      </c>
      <c r="C9" s="284"/>
      <c r="D9" s="284"/>
      <c r="E9" s="284"/>
      <c r="F9" s="284"/>
      <c r="G9" s="284"/>
      <c r="H9" s="284"/>
      <c r="I9" s="284"/>
      <c r="J9" s="284"/>
      <c r="K9" s="284"/>
      <c r="L9" s="284"/>
      <c r="M9" s="284"/>
      <c r="N9" s="284"/>
    </row>
    <row r="10" customFormat="false" ht="15" hidden="false" customHeight="true" outlineLevel="0" collapsed="false">
      <c r="A10" s="295"/>
      <c r="B10" s="284"/>
      <c r="C10" s="284"/>
      <c r="D10" s="284"/>
      <c r="E10" s="284"/>
      <c r="F10" s="284"/>
      <c r="G10" s="284"/>
      <c r="H10" s="284"/>
      <c r="I10" s="284"/>
      <c r="J10" s="284"/>
      <c r="K10" s="284"/>
      <c r="L10" s="284"/>
      <c r="M10" s="284"/>
      <c r="N10" s="284"/>
    </row>
    <row r="11" customFormat="false" ht="13.35" hidden="false" customHeight="true" outlineLevel="0" collapsed="false">
      <c r="B11" s="296" t="s">
        <v>291</v>
      </c>
      <c r="C11" s="297"/>
      <c r="D11" s="297"/>
      <c r="E11" s="297"/>
      <c r="F11" s="297"/>
      <c r="G11" s="297"/>
      <c r="H11" s="297"/>
      <c r="I11" s="297"/>
      <c r="J11" s="297"/>
      <c r="K11" s="297"/>
      <c r="L11" s="297"/>
      <c r="M11" s="297"/>
      <c r="N11" s="297"/>
    </row>
    <row r="12" customFormat="false" ht="13.35" hidden="false" customHeight="true" outlineLevel="0" collapsed="false">
      <c r="A12" s="297"/>
      <c r="B12" s="298"/>
      <c r="C12" s="297"/>
      <c r="D12" s="297"/>
      <c r="E12" s="297"/>
      <c r="F12" s="297"/>
      <c r="G12" s="297"/>
      <c r="H12" s="297"/>
      <c r="I12" s="297"/>
      <c r="J12" s="297"/>
      <c r="K12" s="297"/>
      <c r="L12" s="297"/>
      <c r="M12" s="297"/>
      <c r="N12" s="297"/>
    </row>
    <row r="13" customFormat="false" ht="13.35" hidden="false" customHeight="true" outlineLevel="0" collapsed="false">
      <c r="A13" s="252" t="s">
        <v>229</v>
      </c>
      <c r="B13" s="299" t="n">
        <v>9066</v>
      </c>
      <c r="C13" s="299" t="n">
        <v>1675</v>
      </c>
      <c r="D13" s="299" t="n">
        <v>80</v>
      </c>
      <c r="E13" s="299" t="n">
        <v>51</v>
      </c>
      <c r="F13" s="299" t="n">
        <v>70</v>
      </c>
      <c r="G13" s="299" t="n">
        <v>55</v>
      </c>
      <c r="H13" s="299" t="n">
        <v>38</v>
      </c>
      <c r="I13" s="299" t="n">
        <v>27</v>
      </c>
      <c r="J13" s="299" t="n">
        <v>20</v>
      </c>
      <c r="K13" s="299" t="n">
        <v>9</v>
      </c>
      <c r="L13" s="299" t="n">
        <v>5</v>
      </c>
      <c r="M13" s="299" t="n">
        <v>10</v>
      </c>
      <c r="N13" s="299" t="n">
        <v>7026</v>
      </c>
    </row>
    <row r="14" customFormat="false" ht="13.35" hidden="false" customHeight="true" outlineLevel="0" collapsed="false">
      <c r="A14" s="252" t="s">
        <v>230</v>
      </c>
      <c r="B14" s="299" t="n">
        <v>19271</v>
      </c>
      <c r="C14" s="299" t="n">
        <v>2621</v>
      </c>
      <c r="D14" s="299" t="n">
        <v>105</v>
      </c>
      <c r="E14" s="299" t="n">
        <v>81</v>
      </c>
      <c r="F14" s="299" t="n">
        <v>103</v>
      </c>
      <c r="G14" s="299" t="n">
        <v>103</v>
      </c>
      <c r="H14" s="299" t="n">
        <v>79</v>
      </c>
      <c r="I14" s="299" t="n">
        <v>56</v>
      </c>
      <c r="J14" s="299" t="n">
        <v>28</v>
      </c>
      <c r="K14" s="299" t="n">
        <v>19</v>
      </c>
      <c r="L14" s="299" t="n">
        <v>13</v>
      </c>
      <c r="M14" s="299" t="n">
        <v>14</v>
      </c>
      <c r="N14" s="299" t="n">
        <v>16049</v>
      </c>
    </row>
    <row r="15" customFormat="false" ht="13.35" hidden="false" customHeight="true" outlineLevel="0" collapsed="false">
      <c r="A15" s="252" t="s">
        <v>231</v>
      </c>
      <c r="B15" s="299" t="n">
        <v>828</v>
      </c>
      <c r="C15" s="299" t="n">
        <v>84</v>
      </c>
      <c r="D15" s="299" t="n">
        <v>14</v>
      </c>
      <c r="E15" s="299" t="n">
        <v>10</v>
      </c>
      <c r="F15" s="299" t="n">
        <v>17</v>
      </c>
      <c r="G15" s="299" t="n">
        <v>8</v>
      </c>
      <c r="H15" s="299" t="n">
        <v>7</v>
      </c>
      <c r="I15" s="299" t="n">
        <v>4</v>
      </c>
      <c r="J15" s="299" t="n">
        <v>4</v>
      </c>
      <c r="K15" s="299" t="n">
        <v>1</v>
      </c>
      <c r="L15" s="299" t="n">
        <v>0</v>
      </c>
      <c r="M15" s="299" t="n">
        <v>0</v>
      </c>
      <c r="N15" s="299" t="n">
        <v>679</v>
      </c>
    </row>
    <row r="16" customFormat="false" ht="13.35" hidden="false" customHeight="true" outlineLevel="0" collapsed="false">
      <c r="A16" s="252" t="s">
        <v>189</v>
      </c>
      <c r="B16" s="299" t="n">
        <v>711</v>
      </c>
      <c r="C16" s="299" t="n">
        <v>80</v>
      </c>
      <c r="D16" s="299" t="n">
        <v>16</v>
      </c>
      <c r="E16" s="299" t="n">
        <v>10</v>
      </c>
      <c r="F16" s="299" t="n">
        <v>14</v>
      </c>
      <c r="G16" s="299" t="n">
        <v>6</v>
      </c>
      <c r="H16" s="299" t="n">
        <v>5</v>
      </c>
      <c r="I16" s="299" t="n">
        <v>6</v>
      </c>
      <c r="J16" s="299" t="n">
        <v>4</v>
      </c>
      <c r="K16" s="299" t="n">
        <v>0</v>
      </c>
      <c r="L16" s="299" t="n">
        <v>0</v>
      </c>
      <c r="M16" s="299" t="n">
        <v>2</v>
      </c>
      <c r="N16" s="299" t="n">
        <v>568</v>
      </c>
    </row>
    <row r="17" customFormat="false" ht="13.35" hidden="false" customHeight="true" outlineLevel="0" collapsed="false">
      <c r="A17" s="252" t="s">
        <v>232</v>
      </c>
      <c r="B17" s="299" t="n">
        <v>247</v>
      </c>
      <c r="C17" s="299" t="n">
        <v>12</v>
      </c>
      <c r="D17" s="299" t="n">
        <v>0</v>
      </c>
      <c r="E17" s="299" t="n">
        <v>1</v>
      </c>
      <c r="F17" s="299" t="n">
        <v>4</v>
      </c>
      <c r="G17" s="299" t="n">
        <v>3</v>
      </c>
      <c r="H17" s="299" t="n">
        <v>1</v>
      </c>
      <c r="I17" s="299" t="n">
        <v>3</v>
      </c>
      <c r="J17" s="299" t="n">
        <v>0</v>
      </c>
      <c r="K17" s="299" t="n">
        <v>1</v>
      </c>
      <c r="L17" s="299" t="n">
        <v>0</v>
      </c>
      <c r="M17" s="299" t="n">
        <v>0</v>
      </c>
      <c r="N17" s="299" t="n">
        <v>222</v>
      </c>
    </row>
    <row r="18" customFormat="false" ht="13.35" hidden="false" customHeight="true" outlineLevel="0" collapsed="false">
      <c r="A18" s="252" t="s">
        <v>233</v>
      </c>
      <c r="B18" s="299" t="n">
        <v>952</v>
      </c>
      <c r="C18" s="299" t="n">
        <v>46</v>
      </c>
      <c r="D18" s="299" t="n">
        <v>7</v>
      </c>
      <c r="E18" s="299" t="n">
        <v>9</v>
      </c>
      <c r="F18" s="299" t="n">
        <v>9</v>
      </c>
      <c r="G18" s="299" t="n">
        <v>9</v>
      </c>
      <c r="H18" s="299" t="n">
        <v>4</v>
      </c>
      <c r="I18" s="299" t="n">
        <v>2</v>
      </c>
      <c r="J18" s="299" t="n">
        <v>0</v>
      </c>
      <c r="K18" s="299" t="n">
        <v>2</v>
      </c>
      <c r="L18" s="299" t="n">
        <v>1</v>
      </c>
      <c r="M18" s="299" t="n">
        <v>1</v>
      </c>
      <c r="N18" s="299" t="n">
        <v>862</v>
      </c>
    </row>
    <row r="19" customFormat="false" ht="13.35" hidden="false" customHeight="true" outlineLevel="0" collapsed="false">
      <c r="A19" s="252" t="s">
        <v>234</v>
      </c>
      <c r="B19" s="299" t="n">
        <v>3352</v>
      </c>
      <c r="C19" s="299" t="n">
        <v>543</v>
      </c>
      <c r="D19" s="299" t="n">
        <v>34</v>
      </c>
      <c r="E19" s="299" t="n">
        <v>24</v>
      </c>
      <c r="F19" s="299" t="n">
        <v>32</v>
      </c>
      <c r="G19" s="299" t="n">
        <v>27</v>
      </c>
      <c r="H19" s="299" t="n">
        <v>29</v>
      </c>
      <c r="I19" s="299" t="n">
        <v>14</v>
      </c>
      <c r="J19" s="299" t="n">
        <v>5</v>
      </c>
      <c r="K19" s="299" t="n">
        <v>6</v>
      </c>
      <c r="L19" s="299" t="n">
        <v>2</v>
      </c>
      <c r="M19" s="299" t="n">
        <v>2</v>
      </c>
      <c r="N19" s="299" t="n">
        <v>2634</v>
      </c>
    </row>
    <row r="20" customFormat="false" ht="13.35" hidden="false" customHeight="true" outlineLevel="0" collapsed="false">
      <c r="A20" s="252" t="s">
        <v>235</v>
      </c>
      <c r="B20" s="299" t="n">
        <v>484</v>
      </c>
      <c r="C20" s="299" t="n">
        <v>64</v>
      </c>
      <c r="D20" s="299" t="n">
        <v>5</v>
      </c>
      <c r="E20" s="299" t="n">
        <v>5</v>
      </c>
      <c r="F20" s="299" t="n">
        <v>12</v>
      </c>
      <c r="G20" s="299" t="n">
        <v>10</v>
      </c>
      <c r="H20" s="299" t="n">
        <v>5</v>
      </c>
      <c r="I20" s="299" t="n">
        <v>1</v>
      </c>
      <c r="J20" s="299" t="n">
        <v>1</v>
      </c>
      <c r="K20" s="299" t="n">
        <v>0</v>
      </c>
      <c r="L20" s="299" t="n">
        <v>0</v>
      </c>
      <c r="M20" s="299" t="n">
        <v>0</v>
      </c>
      <c r="N20" s="299" t="n">
        <v>381</v>
      </c>
    </row>
    <row r="21" customFormat="false" ht="13.35" hidden="false" customHeight="true" outlineLevel="0" collapsed="false">
      <c r="A21" s="252" t="s">
        <v>236</v>
      </c>
      <c r="B21" s="299" t="n">
        <v>5442</v>
      </c>
      <c r="C21" s="299" t="n">
        <v>379</v>
      </c>
      <c r="D21" s="299" t="n">
        <v>30</v>
      </c>
      <c r="E21" s="299" t="n">
        <v>28</v>
      </c>
      <c r="F21" s="299" t="n">
        <v>36</v>
      </c>
      <c r="G21" s="299" t="n">
        <v>37</v>
      </c>
      <c r="H21" s="299" t="n">
        <v>36</v>
      </c>
      <c r="I21" s="299" t="n">
        <v>18</v>
      </c>
      <c r="J21" s="299" t="n">
        <v>9</v>
      </c>
      <c r="K21" s="299" t="n">
        <v>6</v>
      </c>
      <c r="L21" s="299" t="n">
        <v>0</v>
      </c>
      <c r="M21" s="299" t="n">
        <v>6</v>
      </c>
      <c r="N21" s="299" t="n">
        <v>4857</v>
      </c>
    </row>
    <row r="22" customFormat="false" ht="13.35" hidden="false" customHeight="true" outlineLevel="0" collapsed="false">
      <c r="A22" s="252" t="s">
        <v>237</v>
      </c>
      <c r="B22" s="299" t="n">
        <v>9215</v>
      </c>
      <c r="C22" s="299" t="n">
        <v>572</v>
      </c>
      <c r="D22" s="299" t="n">
        <v>306</v>
      </c>
      <c r="E22" s="299" t="n">
        <v>106</v>
      </c>
      <c r="F22" s="299" t="n">
        <v>81</v>
      </c>
      <c r="G22" s="299" t="n">
        <v>83</v>
      </c>
      <c r="H22" s="299" t="n">
        <v>57</v>
      </c>
      <c r="I22" s="299" t="n">
        <v>35</v>
      </c>
      <c r="J22" s="299" t="n">
        <v>18</v>
      </c>
      <c r="K22" s="299" t="n">
        <v>21</v>
      </c>
      <c r="L22" s="299" t="n">
        <v>12</v>
      </c>
      <c r="M22" s="299" t="n">
        <v>13</v>
      </c>
      <c r="N22" s="299" t="n">
        <v>7911</v>
      </c>
    </row>
    <row r="23" customFormat="false" ht="13.35" hidden="false" customHeight="true" outlineLevel="0" collapsed="false">
      <c r="A23" s="252" t="s">
        <v>238</v>
      </c>
      <c r="B23" s="299" t="n">
        <v>2303</v>
      </c>
      <c r="C23" s="299" t="n">
        <v>311</v>
      </c>
      <c r="D23" s="299" t="n">
        <v>24</v>
      </c>
      <c r="E23" s="299" t="n">
        <v>23</v>
      </c>
      <c r="F23" s="299" t="n">
        <v>17</v>
      </c>
      <c r="G23" s="299" t="n">
        <v>15</v>
      </c>
      <c r="H23" s="299" t="n">
        <v>12</v>
      </c>
      <c r="I23" s="299" t="n">
        <v>3</v>
      </c>
      <c r="J23" s="299" t="n">
        <v>5</v>
      </c>
      <c r="K23" s="299" t="n">
        <v>1</v>
      </c>
      <c r="L23" s="299" t="n">
        <v>0</v>
      </c>
      <c r="M23" s="299" t="n">
        <v>0</v>
      </c>
      <c r="N23" s="299" t="n">
        <v>1892</v>
      </c>
    </row>
    <row r="24" customFormat="false" ht="13.35" hidden="false" customHeight="true" outlineLevel="0" collapsed="false">
      <c r="A24" s="252" t="s">
        <v>239</v>
      </c>
      <c r="B24" s="299" t="n">
        <v>348</v>
      </c>
      <c r="C24" s="299" t="n">
        <v>57</v>
      </c>
      <c r="D24" s="299" t="n">
        <v>1</v>
      </c>
      <c r="E24" s="299" t="n">
        <v>0</v>
      </c>
      <c r="F24" s="299" t="n">
        <v>3</v>
      </c>
      <c r="G24" s="299" t="n">
        <v>4</v>
      </c>
      <c r="H24" s="299" t="n">
        <v>2</v>
      </c>
      <c r="I24" s="299" t="n">
        <v>0</v>
      </c>
      <c r="J24" s="299" t="n">
        <v>2</v>
      </c>
      <c r="K24" s="299" t="n">
        <v>1</v>
      </c>
      <c r="L24" s="299" t="n">
        <v>0</v>
      </c>
      <c r="M24" s="299" t="n">
        <v>0</v>
      </c>
      <c r="N24" s="299" t="n">
        <v>278</v>
      </c>
    </row>
    <row r="25" customFormat="false" ht="13.35" hidden="false" customHeight="true" outlineLevel="0" collapsed="false">
      <c r="A25" s="252" t="s">
        <v>240</v>
      </c>
      <c r="B25" s="299" t="n">
        <v>2608</v>
      </c>
      <c r="C25" s="299" t="n">
        <v>370</v>
      </c>
      <c r="D25" s="299" t="n">
        <v>36</v>
      </c>
      <c r="E25" s="299" t="n">
        <v>39</v>
      </c>
      <c r="F25" s="299" t="n">
        <v>52</v>
      </c>
      <c r="G25" s="299" t="n">
        <v>32</v>
      </c>
      <c r="H25" s="299" t="n">
        <v>41</v>
      </c>
      <c r="I25" s="299" t="n">
        <v>16</v>
      </c>
      <c r="J25" s="299" t="n">
        <v>9</v>
      </c>
      <c r="K25" s="299" t="n">
        <v>3</v>
      </c>
      <c r="L25" s="299" t="n">
        <v>3</v>
      </c>
      <c r="M25" s="299" t="n">
        <v>4</v>
      </c>
      <c r="N25" s="299" t="n">
        <v>2003</v>
      </c>
    </row>
    <row r="26" customFormat="false" ht="13.35" hidden="false" customHeight="true" outlineLevel="0" collapsed="false">
      <c r="A26" s="252" t="s">
        <v>241</v>
      </c>
      <c r="B26" s="299" t="n">
        <v>925</v>
      </c>
      <c r="C26" s="299" t="n">
        <v>88</v>
      </c>
      <c r="D26" s="299" t="n">
        <v>9</v>
      </c>
      <c r="E26" s="299" t="n">
        <v>6</v>
      </c>
      <c r="F26" s="299" t="n">
        <v>16</v>
      </c>
      <c r="G26" s="299" t="n">
        <v>7</v>
      </c>
      <c r="H26" s="299" t="n">
        <v>11</v>
      </c>
      <c r="I26" s="299" t="n">
        <v>3</v>
      </c>
      <c r="J26" s="299" t="n">
        <v>5</v>
      </c>
      <c r="K26" s="299" t="n">
        <v>1</v>
      </c>
      <c r="L26" s="299" t="n">
        <v>1</v>
      </c>
      <c r="M26" s="299" t="n">
        <v>1</v>
      </c>
      <c r="N26" s="299" t="n">
        <v>777</v>
      </c>
    </row>
    <row r="27" customFormat="false" ht="13.35" hidden="false" customHeight="true" outlineLevel="0" collapsed="false">
      <c r="A27" s="252" t="s">
        <v>242</v>
      </c>
      <c r="B27" s="299" t="n">
        <v>1576</v>
      </c>
      <c r="C27" s="299" t="n">
        <v>35</v>
      </c>
      <c r="D27" s="299" t="n">
        <v>4</v>
      </c>
      <c r="E27" s="299" t="n">
        <v>4</v>
      </c>
      <c r="F27" s="299" t="n">
        <v>4</v>
      </c>
      <c r="G27" s="299" t="n">
        <v>5</v>
      </c>
      <c r="H27" s="299" t="n">
        <v>1</v>
      </c>
      <c r="I27" s="299" t="n">
        <v>0</v>
      </c>
      <c r="J27" s="299" t="n">
        <v>0</v>
      </c>
      <c r="K27" s="299" t="n">
        <v>0</v>
      </c>
      <c r="L27" s="299" t="n">
        <v>0</v>
      </c>
      <c r="M27" s="299" t="n">
        <v>0</v>
      </c>
      <c r="N27" s="299" t="n">
        <v>1523</v>
      </c>
    </row>
    <row r="28" customFormat="false" ht="13.35" hidden="false" customHeight="true" outlineLevel="0" collapsed="false">
      <c r="A28" s="252" t="s">
        <v>243</v>
      </c>
      <c r="B28" s="299" t="n">
        <v>1359</v>
      </c>
      <c r="C28" s="299" t="n">
        <v>108</v>
      </c>
      <c r="D28" s="299" t="n">
        <v>9</v>
      </c>
      <c r="E28" s="299" t="n">
        <v>18</v>
      </c>
      <c r="F28" s="299" t="n">
        <v>13</v>
      </c>
      <c r="G28" s="299" t="n">
        <v>18</v>
      </c>
      <c r="H28" s="299" t="n">
        <v>8</v>
      </c>
      <c r="I28" s="299" t="n">
        <v>3</v>
      </c>
      <c r="J28" s="299" t="n">
        <v>1</v>
      </c>
      <c r="K28" s="299" t="n">
        <v>1</v>
      </c>
      <c r="L28" s="299" t="n">
        <v>0</v>
      </c>
      <c r="M28" s="299" t="n">
        <v>1</v>
      </c>
      <c r="N28" s="299" t="n">
        <v>1179</v>
      </c>
    </row>
    <row r="29" customFormat="false" ht="13.35" hidden="false" customHeight="true" outlineLevel="0" collapsed="false">
      <c r="A29" s="252"/>
      <c r="B29" s="299"/>
      <c r="C29" s="299"/>
      <c r="D29" s="299"/>
      <c r="E29" s="299"/>
      <c r="F29" s="299"/>
      <c r="G29" s="299"/>
      <c r="H29" s="299"/>
      <c r="I29" s="299"/>
      <c r="J29" s="299"/>
      <c r="K29" s="299"/>
      <c r="L29" s="299"/>
      <c r="M29" s="299"/>
      <c r="N29" s="299"/>
    </row>
    <row r="30" customFormat="false" ht="13.35" hidden="false" customHeight="true" outlineLevel="0" collapsed="false">
      <c r="A30" s="254" t="s">
        <v>275</v>
      </c>
      <c r="B30" s="300" t="n">
        <v>58687</v>
      </c>
      <c r="C30" s="300" t="n">
        <v>7045</v>
      </c>
      <c r="D30" s="300" t="n">
        <v>680</v>
      </c>
      <c r="E30" s="300" t="n">
        <v>415</v>
      </c>
      <c r="F30" s="300" t="n">
        <v>483</v>
      </c>
      <c r="G30" s="300" t="n">
        <v>422</v>
      </c>
      <c r="H30" s="300" t="n">
        <v>336</v>
      </c>
      <c r="I30" s="300" t="n">
        <v>191</v>
      </c>
      <c r="J30" s="300" t="n">
        <v>111</v>
      </c>
      <c r="K30" s="300" t="n">
        <v>72</v>
      </c>
      <c r="L30" s="300" t="n">
        <v>37</v>
      </c>
      <c r="M30" s="300" t="n">
        <v>54</v>
      </c>
      <c r="N30" s="300" t="n">
        <v>48841</v>
      </c>
    </row>
    <row r="31" customFormat="false" ht="14.1" hidden="false" customHeight="true" outlineLevel="0" collapsed="false">
      <c r="A31" s="257"/>
      <c r="B31" s="257"/>
      <c r="C31" s="257"/>
      <c r="D31" s="257"/>
      <c r="E31" s="257"/>
      <c r="F31" s="257"/>
      <c r="G31" s="257"/>
      <c r="H31" s="257"/>
      <c r="I31" s="257"/>
      <c r="J31" s="257"/>
      <c r="K31" s="257"/>
      <c r="L31" s="257"/>
      <c r="M31" s="257"/>
      <c r="N31" s="257"/>
    </row>
    <row r="32" customFormat="false" ht="13.35" hidden="false" customHeight="true" outlineLevel="0" collapsed="false">
      <c r="B32" s="301" t="s">
        <v>292</v>
      </c>
      <c r="C32" s="301"/>
      <c r="D32" s="301"/>
      <c r="E32" s="301"/>
      <c r="F32" s="301"/>
      <c r="G32" s="301"/>
      <c r="H32" s="301"/>
      <c r="I32" s="301"/>
      <c r="J32" s="301"/>
      <c r="K32" s="301"/>
      <c r="L32" s="301"/>
      <c r="M32" s="301"/>
      <c r="N32" s="301"/>
    </row>
    <row r="33" customFormat="false" ht="13.35" hidden="false" customHeight="true" outlineLevel="0" collapsed="false">
      <c r="A33" s="302"/>
      <c r="B33" s="303"/>
      <c r="C33" s="303"/>
      <c r="D33" s="303"/>
      <c r="E33" s="303"/>
      <c r="F33" s="303"/>
      <c r="G33" s="303"/>
      <c r="H33" s="303"/>
      <c r="I33" s="303"/>
      <c r="J33" s="303"/>
      <c r="K33" s="303"/>
      <c r="L33" s="303"/>
      <c r="M33" s="303"/>
      <c r="N33" s="303"/>
    </row>
    <row r="34" customFormat="false" ht="13.35" hidden="false" customHeight="true" outlineLevel="0" collapsed="false">
      <c r="A34" s="252" t="s">
        <v>229</v>
      </c>
      <c r="B34" s="299" t="n">
        <v>7526</v>
      </c>
      <c r="C34" s="299" t="n">
        <v>1401</v>
      </c>
      <c r="D34" s="299" t="n">
        <v>77</v>
      </c>
      <c r="E34" s="299" t="n">
        <v>42</v>
      </c>
      <c r="F34" s="299" t="n">
        <v>60</v>
      </c>
      <c r="G34" s="299" t="n">
        <v>42</v>
      </c>
      <c r="H34" s="299" t="n">
        <v>28</v>
      </c>
      <c r="I34" s="299" t="n">
        <v>17</v>
      </c>
      <c r="J34" s="299" t="n">
        <v>14</v>
      </c>
      <c r="K34" s="299" t="n">
        <v>0</v>
      </c>
      <c r="L34" s="299" t="n">
        <v>3</v>
      </c>
      <c r="M34" s="299" t="n">
        <v>0</v>
      </c>
      <c r="N34" s="299" t="n">
        <v>5842</v>
      </c>
    </row>
    <row r="35" customFormat="false" ht="13.35" hidden="false" customHeight="true" outlineLevel="0" collapsed="false">
      <c r="A35" s="252" t="s">
        <v>230</v>
      </c>
      <c r="B35" s="299" t="n">
        <v>13150</v>
      </c>
      <c r="C35" s="299" t="n">
        <v>1924</v>
      </c>
      <c r="D35" s="299" t="n">
        <v>89</v>
      </c>
      <c r="E35" s="299" t="n">
        <v>65</v>
      </c>
      <c r="F35" s="299" t="n">
        <v>80</v>
      </c>
      <c r="G35" s="299" t="n">
        <v>64</v>
      </c>
      <c r="H35" s="299" t="n">
        <v>54</v>
      </c>
      <c r="I35" s="299" t="n">
        <v>24</v>
      </c>
      <c r="J35" s="299" t="n">
        <v>8</v>
      </c>
      <c r="K35" s="299" t="n">
        <v>5</v>
      </c>
      <c r="L35" s="299" t="n">
        <v>3</v>
      </c>
      <c r="M35" s="299" t="n">
        <v>6</v>
      </c>
      <c r="N35" s="299" t="n">
        <v>10828</v>
      </c>
    </row>
    <row r="36" customFormat="false" ht="13.35" hidden="false" customHeight="true" outlineLevel="0" collapsed="false">
      <c r="A36" s="252" t="s">
        <v>231</v>
      </c>
      <c r="B36" s="299" t="n">
        <v>592</v>
      </c>
      <c r="C36" s="299" t="n">
        <v>58</v>
      </c>
      <c r="D36" s="299" t="n">
        <v>12</v>
      </c>
      <c r="E36" s="299" t="n">
        <v>9</v>
      </c>
      <c r="F36" s="299" t="n">
        <v>13</v>
      </c>
      <c r="G36" s="299" t="n">
        <v>6</v>
      </c>
      <c r="H36" s="299" t="n">
        <v>7</v>
      </c>
      <c r="I36" s="299" t="n">
        <v>2</v>
      </c>
      <c r="J36" s="299" t="n">
        <v>1</v>
      </c>
      <c r="K36" s="299" t="n">
        <v>1</v>
      </c>
      <c r="L36" s="299" t="n">
        <v>0</v>
      </c>
      <c r="M36" s="299" t="n">
        <v>0</v>
      </c>
      <c r="N36" s="299" t="n">
        <v>483</v>
      </c>
    </row>
    <row r="37" customFormat="false" ht="13.35" hidden="false" customHeight="true" outlineLevel="0" collapsed="false">
      <c r="A37" s="252" t="s">
        <v>189</v>
      </c>
      <c r="B37" s="299" t="n">
        <v>583</v>
      </c>
      <c r="C37" s="299" t="n">
        <v>62</v>
      </c>
      <c r="D37" s="299" t="n">
        <v>13</v>
      </c>
      <c r="E37" s="299" t="n">
        <v>6</v>
      </c>
      <c r="F37" s="299" t="n">
        <v>9</v>
      </c>
      <c r="G37" s="299" t="n">
        <v>5</v>
      </c>
      <c r="H37" s="299" t="n">
        <v>4</v>
      </c>
      <c r="I37" s="299" t="n">
        <v>5</v>
      </c>
      <c r="J37" s="299" t="n">
        <v>3</v>
      </c>
      <c r="K37" s="299" t="n">
        <v>0</v>
      </c>
      <c r="L37" s="299" t="n">
        <v>0</v>
      </c>
      <c r="M37" s="299" t="n">
        <v>2</v>
      </c>
      <c r="N37" s="299" t="n">
        <v>474</v>
      </c>
    </row>
    <row r="38" customFormat="false" ht="13.35" hidden="false" customHeight="true" outlineLevel="0" collapsed="false">
      <c r="A38" s="252" t="s">
        <v>232</v>
      </c>
      <c r="B38" s="299" t="n">
        <v>180</v>
      </c>
      <c r="C38" s="299" t="n">
        <v>7</v>
      </c>
      <c r="D38" s="299" t="n">
        <v>0</v>
      </c>
      <c r="E38" s="299" t="n">
        <v>1</v>
      </c>
      <c r="F38" s="299" t="n">
        <v>3</v>
      </c>
      <c r="G38" s="299" t="n">
        <v>1</v>
      </c>
      <c r="H38" s="299" t="n">
        <v>0</v>
      </c>
      <c r="I38" s="299" t="n">
        <v>0</v>
      </c>
      <c r="J38" s="299" t="n">
        <v>0</v>
      </c>
      <c r="K38" s="299" t="n">
        <v>0</v>
      </c>
      <c r="L38" s="299" t="n">
        <v>0</v>
      </c>
      <c r="M38" s="299" t="n">
        <v>0</v>
      </c>
      <c r="N38" s="299" t="n">
        <v>168</v>
      </c>
    </row>
    <row r="39" customFormat="false" ht="13.35" hidden="false" customHeight="true" outlineLevel="0" collapsed="false">
      <c r="A39" s="252" t="s">
        <v>233</v>
      </c>
      <c r="B39" s="299" t="n">
        <v>569</v>
      </c>
      <c r="C39" s="299" t="n">
        <v>25</v>
      </c>
      <c r="D39" s="299" t="n">
        <v>6</v>
      </c>
      <c r="E39" s="299" t="n">
        <v>7</v>
      </c>
      <c r="F39" s="299" t="n">
        <v>8</v>
      </c>
      <c r="G39" s="299" t="n">
        <v>7</v>
      </c>
      <c r="H39" s="299" t="n">
        <v>2</v>
      </c>
      <c r="I39" s="299" t="n">
        <v>1</v>
      </c>
      <c r="J39" s="299" t="n">
        <v>0</v>
      </c>
      <c r="K39" s="299" t="n">
        <v>0</v>
      </c>
      <c r="L39" s="299" t="n">
        <v>1</v>
      </c>
      <c r="M39" s="299" t="n">
        <v>0</v>
      </c>
      <c r="N39" s="299" t="n">
        <v>512</v>
      </c>
    </row>
    <row r="40" customFormat="false" ht="13.35" hidden="false" customHeight="true" outlineLevel="0" collapsed="false">
      <c r="A40" s="252" t="s">
        <v>234</v>
      </c>
      <c r="B40" s="299" t="n">
        <v>2645</v>
      </c>
      <c r="C40" s="299" t="n">
        <v>395</v>
      </c>
      <c r="D40" s="299" t="n">
        <v>28</v>
      </c>
      <c r="E40" s="299" t="n">
        <v>22</v>
      </c>
      <c r="F40" s="299" t="n">
        <v>26</v>
      </c>
      <c r="G40" s="299" t="n">
        <v>19</v>
      </c>
      <c r="H40" s="299" t="n">
        <v>15</v>
      </c>
      <c r="I40" s="299" t="n">
        <v>6</v>
      </c>
      <c r="J40" s="299" t="n">
        <v>1</v>
      </c>
      <c r="K40" s="299" t="n">
        <v>2</v>
      </c>
      <c r="L40" s="299" t="n">
        <v>1</v>
      </c>
      <c r="M40" s="299" t="n">
        <v>1</v>
      </c>
      <c r="N40" s="299" t="n">
        <v>2129</v>
      </c>
    </row>
    <row r="41" customFormat="false" ht="13.35" hidden="false" customHeight="true" outlineLevel="0" collapsed="false">
      <c r="A41" s="252" t="s">
        <v>235</v>
      </c>
      <c r="B41" s="299" t="n">
        <v>414</v>
      </c>
      <c r="C41" s="299" t="n">
        <v>56</v>
      </c>
      <c r="D41" s="299" t="n">
        <v>4</v>
      </c>
      <c r="E41" s="299" t="n">
        <v>5</v>
      </c>
      <c r="F41" s="299" t="n">
        <v>10</v>
      </c>
      <c r="G41" s="299" t="n">
        <v>7</v>
      </c>
      <c r="H41" s="299" t="n">
        <v>4</v>
      </c>
      <c r="I41" s="299" t="n">
        <v>1</v>
      </c>
      <c r="J41" s="299" t="n">
        <v>1</v>
      </c>
      <c r="K41" s="299" t="n">
        <v>0</v>
      </c>
      <c r="L41" s="299" t="n">
        <v>0</v>
      </c>
      <c r="M41" s="299" t="n">
        <v>0</v>
      </c>
      <c r="N41" s="299" t="n">
        <v>326</v>
      </c>
    </row>
    <row r="42" customFormat="false" ht="13.35" hidden="false" customHeight="true" outlineLevel="0" collapsed="false">
      <c r="A42" s="252" t="s">
        <v>236</v>
      </c>
      <c r="B42" s="299" t="n">
        <v>3770</v>
      </c>
      <c r="C42" s="299" t="n">
        <v>263</v>
      </c>
      <c r="D42" s="299" t="n">
        <v>26</v>
      </c>
      <c r="E42" s="299" t="n">
        <v>25</v>
      </c>
      <c r="F42" s="299" t="n">
        <v>28</v>
      </c>
      <c r="G42" s="299" t="n">
        <v>25</v>
      </c>
      <c r="H42" s="299" t="n">
        <v>19</v>
      </c>
      <c r="I42" s="299" t="n">
        <v>8</v>
      </c>
      <c r="J42" s="299" t="n">
        <v>4</v>
      </c>
      <c r="K42" s="299" t="n">
        <v>1</v>
      </c>
      <c r="L42" s="299" t="n">
        <v>0</v>
      </c>
      <c r="M42" s="299" t="n">
        <v>1</v>
      </c>
      <c r="N42" s="299" t="n">
        <v>3370</v>
      </c>
    </row>
    <row r="43" customFormat="false" ht="13.35" hidden="false" customHeight="true" outlineLevel="0" collapsed="false">
      <c r="A43" s="252" t="s">
        <v>237</v>
      </c>
      <c r="B43" s="299" t="n">
        <v>7387</v>
      </c>
      <c r="C43" s="299" t="n">
        <v>429</v>
      </c>
      <c r="D43" s="299" t="n">
        <v>231</v>
      </c>
      <c r="E43" s="299" t="n">
        <v>88</v>
      </c>
      <c r="F43" s="299" t="n">
        <v>66</v>
      </c>
      <c r="G43" s="299" t="n">
        <v>70</v>
      </c>
      <c r="H43" s="299" t="n">
        <v>35</v>
      </c>
      <c r="I43" s="299" t="n">
        <v>25</v>
      </c>
      <c r="J43" s="299" t="n">
        <v>11</v>
      </c>
      <c r="K43" s="299" t="n">
        <v>10</v>
      </c>
      <c r="L43" s="299" t="n">
        <v>2</v>
      </c>
      <c r="M43" s="299" t="n">
        <v>5</v>
      </c>
      <c r="N43" s="299" t="n">
        <v>6415</v>
      </c>
    </row>
    <row r="44" customFormat="false" ht="13.35" hidden="false" customHeight="true" outlineLevel="0" collapsed="false">
      <c r="A44" s="252" t="s">
        <v>238</v>
      </c>
      <c r="B44" s="299" t="n">
        <v>1913</v>
      </c>
      <c r="C44" s="299" t="n">
        <v>249</v>
      </c>
      <c r="D44" s="299" t="n">
        <v>22</v>
      </c>
      <c r="E44" s="299" t="n">
        <v>21</v>
      </c>
      <c r="F44" s="299" t="n">
        <v>14</v>
      </c>
      <c r="G44" s="299" t="n">
        <v>14</v>
      </c>
      <c r="H44" s="299" t="n">
        <v>5</v>
      </c>
      <c r="I44" s="299" t="n">
        <v>0</v>
      </c>
      <c r="J44" s="299" t="n">
        <v>2</v>
      </c>
      <c r="K44" s="299" t="n">
        <v>0</v>
      </c>
      <c r="L44" s="299" t="n">
        <v>0</v>
      </c>
      <c r="M44" s="299" t="n">
        <v>0</v>
      </c>
      <c r="N44" s="299" t="n">
        <v>1586</v>
      </c>
    </row>
    <row r="45" customFormat="false" ht="13.35" hidden="false" customHeight="true" outlineLevel="0" collapsed="false">
      <c r="A45" s="252" t="s">
        <v>239</v>
      </c>
      <c r="B45" s="299" t="n">
        <v>296</v>
      </c>
      <c r="C45" s="299" t="n">
        <v>49</v>
      </c>
      <c r="D45" s="299" t="n">
        <v>1</v>
      </c>
      <c r="E45" s="299" t="n">
        <v>0</v>
      </c>
      <c r="F45" s="299" t="n">
        <v>3</v>
      </c>
      <c r="G45" s="299" t="n">
        <v>4</v>
      </c>
      <c r="H45" s="299" t="n">
        <v>1</v>
      </c>
      <c r="I45" s="299" t="n">
        <v>0</v>
      </c>
      <c r="J45" s="299" t="n">
        <v>1</v>
      </c>
      <c r="K45" s="299" t="n">
        <v>1</v>
      </c>
      <c r="L45" s="299" t="n">
        <v>0</v>
      </c>
      <c r="M45" s="299" t="n">
        <v>0</v>
      </c>
      <c r="N45" s="299" t="n">
        <v>236</v>
      </c>
    </row>
    <row r="46" customFormat="false" ht="13.35" hidden="false" customHeight="true" outlineLevel="0" collapsed="false">
      <c r="A46" s="252" t="s">
        <v>240</v>
      </c>
      <c r="B46" s="299" t="n">
        <v>1795</v>
      </c>
      <c r="C46" s="299" t="n">
        <v>282</v>
      </c>
      <c r="D46" s="299" t="n">
        <v>23</v>
      </c>
      <c r="E46" s="299" t="n">
        <v>21</v>
      </c>
      <c r="F46" s="299" t="n">
        <v>18</v>
      </c>
      <c r="G46" s="299" t="n">
        <v>17</v>
      </c>
      <c r="H46" s="299" t="n">
        <v>10</v>
      </c>
      <c r="I46" s="299" t="n">
        <v>6</v>
      </c>
      <c r="J46" s="299" t="n">
        <v>3</v>
      </c>
      <c r="K46" s="299" t="n">
        <v>0</v>
      </c>
      <c r="L46" s="299" t="n">
        <v>0</v>
      </c>
      <c r="M46" s="299" t="n">
        <v>0</v>
      </c>
      <c r="N46" s="299" t="n">
        <v>1415</v>
      </c>
    </row>
    <row r="47" customFormat="false" ht="13.35" hidden="false" customHeight="true" outlineLevel="0" collapsed="false">
      <c r="A47" s="252" t="s">
        <v>241</v>
      </c>
      <c r="B47" s="299" t="n">
        <v>610</v>
      </c>
      <c r="C47" s="299" t="n">
        <v>70</v>
      </c>
      <c r="D47" s="299" t="n">
        <v>5</v>
      </c>
      <c r="E47" s="299" t="n">
        <v>4</v>
      </c>
      <c r="F47" s="299" t="n">
        <v>7</v>
      </c>
      <c r="G47" s="299" t="n">
        <v>1</v>
      </c>
      <c r="H47" s="299" t="n">
        <v>6</v>
      </c>
      <c r="I47" s="299" t="n">
        <v>1</v>
      </c>
      <c r="J47" s="299" t="n">
        <v>4</v>
      </c>
      <c r="K47" s="299" t="n">
        <v>1</v>
      </c>
      <c r="L47" s="299" t="n">
        <v>0</v>
      </c>
      <c r="M47" s="299" t="n">
        <v>1</v>
      </c>
      <c r="N47" s="299" t="n">
        <v>510</v>
      </c>
    </row>
    <row r="48" customFormat="false" ht="13.35" hidden="false" customHeight="true" outlineLevel="0" collapsed="false">
      <c r="A48" s="252" t="s">
        <v>242</v>
      </c>
      <c r="B48" s="299" t="n">
        <v>1282</v>
      </c>
      <c r="C48" s="299" t="n">
        <v>28</v>
      </c>
      <c r="D48" s="299" t="n">
        <v>4</v>
      </c>
      <c r="E48" s="299" t="n">
        <v>4</v>
      </c>
      <c r="F48" s="299" t="n">
        <v>4</v>
      </c>
      <c r="G48" s="299" t="n">
        <v>4</v>
      </c>
      <c r="H48" s="299" t="n">
        <v>0</v>
      </c>
      <c r="I48" s="299" t="n">
        <v>0</v>
      </c>
      <c r="J48" s="299" t="n">
        <v>0</v>
      </c>
      <c r="K48" s="299" t="n">
        <v>0</v>
      </c>
      <c r="L48" s="299" t="n">
        <v>0</v>
      </c>
      <c r="M48" s="299" t="n">
        <v>0</v>
      </c>
      <c r="N48" s="299" t="n">
        <v>1238</v>
      </c>
    </row>
    <row r="49" customFormat="false" ht="13.35" hidden="false" customHeight="true" outlineLevel="0" collapsed="false">
      <c r="A49" s="252" t="s">
        <v>243</v>
      </c>
      <c r="B49" s="299" t="n">
        <v>979</v>
      </c>
      <c r="C49" s="299" t="n">
        <v>89</v>
      </c>
      <c r="D49" s="299" t="n">
        <v>9</v>
      </c>
      <c r="E49" s="299" t="n">
        <v>10</v>
      </c>
      <c r="F49" s="299" t="n">
        <v>6</v>
      </c>
      <c r="G49" s="299" t="n">
        <v>7</v>
      </c>
      <c r="H49" s="299" t="n">
        <v>2</v>
      </c>
      <c r="I49" s="299" t="n">
        <v>1</v>
      </c>
      <c r="J49" s="299" t="n">
        <v>1</v>
      </c>
      <c r="K49" s="299" t="n">
        <v>0</v>
      </c>
      <c r="L49" s="299" t="n">
        <v>0</v>
      </c>
      <c r="M49" s="299" t="n">
        <v>0</v>
      </c>
      <c r="N49" s="299" t="n">
        <v>854</v>
      </c>
    </row>
    <row r="50" customFormat="false" ht="13.35" hidden="false" customHeight="true" outlineLevel="0" collapsed="false">
      <c r="A50" s="252"/>
      <c r="B50" s="299"/>
      <c r="C50" s="299"/>
      <c r="D50" s="299"/>
      <c r="E50" s="299"/>
      <c r="F50" s="299"/>
      <c r="G50" s="299"/>
      <c r="H50" s="299"/>
      <c r="I50" s="299"/>
      <c r="J50" s="299"/>
      <c r="K50" s="299"/>
      <c r="L50" s="299"/>
      <c r="M50" s="299"/>
      <c r="N50" s="299"/>
    </row>
    <row r="51" customFormat="false" ht="13.35" hidden="false" customHeight="true" outlineLevel="0" collapsed="false">
      <c r="A51" s="254" t="s">
        <v>275</v>
      </c>
      <c r="B51" s="300" t="n">
        <v>43691</v>
      </c>
      <c r="C51" s="300" t="n">
        <v>5387</v>
      </c>
      <c r="D51" s="300" t="n">
        <v>550</v>
      </c>
      <c r="E51" s="300" t="n">
        <v>330</v>
      </c>
      <c r="F51" s="300" t="n">
        <v>355</v>
      </c>
      <c r="G51" s="300" t="n">
        <v>293</v>
      </c>
      <c r="H51" s="300" t="n">
        <v>192</v>
      </c>
      <c r="I51" s="300" t="n">
        <v>97</v>
      </c>
      <c r="J51" s="300" t="n">
        <v>54</v>
      </c>
      <c r="K51" s="300" t="n">
        <v>21</v>
      </c>
      <c r="L51" s="300" t="n">
        <v>10</v>
      </c>
      <c r="M51" s="300" t="n">
        <v>16</v>
      </c>
      <c r="N51" s="300" t="n">
        <v>36386</v>
      </c>
    </row>
    <row r="52" customFormat="false" ht="14.1" hidden="false" customHeight="true" outlineLevel="0" collapsed="false">
      <c r="A52" s="257"/>
      <c r="B52" s="257"/>
      <c r="C52" s="257"/>
      <c r="D52" s="257"/>
      <c r="E52" s="257"/>
      <c r="F52" s="257"/>
      <c r="G52" s="257"/>
      <c r="H52" s="257"/>
      <c r="I52" s="257"/>
      <c r="J52" s="257"/>
      <c r="K52" s="257"/>
      <c r="L52" s="257"/>
      <c r="M52" s="257"/>
      <c r="N52" s="257"/>
    </row>
    <row r="53" customFormat="false" ht="13.35" hidden="false" customHeight="true" outlineLevel="0" collapsed="false">
      <c r="B53" s="301" t="s">
        <v>293</v>
      </c>
      <c r="C53" s="301"/>
      <c r="D53" s="301"/>
      <c r="E53" s="301"/>
      <c r="F53" s="301"/>
      <c r="G53" s="301"/>
      <c r="H53" s="301"/>
      <c r="I53" s="301"/>
      <c r="J53" s="301"/>
      <c r="K53" s="301"/>
      <c r="L53" s="301"/>
      <c r="M53" s="301"/>
      <c r="N53" s="301"/>
    </row>
    <row r="54" customFormat="false" ht="13.35" hidden="false" customHeight="true" outlineLevel="0" collapsed="false">
      <c r="A54" s="302"/>
      <c r="B54" s="303"/>
      <c r="C54" s="303"/>
      <c r="D54" s="303"/>
      <c r="E54" s="303"/>
      <c r="F54" s="303"/>
      <c r="G54" s="303"/>
      <c r="H54" s="303"/>
      <c r="I54" s="303"/>
      <c r="J54" s="303"/>
      <c r="K54" s="303"/>
      <c r="L54" s="303"/>
      <c r="M54" s="303"/>
      <c r="N54" s="303"/>
    </row>
    <row r="55" customFormat="false" ht="13.35" hidden="false" customHeight="true" outlineLevel="0" collapsed="false">
      <c r="A55" s="252" t="s">
        <v>229</v>
      </c>
      <c r="B55" s="299" t="n">
        <v>1540</v>
      </c>
      <c r="C55" s="299" t="n">
        <v>274</v>
      </c>
      <c r="D55" s="299" t="n">
        <v>3</v>
      </c>
      <c r="E55" s="299" t="n">
        <v>9</v>
      </c>
      <c r="F55" s="299" t="n">
        <v>10</v>
      </c>
      <c r="G55" s="299" t="n">
        <v>13</v>
      </c>
      <c r="H55" s="299" t="n">
        <v>10</v>
      </c>
      <c r="I55" s="299" t="n">
        <v>10</v>
      </c>
      <c r="J55" s="299" t="n">
        <v>6</v>
      </c>
      <c r="K55" s="299" t="n">
        <v>9</v>
      </c>
      <c r="L55" s="299" t="n">
        <v>2</v>
      </c>
      <c r="M55" s="299" t="n">
        <v>10</v>
      </c>
      <c r="N55" s="299" t="n">
        <v>1184</v>
      </c>
    </row>
    <row r="56" customFormat="false" ht="13.35" hidden="false" customHeight="true" outlineLevel="0" collapsed="false">
      <c r="A56" s="252" t="s">
        <v>230</v>
      </c>
      <c r="B56" s="299" t="n">
        <v>6121</v>
      </c>
      <c r="C56" s="299" t="n">
        <v>697</v>
      </c>
      <c r="D56" s="299" t="n">
        <v>16</v>
      </c>
      <c r="E56" s="299" t="n">
        <v>16</v>
      </c>
      <c r="F56" s="299" t="n">
        <v>23</v>
      </c>
      <c r="G56" s="299" t="n">
        <v>39</v>
      </c>
      <c r="H56" s="299" t="n">
        <v>25</v>
      </c>
      <c r="I56" s="299" t="n">
        <v>32</v>
      </c>
      <c r="J56" s="299" t="n">
        <v>20</v>
      </c>
      <c r="K56" s="299" t="n">
        <v>14</v>
      </c>
      <c r="L56" s="299" t="n">
        <v>10</v>
      </c>
      <c r="M56" s="299" t="n">
        <v>8</v>
      </c>
      <c r="N56" s="299" t="n">
        <v>5221</v>
      </c>
    </row>
    <row r="57" customFormat="false" ht="13.35" hidden="false" customHeight="true" outlineLevel="0" collapsed="false">
      <c r="A57" s="252" t="s">
        <v>231</v>
      </c>
      <c r="B57" s="299" t="n">
        <v>236</v>
      </c>
      <c r="C57" s="299" t="n">
        <v>26</v>
      </c>
      <c r="D57" s="299" t="n">
        <v>2</v>
      </c>
      <c r="E57" s="299" t="n">
        <v>1</v>
      </c>
      <c r="F57" s="299" t="n">
        <v>4</v>
      </c>
      <c r="G57" s="299" t="n">
        <v>2</v>
      </c>
      <c r="H57" s="299" t="n">
        <v>0</v>
      </c>
      <c r="I57" s="299" t="n">
        <v>2</v>
      </c>
      <c r="J57" s="299" t="n">
        <v>3</v>
      </c>
      <c r="K57" s="299" t="n">
        <v>0</v>
      </c>
      <c r="L57" s="299" t="n">
        <v>0</v>
      </c>
      <c r="M57" s="299" t="n">
        <v>0</v>
      </c>
      <c r="N57" s="299" t="n">
        <v>196</v>
      </c>
    </row>
    <row r="58" customFormat="false" ht="13.35" hidden="false" customHeight="true" outlineLevel="0" collapsed="false">
      <c r="A58" s="252" t="s">
        <v>189</v>
      </c>
      <c r="B58" s="299" t="n">
        <v>128</v>
      </c>
      <c r="C58" s="299" t="n">
        <v>18</v>
      </c>
      <c r="D58" s="299" t="n">
        <v>3</v>
      </c>
      <c r="E58" s="299" t="n">
        <v>4</v>
      </c>
      <c r="F58" s="299" t="n">
        <v>5</v>
      </c>
      <c r="G58" s="299" t="n">
        <v>1</v>
      </c>
      <c r="H58" s="299" t="n">
        <v>1</v>
      </c>
      <c r="I58" s="299" t="n">
        <v>1</v>
      </c>
      <c r="J58" s="299" t="n">
        <v>1</v>
      </c>
      <c r="K58" s="299" t="n">
        <v>0</v>
      </c>
      <c r="L58" s="299" t="n">
        <v>0</v>
      </c>
      <c r="M58" s="299" t="n">
        <v>0</v>
      </c>
      <c r="N58" s="299" t="n">
        <v>94</v>
      </c>
    </row>
    <row r="59" customFormat="false" ht="13.35" hidden="false" customHeight="true" outlineLevel="0" collapsed="false">
      <c r="A59" s="252" t="s">
        <v>232</v>
      </c>
      <c r="B59" s="299" t="n">
        <v>67</v>
      </c>
      <c r="C59" s="299" t="n">
        <v>5</v>
      </c>
      <c r="D59" s="299" t="n">
        <v>0</v>
      </c>
      <c r="E59" s="299" t="n">
        <v>0</v>
      </c>
      <c r="F59" s="299" t="n">
        <v>1</v>
      </c>
      <c r="G59" s="299" t="n">
        <v>2</v>
      </c>
      <c r="H59" s="299" t="n">
        <v>1</v>
      </c>
      <c r="I59" s="299" t="n">
        <v>3</v>
      </c>
      <c r="J59" s="299" t="n">
        <v>0</v>
      </c>
      <c r="K59" s="299" t="n">
        <v>1</v>
      </c>
      <c r="L59" s="299" t="n">
        <v>0</v>
      </c>
      <c r="M59" s="299" t="n">
        <v>0</v>
      </c>
      <c r="N59" s="299" t="n">
        <v>54</v>
      </c>
    </row>
    <row r="60" customFormat="false" ht="13.35" hidden="false" customHeight="true" outlineLevel="0" collapsed="false">
      <c r="A60" s="252" t="s">
        <v>233</v>
      </c>
      <c r="B60" s="299" t="n">
        <v>383</v>
      </c>
      <c r="C60" s="299" t="n">
        <v>21</v>
      </c>
      <c r="D60" s="299" t="n">
        <v>1</v>
      </c>
      <c r="E60" s="299" t="n">
        <v>2</v>
      </c>
      <c r="F60" s="299" t="n">
        <v>1</v>
      </c>
      <c r="G60" s="299" t="n">
        <v>2</v>
      </c>
      <c r="H60" s="299" t="n">
        <v>2</v>
      </c>
      <c r="I60" s="299" t="n">
        <v>1</v>
      </c>
      <c r="J60" s="299" t="n">
        <v>0</v>
      </c>
      <c r="K60" s="299" t="n">
        <v>2</v>
      </c>
      <c r="L60" s="299" t="n">
        <v>0</v>
      </c>
      <c r="M60" s="299" t="n">
        <v>1</v>
      </c>
      <c r="N60" s="299" t="n">
        <v>350</v>
      </c>
    </row>
    <row r="61" customFormat="false" ht="13.35" hidden="false" customHeight="true" outlineLevel="0" collapsed="false">
      <c r="A61" s="252" t="s">
        <v>234</v>
      </c>
      <c r="B61" s="299" t="n">
        <v>707</v>
      </c>
      <c r="C61" s="299" t="n">
        <v>148</v>
      </c>
      <c r="D61" s="299" t="n">
        <v>6</v>
      </c>
      <c r="E61" s="299" t="n">
        <v>2</v>
      </c>
      <c r="F61" s="299" t="n">
        <v>6</v>
      </c>
      <c r="G61" s="299" t="n">
        <v>8</v>
      </c>
      <c r="H61" s="299" t="n">
        <v>14</v>
      </c>
      <c r="I61" s="299" t="n">
        <v>8</v>
      </c>
      <c r="J61" s="299" t="n">
        <v>4</v>
      </c>
      <c r="K61" s="299" t="n">
        <v>4</v>
      </c>
      <c r="L61" s="299" t="n">
        <v>1</v>
      </c>
      <c r="M61" s="299" t="n">
        <v>1</v>
      </c>
      <c r="N61" s="299" t="n">
        <v>505</v>
      </c>
    </row>
    <row r="62" customFormat="false" ht="13.35" hidden="false" customHeight="true" outlineLevel="0" collapsed="false">
      <c r="A62" s="252" t="s">
        <v>235</v>
      </c>
      <c r="B62" s="299" t="n">
        <v>70</v>
      </c>
      <c r="C62" s="299" t="n">
        <v>8</v>
      </c>
      <c r="D62" s="299" t="n">
        <v>1</v>
      </c>
      <c r="E62" s="299" t="n">
        <v>0</v>
      </c>
      <c r="F62" s="299" t="n">
        <v>2</v>
      </c>
      <c r="G62" s="299" t="n">
        <v>3</v>
      </c>
      <c r="H62" s="299" t="n">
        <v>1</v>
      </c>
      <c r="I62" s="299" t="n">
        <v>0</v>
      </c>
      <c r="J62" s="299" t="n">
        <v>0</v>
      </c>
      <c r="K62" s="299" t="n">
        <v>0</v>
      </c>
      <c r="L62" s="299" t="n">
        <v>0</v>
      </c>
      <c r="M62" s="299" t="n">
        <v>0</v>
      </c>
      <c r="N62" s="299" t="n">
        <v>55</v>
      </c>
    </row>
    <row r="63" customFormat="false" ht="13.35" hidden="false" customHeight="true" outlineLevel="0" collapsed="false">
      <c r="A63" s="252" t="s">
        <v>236</v>
      </c>
      <c r="B63" s="299" t="n">
        <v>1672</v>
      </c>
      <c r="C63" s="299" t="n">
        <v>116</v>
      </c>
      <c r="D63" s="299" t="n">
        <v>4</v>
      </c>
      <c r="E63" s="299" t="n">
        <v>3</v>
      </c>
      <c r="F63" s="299" t="n">
        <v>8</v>
      </c>
      <c r="G63" s="299" t="n">
        <v>12</v>
      </c>
      <c r="H63" s="299" t="n">
        <v>17</v>
      </c>
      <c r="I63" s="299" t="n">
        <v>10</v>
      </c>
      <c r="J63" s="299" t="n">
        <v>5</v>
      </c>
      <c r="K63" s="299" t="n">
        <v>5</v>
      </c>
      <c r="L63" s="299" t="n">
        <v>0</v>
      </c>
      <c r="M63" s="299" t="n">
        <v>5</v>
      </c>
      <c r="N63" s="299" t="n">
        <v>1487</v>
      </c>
    </row>
    <row r="64" customFormat="false" ht="13.35" hidden="false" customHeight="true" outlineLevel="0" collapsed="false">
      <c r="A64" s="252" t="s">
        <v>237</v>
      </c>
      <c r="B64" s="299" t="n">
        <v>1828</v>
      </c>
      <c r="C64" s="299" t="n">
        <v>143</v>
      </c>
      <c r="D64" s="299" t="n">
        <v>75</v>
      </c>
      <c r="E64" s="299" t="n">
        <v>18</v>
      </c>
      <c r="F64" s="299" t="n">
        <v>15</v>
      </c>
      <c r="G64" s="299" t="n">
        <v>13</v>
      </c>
      <c r="H64" s="299" t="n">
        <v>22</v>
      </c>
      <c r="I64" s="299" t="n">
        <v>10</v>
      </c>
      <c r="J64" s="299" t="n">
        <v>7</v>
      </c>
      <c r="K64" s="299" t="n">
        <v>11</v>
      </c>
      <c r="L64" s="299" t="n">
        <v>10</v>
      </c>
      <c r="M64" s="299" t="n">
        <v>8</v>
      </c>
      <c r="N64" s="299" t="n">
        <v>1496</v>
      </c>
    </row>
    <row r="65" customFormat="false" ht="13.35" hidden="false" customHeight="true" outlineLevel="0" collapsed="false">
      <c r="A65" s="252" t="s">
        <v>238</v>
      </c>
      <c r="B65" s="299" t="n">
        <v>390</v>
      </c>
      <c r="C65" s="299" t="n">
        <v>62</v>
      </c>
      <c r="D65" s="299" t="n">
        <v>2</v>
      </c>
      <c r="E65" s="299" t="n">
        <v>2</v>
      </c>
      <c r="F65" s="299" t="n">
        <v>3</v>
      </c>
      <c r="G65" s="299" t="n">
        <v>1</v>
      </c>
      <c r="H65" s="299" t="n">
        <v>7</v>
      </c>
      <c r="I65" s="299" t="n">
        <v>3</v>
      </c>
      <c r="J65" s="299" t="n">
        <v>3</v>
      </c>
      <c r="K65" s="299" t="n">
        <v>1</v>
      </c>
      <c r="L65" s="299" t="n">
        <v>0</v>
      </c>
      <c r="M65" s="299" t="n">
        <v>0</v>
      </c>
      <c r="N65" s="299" t="n">
        <v>306</v>
      </c>
    </row>
    <row r="66" customFormat="false" ht="13.35" hidden="false" customHeight="true" outlineLevel="0" collapsed="false">
      <c r="A66" s="252" t="s">
        <v>239</v>
      </c>
      <c r="B66" s="299" t="n">
        <v>52</v>
      </c>
      <c r="C66" s="299" t="n">
        <v>8</v>
      </c>
      <c r="D66" s="299" t="n">
        <v>0</v>
      </c>
      <c r="E66" s="299" t="n">
        <v>0</v>
      </c>
      <c r="F66" s="299" t="n">
        <v>0</v>
      </c>
      <c r="G66" s="299" t="n">
        <v>0</v>
      </c>
      <c r="H66" s="299" t="n">
        <v>1</v>
      </c>
      <c r="I66" s="299" t="n">
        <v>0</v>
      </c>
      <c r="J66" s="299" t="n">
        <v>1</v>
      </c>
      <c r="K66" s="299" t="n">
        <v>0</v>
      </c>
      <c r="L66" s="299" t="n">
        <v>0</v>
      </c>
      <c r="M66" s="299" t="n">
        <v>0</v>
      </c>
      <c r="N66" s="299" t="n">
        <v>42</v>
      </c>
    </row>
    <row r="67" customFormat="false" ht="13.35" hidden="false" customHeight="true" outlineLevel="0" collapsed="false">
      <c r="A67" s="252" t="s">
        <v>240</v>
      </c>
      <c r="B67" s="299" t="n">
        <v>813</v>
      </c>
      <c r="C67" s="299" t="n">
        <v>88</v>
      </c>
      <c r="D67" s="299" t="n">
        <v>13</v>
      </c>
      <c r="E67" s="299" t="n">
        <v>18</v>
      </c>
      <c r="F67" s="299" t="n">
        <v>34</v>
      </c>
      <c r="G67" s="299" t="n">
        <v>15</v>
      </c>
      <c r="H67" s="299" t="n">
        <v>31</v>
      </c>
      <c r="I67" s="299" t="n">
        <v>10</v>
      </c>
      <c r="J67" s="299" t="n">
        <v>6</v>
      </c>
      <c r="K67" s="299" t="n">
        <v>3</v>
      </c>
      <c r="L67" s="299" t="n">
        <v>3</v>
      </c>
      <c r="M67" s="299" t="n">
        <v>4</v>
      </c>
      <c r="N67" s="299" t="n">
        <v>588</v>
      </c>
    </row>
    <row r="68" customFormat="false" ht="13.35" hidden="false" customHeight="true" outlineLevel="0" collapsed="false">
      <c r="A68" s="252" t="s">
        <v>241</v>
      </c>
      <c r="B68" s="299" t="n">
        <v>315</v>
      </c>
      <c r="C68" s="299" t="n">
        <v>18</v>
      </c>
      <c r="D68" s="299" t="n">
        <v>4</v>
      </c>
      <c r="E68" s="299" t="n">
        <v>2</v>
      </c>
      <c r="F68" s="299" t="n">
        <v>9</v>
      </c>
      <c r="G68" s="299" t="n">
        <v>6</v>
      </c>
      <c r="H68" s="299" t="n">
        <v>5</v>
      </c>
      <c r="I68" s="299" t="n">
        <v>2</v>
      </c>
      <c r="J68" s="299" t="n">
        <v>1</v>
      </c>
      <c r="K68" s="299" t="n">
        <v>0</v>
      </c>
      <c r="L68" s="299" t="n">
        <v>1</v>
      </c>
      <c r="M68" s="299" t="n">
        <v>0</v>
      </c>
      <c r="N68" s="299" t="n">
        <v>267</v>
      </c>
    </row>
    <row r="69" customFormat="false" ht="13.35" hidden="false" customHeight="true" outlineLevel="0" collapsed="false">
      <c r="A69" s="252" t="s">
        <v>242</v>
      </c>
      <c r="B69" s="299" t="n">
        <v>294</v>
      </c>
      <c r="C69" s="299" t="n">
        <v>7</v>
      </c>
      <c r="D69" s="299" t="n">
        <v>0</v>
      </c>
      <c r="E69" s="299" t="n">
        <v>0</v>
      </c>
      <c r="F69" s="299" t="n">
        <v>0</v>
      </c>
      <c r="G69" s="299" t="n">
        <v>1</v>
      </c>
      <c r="H69" s="299" t="n">
        <v>1</v>
      </c>
      <c r="I69" s="299" t="n">
        <v>0</v>
      </c>
      <c r="J69" s="299" t="n">
        <v>0</v>
      </c>
      <c r="K69" s="299" t="n">
        <v>0</v>
      </c>
      <c r="L69" s="299" t="n">
        <v>0</v>
      </c>
      <c r="M69" s="299" t="n">
        <v>0</v>
      </c>
      <c r="N69" s="299" t="n">
        <v>285</v>
      </c>
    </row>
    <row r="70" customFormat="false" ht="13.35" hidden="false" customHeight="true" outlineLevel="0" collapsed="false">
      <c r="A70" s="252" t="s">
        <v>243</v>
      </c>
      <c r="B70" s="299" t="n">
        <v>380</v>
      </c>
      <c r="C70" s="299" t="n">
        <v>19</v>
      </c>
      <c r="D70" s="299" t="n">
        <v>0</v>
      </c>
      <c r="E70" s="299" t="n">
        <v>8</v>
      </c>
      <c r="F70" s="299" t="n">
        <v>7</v>
      </c>
      <c r="G70" s="299" t="n">
        <v>11</v>
      </c>
      <c r="H70" s="299" t="n">
        <v>6</v>
      </c>
      <c r="I70" s="299" t="n">
        <v>2</v>
      </c>
      <c r="J70" s="299" t="n">
        <v>0</v>
      </c>
      <c r="K70" s="299" t="n">
        <v>1</v>
      </c>
      <c r="L70" s="299" t="n">
        <v>0</v>
      </c>
      <c r="M70" s="299" t="n">
        <v>1</v>
      </c>
      <c r="N70" s="299" t="n">
        <v>325</v>
      </c>
    </row>
    <row r="71" customFormat="false" ht="13.35" hidden="false" customHeight="true" outlineLevel="0" collapsed="false">
      <c r="A71" s="252"/>
      <c r="B71" s="299"/>
      <c r="C71" s="299"/>
      <c r="D71" s="299"/>
      <c r="E71" s="299"/>
      <c r="F71" s="299"/>
      <c r="G71" s="299"/>
      <c r="H71" s="299"/>
      <c r="I71" s="299"/>
      <c r="J71" s="299"/>
      <c r="K71" s="299"/>
      <c r="L71" s="299"/>
      <c r="M71" s="299"/>
      <c r="N71" s="299"/>
    </row>
    <row r="72" customFormat="false" ht="13.35" hidden="false" customHeight="true" outlineLevel="0" collapsed="false">
      <c r="A72" s="254" t="s">
        <v>275</v>
      </c>
      <c r="B72" s="300" t="n">
        <v>14996</v>
      </c>
      <c r="C72" s="300" t="n">
        <v>1658</v>
      </c>
      <c r="D72" s="300" t="n">
        <v>130</v>
      </c>
      <c r="E72" s="300" t="n">
        <v>85</v>
      </c>
      <c r="F72" s="300" t="n">
        <v>128</v>
      </c>
      <c r="G72" s="300" t="n">
        <v>129</v>
      </c>
      <c r="H72" s="300" t="n">
        <v>144</v>
      </c>
      <c r="I72" s="300" t="n">
        <v>94</v>
      </c>
      <c r="J72" s="300" t="n">
        <v>57</v>
      </c>
      <c r="K72" s="300" t="n">
        <v>51</v>
      </c>
      <c r="L72" s="300" t="n">
        <v>27</v>
      </c>
      <c r="M72" s="300" t="n">
        <v>38</v>
      </c>
      <c r="N72" s="300" t="n">
        <v>12455</v>
      </c>
    </row>
    <row r="73" customFormat="false" ht="23.1" hidden="false" customHeight="true" outlineLevel="0" collapsed="false">
      <c r="A73" s="273"/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</row>
    <row r="74" customFormat="false" ht="20.1" hidden="false" customHeight="true" outlineLevel="0" collapsed="false">
      <c r="A74" s="273"/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  <c r="N74" s="304"/>
    </row>
    <row r="75" customFormat="false" ht="15" hidden="false" customHeight="false" outlineLevel="0" collapsed="false">
      <c r="A75" s="247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4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15"/>
      <c r="B9" s="316"/>
      <c r="C9" s="317"/>
      <c r="D9" s="317"/>
      <c r="E9" s="317"/>
      <c r="F9" s="317"/>
      <c r="G9" s="317"/>
      <c r="H9" s="316"/>
    </row>
    <row r="10" customFormat="false" ht="12.75" hidden="false" customHeight="true" outlineLevel="0" collapsed="false">
      <c r="B10" s="318" t="s">
        <v>29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237"/>
      <c r="B11" s="319"/>
      <c r="C11" s="237"/>
      <c r="D11" s="237"/>
      <c r="E11" s="237"/>
      <c r="F11" s="237"/>
      <c r="G11" s="237"/>
      <c r="H11" s="307"/>
    </row>
    <row r="12" customFormat="false" ht="12.75" hidden="false" customHeight="true" outlineLevel="0" collapsed="false">
      <c r="A12" s="320" t="s">
        <v>229</v>
      </c>
      <c r="B12" s="321" t="n">
        <v>4244.167</v>
      </c>
      <c r="C12" s="321" t="n">
        <v>13.667</v>
      </c>
      <c r="D12" s="321" t="n">
        <v>4286.583</v>
      </c>
      <c r="E12" s="321" t="n">
        <v>750.984957784549</v>
      </c>
      <c r="F12" s="321" t="n">
        <v>191.969904420192</v>
      </c>
      <c r="G12" s="321" t="n">
        <v>135.460110729007</v>
      </c>
      <c r="H12" s="322" t="n">
        <v>423.55494263535</v>
      </c>
    </row>
    <row r="13" customFormat="false" ht="12.75" hidden="false" customHeight="true" outlineLevel="0" collapsed="false">
      <c r="A13" s="320" t="s">
        <v>230</v>
      </c>
      <c r="B13" s="321" t="n">
        <v>8581.167</v>
      </c>
      <c r="C13" s="321" t="n">
        <v>59.417</v>
      </c>
      <c r="D13" s="321" t="n">
        <v>8659.5</v>
      </c>
      <c r="E13" s="321" t="n">
        <v>701.848450011418</v>
      </c>
      <c r="F13" s="321" t="n">
        <v>186.113982709656</v>
      </c>
      <c r="G13" s="321" t="n">
        <v>107.265877891288</v>
      </c>
      <c r="H13" s="322" t="n">
        <v>408.468589410474</v>
      </c>
    </row>
    <row r="14" customFormat="false" ht="12.75" hidden="false" customHeight="true" outlineLevel="0" collapsed="false">
      <c r="A14" s="320" t="s">
        <v>231</v>
      </c>
      <c r="B14" s="321" t="n">
        <v>401.667</v>
      </c>
      <c r="C14" s="321" t="n">
        <v>6.833</v>
      </c>
      <c r="D14" s="321" t="n">
        <v>403.167</v>
      </c>
      <c r="E14" s="321" t="n">
        <v>769.947341657728</v>
      </c>
      <c r="F14" s="321" t="n">
        <v>215.385090966729</v>
      </c>
      <c r="G14" s="321" t="n">
        <v>64.1128835552954</v>
      </c>
      <c r="H14" s="322" t="n">
        <v>490.449367135703</v>
      </c>
    </row>
    <row r="15" customFormat="false" ht="12.75" hidden="false" customHeight="true" outlineLevel="0" collapsed="false">
      <c r="A15" s="320" t="s">
        <v>189</v>
      </c>
      <c r="B15" s="321" t="n">
        <v>306.417</v>
      </c>
      <c r="C15" s="321" t="n">
        <v>4.5</v>
      </c>
      <c r="D15" s="321" t="n">
        <v>308.583</v>
      </c>
      <c r="E15" s="321" t="n">
        <v>779.996586697565</v>
      </c>
      <c r="F15" s="321" t="n">
        <v>208.412609831265</v>
      </c>
      <c r="G15" s="321" t="n">
        <v>93.8888888888889</v>
      </c>
      <c r="H15" s="322" t="n">
        <v>477.695087977411</v>
      </c>
    </row>
    <row r="16" customFormat="false" ht="12.75" hidden="false" customHeight="true" outlineLevel="0" collapsed="false">
      <c r="A16" s="320" t="s">
        <v>232</v>
      </c>
      <c r="B16" s="321" t="n">
        <v>115.333</v>
      </c>
      <c r="C16" s="321" t="n">
        <v>0.417</v>
      </c>
      <c r="D16" s="321" t="n">
        <v>116.917</v>
      </c>
      <c r="E16" s="321" t="n">
        <v>912.336138124315</v>
      </c>
      <c r="F16" s="321" t="n">
        <v>215.425478108318</v>
      </c>
      <c r="G16" s="321" t="n">
        <v>225.81934452438</v>
      </c>
      <c r="H16" s="322" t="n">
        <v>471.091315491617</v>
      </c>
    </row>
    <row r="17" customFormat="false" ht="12.75" hidden="false" customHeight="true" outlineLevel="0" collapsed="false">
      <c r="A17" s="320" t="s">
        <v>233</v>
      </c>
      <c r="B17" s="321" t="n">
        <v>507.833</v>
      </c>
      <c r="C17" s="321" t="n">
        <v>7.583</v>
      </c>
      <c r="D17" s="321" t="n">
        <v>508</v>
      </c>
      <c r="E17" s="321" t="n">
        <v>754.788562166846</v>
      </c>
      <c r="F17" s="321" t="n">
        <v>206.076603922943</v>
      </c>
      <c r="G17" s="321" t="n">
        <v>96.8614005011209</v>
      </c>
      <c r="H17" s="322" t="n">
        <v>451.850557742782</v>
      </c>
    </row>
    <row r="18" customFormat="false" ht="12.75" hidden="false" customHeight="true" outlineLevel="0" collapsed="false">
      <c r="A18" s="320" t="s">
        <v>234</v>
      </c>
      <c r="B18" s="321" t="n">
        <v>1531.75</v>
      </c>
      <c r="C18" s="321" t="n">
        <v>9.25</v>
      </c>
      <c r="D18" s="321" t="n">
        <v>1547.25</v>
      </c>
      <c r="E18" s="321" t="n">
        <v>741.184573712447</v>
      </c>
      <c r="F18" s="321" t="n">
        <v>197.596376693325</v>
      </c>
      <c r="G18" s="321" t="n">
        <v>106.135135135135</v>
      </c>
      <c r="H18" s="322" t="n">
        <v>437.453061883988</v>
      </c>
    </row>
    <row r="19" customFormat="false" ht="12.75" hidden="false" customHeight="true" outlineLevel="0" collapsed="false">
      <c r="A19" s="320" t="s">
        <v>235</v>
      </c>
      <c r="B19" s="321" t="n">
        <v>226.167</v>
      </c>
      <c r="C19" s="321" t="n">
        <v>2.833</v>
      </c>
      <c r="D19" s="321" t="n">
        <v>228.75</v>
      </c>
      <c r="E19" s="321" t="n">
        <v>806.117533620652</v>
      </c>
      <c r="F19" s="321" t="n">
        <v>203.869264746846</v>
      </c>
      <c r="G19" s="321" t="n">
        <v>135.604188728086</v>
      </c>
      <c r="H19" s="322" t="n">
        <v>466.64408014572</v>
      </c>
    </row>
    <row r="20" customFormat="false" ht="12.75" hidden="false" customHeight="true" outlineLevel="0" collapsed="false">
      <c r="A20" s="320" t="s">
        <v>236</v>
      </c>
      <c r="B20" s="321" t="n">
        <v>2527.583</v>
      </c>
      <c r="C20" s="321" t="n">
        <v>11.417</v>
      </c>
      <c r="D20" s="321" t="n">
        <v>2542.75</v>
      </c>
      <c r="E20" s="321" t="n">
        <v>758.889565487662</v>
      </c>
      <c r="F20" s="321" t="n">
        <v>197.962275950318</v>
      </c>
      <c r="G20" s="321" t="n">
        <v>121.711774838691</v>
      </c>
      <c r="H20" s="322" t="n">
        <v>439.215514698653</v>
      </c>
    </row>
    <row r="21" customFormat="false" ht="12.75" hidden="false" customHeight="true" outlineLevel="0" collapsed="false">
      <c r="A21" s="320" t="s">
        <v>237</v>
      </c>
      <c r="B21" s="321" t="n">
        <v>4251.833</v>
      </c>
      <c r="C21" s="321" t="n">
        <v>35.667</v>
      </c>
      <c r="D21" s="321" t="n">
        <v>4282.5</v>
      </c>
      <c r="E21" s="321" t="n">
        <v>783.674615917051</v>
      </c>
      <c r="F21" s="321" t="n">
        <v>200.210532727885</v>
      </c>
      <c r="G21" s="321" t="n">
        <v>136.356202278483</v>
      </c>
      <c r="H21" s="322" t="n">
        <v>447.107880910683</v>
      </c>
    </row>
    <row r="22" customFormat="false" ht="12.75" hidden="false" customHeight="true" outlineLevel="0" collapsed="false">
      <c r="A22" s="320" t="s">
        <v>238</v>
      </c>
      <c r="B22" s="321" t="n">
        <v>1070.5</v>
      </c>
      <c r="C22" s="321" t="n">
        <v>3.25</v>
      </c>
      <c r="D22" s="321" t="n">
        <v>1073.833</v>
      </c>
      <c r="E22" s="321" t="n">
        <v>736.582408947881</v>
      </c>
      <c r="F22" s="321" t="n">
        <v>194.548108360579</v>
      </c>
      <c r="G22" s="321" t="n">
        <v>113.205128205128</v>
      </c>
      <c r="H22" s="322" t="n">
        <v>428.829172382174</v>
      </c>
    </row>
    <row r="23" customFormat="false" ht="12.75" hidden="false" customHeight="true" outlineLevel="0" collapsed="false">
      <c r="A23" s="320" t="s">
        <v>239</v>
      </c>
      <c r="B23" s="321" t="n">
        <v>153.5</v>
      </c>
      <c r="C23" s="321" t="n">
        <v>1.417</v>
      </c>
      <c r="D23" s="321" t="n">
        <v>155</v>
      </c>
      <c r="E23" s="321" t="n">
        <v>734.98067520818</v>
      </c>
      <c r="F23" s="321" t="n">
        <v>195.36102062975</v>
      </c>
      <c r="G23" s="321" t="n">
        <v>112.97341801929</v>
      </c>
      <c r="H23" s="322" t="n">
        <v>426.64623655914</v>
      </c>
    </row>
    <row r="24" customFormat="false" ht="12.75" hidden="false" customHeight="true" outlineLevel="0" collapsed="false">
      <c r="A24" s="320" t="s">
        <v>240</v>
      </c>
      <c r="B24" s="321" t="n">
        <v>1237.25</v>
      </c>
      <c r="C24" s="321" t="n">
        <v>39</v>
      </c>
      <c r="D24" s="321" t="n">
        <v>1246.5</v>
      </c>
      <c r="E24" s="321" t="n">
        <v>833.388977251489</v>
      </c>
      <c r="F24" s="321" t="n">
        <v>216.420084865629</v>
      </c>
      <c r="G24" s="321" t="n">
        <v>123.128205128205</v>
      </c>
      <c r="H24" s="322" t="n">
        <v>493.840687257655</v>
      </c>
    </row>
    <row r="25" customFormat="false" ht="12.75" hidden="false" customHeight="true" outlineLevel="0" collapsed="false">
      <c r="A25" s="320" t="s">
        <v>241</v>
      </c>
      <c r="B25" s="321" t="n">
        <v>443.667</v>
      </c>
      <c r="C25" s="321" t="n">
        <v>9.667</v>
      </c>
      <c r="D25" s="321" t="n">
        <v>445.583</v>
      </c>
      <c r="E25" s="321" t="n">
        <v>789.095790099023</v>
      </c>
      <c r="F25" s="321" t="n">
        <v>203.496841850607</v>
      </c>
      <c r="G25" s="321" t="n">
        <v>128.95244991552</v>
      </c>
      <c r="H25" s="322" t="n">
        <v>456.646498332896</v>
      </c>
    </row>
    <row r="26" customFormat="false" ht="12.75" hidden="false" customHeight="true" outlineLevel="0" collapsed="false">
      <c r="A26" s="320" t="s">
        <v>242</v>
      </c>
      <c r="B26" s="321" t="n">
        <v>756.667</v>
      </c>
      <c r="C26" s="321" t="n">
        <v>7.833</v>
      </c>
      <c r="D26" s="321" t="n">
        <v>758.167</v>
      </c>
      <c r="E26" s="321" t="n">
        <v>764.24722624877</v>
      </c>
      <c r="F26" s="321" t="n">
        <v>201.541431039017</v>
      </c>
      <c r="G26" s="321" t="n">
        <v>104.876803268224</v>
      </c>
      <c r="H26" s="322" t="n">
        <v>457.828991941529</v>
      </c>
    </row>
    <row r="27" customFormat="false" ht="12.75" hidden="false" customHeight="true" outlineLevel="0" collapsed="false">
      <c r="A27" s="320" t="s">
        <v>243</v>
      </c>
      <c r="B27" s="321" t="n">
        <v>711.75</v>
      </c>
      <c r="C27" s="321" t="n">
        <v>7.917</v>
      </c>
      <c r="D27" s="321" t="n">
        <v>716.083</v>
      </c>
      <c r="E27" s="321" t="n">
        <v>746.210357176671</v>
      </c>
      <c r="F27" s="321" t="n">
        <v>198.792178901768</v>
      </c>
      <c r="G27" s="321" t="n">
        <v>110.82691255105</v>
      </c>
      <c r="H27" s="322" t="n">
        <v>436.591265723852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27067.25</v>
      </c>
      <c r="C29" s="324" t="n">
        <v>220.667</v>
      </c>
      <c r="D29" s="324" t="n">
        <v>27279.167</v>
      </c>
      <c r="E29" s="324" t="n">
        <v>744.791337566911</v>
      </c>
      <c r="F29" s="324" t="n">
        <v>195.15823858476</v>
      </c>
      <c r="G29" s="324" t="n">
        <v>116.956394325688</v>
      </c>
      <c r="H29" s="325" t="n">
        <v>432.676704656463</v>
      </c>
    </row>
    <row r="30" customFormat="false" ht="14.25" hidden="false" customHeight="true" outlineLevel="0" collapsed="false">
      <c r="A30" s="326"/>
      <c r="B30" s="326"/>
      <c r="C30" s="326"/>
      <c r="D30" s="326"/>
      <c r="E30" s="327"/>
      <c r="F30" s="328"/>
      <c r="G30" s="328"/>
      <c r="H30" s="329"/>
    </row>
    <row r="31" customFormat="false" ht="12.75" hidden="false" customHeight="true" outlineLevel="0" collapsed="false">
      <c r="B31" s="330" t="s">
        <v>30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18"/>
      <c r="B32" s="331"/>
      <c r="C32" s="331"/>
      <c r="D32" s="331"/>
      <c r="E32" s="331"/>
      <c r="F32" s="331"/>
      <c r="G32" s="331"/>
      <c r="H32" s="332"/>
    </row>
    <row r="33" customFormat="false" ht="15" hidden="false" customHeight="false" outlineLevel="0" collapsed="false">
      <c r="B33" s="330" t="s">
        <v>176</v>
      </c>
      <c r="C33" s="331"/>
      <c r="D33" s="331"/>
      <c r="E33" s="331"/>
      <c r="F33" s="331"/>
      <c r="G33" s="331"/>
      <c r="H33" s="331"/>
    </row>
    <row r="34" customFormat="false" ht="14.25" hidden="false" customHeight="true" outlineLevel="0" collapsed="false">
      <c r="A34" s="333"/>
      <c r="B34" s="327"/>
      <c r="C34" s="327"/>
      <c r="D34" s="327"/>
      <c r="E34" s="334"/>
      <c r="F34" s="334"/>
      <c r="G34" s="334"/>
      <c r="H34" s="335"/>
    </row>
    <row r="35" customFormat="false" ht="12.75" hidden="false" customHeight="true" outlineLevel="0" collapsed="false">
      <c r="A35" s="320" t="s">
        <v>229</v>
      </c>
      <c r="B35" s="321" t="n">
        <v>3159</v>
      </c>
      <c r="C35" s="321" t="n">
        <v>9.083</v>
      </c>
      <c r="D35" s="321" t="n">
        <v>3187.917</v>
      </c>
      <c r="E35" s="321" t="n">
        <v>751.712928731012</v>
      </c>
      <c r="F35" s="321" t="n">
        <v>190.662841616545</v>
      </c>
      <c r="G35" s="321" t="n">
        <v>141.849242174025</v>
      </c>
      <c r="H35" s="322" t="n">
        <v>419.200844940442</v>
      </c>
    </row>
    <row r="36" customFormat="false" ht="12.75" hidden="false" customHeight="true" outlineLevel="0" collapsed="false">
      <c r="A36" s="320" t="s">
        <v>230</v>
      </c>
      <c r="B36" s="321" t="n">
        <v>4102.5</v>
      </c>
      <c r="C36" s="321" t="n">
        <v>12.667</v>
      </c>
      <c r="D36" s="321" t="n">
        <v>4129.583</v>
      </c>
      <c r="E36" s="321" t="n">
        <v>688.175157888301</v>
      </c>
      <c r="F36" s="321" t="n">
        <v>185.599329677026</v>
      </c>
      <c r="G36" s="321" t="n">
        <v>98.2013631220231</v>
      </c>
      <c r="H36" s="322" t="n">
        <v>404.374465089252</v>
      </c>
    </row>
    <row r="37" customFormat="false" ht="12.75" hidden="false" customHeight="true" outlineLevel="0" collapsed="false">
      <c r="A37" s="320" t="s">
        <v>231</v>
      </c>
      <c r="B37" s="321" t="n">
        <v>212.25</v>
      </c>
      <c r="C37" s="321" t="n">
        <v>5</v>
      </c>
      <c r="D37" s="321" t="n">
        <v>212.667</v>
      </c>
      <c r="E37" s="321" t="n">
        <v>774.910257229677</v>
      </c>
      <c r="F37" s="321" t="n">
        <v>216.361209265803</v>
      </c>
      <c r="G37" s="321" t="n">
        <v>67.8166666666667</v>
      </c>
      <c r="H37" s="322" t="n">
        <v>490.732381297208</v>
      </c>
    </row>
    <row r="38" customFormat="false" ht="12.75" hidden="false" customHeight="true" outlineLevel="0" collapsed="false">
      <c r="A38" s="320" t="s">
        <v>189</v>
      </c>
      <c r="B38" s="321" t="n">
        <v>197.667</v>
      </c>
      <c r="C38" s="321" t="n">
        <v>1.917</v>
      </c>
      <c r="D38" s="321" t="n">
        <v>198.75</v>
      </c>
      <c r="E38" s="321" t="n">
        <v>761.158129063075</v>
      </c>
      <c r="F38" s="321" t="n">
        <v>205.170396002705</v>
      </c>
      <c r="G38" s="321" t="n">
        <v>83.6376282385672</v>
      </c>
      <c r="H38" s="322" t="n">
        <v>472.350104821803</v>
      </c>
    </row>
    <row r="39" customFormat="false" ht="12.75" hidden="false" customHeight="true" outlineLevel="0" collapsed="false">
      <c r="A39" s="320" t="s">
        <v>232</v>
      </c>
      <c r="B39" s="321" t="n">
        <v>50.083</v>
      </c>
      <c r="C39" s="321" t="n">
        <v>0.417</v>
      </c>
      <c r="D39" s="321" t="n">
        <v>50.917</v>
      </c>
      <c r="E39" s="321" t="n">
        <v>911.536786038031</v>
      </c>
      <c r="F39" s="321" t="n">
        <v>219.034735672118</v>
      </c>
      <c r="G39" s="321" t="n">
        <v>225.81934452438</v>
      </c>
      <c r="H39" s="322" t="n">
        <v>466.682705841533</v>
      </c>
    </row>
    <row r="40" customFormat="false" ht="12.75" hidden="false" customHeight="true" outlineLevel="0" collapsed="false">
      <c r="A40" s="320" t="s">
        <v>233</v>
      </c>
      <c r="B40" s="321" t="n">
        <v>349</v>
      </c>
      <c r="C40" s="321" t="n">
        <v>6.5</v>
      </c>
      <c r="D40" s="321" t="n">
        <v>349.083</v>
      </c>
      <c r="E40" s="321" t="n">
        <v>719.972450130761</v>
      </c>
      <c r="F40" s="321" t="n">
        <v>201.117717287488</v>
      </c>
      <c r="G40" s="321" t="n">
        <v>82.5769230769231</v>
      </c>
      <c r="H40" s="322" t="n">
        <v>436.27780976635</v>
      </c>
    </row>
    <row r="41" customFormat="false" ht="12.75" hidden="false" customHeight="true" outlineLevel="0" collapsed="false">
      <c r="A41" s="320" t="s">
        <v>234</v>
      </c>
      <c r="B41" s="321" t="n">
        <v>1137.083</v>
      </c>
      <c r="C41" s="321" t="n">
        <v>6.667</v>
      </c>
      <c r="D41" s="321" t="n">
        <v>1144.417</v>
      </c>
      <c r="E41" s="321" t="n">
        <v>732.674848192526</v>
      </c>
      <c r="F41" s="321" t="n">
        <v>195.252457384377</v>
      </c>
      <c r="G41" s="321" t="n">
        <v>106.782160891955</v>
      </c>
      <c r="H41" s="322" t="n">
        <v>430.640229916193</v>
      </c>
    </row>
    <row r="42" customFormat="false" ht="12.75" hidden="false" customHeight="true" outlineLevel="0" collapsed="false">
      <c r="A42" s="320" t="s">
        <v>235</v>
      </c>
      <c r="B42" s="321" t="n">
        <v>172.75</v>
      </c>
      <c r="C42" s="321" t="n">
        <v>1.667</v>
      </c>
      <c r="D42" s="321" t="n">
        <v>175.083</v>
      </c>
      <c r="E42" s="321" t="n">
        <v>805.911911408695</v>
      </c>
      <c r="F42" s="321" t="n">
        <v>203.212735166425</v>
      </c>
      <c r="G42" s="321" t="n">
        <v>138.122375524895</v>
      </c>
      <c r="H42" s="322" t="n">
        <v>464.576800717374</v>
      </c>
    </row>
    <row r="43" customFormat="false" ht="12.75" hidden="false" customHeight="true" outlineLevel="0" collapsed="false">
      <c r="A43" s="320" t="s">
        <v>236</v>
      </c>
      <c r="B43" s="321" t="n">
        <v>1404.333</v>
      </c>
      <c r="C43" s="321" t="n">
        <v>6.583</v>
      </c>
      <c r="D43" s="321" t="n">
        <v>1408.333</v>
      </c>
      <c r="E43" s="321" t="n">
        <v>736.603223986152</v>
      </c>
      <c r="F43" s="321" t="n">
        <v>193.215213200858</v>
      </c>
      <c r="G43" s="321" t="n">
        <v>120.006076257026</v>
      </c>
      <c r="H43" s="322" t="n">
        <v>423.381934528269</v>
      </c>
    </row>
    <row r="44" customFormat="false" ht="12.75" hidden="false" customHeight="true" outlineLevel="0" collapsed="false">
      <c r="A44" s="320" t="s">
        <v>237</v>
      </c>
      <c r="B44" s="321" t="n">
        <v>1909.833</v>
      </c>
      <c r="C44" s="321" t="n">
        <v>8.5</v>
      </c>
      <c r="D44" s="321" t="n">
        <v>1920.333</v>
      </c>
      <c r="E44" s="321" t="n">
        <v>739.188723551347</v>
      </c>
      <c r="F44" s="321" t="n">
        <v>197.675835182099</v>
      </c>
      <c r="G44" s="321" t="n">
        <v>105.343137254902</v>
      </c>
      <c r="H44" s="322" t="n">
        <v>436.169751114347</v>
      </c>
    </row>
    <row r="45" customFormat="false" ht="12.75" hidden="false" customHeight="true" outlineLevel="0" collapsed="false">
      <c r="A45" s="320" t="s">
        <v>238</v>
      </c>
      <c r="B45" s="321" t="n">
        <v>709.417</v>
      </c>
      <c r="C45" s="321" t="n">
        <v>1.083</v>
      </c>
      <c r="D45" s="321" t="n">
        <v>711.083</v>
      </c>
      <c r="E45" s="321" t="n">
        <v>708.858761247653</v>
      </c>
      <c r="F45" s="321" t="n">
        <v>192.207592055636</v>
      </c>
      <c r="G45" s="321" t="n">
        <v>92.5669436749769</v>
      </c>
      <c r="H45" s="322" t="n">
        <v>424.08422551704</v>
      </c>
    </row>
    <row r="46" customFormat="false" ht="12.75" hidden="false" customHeight="true" outlineLevel="0" collapsed="false">
      <c r="A46" s="320" t="s">
        <v>239</v>
      </c>
      <c r="B46" s="321" t="n">
        <v>78.25</v>
      </c>
      <c r="C46" s="321" t="n">
        <v>0.417</v>
      </c>
      <c r="D46" s="321" t="n">
        <v>79</v>
      </c>
      <c r="E46" s="321" t="n">
        <v>724.595528478742</v>
      </c>
      <c r="F46" s="321" t="n">
        <v>195.687965921193</v>
      </c>
      <c r="G46" s="321" t="n">
        <v>112.90967226219</v>
      </c>
      <c r="H46" s="322" t="n">
        <v>415.997890295359</v>
      </c>
    </row>
    <row r="47" customFormat="false" ht="12.75" hidden="false" customHeight="true" outlineLevel="0" collapsed="false">
      <c r="A47" s="320" t="s">
        <v>240</v>
      </c>
      <c r="B47" s="321" t="n">
        <v>614.667</v>
      </c>
      <c r="C47" s="321" t="n">
        <v>10.25</v>
      </c>
      <c r="D47" s="321" t="n">
        <v>617.917</v>
      </c>
      <c r="E47" s="321" t="n">
        <v>820.37631468213</v>
      </c>
      <c r="F47" s="321" t="n">
        <v>210.728193748268</v>
      </c>
      <c r="G47" s="321" t="n">
        <v>132.934959349594</v>
      </c>
      <c r="H47" s="322" t="n">
        <v>476.713161584269</v>
      </c>
    </row>
    <row r="48" customFormat="false" ht="12.75" hidden="false" customHeight="true" outlineLevel="0" collapsed="false">
      <c r="A48" s="320" t="s">
        <v>241</v>
      </c>
      <c r="B48" s="321" t="n">
        <v>230.5</v>
      </c>
      <c r="C48" s="321" t="n">
        <v>5.167</v>
      </c>
      <c r="D48" s="321" t="n">
        <v>232.083</v>
      </c>
      <c r="E48" s="321" t="n">
        <v>784.450024683829</v>
      </c>
      <c r="F48" s="321" t="n">
        <v>199.458062183659</v>
      </c>
      <c r="G48" s="321" t="n">
        <v>135.749306496355</v>
      </c>
      <c r="H48" s="322" t="n">
        <v>449.242656003815</v>
      </c>
    </row>
    <row r="49" customFormat="false" ht="12.75" hidden="false" customHeight="true" outlineLevel="0" collapsed="false">
      <c r="A49" s="320" t="s">
        <v>242</v>
      </c>
      <c r="B49" s="321" t="n">
        <v>317.25</v>
      </c>
      <c r="C49" s="321" t="n">
        <v>4.417</v>
      </c>
      <c r="D49" s="321" t="n">
        <v>318.333</v>
      </c>
      <c r="E49" s="321" t="n">
        <v>748.566422194703</v>
      </c>
      <c r="F49" s="321" t="n">
        <v>196.988705017074</v>
      </c>
      <c r="G49" s="321" t="n">
        <v>99.4264583804996</v>
      </c>
      <c r="H49" s="322" t="n">
        <v>452.15125879713</v>
      </c>
    </row>
    <row r="50" customFormat="false" ht="12.75" hidden="false" customHeight="true" outlineLevel="0" collapsed="false">
      <c r="A50" s="320" t="s">
        <v>243</v>
      </c>
      <c r="B50" s="321" t="n">
        <v>481.833</v>
      </c>
      <c r="C50" s="321" t="n">
        <v>5.167</v>
      </c>
      <c r="D50" s="321" t="n">
        <v>482.75</v>
      </c>
      <c r="E50" s="321" t="n">
        <v>729.000566189632</v>
      </c>
      <c r="F50" s="321" t="n">
        <v>198.034035305455</v>
      </c>
      <c r="G50" s="321" t="n">
        <v>101.025740274821</v>
      </c>
      <c r="H50" s="322" t="n">
        <v>429.940790609356</v>
      </c>
    </row>
    <row r="51" customFormat="false" ht="12.75" hidden="false" customHeight="true" outlineLevel="0" collapsed="false">
      <c r="A51" s="320"/>
      <c r="B51" s="321"/>
      <c r="C51" s="321"/>
      <c r="D51" s="321"/>
      <c r="E51" s="321"/>
      <c r="F51" s="321"/>
      <c r="G51" s="321"/>
      <c r="H51" s="322"/>
    </row>
    <row r="52" customFormat="false" ht="12.75" hidden="false" customHeight="true" outlineLevel="0" collapsed="false">
      <c r="A52" s="323" t="s">
        <v>275</v>
      </c>
      <c r="B52" s="324" t="n">
        <v>15126.417</v>
      </c>
      <c r="C52" s="324" t="n">
        <v>85.5</v>
      </c>
      <c r="D52" s="324" t="n">
        <v>15218.25</v>
      </c>
      <c r="E52" s="324" t="n">
        <v>729.243553786431</v>
      </c>
      <c r="F52" s="324" t="n">
        <v>193.200908053771</v>
      </c>
      <c r="G52" s="324" t="n">
        <v>110.675438596491</v>
      </c>
      <c r="H52" s="325" t="n">
        <v>425.367207136169</v>
      </c>
    </row>
    <row r="53" customFormat="false" ht="14.25" hidden="false" customHeight="true" outlineLevel="0" collapsed="false">
      <c r="A53" s="336"/>
      <c r="B53" s="324"/>
      <c r="C53" s="324"/>
      <c r="D53" s="324"/>
      <c r="E53" s="324"/>
      <c r="F53" s="324"/>
      <c r="G53" s="324"/>
      <c r="H53" s="325"/>
    </row>
    <row r="54" customFormat="false" ht="12.75" hidden="false" customHeight="true" outlineLevel="0" collapsed="false">
      <c r="B54" s="330" t="s">
        <v>177</v>
      </c>
      <c r="C54" s="331"/>
      <c r="D54" s="331"/>
      <c r="E54" s="331"/>
      <c r="F54" s="331"/>
      <c r="G54" s="331"/>
      <c r="H54" s="331"/>
    </row>
    <row r="55" customFormat="false" ht="14.25" hidden="false" customHeight="true" outlineLevel="0" collapsed="false">
      <c r="A55" s="333"/>
      <c r="B55" s="334"/>
      <c r="C55" s="334"/>
      <c r="D55" s="334"/>
      <c r="E55" s="334"/>
      <c r="F55" s="334"/>
      <c r="G55" s="334"/>
      <c r="H55" s="335"/>
    </row>
    <row r="56" customFormat="false" ht="12.75" hidden="false" customHeight="true" outlineLevel="0" collapsed="false">
      <c r="A56" s="320" t="s">
        <v>229</v>
      </c>
      <c r="B56" s="321" t="n">
        <v>220.667</v>
      </c>
      <c r="C56" s="321" t="n">
        <v>0.833</v>
      </c>
      <c r="D56" s="321" t="n">
        <v>222.417</v>
      </c>
      <c r="E56" s="321" t="n">
        <v>756.387560109749</v>
      </c>
      <c r="F56" s="321" t="n">
        <v>203.761776794899</v>
      </c>
      <c r="G56" s="321" t="n">
        <v>103.141256502601</v>
      </c>
      <c r="H56" s="322" t="n">
        <v>449.484526812249</v>
      </c>
    </row>
    <row r="57" customFormat="false" ht="12.75" hidden="false" customHeight="true" outlineLevel="0" collapsed="false">
      <c r="A57" s="320" t="s">
        <v>230</v>
      </c>
      <c r="B57" s="321" t="n">
        <v>1978.25</v>
      </c>
      <c r="C57" s="321" t="n">
        <v>13.167</v>
      </c>
      <c r="D57" s="321" t="n">
        <v>1994.333</v>
      </c>
      <c r="E57" s="321" t="n">
        <v>688.368040217811</v>
      </c>
      <c r="F57" s="321" t="n">
        <v>183.108934664476</v>
      </c>
      <c r="G57" s="321" t="n">
        <v>107.149186096555</v>
      </c>
      <c r="H57" s="322" t="n">
        <v>398.109919456781</v>
      </c>
    </row>
    <row r="58" customFormat="false" ht="12.75" hidden="false" customHeight="true" outlineLevel="0" collapsed="false">
      <c r="A58" s="320" t="s">
        <v>231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189</v>
      </c>
      <c r="B59" s="321" t="n">
        <v>13.667</v>
      </c>
      <c r="C59" s="321" t="n">
        <v>1</v>
      </c>
      <c r="D59" s="321" t="n">
        <v>14.333</v>
      </c>
      <c r="E59" s="321" t="n">
        <v>718.626812769853</v>
      </c>
      <c r="F59" s="321" t="n">
        <v>220.48852467013</v>
      </c>
      <c r="G59" s="321" t="n">
        <v>51.75</v>
      </c>
      <c r="H59" s="322" t="n">
        <v>446.388288099723</v>
      </c>
    </row>
    <row r="60" customFormat="false" ht="12.75" hidden="false" customHeight="true" outlineLevel="0" collapsed="false">
      <c r="A60" s="320" t="s">
        <v>232</v>
      </c>
      <c r="B60" s="321" t="n">
        <v>3.833</v>
      </c>
      <c r="C60" s="321" t="n">
        <v>0</v>
      </c>
      <c r="D60" s="321" t="n">
        <v>3.833</v>
      </c>
      <c r="E60" s="321" t="n">
        <v>626.141403600313</v>
      </c>
      <c r="F60" s="321" t="n">
        <v>207.561527089312</v>
      </c>
      <c r="G60" s="321" t="n">
        <v>0</v>
      </c>
      <c r="H60" s="322" t="n">
        <v>418.579876511001</v>
      </c>
    </row>
    <row r="61" customFormat="false" ht="12.75" hidden="false" customHeight="true" outlineLevel="0" collapsed="false">
      <c r="A61" s="320" t="s">
        <v>233</v>
      </c>
      <c r="B61" s="321" t="n">
        <v>6.083</v>
      </c>
      <c r="C61" s="321" t="n">
        <v>0</v>
      </c>
      <c r="D61" s="321" t="n">
        <v>6.167</v>
      </c>
      <c r="E61" s="321" t="n">
        <v>812.395377004782</v>
      </c>
      <c r="F61" s="321" t="n">
        <v>229.670118910625</v>
      </c>
      <c r="G61" s="321" t="n">
        <v>0</v>
      </c>
      <c r="H61" s="322" t="n">
        <v>582.725258094157</v>
      </c>
    </row>
    <row r="62" customFormat="false" ht="12.75" hidden="false" customHeight="true" outlineLevel="0" collapsed="false">
      <c r="A62" s="320" t="s">
        <v>234</v>
      </c>
      <c r="B62" s="321" t="n">
        <v>83.833</v>
      </c>
      <c r="C62" s="321" t="n">
        <v>0.5</v>
      </c>
      <c r="D62" s="321" t="n">
        <v>87.167</v>
      </c>
      <c r="E62" s="321" t="n">
        <v>782.466286744494</v>
      </c>
      <c r="F62" s="321" t="n">
        <v>208.800034990199</v>
      </c>
      <c r="G62" s="321" t="n">
        <v>131.833333333333</v>
      </c>
      <c r="H62" s="322" t="n">
        <v>441.832918420962</v>
      </c>
    </row>
    <row r="63" customFormat="false" ht="12.75" hidden="false" customHeight="true" outlineLevel="0" collapsed="false">
      <c r="A63" s="320" t="s">
        <v>235</v>
      </c>
      <c r="B63" s="321" t="n">
        <v>18.75</v>
      </c>
      <c r="C63" s="321" t="n">
        <v>0</v>
      </c>
      <c r="D63" s="321" t="n">
        <v>18.75</v>
      </c>
      <c r="E63" s="321" t="n">
        <v>644.297777777778</v>
      </c>
      <c r="F63" s="321" t="n">
        <v>202.675555555556</v>
      </c>
      <c r="G63" s="321" t="n">
        <v>0</v>
      </c>
      <c r="H63" s="322" t="n">
        <v>441.622222222222</v>
      </c>
    </row>
    <row r="64" customFormat="false" ht="12.75" hidden="false" customHeight="true" outlineLevel="0" collapsed="false">
      <c r="A64" s="320" t="s">
        <v>236</v>
      </c>
      <c r="B64" s="321" t="n">
        <v>376.833</v>
      </c>
      <c r="C64" s="321" t="n">
        <v>1.25</v>
      </c>
      <c r="D64" s="321" t="n">
        <v>380.917</v>
      </c>
      <c r="E64" s="321" t="n">
        <v>810.889296698537</v>
      </c>
      <c r="F64" s="321" t="n">
        <v>199.477398918531</v>
      </c>
      <c r="G64" s="321" t="n">
        <v>157.6</v>
      </c>
      <c r="H64" s="322" t="n">
        <v>453.811897780006</v>
      </c>
    </row>
    <row r="65" customFormat="false" ht="12.75" hidden="false" customHeight="true" outlineLevel="0" collapsed="false">
      <c r="A65" s="320" t="s">
        <v>237</v>
      </c>
      <c r="B65" s="321" t="n">
        <v>188.25</v>
      </c>
      <c r="C65" s="321" t="n">
        <v>1.25</v>
      </c>
      <c r="D65" s="321" t="n">
        <v>189.083</v>
      </c>
      <c r="E65" s="321" t="n">
        <v>770.066419721939</v>
      </c>
      <c r="F65" s="321" t="n">
        <v>203.554670208057</v>
      </c>
      <c r="G65" s="321" t="n">
        <v>126.6</v>
      </c>
      <c r="H65" s="322" t="n">
        <v>439.911749513882</v>
      </c>
    </row>
    <row r="66" customFormat="false" ht="12.75" hidden="false" customHeight="true" outlineLevel="0" collapsed="false">
      <c r="A66" s="320" t="s">
        <v>238</v>
      </c>
      <c r="B66" s="321" t="n">
        <v>43.583</v>
      </c>
      <c r="C66" s="321" t="n">
        <v>1.25</v>
      </c>
      <c r="D66" s="321" t="n">
        <v>43.583</v>
      </c>
      <c r="E66" s="321" t="n">
        <v>750.79949980497</v>
      </c>
      <c r="F66" s="321" t="n">
        <v>202.569426917223</v>
      </c>
      <c r="G66" s="321" t="n">
        <v>116.2</v>
      </c>
      <c r="H66" s="322" t="n">
        <v>432.030072887747</v>
      </c>
    </row>
    <row r="67" customFormat="false" ht="12.75" hidden="false" customHeight="true" outlineLevel="0" collapsed="false">
      <c r="A67" s="320" t="s">
        <v>239</v>
      </c>
      <c r="B67" s="321" t="n">
        <v>50.417</v>
      </c>
      <c r="C67" s="321" t="n">
        <v>0</v>
      </c>
      <c r="D67" s="321" t="n">
        <v>51.083</v>
      </c>
      <c r="E67" s="321" t="n">
        <v>636.62334759613</v>
      </c>
      <c r="F67" s="321" t="n">
        <v>196.392089969653</v>
      </c>
      <c r="G67" s="321" t="n">
        <v>0</v>
      </c>
      <c r="H67" s="322" t="n">
        <v>440.231257626477</v>
      </c>
    </row>
    <row r="68" customFormat="false" ht="12.75" hidden="false" customHeight="true" outlineLevel="0" collapsed="false">
      <c r="A68" s="320" t="s">
        <v>240</v>
      </c>
      <c r="B68" s="321" t="n">
        <v>466.5</v>
      </c>
      <c r="C68" s="321" t="n">
        <v>24.583</v>
      </c>
      <c r="D68" s="321" t="n">
        <v>469</v>
      </c>
      <c r="E68" s="321" t="n">
        <v>867.644298166512</v>
      </c>
      <c r="F68" s="321" t="n">
        <v>227.051089674884</v>
      </c>
      <c r="G68" s="321" t="n">
        <v>115.686314390704</v>
      </c>
      <c r="H68" s="322" t="n">
        <v>524.906894100924</v>
      </c>
    </row>
    <row r="69" customFormat="false" ht="12.75" hidden="false" customHeight="true" outlineLevel="0" collapsed="false">
      <c r="A69" s="320" t="s">
        <v>241</v>
      </c>
      <c r="B69" s="321" t="n">
        <v>79.75</v>
      </c>
      <c r="C69" s="321" t="n">
        <v>1.417</v>
      </c>
      <c r="D69" s="321" t="n">
        <v>79.75</v>
      </c>
      <c r="E69" s="321" t="n">
        <v>803.137472355758</v>
      </c>
      <c r="F69" s="321" t="n">
        <v>209.121212121212</v>
      </c>
      <c r="G69" s="321" t="n">
        <v>112.97341801929</v>
      </c>
      <c r="H69" s="322" t="n">
        <v>481.042842215256</v>
      </c>
    </row>
    <row r="70" customFormat="false" ht="12.75" hidden="false" customHeight="true" outlineLevel="0" collapsed="false">
      <c r="A70" s="320" t="s">
        <v>242</v>
      </c>
      <c r="B70" s="321" t="n">
        <v>9.25</v>
      </c>
      <c r="C70" s="321" t="n">
        <v>0</v>
      </c>
      <c r="D70" s="321" t="n">
        <v>9.25</v>
      </c>
      <c r="E70" s="321" t="n">
        <v>624.216216216216</v>
      </c>
      <c r="F70" s="321" t="n">
        <v>190.378378378378</v>
      </c>
      <c r="G70" s="321" t="n">
        <v>0</v>
      </c>
      <c r="H70" s="322" t="n">
        <v>433.837837837838</v>
      </c>
    </row>
    <row r="71" customFormat="false" ht="12.75" hidden="false" customHeight="true" outlineLevel="0" collapsed="false">
      <c r="A71" s="320" t="s">
        <v>243</v>
      </c>
      <c r="B71" s="321" t="n">
        <v>88.833</v>
      </c>
      <c r="C71" s="321" t="n">
        <v>0</v>
      </c>
      <c r="D71" s="321" t="n">
        <v>88.833</v>
      </c>
      <c r="E71" s="321" t="n">
        <v>652.506200773737</v>
      </c>
      <c r="F71" s="321" t="n">
        <v>205.202458545811</v>
      </c>
      <c r="G71" s="321" t="n">
        <v>0</v>
      </c>
      <c r="H71" s="322" t="n">
        <v>447.303742227926</v>
      </c>
    </row>
    <row r="72" customFormat="false" ht="12.75" hidden="false" customHeight="true" outlineLevel="0" collapsed="false">
      <c r="A72" s="320"/>
      <c r="B72" s="321"/>
      <c r="C72" s="321"/>
      <c r="D72" s="321"/>
      <c r="E72" s="321"/>
      <c r="F72" s="321"/>
      <c r="G72" s="321"/>
      <c r="H72" s="322"/>
    </row>
    <row r="73" customFormat="false" ht="12.75" hidden="false" customHeight="true" outlineLevel="0" collapsed="false">
      <c r="A73" s="323" t="s">
        <v>275</v>
      </c>
      <c r="B73" s="324" t="n">
        <v>3628.5</v>
      </c>
      <c r="C73" s="324" t="n">
        <v>45.25</v>
      </c>
      <c r="D73" s="324" t="n">
        <v>3658.5</v>
      </c>
      <c r="E73" s="324" t="n">
        <v>739.708278198783</v>
      </c>
      <c r="F73" s="324" t="n">
        <v>195.263814248312</v>
      </c>
      <c r="G73" s="324" t="n">
        <v>113.125230202578</v>
      </c>
      <c r="H73" s="325" t="n">
        <v>431.319233747893</v>
      </c>
    </row>
    <row r="74" customFormat="false" ht="12.75" hidden="false" customHeight="true" outlineLevel="0" collapsed="false">
      <c r="A74" s="337"/>
      <c r="B74" s="338"/>
      <c r="C74" s="338"/>
      <c r="D74" s="338"/>
      <c r="E74" s="338"/>
      <c r="F74" s="338"/>
      <c r="G74" s="338"/>
      <c r="H74" s="339"/>
    </row>
    <row r="75" s="182" customFormat="true" ht="16.5" hidden="false" customHeight="false" outlineLevel="0" collapsed="false">
      <c r="A75" s="193"/>
      <c r="B75" s="340"/>
      <c r="C75" s="341"/>
      <c r="D75" s="341"/>
      <c r="E75" s="341"/>
      <c r="F75" s="341"/>
      <c r="G75" s="172"/>
      <c r="H75" s="172"/>
    </row>
    <row r="76" s="182" customFormat="true" ht="12.75" hidden="false" customHeight="true" outlineLevel="0" collapsed="false">
      <c r="A76" s="193"/>
      <c r="B76" s="340"/>
      <c r="C76" s="341"/>
      <c r="D76" s="341"/>
      <c r="E76" s="341"/>
      <c r="F76" s="341"/>
      <c r="G76" s="172"/>
      <c r="H76" s="172"/>
    </row>
    <row r="77" customFormat="false" ht="30" hidden="false" customHeight="tru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20.1" hidden="false" customHeight="true" outlineLevel="0" collapsed="false">
      <c r="A78" s="273"/>
      <c r="B78" s="269"/>
      <c r="C78" s="269"/>
      <c r="D78" s="269"/>
      <c r="E78" s="269"/>
      <c r="F78" s="269"/>
      <c r="G78" s="269"/>
      <c r="H78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false" outlineLevel="0" collapsed="false">
      <c r="A5" s="306"/>
      <c r="B5" s="237"/>
      <c r="C5" s="237"/>
      <c r="D5" s="237"/>
      <c r="E5" s="237"/>
      <c r="F5" s="237"/>
      <c r="G5" s="237"/>
      <c r="H5" s="307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26"/>
      <c r="B9" s="342"/>
      <c r="C9" s="342"/>
      <c r="D9" s="342"/>
      <c r="E9" s="342"/>
      <c r="F9" s="342"/>
      <c r="G9" s="342"/>
      <c r="H9" s="341"/>
    </row>
    <row r="10" customFormat="false" ht="12.75" hidden="false" customHeight="true" outlineLevel="0" collapsed="false">
      <c r="B10" s="318" t="s">
        <v>178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33"/>
      <c r="B11" s="343"/>
      <c r="C11" s="343"/>
      <c r="D11" s="343"/>
      <c r="E11" s="343"/>
      <c r="F11" s="343"/>
      <c r="G11" s="343"/>
      <c r="H11" s="344"/>
    </row>
    <row r="12" customFormat="false" ht="12.75" hidden="false" customHeight="true" outlineLevel="0" collapsed="false">
      <c r="A12" s="320" t="s">
        <v>229</v>
      </c>
      <c r="B12" s="321" t="n">
        <v>569.917</v>
      </c>
      <c r="C12" s="321" t="n">
        <v>2.417</v>
      </c>
      <c r="D12" s="321" t="n">
        <v>576.833</v>
      </c>
      <c r="E12" s="321" t="n">
        <v>755.325065286636</v>
      </c>
      <c r="F12" s="321" t="n">
        <v>191.064663801922</v>
      </c>
      <c r="G12" s="321" t="n">
        <v>135.015859881396</v>
      </c>
      <c r="H12" s="322" t="n">
        <v>429.244541603318</v>
      </c>
    </row>
    <row r="13" customFormat="false" ht="12.75" hidden="false" customHeight="true" outlineLevel="0" collapsed="false">
      <c r="A13" s="320" t="s">
        <v>230</v>
      </c>
      <c r="B13" s="321" t="n">
        <v>1836.75</v>
      </c>
      <c r="C13" s="321" t="n">
        <v>16.167</v>
      </c>
      <c r="D13" s="321" t="n">
        <v>1865.25</v>
      </c>
      <c r="E13" s="321" t="n">
        <v>719.920606489812</v>
      </c>
      <c r="F13" s="321" t="n">
        <v>189.040560773105</v>
      </c>
      <c r="G13" s="321" t="n">
        <v>107.265829570524</v>
      </c>
      <c r="H13" s="322" t="n">
        <v>423.614216146182</v>
      </c>
    </row>
    <row r="14" customFormat="false" ht="12.75" hidden="false" customHeight="true" outlineLevel="0" collapsed="false">
      <c r="A14" s="320" t="s">
        <v>231</v>
      </c>
      <c r="B14" s="321" t="n">
        <v>168.833</v>
      </c>
      <c r="C14" s="321" t="n">
        <v>1.75</v>
      </c>
      <c r="D14" s="321" t="n">
        <v>169.917</v>
      </c>
      <c r="E14" s="321" t="n">
        <v>755.289256543291</v>
      </c>
      <c r="F14" s="321" t="n">
        <v>214.885419319683</v>
      </c>
      <c r="G14" s="321" t="n">
        <v>51.1904761904762</v>
      </c>
      <c r="H14" s="322" t="n">
        <v>489.213361033132</v>
      </c>
    </row>
    <row r="15" customFormat="false" ht="12.75" hidden="false" customHeight="true" outlineLevel="0" collapsed="false">
      <c r="A15" s="320" t="s">
        <v>189</v>
      </c>
      <c r="B15" s="321" t="n">
        <v>87.833</v>
      </c>
      <c r="C15" s="321" t="n">
        <v>1.583</v>
      </c>
      <c r="D15" s="321" t="n">
        <v>88.25</v>
      </c>
      <c r="E15" s="321" t="n">
        <v>839.714508559713</v>
      </c>
      <c r="F15" s="321" t="n">
        <v>213.330031613023</v>
      </c>
      <c r="G15" s="321" t="n">
        <v>132.922720572752</v>
      </c>
      <c r="H15" s="322" t="n">
        <v>493.461756373938</v>
      </c>
    </row>
    <row r="16" customFormat="false" ht="12.75" hidden="false" customHeight="true" outlineLevel="0" collapsed="false">
      <c r="A16" s="320" t="s">
        <v>232</v>
      </c>
      <c r="B16" s="321" t="n">
        <v>59.75</v>
      </c>
      <c r="C16" s="321" t="n">
        <v>0</v>
      </c>
      <c r="D16" s="321" t="n">
        <v>60.5</v>
      </c>
      <c r="E16" s="321" t="n">
        <v>692.413240430167</v>
      </c>
      <c r="F16" s="321" t="n">
        <v>213.001394700139</v>
      </c>
      <c r="G16" s="321" t="n">
        <v>0</v>
      </c>
      <c r="H16" s="322" t="n">
        <v>479.411845730028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202.417</v>
      </c>
      <c r="C18" s="321" t="n">
        <v>1.583</v>
      </c>
      <c r="D18" s="321" t="n">
        <v>205.833</v>
      </c>
      <c r="E18" s="321" t="n">
        <v>756.5918491915</v>
      </c>
      <c r="F18" s="321" t="n">
        <v>201.839107716579</v>
      </c>
      <c r="G18" s="321" t="n">
        <v>93.124868393346</v>
      </c>
      <c r="H18" s="322" t="n">
        <v>461.627873081576</v>
      </c>
    </row>
    <row r="19" customFormat="false" ht="12.75" hidden="false" customHeight="true" outlineLevel="0" collapsed="false">
      <c r="A19" s="320" t="s">
        <v>235</v>
      </c>
      <c r="B19" s="321" t="n">
        <v>28.75</v>
      </c>
      <c r="C19" s="321" t="n">
        <v>0.667</v>
      </c>
      <c r="D19" s="321" t="n">
        <v>29</v>
      </c>
      <c r="E19" s="321" t="n">
        <v>883.172988505747</v>
      </c>
      <c r="F19" s="321" t="n">
        <v>205.878260869565</v>
      </c>
      <c r="G19" s="321" t="n">
        <v>183.533233383308</v>
      </c>
      <c r="H19" s="322" t="n">
        <v>493.761494252874</v>
      </c>
    </row>
    <row r="20" customFormat="false" ht="12.75" hidden="false" customHeight="true" outlineLevel="0" collapsed="false">
      <c r="A20" s="320" t="s">
        <v>236</v>
      </c>
      <c r="B20" s="321" t="n">
        <v>357.333</v>
      </c>
      <c r="C20" s="321" t="n">
        <v>1.167</v>
      </c>
      <c r="D20" s="321" t="n">
        <v>360.5</v>
      </c>
      <c r="E20" s="321" t="n">
        <v>777.843222239826</v>
      </c>
      <c r="F20" s="321" t="n">
        <v>204.375423857671</v>
      </c>
      <c r="G20" s="321" t="n">
        <v>111.896600971151</v>
      </c>
      <c r="H20" s="322" t="n">
        <v>461.571197411003</v>
      </c>
    </row>
    <row r="21" customFormat="false" ht="12.75" hidden="false" customHeight="true" outlineLevel="0" collapsed="false">
      <c r="A21" s="320" t="s">
        <v>237</v>
      </c>
      <c r="B21" s="321" t="n">
        <v>1916.167</v>
      </c>
      <c r="C21" s="321" t="n">
        <v>17.417</v>
      </c>
      <c r="D21" s="321" t="n">
        <v>1932.333</v>
      </c>
      <c r="E21" s="321" t="n">
        <v>786.209366751341</v>
      </c>
      <c r="F21" s="321" t="n">
        <v>201.876497890494</v>
      </c>
      <c r="G21" s="321" t="n">
        <v>126.552601864079</v>
      </c>
      <c r="H21" s="322" t="n">
        <v>457.780266996769</v>
      </c>
    </row>
    <row r="22" customFormat="false" ht="12.75" hidden="false" customHeight="true" outlineLevel="0" collapsed="false">
      <c r="A22" s="320" t="s">
        <v>238</v>
      </c>
      <c r="B22" s="321" t="n">
        <v>270.583</v>
      </c>
      <c r="C22" s="321" t="n">
        <v>0.583</v>
      </c>
      <c r="D22" s="321" t="n">
        <v>272.25</v>
      </c>
      <c r="E22" s="321" t="n">
        <v>784.736384838419</v>
      </c>
      <c r="F22" s="321" t="n">
        <v>198.458205676878</v>
      </c>
      <c r="G22" s="321" t="n">
        <v>145.368782161235</v>
      </c>
      <c r="H22" s="322" t="n">
        <v>440.909397000306</v>
      </c>
    </row>
    <row r="23" customFormat="false" ht="12.75" hidden="false" customHeight="true" outlineLevel="0" collapsed="false">
      <c r="A23" s="320" t="s">
        <v>239</v>
      </c>
      <c r="B23" s="321" t="n">
        <v>10.417</v>
      </c>
      <c r="C23" s="321" t="n">
        <v>0</v>
      </c>
      <c r="D23" s="321" t="n">
        <v>10.417</v>
      </c>
      <c r="E23" s="321" t="n">
        <v>652.643115420307</v>
      </c>
      <c r="F23" s="321" t="n">
        <v>206.161402835109</v>
      </c>
      <c r="G23" s="321" t="n">
        <v>0</v>
      </c>
      <c r="H23" s="322" t="n">
        <v>446.481712585197</v>
      </c>
    </row>
    <row r="24" customFormat="false" ht="12.75" hidden="false" customHeight="true" outlineLevel="0" collapsed="false">
      <c r="A24" s="320" t="s">
        <v>240</v>
      </c>
      <c r="B24" s="321" t="n">
        <v>85.417</v>
      </c>
      <c r="C24" s="321" t="n">
        <v>2.083</v>
      </c>
      <c r="D24" s="321" t="n">
        <v>86.833</v>
      </c>
      <c r="E24" s="321" t="n">
        <v>858.442271357247</v>
      </c>
      <c r="F24" s="321" t="n">
        <v>205.667490078087</v>
      </c>
      <c r="G24" s="321" t="n">
        <v>180.868939030245</v>
      </c>
      <c r="H24" s="322" t="n">
        <v>471.905842248915</v>
      </c>
    </row>
    <row r="25" customFormat="false" ht="12.75" hidden="false" customHeight="true" outlineLevel="0" collapsed="false">
      <c r="A25" s="320" t="s">
        <v>241</v>
      </c>
      <c r="B25" s="321" t="n">
        <v>112.25</v>
      </c>
      <c r="C25" s="321" t="n">
        <v>2.75</v>
      </c>
      <c r="D25" s="321" t="n">
        <v>112.25</v>
      </c>
      <c r="E25" s="321" t="n">
        <v>789.942093541203</v>
      </c>
      <c r="F25" s="321" t="n">
        <v>209.135115070527</v>
      </c>
      <c r="G25" s="321" t="n">
        <v>126.333333333333</v>
      </c>
      <c r="H25" s="322" t="n">
        <v>454.473645137342</v>
      </c>
    </row>
    <row r="26" customFormat="false" ht="12.75" hidden="false" customHeight="true" outlineLevel="0" collapsed="false">
      <c r="A26" s="320" t="s">
        <v>242</v>
      </c>
      <c r="B26" s="321" t="n">
        <v>26.083</v>
      </c>
      <c r="C26" s="321" t="n">
        <v>0</v>
      </c>
      <c r="D26" s="321" t="n">
        <v>26.083</v>
      </c>
      <c r="E26" s="321" t="n">
        <v>626.822706999451</v>
      </c>
      <c r="F26" s="321" t="n">
        <v>202.280540326394</v>
      </c>
      <c r="G26" s="321" t="n">
        <v>0</v>
      </c>
      <c r="H26" s="322" t="n">
        <v>424.542166673057</v>
      </c>
    </row>
    <row r="27" customFormat="false" ht="12.75" hidden="false" customHeight="true" outlineLevel="0" collapsed="false">
      <c r="A27" s="320" t="s">
        <v>243</v>
      </c>
      <c r="B27" s="321" t="n">
        <v>138.583</v>
      </c>
      <c r="C27" s="321" t="n">
        <v>2.75</v>
      </c>
      <c r="D27" s="321" t="n">
        <v>142</v>
      </c>
      <c r="E27" s="321" t="n">
        <v>778.882497098036</v>
      </c>
      <c r="F27" s="321" t="n">
        <v>196.997467221809</v>
      </c>
      <c r="G27" s="321" t="n">
        <v>129.242424242424</v>
      </c>
      <c r="H27" s="322" t="n">
        <v>452.642605633803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5871.083</v>
      </c>
      <c r="C29" s="324" t="n">
        <v>50.917</v>
      </c>
      <c r="D29" s="324" t="n">
        <v>5938.25</v>
      </c>
      <c r="E29" s="324" t="n">
        <v>763.499191547094</v>
      </c>
      <c r="F29" s="324" t="n">
        <v>197.57097341893</v>
      </c>
      <c r="G29" s="324" t="n">
        <v>120.38055397346</v>
      </c>
      <c r="H29" s="325" t="n">
        <v>445.547664154703</v>
      </c>
    </row>
    <row r="30" customFormat="false" ht="14.25" hidden="false" customHeight="true" outlineLevel="0" collapsed="false">
      <c r="A30" s="345"/>
      <c r="B30" s="327"/>
      <c r="C30" s="327"/>
      <c r="D30" s="327"/>
      <c r="E30" s="327"/>
      <c r="F30" s="327"/>
      <c r="G30" s="327"/>
      <c r="H30" s="346"/>
    </row>
    <row r="31" customFormat="false" ht="12.75" hidden="false" customHeight="true" outlineLevel="0" collapsed="false">
      <c r="B31" s="330" t="s">
        <v>179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294.333</v>
      </c>
      <c r="C33" s="321" t="n">
        <v>1.333</v>
      </c>
      <c r="D33" s="321" t="n">
        <v>299.167</v>
      </c>
      <c r="E33" s="321" t="n">
        <v>751.591494259325</v>
      </c>
      <c r="F33" s="321" t="n">
        <v>198.87904742814</v>
      </c>
      <c r="G33" s="321" t="n">
        <v>113.028257064266</v>
      </c>
      <c r="H33" s="322" t="n">
        <v>439.68418976692</v>
      </c>
    </row>
    <row r="34" customFormat="false" ht="12.75" hidden="false" customHeight="true" outlineLevel="0" collapsed="false">
      <c r="A34" s="320" t="s">
        <v>230</v>
      </c>
      <c r="B34" s="321" t="n">
        <v>651.5</v>
      </c>
      <c r="C34" s="321" t="n">
        <v>12.667</v>
      </c>
      <c r="D34" s="321" t="n">
        <v>658.167</v>
      </c>
      <c r="E34" s="321" t="n">
        <v>735.855260581807</v>
      </c>
      <c r="F34" s="321" t="n">
        <v>190.139293937068</v>
      </c>
      <c r="G34" s="321" t="n">
        <v>123.648061893108</v>
      </c>
      <c r="H34" s="322" t="n">
        <v>422.067904751631</v>
      </c>
    </row>
    <row r="35" customFormat="false" ht="12.75" hidden="false" customHeight="true" outlineLevel="0" collapsed="false">
      <c r="A35" s="320" t="s">
        <v>231</v>
      </c>
      <c r="B35" s="321" t="n">
        <v>20.583</v>
      </c>
      <c r="C35" s="321" t="n">
        <v>0.083</v>
      </c>
      <c r="D35" s="321" t="n">
        <v>20.583</v>
      </c>
      <c r="E35" s="321" t="n">
        <v>820.611016187375</v>
      </c>
      <c r="F35" s="321" t="n">
        <v>209.428492769114</v>
      </c>
      <c r="G35" s="321" t="n">
        <v>113.453815261044</v>
      </c>
      <c r="H35" s="322" t="n">
        <v>497.728708157217</v>
      </c>
    </row>
    <row r="36" customFormat="false" ht="12.75" hidden="false" customHeight="true" outlineLevel="0" collapsed="false">
      <c r="A36" s="320" t="s">
        <v>189</v>
      </c>
      <c r="B36" s="321" t="n">
        <v>6.583</v>
      </c>
      <c r="C36" s="321" t="n">
        <v>0</v>
      </c>
      <c r="D36" s="321" t="n">
        <v>6.583</v>
      </c>
      <c r="E36" s="321" t="n">
        <v>661.37525950681</v>
      </c>
      <c r="F36" s="321" t="n">
        <v>216.251455769912</v>
      </c>
      <c r="G36" s="321" t="n">
        <v>0</v>
      </c>
      <c r="H36" s="322" t="n">
        <v>445.123803736898</v>
      </c>
    </row>
    <row r="37" customFormat="false" ht="12.75" hidden="false" customHeight="true" outlineLevel="0" collapsed="false">
      <c r="A37" s="320" t="s">
        <v>232</v>
      </c>
      <c r="B37" s="321" t="n">
        <v>1.667</v>
      </c>
      <c r="C37" s="321" t="n">
        <v>0</v>
      </c>
      <c r="D37" s="321" t="n">
        <v>1.667</v>
      </c>
      <c r="E37" s="321" t="n">
        <v>636.472705458908</v>
      </c>
      <c r="F37" s="321" t="n">
        <v>211.957608478304</v>
      </c>
      <c r="G37" s="321" t="n">
        <v>0</v>
      </c>
      <c r="H37" s="322" t="n">
        <v>424.515096980604</v>
      </c>
    </row>
    <row r="38" customFormat="false" ht="12.75" hidden="false" customHeight="true" outlineLevel="0" collapsed="false">
      <c r="A38" s="320" t="s">
        <v>233</v>
      </c>
      <c r="B38" s="321" t="n">
        <v>152.75</v>
      </c>
      <c r="C38" s="321" t="n">
        <v>1.083</v>
      </c>
      <c r="D38" s="321" t="n">
        <v>152.75</v>
      </c>
      <c r="E38" s="321" t="n">
        <v>881.217121319968</v>
      </c>
      <c r="F38" s="321" t="n">
        <v>216.466993998909</v>
      </c>
      <c r="G38" s="321" t="n">
        <v>182.594644506002</v>
      </c>
      <c r="H38" s="322" t="n">
        <v>482.155482815057</v>
      </c>
    </row>
    <row r="39" customFormat="false" ht="12.75" hidden="false" customHeight="true" outlineLevel="0" collapsed="false">
      <c r="A39" s="320" t="s">
        <v>234</v>
      </c>
      <c r="B39" s="321" t="n">
        <v>107.083</v>
      </c>
      <c r="C39" s="321" t="n">
        <v>0.5</v>
      </c>
      <c r="D39" s="321" t="n">
        <v>108.5</v>
      </c>
      <c r="E39" s="321" t="n">
        <v>779.048319761665</v>
      </c>
      <c r="F39" s="321" t="n">
        <v>205.711146182556</v>
      </c>
      <c r="G39" s="321" t="n">
        <v>113</v>
      </c>
      <c r="H39" s="322" t="n">
        <v>460.337173579109</v>
      </c>
    </row>
    <row r="40" customFormat="false" ht="12.75" hidden="false" customHeight="true" outlineLevel="0" collapsed="false">
      <c r="A40" s="320" t="s">
        <v>235</v>
      </c>
      <c r="B40" s="321" t="n">
        <v>5.917</v>
      </c>
      <c r="C40" s="321" t="n">
        <v>0.5</v>
      </c>
      <c r="D40" s="321" t="n">
        <v>5.917</v>
      </c>
      <c r="E40" s="321" t="n">
        <v>754.256830601093</v>
      </c>
      <c r="F40" s="321" t="n">
        <v>217.058193904569</v>
      </c>
      <c r="G40" s="321" t="n">
        <v>63</v>
      </c>
      <c r="H40" s="322" t="n">
        <v>474.198636696524</v>
      </c>
    </row>
    <row r="41" customFormat="false" ht="12.75" hidden="false" customHeight="true" outlineLevel="0" collapsed="false">
      <c r="A41" s="320" t="s">
        <v>236</v>
      </c>
      <c r="B41" s="321" t="n">
        <v>389.083</v>
      </c>
      <c r="C41" s="321" t="n">
        <v>2.417</v>
      </c>
      <c r="D41" s="321" t="n">
        <v>393</v>
      </c>
      <c r="E41" s="321" t="n">
        <v>781.576824984698</v>
      </c>
      <c r="F41" s="321" t="n">
        <v>207.73930840806</v>
      </c>
      <c r="G41" s="321" t="n">
        <v>112.536201903186</v>
      </c>
      <c r="H41" s="322" t="n">
        <v>461.301314673452</v>
      </c>
    </row>
    <row r="42" customFormat="false" ht="12.75" hidden="false" customHeight="true" outlineLevel="0" collapsed="false">
      <c r="A42" s="320" t="s">
        <v>237</v>
      </c>
      <c r="B42" s="321" t="n">
        <v>235</v>
      </c>
      <c r="C42" s="321" t="n">
        <v>8.167</v>
      </c>
      <c r="D42" s="321" t="n">
        <v>238.167</v>
      </c>
      <c r="E42" s="321" t="n">
        <v>852.177743283677</v>
      </c>
      <c r="F42" s="321" t="n">
        <v>204.383333333333</v>
      </c>
      <c r="G42" s="321" t="n">
        <v>193.16558507816</v>
      </c>
      <c r="H42" s="322" t="n">
        <v>454.628824872184</v>
      </c>
    </row>
    <row r="43" customFormat="false" ht="12.75" hidden="false" customHeight="true" outlineLevel="0" collapsed="false">
      <c r="A43" s="320" t="s">
        <v>238</v>
      </c>
      <c r="B43" s="321" t="n">
        <v>46.333</v>
      </c>
      <c r="C43" s="321" t="n">
        <v>0.333</v>
      </c>
      <c r="D43" s="321" t="n">
        <v>46.333</v>
      </c>
      <c r="E43" s="321" t="n">
        <v>741.103242538505</v>
      </c>
      <c r="F43" s="321" t="n">
        <v>200.001438859272</v>
      </c>
      <c r="G43" s="321" t="n">
        <v>113.113113113113</v>
      </c>
      <c r="H43" s="322" t="n">
        <v>427.988690566119</v>
      </c>
    </row>
    <row r="44" customFormat="false" ht="12.75" hidden="false" customHeight="true" outlineLevel="0" collapsed="false">
      <c r="A44" s="320" t="s">
        <v>239</v>
      </c>
      <c r="B44" s="321" t="n">
        <v>14.417</v>
      </c>
      <c r="C44" s="321" t="n">
        <v>1</v>
      </c>
      <c r="D44" s="321" t="n">
        <v>14.5</v>
      </c>
      <c r="E44" s="321" t="n">
        <v>717.715142324794</v>
      </c>
      <c r="F44" s="321" t="n">
        <v>182.163418186863</v>
      </c>
      <c r="G44" s="321" t="n">
        <v>113</v>
      </c>
      <c r="H44" s="322" t="n">
        <v>422.551724137931</v>
      </c>
    </row>
    <row r="45" customFormat="false" ht="12.75" hidden="false" customHeight="true" outlineLevel="0" collapsed="false">
      <c r="A45" s="320" t="s">
        <v>240</v>
      </c>
      <c r="B45" s="321" t="n">
        <v>70.667</v>
      </c>
      <c r="C45" s="321" t="n">
        <v>2.083</v>
      </c>
      <c r="D45" s="321" t="n">
        <v>72.75</v>
      </c>
      <c r="E45" s="321" t="n">
        <v>778.982144046883</v>
      </c>
      <c r="F45" s="321" t="n">
        <v>208.743119136231</v>
      </c>
      <c r="G45" s="321" t="n">
        <v>105.01680268843</v>
      </c>
      <c r="H45" s="322" t="n">
        <v>465.222222222222</v>
      </c>
    </row>
    <row r="46" customFormat="false" ht="12.75" hidden="false" customHeight="true" outlineLevel="0" collapsed="false">
      <c r="A46" s="320" t="s">
        <v>241</v>
      </c>
      <c r="B46" s="321" t="n">
        <v>20.917</v>
      </c>
      <c r="C46" s="321" t="n">
        <v>0.333</v>
      </c>
      <c r="D46" s="321" t="n">
        <v>21.25</v>
      </c>
      <c r="E46" s="321" t="n">
        <v>766.994777431563</v>
      </c>
      <c r="F46" s="321" t="n">
        <v>196.152252553744</v>
      </c>
      <c r="G46" s="321" t="n">
        <v>113.113113113113</v>
      </c>
      <c r="H46" s="322" t="n">
        <v>457.729411764706</v>
      </c>
    </row>
    <row r="47" customFormat="false" ht="12.75" hidden="false" customHeight="true" outlineLevel="0" collapsed="false">
      <c r="A47" s="320" t="s">
        <v>242</v>
      </c>
      <c r="B47" s="321" t="n">
        <v>402.667</v>
      </c>
      <c r="C47" s="321" t="n">
        <v>2.833</v>
      </c>
      <c r="D47" s="321" t="n">
        <v>403.083</v>
      </c>
      <c r="E47" s="321" t="n">
        <v>799.559119954383</v>
      </c>
      <c r="F47" s="321" t="n">
        <v>205.451609725489</v>
      </c>
      <c r="G47" s="321" t="n">
        <v>128.7798564537</v>
      </c>
      <c r="H47" s="322" t="n">
        <v>465.327653775194</v>
      </c>
    </row>
    <row r="48" customFormat="false" ht="12.75" hidden="false" customHeight="true" outlineLevel="0" collapsed="false">
      <c r="A48" s="320" t="s">
        <v>243</v>
      </c>
      <c r="B48" s="321" t="n">
        <v>2.5</v>
      </c>
      <c r="C48" s="321" t="n">
        <v>0</v>
      </c>
      <c r="D48" s="321" t="n">
        <v>2.5</v>
      </c>
      <c r="E48" s="321" t="n">
        <v>645.133333333333</v>
      </c>
      <c r="F48" s="321" t="n">
        <v>216.7</v>
      </c>
      <c r="G48" s="321" t="n">
        <v>0</v>
      </c>
      <c r="H48" s="322" t="n">
        <v>428.433333333333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2422</v>
      </c>
      <c r="C50" s="324" t="n">
        <v>33.333</v>
      </c>
      <c r="D50" s="324" t="n">
        <v>2444.917</v>
      </c>
      <c r="E50" s="324" t="n">
        <v>789.222051127159</v>
      </c>
      <c r="F50" s="324" t="n">
        <v>201.384461877236</v>
      </c>
      <c r="G50" s="324" t="n">
        <v>139.008890088901</v>
      </c>
      <c r="H50" s="325" t="n">
        <v>448.828699161021</v>
      </c>
    </row>
    <row r="51" customFormat="false" ht="14.25" hidden="false" customHeight="true" outlineLevel="0" collapsed="false">
      <c r="A51" s="326"/>
      <c r="B51" s="328"/>
      <c r="C51" s="328"/>
      <c r="D51" s="328"/>
      <c r="E51" s="328"/>
      <c r="F51" s="328"/>
      <c r="G51" s="328"/>
      <c r="H51" s="329"/>
    </row>
    <row r="52" customFormat="false" ht="12.75" hidden="false" customHeight="true" outlineLevel="0" collapsed="false">
      <c r="B52" s="330" t="s">
        <v>180</v>
      </c>
      <c r="C52" s="331"/>
      <c r="D52" s="331"/>
      <c r="E52" s="331"/>
      <c r="F52" s="331"/>
      <c r="G52" s="331"/>
      <c r="H52" s="331"/>
    </row>
    <row r="53" customFormat="false" ht="14.25" hidden="false" customHeight="true" outlineLevel="0" collapsed="false">
      <c r="A53" s="333"/>
      <c r="B53" s="334"/>
      <c r="C53" s="334"/>
      <c r="D53" s="334"/>
      <c r="E53" s="334"/>
      <c r="F53" s="334"/>
      <c r="G53" s="334"/>
      <c r="H53" s="335"/>
    </row>
    <row r="54" customFormat="false" ht="12.75" hidden="false" customHeight="true" outlineLevel="0" collapsed="false">
      <c r="A54" s="320" t="s">
        <v>229</v>
      </c>
      <c r="B54" s="321" t="n">
        <v>0</v>
      </c>
      <c r="C54" s="321" t="n">
        <v>0</v>
      </c>
      <c r="D54" s="321" t="n">
        <v>0</v>
      </c>
      <c r="E54" s="321" t="n">
        <v>0</v>
      </c>
      <c r="F54" s="321" t="n">
        <v>0</v>
      </c>
      <c r="G54" s="321" t="n">
        <v>0</v>
      </c>
      <c r="H54" s="322" t="n">
        <v>0</v>
      </c>
    </row>
    <row r="55" customFormat="false" ht="12.75" hidden="false" customHeight="true" outlineLevel="0" collapsed="false">
      <c r="A55" s="320" t="s">
        <v>230</v>
      </c>
      <c r="B55" s="321" t="n">
        <v>5.167</v>
      </c>
      <c r="C55" s="321" t="n">
        <v>0.75</v>
      </c>
      <c r="D55" s="321" t="n">
        <v>5.167</v>
      </c>
      <c r="E55" s="321" t="n">
        <v>787.133926843429</v>
      </c>
      <c r="F55" s="321" t="n">
        <v>200.374169408425</v>
      </c>
      <c r="G55" s="321" t="n">
        <v>113</v>
      </c>
      <c r="H55" s="322" t="n">
        <v>473.759757435004</v>
      </c>
    </row>
    <row r="56" customFormat="false" ht="12.75" hidden="false" customHeight="true" outlineLevel="0" collapsed="false">
      <c r="A56" s="320" t="s">
        <v>231</v>
      </c>
      <c r="B56" s="321" t="n">
        <v>0</v>
      </c>
      <c r="C56" s="321" t="n">
        <v>0</v>
      </c>
      <c r="D56" s="321" t="n">
        <v>0</v>
      </c>
      <c r="E56" s="321" t="n">
        <v>0</v>
      </c>
      <c r="F56" s="321" t="n">
        <v>0</v>
      </c>
      <c r="G56" s="321" t="n">
        <v>0</v>
      </c>
      <c r="H56" s="322" t="n">
        <v>0</v>
      </c>
    </row>
    <row r="57" customFormat="false" ht="12.75" hidden="false" customHeight="true" outlineLevel="0" collapsed="false">
      <c r="A57" s="320" t="s">
        <v>189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232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3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4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5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6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7</v>
      </c>
      <c r="B63" s="321" t="n">
        <v>1.083</v>
      </c>
      <c r="C63" s="321" t="n">
        <v>0</v>
      </c>
      <c r="D63" s="321" t="n">
        <v>1.083</v>
      </c>
      <c r="E63" s="321" t="n">
        <v>670.590951061865</v>
      </c>
      <c r="F63" s="321" t="n">
        <v>226.915974145891</v>
      </c>
      <c r="G63" s="321" t="n">
        <v>0</v>
      </c>
      <c r="H63" s="322" t="n">
        <v>443.674976915974</v>
      </c>
    </row>
    <row r="64" customFormat="false" ht="12.75" hidden="false" customHeight="true" outlineLevel="0" collapsed="false">
      <c r="A64" s="320" t="s">
        <v>238</v>
      </c>
      <c r="B64" s="321" t="n">
        <v>0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2" t="n">
        <v>0</v>
      </c>
    </row>
    <row r="65" customFormat="false" ht="12.75" hidden="false" customHeight="true" outlineLevel="0" collapsed="false">
      <c r="A65" s="320" t="s">
        <v>239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40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1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2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3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/>
      <c r="B70" s="321"/>
      <c r="C70" s="321"/>
      <c r="D70" s="321"/>
      <c r="E70" s="321"/>
      <c r="F70" s="321"/>
      <c r="G70" s="321"/>
      <c r="H70" s="322"/>
    </row>
    <row r="71" customFormat="false" ht="12.75" hidden="false" customHeight="true" outlineLevel="0" collapsed="false">
      <c r="A71" s="323" t="s">
        <v>275</v>
      </c>
      <c r="B71" s="324" t="n">
        <v>6.25</v>
      </c>
      <c r="C71" s="324" t="n">
        <v>0.75</v>
      </c>
      <c r="D71" s="324" t="n">
        <v>6.25</v>
      </c>
      <c r="E71" s="324" t="n">
        <v>786.52</v>
      </c>
      <c r="F71" s="324" t="n">
        <v>204.973333333333</v>
      </c>
      <c r="G71" s="324" t="n">
        <v>113</v>
      </c>
      <c r="H71" s="325" t="n">
        <v>468.546666666667</v>
      </c>
    </row>
    <row r="72" customFormat="false" ht="12.75" hidden="false" customHeight="true" outlineLevel="0" collapsed="false">
      <c r="A72" s="273"/>
      <c r="B72" s="269"/>
      <c r="C72" s="269"/>
      <c r="D72" s="269"/>
      <c r="E72" s="269"/>
      <c r="F72" s="269"/>
      <c r="G72" s="269"/>
      <c r="H72" s="269"/>
    </row>
    <row r="73" customFormat="false" ht="12.75" hidden="false" customHeight="true" outlineLevel="0" collapsed="false">
      <c r="A73" s="337"/>
      <c r="B73" s="269"/>
      <c r="C73" s="269"/>
      <c r="D73" s="269"/>
      <c r="E73" s="269"/>
      <c r="F73" s="269"/>
      <c r="G73" s="269"/>
      <c r="H73" s="269"/>
    </row>
    <row r="74" s="182" customFormat="true" ht="16.5" hidden="false" customHeight="false" outlineLevel="0" collapsed="false">
      <c r="A74" s="193"/>
      <c r="B74" s="163"/>
      <c r="C74" s="172"/>
      <c r="D74" s="172"/>
      <c r="E74" s="172"/>
      <c r="F74" s="172"/>
      <c r="G74" s="172"/>
      <c r="H74" s="172"/>
    </row>
    <row r="75" s="182" customFormat="true" ht="12.75" hidden="false" customHeight="tru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customFormat="false" ht="15" hidden="false" customHeight="false" outlineLevel="0" collapsed="false">
      <c r="A76" s="273"/>
      <c r="B76" s="269"/>
      <c r="C76" s="269"/>
      <c r="D76" s="269"/>
      <c r="E76" s="269"/>
      <c r="F76" s="269"/>
      <c r="G76" s="269"/>
      <c r="H76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G1" s="59" t="s">
        <v>149</v>
      </c>
    </row>
    <row r="3" customFormat="false" ht="15" hidden="false" customHeight="false" outlineLevel="0" collapsed="false">
      <c r="A3" s="76" t="s">
        <v>17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294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257"/>
      <c r="B5" s="274"/>
      <c r="C5" s="274"/>
      <c r="D5" s="274"/>
      <c r="E5" s="274"/>
      <c r="F5" s="342"/>
      <c r="G5" s="342"/>
      <c r="H5" s="341"/>
    </row>
    <row r="6" s="311" customFormat="true" ht="30" hidden="false" customHeight="true" outlineLevel="0" collapsed="false">
      <c r="A6" s="308" t="s">
        <v>295</v>
      </c>
      <c r="B6" s="309" t="s">
        <v>296</v>
      </c>
      <c r="C6" s="309"/>
      <c r="D6" s="309"/>
      <c r="E6" s="310" t="s">
        <v>297</v>
      </c>
      <c r="F6" s="310"/>
      <c r="G6" s="310"/>
      <c r="H6" s="310"/>
    </row>
    <row r="7" s="311" customFormat="true" ht="30" hidden="false" customHeight="true" outlineLevel="0" collapsed="false">
      <c r="A7" s="308"/>
      <c r="B7" s="309" t="s">
        <v>298</v>
      </c>
      <c r="C7" s="309" t="s">
        <v>299</v>
      </c>
      <c r="D7" s="309" t="s">
        <v>300</v>
      </c>
      <c r="E7" s="312" t="s">
        <v>216</v>
      </c>
      <c r="F7" s="309" t="s">
        <v>301</v>
      </c>
      <c r="G7" s="309" t="s">
        <v>299</v>
      </c>
      <c r="H7" s="313" t="s">
        <v>302</v>
      </c>
    </row>
    <row r="8" s="311" customFormat="true" ht="18" hidden="false" customHeight="true" outlineLevel="0" collapsed="false">
      <c r="A8" s="308"/>
      <c r="B8" s="314" t="s">
        <v>222</v>
      </c>
      <c r="C8" s="314"/>
      <c r="D8" s="314"/>
      <c r="E8" s="310" t="s">
        <v>303</v>
      </c>
      <c r="F8" s="310"/>
      <c r="G8" s="310"/>
      <c r="H8" s="310"/>
    </row>
    <row r="9" customFormat="false" ht="14.25" hidden="false" customHeight="true" outlineLevel="0" collapsed="false">
      <c r="A9" s="347"/>
      <c r="B9" s="348"/>
      <c r="C9" s="348"/>
      <c r="D9" s="348"/>
      <c r="E9" s="348"/>
      <c r="F9" s="348"/>
      <c r="G9" s="348"/>
      <c r="H9" s="348"/>
    </row>
    <row r="10" customFormat="false" ht="12.75" hidden="false" customHeight="true" outlineLevel="0" collapsed="false">
      <c r="B10" s="318" t="s">
        <v>181</v>
      </c>
      <c r="C10" s="237"/>
      <c r="D10" s="237"/>
      <c r="E10" s="237"/>
      <c r="F10" s="237"/>
      <c r="G10" s="237"/>
      <c r="H10" s="237"/>
    </row>
    <row r="11" customFormat="false" ht="14.25" hidden="false" customHeight="true" outlineLevel="0" collapsed="false">
      <c r="A11" s="347"/>
      <c r="B11" s="348"/>
      <c r="C11" s="348"/>
      <c r="D11" s="348"/>
      <c r="E11" s="349"/>
      <c r="F11" s="350"/>
      <c r="G11" s="351"/>
      <c r="H11" s="349"/>
    </row>
    <row r="12" customFormat="false" ht="12.75" hidden="false" customHeight="true" outlineLevel="0" collapsed="false">
      <c r="A12" s="320" t="s">
        <v>229</v>
      </c>
      <c r="B12" s="321" t="n">
        <v>0.25</v>
      </c>
      <c r="C12" s="321" t="n">
        <v>0</v>
      </c>
      <c r="D12" s="321" t="n">
        <v>0.25</v>
      </c>
      <c r="E12" s="321" t="n">
        <v>675</v>
      </c>
      <c r="F12" s="321" t="n">
        <v>229</v>
      </c>
      <c r="G12" s="321" t="n">
        <v>0</v>
      </c>
      <c r="H12" s="322" t="n">
        <v>446</v>
      </c>
    </row>
    <row r="13" customFormat="false" ht="12.75" hidden="false" customHeight="true" outlineLevel="0" collapsed="false">
      <c r="A13" s="320" t="s">
        <v>230</v>
      </c>
      <c r="B13" s="321" t="n">
        <v>7</v>
      </c>
      <c r="C13" s="321" t="n">
        <v>4</v>
      </c>
      <c r="D13" s="321" t="n">
        <v>7</v>
      </c>
      <c r="E13" s="321" t="n">
        <v>679.64880952381</v>
      </c>
      <c r="F13" s="321" t="n">
        <v>183.904761904762</v>
      </c>
      <c r="G13" s="321" t="n">
        <v>83.375</v>
      </c>
      <c r="H13" s="322" t="n">
        <v>412.369047619048</v>
      </c>
    </row>
    <row r="14" customFormat="false" ht="12.75" hidden="false" customHeight="true" outlineLevel="0" collapsed="false">
      <c r="A14" s="320" t="s">
        <v>231</v>
      </c>
      <c r="B14" s="321" t="n">
        <v>0</v>
      </c>
      <c r="C14" s="321" t="n">
        <v>0</v>
      </c>
      <c r="D14" s="321" t="n">
        <v>0</v>
      </c>
      <c r="E14" s="321" t="n">
        <v>0</v>
      </c>
      <c r="F14" s="321" t="n">
        <v>0</v>
      </c>
      <c r="G14" s="321" t="n">
        <v>0</v>
      </c>
      <c r="H14" s="322" t="n">
        <v>0</v>
      </c>
    </row>
    <row r="15" customFormat="false" ht="12.75" hidden="false" customHeight="true" outlineLevel="0" collapsed="false">
      <c r="A15" s="320" t="s">
        <v>189</v>
      </c>
      <c r="B15" s="321" t="n">
        <v>0.667</v>
      </c>
      <c r="C15" s="321" t="n">
        <v>0</v>
      </c>
      <c r="D15" s="321" t="n">
        <v>0.667</v>
      </c>
      <c r="E15" s="321" t="n">
        <v>1175.41229385307</v>
      </c>
      <c r="F15" s="321" t="n">
        <v>196.901549225387</v>
      </c>
      <c r="G15" s="321" t="n">
        <v>0</v>
      </c>
      <c r="H15" s="322" t="n">
        <v>978.510744627686</v>
      </c>
    </row>
    <row r="16" customFormat="false" ht="12.75" hidden="false" customHeight="true" outlineLevel="0" collapsed="false">
      <c r="A16" s="320" t="s">
        <v>232</v>
      </c>
      <c r="B16" s="321" t="n">
        <v>0</v>
      </c>
      <c r="C16" s="321" t="n">
        <v>0</v>
      </c>
      <c r="D16" s="321" t="n">
        <v>0</v>
      </c>
      <c r="E16" s="321" t="n">
        <v>0</v>
      </c>
      <c r="F16" s="321" t="n">
        <v>0</v>
      </c>
      <c r="G16" s="321" t="n">
        <v>0</v>
      </c>
      <c r="H16" s="322" t="n">
        <v>0</v>
      </c>
    </row>
    <row r="17" customFormat="false" ht="12.75" hidden="false" customHeight="true" outlineLevel="0" collapsed="false">
      <c r="A17" s="320" t="s">
        <v>233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4</v>
      </c>
      <c r="B18" s="321" t="n">
        <v>1.333</v>
      </c>
      <c r="C18" s="321" t="n">
        <v>0</v>
      </c>
      <c r="D18" s="321" t="n">
        <v>1.333</v>
      </c>
      <c r="E18" s="321" t="n">
        <v>600.900225056264</v>
      </c>
      <c r="F18" s="321" t="n">
        <v>196.424106026507</v>
      </c>
      <c r="G18" s="321" t="n">
        <v>0</v>
      </c>
      <c r="H18" s="322" t="n">
        <v>404.476119029757</v>
      </c>
    </row>
    <row r="19" customFormat="false" ht="12.75" hidden="false" customHeight="true" outlineLevel="0" collapsed="false">
      <c r="A19" s="320" t="s">
        <v>235</v>
      </c>
      <c r="B19" s="321" t="n">
        <v>0</v>
      </c>
      <c r="C19" s="321" t="n">
        <v>0</v>
      </c>
      <c r="D19" s="321" t="n">
        <v>0</v>
      </c>
      <c r="E19" s="321" t="n">
        <v>0</v>
      </c>
      <c r="F19" s="321" t="n">
        <v>0</v>
      </c>
      <c r="G19" s="321" t="n">
        <v>0</v>
      </c>
      <c r="H19" s="322" t="n">
        <v>0</v>
      </c>
    </row>
    <row r="20" customFormat="false" ht="12.75" hidden="false" customHeight="true" outlineLevel="0" collapsed="false">
      <c r="A20" s="320" t="s">
        <v>236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7</v>
      </c>
      <c r="B21" s="321" t="n">
        <v>1.5</v>
      </c>
      <c r="C21" s="321" t="n">
        <v>0.333</v>
      </c>
      <c r="D21" s="321" t="n">
        <v>1.5</v>
      </c>
      <c r="E21" s="321" t="n">
        <v>708.306306306306</v>
      </c>
      <c r="F21" s="321" t="n">
        <v>206.555555555556</v>
      </c>
      <c r="G21" s="321" t="n">
        <v>84.0840840840841</v>
      </c>
      <c r="H21" s="322" t="n">
        <v>417.666666666667</v>
      </c>
    </row>
    <row r="22" customFormat="false" ht="12.75" hidden="false" customHeight="true" outlineLevel="0" collapsed="false">
      <c r="A22" s="320" t="s">
        <v>238</v>
      </c>
      <c r="B22" s="321" t="n">
        <v>0.583</v>
      </c>
      <c r="C22" s="321" t="n">
        <v>0</v>
      </c>
      <c r="D22" s="321" t="n">
        <v>0.583</v>
      </c>
      <c r="E22" s="321" t="n">
        <v>598.341909662664</v>
      </c>
      <c r="F22" s="321" t="n">
        <v>195.111492281304</v>
      </c>
      <c r="G22" s="321" t="n">
        <v>0</v>
      </c>
      <c r="H22" s="322" t="n">
        <v>403.230417381361</v>
      </c>
    </row>
    <row r="23" customFormat="false" ht="12.75" hidden="false" customHeight="true" outlineLevel="0" collapsed="false">
      <c r="A23" s="320" t="s">
        <v>239</v>
      </c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40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1</v>
      </c>
      <c r="B25" s="321" t="n">
        <v>0.25</v>
      </c>
      <c r="C25" s="321" t="n">
        <v>0</v>
      </c>
      <c r="D25" s="321" t="n">
        <v>0.25</v>
      </c>
      <c r="E25" s="321" t="n">
        <v>647</v>
      </c>
      <c r="F25" s="321" t="n">
        <v>216</v>
      </c>
      <c r="G25" s="321" t="n">
        <v>0</v>
      </c>
      <c r="H25" s="322" t="n">
        <v>431</v>
      </c>
    </row>
    <row r="26" customFormat="false" ht="12.75" hidden="false" customHeight="true" outlineLevel="0" collapsed="false">
      <c r="A26" s="320" t="s">
        <v>242</v>
      </c>
      <c r="B26" s="321" t="n">
        <v>1.417</v>
      </c>
      <c r="C26" s="321" t="n">
        <v>0.583</v>
      </c>
      <c r="D26" s="321" t="n">
        <v>1.417</v>
      </c>
      <c r="E26" s="321" t="n">
        <v>568.890358963061</v>
      </c>
      <c r="F26" s="321" t="n">
        <v>168.960244648318</v>
      </c>
      <c r="G26" s="321" t="n">
        <v>30.0171526586621</v>
      </c>
      <c r="H26" s="322" t="n">
        <v>369.912961656081</v>
      </c>
    </row>
    <row r="27" customFormat="false" ht="12.75" hidden="false" customHeight="true" outlineLevel="0" collapsed="false">
      <c r="A27" s="320" t="s">
        <v>243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2" t="n">
        <v>0</v>
      </c>
    </row>
    <row r="28" customFormat="false" ht="12.75" hidden="false" customHeight="true" outlineLevel="0" collapsed="false">
      <c r="A28" s="320"/>
      <c r="B28" s="321"/>
      <c r="C28" s="321"/>
      <c r="D28" s="321"/>
      <c r="E28" s="321"/>
      <c r="F28" s="321"/>
      <c r="G28" s="321"/>
      <c r="H28" s="322"/>
    </row>
    <row r="29" customFormat="false" ht="12.75" hidden="false" customHeight="true" outlineLevel="0" collapsed="false">
      <c r="A29" s="323" t="s">
        <v>275</v>
      </c>
      <c r="B29" s="324" t="n">
        <v>13</v>
      </c>
      <c r="C29" s="324" t="n">
        <v>4.917</v>
      </c>
      <c r="D29" s="324" t="n">
        <v>13</v>
      </c>
      <c r="E29" s="324" t="n">
        <v>703.092340545361</v>
      </c>
      <c r="F29" s="324" t="n">
        <v>188.826923076923</v>
      </c>
      <c r="G29" s="324" t="n">
        <v>77.0795200325402</v>
      </c>
      <c r="H29" s="325" t="n">
        <v>437.185897435897</v>
      </c>
    </row>
    <row r="30" customFormat="false" ht="14.25" hidden="false" customHeight="true" outlineLevel="0" collapsed="false">
      <c r="A30" s="326"/>
      <c r="B30" s="328"/>
      <c r="C30" s="328"/>
      <c r="D30" s="328"/>
      <c r="E30" s="328"/>
      <c r="F30" s="328"/>
      <c r="G30" s="328"/>
      <c r="H30" s="329"/>
    </row>
    <row r="31" customFormat="false" ht="12.75" hidden="false" customHeight="true" outlineLevel="0" collapsed="false">
      <c r="B31" s="330" t="s">
        <v>244</v>
      </c>
      <c r="C31" s="331"/>
      <c r="D31" s="331"/>
      <c r="E31" s="331"/>
      <c r="F31" s="331"/>
      <c r="G31" s="331"/>
      <c r="H31" s="331"/>
    </row>
    <row r="32" customFormat="false" ht="14.25" hidden="false" customHeight="true" outlineLevel="0" collapsed="false">
      <c r="A32" s="333"/>
      <c r="B32" s="334"/>
      <c r="C32" s="334"/>
      <c r="D32" s="334"/>
      <c r="E32" s="334"/>
      <c r="F32" s="334"/>
      <c r="G32" s="334"/>
      <c r="H32" s="335"/>
    </row>
    <row r="33" customFormat="false" ht="12.75" hidden="false" customHeight="true" outlineLevel="0" collapsed="false">
      <c r="A33" s="320" t="s">
        <v>229</v>
      </c>
      <c r="B33" s="321" t="n">
        <v>0</v>
      </c>
      <c r="C33" s="321" t="n">
        <v>0</v>
      </c>
      <c r="D33" s="321" t="n">
        <v>0</v>
      </c>
      <c r="E33" s="321" t="n">
        <v>0</v>
      </c>
      <c r="F33" s="321" t="n">
        <v>0</v>
      </c>
      <c r="G33" s="321" t="n">
        <v>0</v>
      </c>
      <c r="H33" s="322" t="n">
        <v>0</v>
      </c>
    </row>
    <row r="34" customFormat="false" ht="12.75" hidden="false" customHeight="true" outlineLevel="0" collapsed="false">
      <c r="A34" s="320" t="s">
        <v>230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1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189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232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3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4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5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6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7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8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9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40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1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2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3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/>
      <c r="B49" s="321"/>
      <c r="C49" s="321"/>
      <c r="D49" s="321"/>
      <c r="E49" s="321"/>
      <c r="F49" s="321"/>
      <c r="G49" s="321"/>
      <c r="H49" s="322"/>
    </row>
    <row r="50" customFormat="false" ht="12.75" hidden="false" customHeight="true" outlineLevel="0" collapsed="false">
      <c r="A50" s="323" t="s">
        <v>275</v>
      </c>
      <c r="B50" s="324" t="n">
        <v>0</v>
      </c>
      <c r="C50" s="324" t="n">
        <v>0</v>
      </c>
      <c r="D50" s="324" t="n">
        <v>0</v>
      </c>
      <c r="E50" s="324" t="n">
        <v>0</v>
      </c>
      <c r="F50" s="324" t="n">
        <v>0</v>
      </c>
      <c r="G50" s="324" t="n">
        <v>0</v>
      </c>
      <c r="H50" s="325" t="n">
        <v>0</v>
      </c>
    </row>
    <row r="51" customFormat="false" ht="14.25" hidden="false" customHeight="true" outlineLevel="0" collapsed="false">
      <c r="A51" s="273"/>
      <c r="B51" s="269"/>
      <c r="C51" s="269"/>
      <c r="D51" s="269"/>
      <c r="E51" s="269"/>
      <c r="F51" s="269"/>
      <c r="G51" s="269"/>
      <c r="H51" s="304"/>
    </row>
    <row r="52" customFormat="false" ht="12.7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4.2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2.7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337"/>
      <c r="B70" s="269"/>
      <c r="C70" s="269"/>
      <c r="D70" s="269"/>
      <c r="E70" s="269"/>
      <c r="F70" s="269"/>
      <c r="G70" s="269"/>
      <c r="H70" s="304"/>
    </row>
    <row r="71" s="182" customFormat="true" ht="16.5" hidden="false" customHeight="false" outlineLevel="0" collapsed="false">
      <c r="A71" s="193"/>
      <c r="B71" s="163"/>
      <c r="C71" s="172"/>
      <c r="D71" s="172"/>
      <c r="E71" s="172"/>
      <c r="F71" s="172"/>
      <c r="G71" s="172"/>
      <c r="H71" s="172"/>
    </row>
    <row r="72" s="182" customFormat="true" ht="12.75" hidden="false" customHeight="true" outlineLevel="0" collapsed="false">
      <c r="A72" s="193"/>
      <c r="B72" s="163"/>
      <c r="C72" s="172"/>
      <c r="D72" s="172"/>
      <c r="E72" s="172"/>
      <c r="F72" s="172"/>
      <c r="G72" s="172"/>
      <c r="H72" s="172"/>
    </row>
    <row r="73" customFormat="false" ht="15" hidden="false" customHeight="fals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5" hidden="false" customHeight="false" outlineLevel="0" collapsed="false">
      <c r="A74" s="257"/>
      <c r="B74" s="352"/>
      <c r="C74" s="352"/>
      <c r="D74" s="352"/>
      <c r="E74" s="352"/>
      <c r="F74" s="352"/>
      <c r="G74" s="352"/>
      <c r="H74" s="353"/>
    </row>
    <row r="75" customFormat="false" ht="12.75" hidden="false" customHeight="true" outlineLevel="0" collapsed="false">
      <c r="A75" s="273"/>
      <c r="B75" s="269"/>
      <c r="C75" s="269"/>
      <c r="D75" s="269"/>
      <c r="E75" s="269"/>
      <c r="F75" s="269"/>
      <c r="G75" s="269"/>
      <c r="H75" s="304"/>
    </row>
  </sheetData>
  <mergeCells count="6">
    <mergeCell ref="A2:B2"/>
    <mergeCell ref="A6:A8"/>
    <mergeCell ref="B6:D6"/>
    <mergeCell ref="E6:H6"/>
    <mergeCell ref="B8:D8"/>
    <mergeCell ref="E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fals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15"/>
      <c r="B10" s="316"/>
      <c r="C10" s="317"/>
      <c r="D10" s="317"/>
      <c r="E10" s="317"/>
      <c r="F10" s="317"/>
      <c r="G10" s="317"/>
      <c r="H10" s="316"/>
    </row>
    <row r="11" customFormat="false" ht="12.75" hidden="false" customHeight="true" outlineLevel="0" collapsed="false">
      <c r="B11" s="318" t="s">
        <v>29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237"/>
      <c r="B12" s="319"/>
      <c r="C12" s="237"/>
      <c r="D12" s="237"/>
      <c r="E12" s="237"/>
      <c r="F12" s="237"/>
      <c r="G12" s="237"/>
      <c r="H12" s="307"/>
    </row>
    <row r="13" customFormat="false" ht="12.75" hidden="false" customHeight="true" outlineLevel="0" collapsed="false">
      <c r="A13" s="320" t="s">
        <v>229</v>
      </c>
      <c r="B13" s="321" t="n">
        <v>4244.167</v>
      </c>
      <c r="C13" s="321" t="n">
        <v>13.667</v>
      </c>
      <c r="D13" s="321" t="n">
        <v>2700.5</v>
      </c>
      <c r="E13" s="321" t="n">
        <v>750.861725326327</v>
      </c>
      <c r="F13" s="321" t="n">
        <v>191.969904420192</v>
      </c>
      <c r="G13" s="321" t="n">
        <v>135.460110729007</v>
      </c>
      <c r="H13" s="322" t="n">
        <v>423.431710177128</v>
      </c>
    </row>
    <row r="14" customFormat="false" ht="12.75" hidden="false" customHeight="true" outlineLevel="0" collapsed="false">
      <c r="A14" s="320" t="s">
        <v>230</v>
      </c>
      <c r="B14" s="321" t="n">
        <v>8581.167</v>
      </c>
      <c r="C14" s="321" t="n">
        <v>59.417</v>
      </c>
      <c r="D14" s="321" t="n">
        <v>8160.75</v>
      </c>
      <c r="E14" s="321" t="n">
        <v>698.62359841099</v>
      </c>
      <c r="F14" s="321" t="n">
        <v>186.113982709656</v>
      </c>
      <c r="G14" s="321" t="n">
        <v>107.265877891288</v>
      </c>
      <c r="H14" s="322" t="n">
        <v>405.243737810046</v>
      </c>
    </row>
    <row r="15" customFormat="false" ht="12.75" hidden="false" customHeight="true" outlineLevel="0" collapsed="false">
      <c r="A15" s="320" t="s">
        <v>231</v>
      </c>
      <c r="B15" s="321" t="n">
        <v>401.667</v>
      </c>
      <c r="C15" s="321" t="n">
        <v>6.833</v>
      </c>
      <c r="D15" s="321" t="n">
        <v>279.333</v>
      </c>
      <c r="E15" s="321" t="n">
        <v>766.170691315243</v>
      </c>
      <c r="F15" s="321" t="n">
        <v>215.385090966729</v>
      </c>
      <c r="G15" s="321" t="n">
        <v>64.1128835552954</v>
      </c>
      <c r="H15" s="322" t="n">
        <v>486.672716793218</v>
      </c>
    </row>
    <row r="16" customFormat="false" ht="12.75" hidden="false" customHeight="true" outlineLevel="0" collapsed="false">
      <c r="A16" s="320" t="s">
        <v>189</v>
      </c>
      <c r="B16" s="321" t="n">
        <v>306.417</v>
      </c>
      <c r="C16" s="321" t="n">
        <v>4.5</v>
      </c>
      <c r="D16" s="321" t="n">
        <v>170.833</v>
      </c>
      <c r="E16" s="321" t="n">
        <v>796.462950742499</v>
      </c>
      <c r="F16" s="321" t="n">
        <v>208.412609831265</v>
      </c>
      <c r="G16" s="321" t="n">
        <v>93.8888888888889</v>
      </c>
      <c r="H16" s="322" t="n">
        <v>494.161452022345</v>
      </c>
    </row>
    <row r="17" customFormat="false" ht="12.75" hidden="false" customHeight="true" outlineLevel="0" collapsed="false">
      <c r="A17" s="320" t="s">
        <v>232</v>
      </c>
      <c r="B17" s="321" t="n">
        <v>115.333</v>
      </c>
      <c r="C17" s="321" t="n">
        <v>0.417</v>
      </c>
      <c r="D17" s="321" t="n">
        <v>87.833</v>
      </c>
      <c r="E17" s="321" t="n">
        <v>927.197330991364</v>
      </c>
      <c r="F17" s="321" t="n">
        <v>215.425478108318</v>
      </c>
      <c r="G17" s="321" t="n">
        <v>225.81934452438</v>
      </c>
      <c r="H17" s="322" t="n">
        <v>485.952508358666</v>
      </c>
    </row>
    <row r="18" customFormat="false" ht="12.75" hidden="false" customHeight="true" outlineLevel="0" collapsed="false">
      <c r="A18" s="320" t="s">
        <v>233</v>
      </c>
      <c r="B18" s="321" t="n">
        <v>507.833</v>
      </c>
      <c r="C18" s="321" t="n">
        <v>7.583</v>
      </c>
      <c r="D18" s="321" t="n">
        <v>343.917</v>
      </c>
      <c r="E18" s="321" t="n">
        <v>760.94022589029</v>
      </c>
      <c r="F18" s="321" t="n">
        <v>206.076603922943</v>
      </c>
      <c r="G18" s="321" t="n">
        <v>96.8614005011209</v>
      </c>
      <c r="H18" s="322" t="n">
        <v>458.002221466226</v>
      </c>
    </row>
    <row r="19" customFormat="false" ht="12.75" hidden="false" customHeight="true" outlineLevel="0" collapsed="false">
      <c r="A19" s="320" t="s">
        <v>234</v>
      </c>
      <c r="B19" s="321" t="n">
        <v>1531.75</v>
      </c>
      <c r="C19" s="321" t="n">
        <v>9.25</v>
      </c>
      <c r="D19" s="321" t="n">
        <v>1037.333</v>
      </c>
      <c r="E19" s="321" t="n">
        <v>742.068654610318</v>
      </c>
      <c r="F19" s="321" t="n">
        <v>197.596376693325</v>
      </c>
      <c r="G19" s="321" t="n">
        <v>106.135135135135</v>
      </c>
      <c r="H19" s="322" t="n">
        <v>438.337142781858</v>
      </c>
    </row>
    <row r="20" customFormat="false" ht="12.75" hidden="false" customHeight="true" outlineLevel="0" collapsed="false">
      <c r="A20" s="320" t="s">
        <v>235</v>
      </c>
      <c r="B20" s="321" t="n">
        <v>226.167</v>
      </c>
      <c r="C20" s="321" t="n">
        <v>2.833</v>
      </c>
      <c r="D20" s="321" t="n">
        <v>124.417</v>
      </c>
      <c r="E20" s="321" t="n">
        <v>810.698580802119</v>
      </c>
      <c r="F20" s="321" t="n">
        <v>203.869264746846</v>
      </c>
      <c r="G20" s="321" t="n">
        <v>135.604188728086</v>
      </c>
      <c r="H20" s="322" t="n">
        <v>471.225127327187</v>
      </c>
    </row>
    <row r="21" customFormat="false" ht="12.75" hidden="false" customHeight="true" outlineLevel="0" collapsed="false">
      <c r="A21" s="320" t="s">
        <v>236</v>
      </c>
      <c r="B21" s="321" t="n">
        <v>2527.583</v>
      </c>
      <c r="C21" s="321" t="n">
        <v>11.417</v>
      </c>
      <c r="D21" s="321" t="n">
        <v>1598.333</v>
      </c>
      <c r="E21" s="321" t="n">
        <v>768.346980647806</v>
      </c>
      <c r="F21" s="321" t="n">
        <v>197.962275950318</v>
      </c>
      <c r="G21" s="321" t="n">
        <v>121.711774838691</v>
      </c>
      <c r="H21" s="322" t="n">
        <v>448.672929858797</v>
      </c>
    </row>
    <row r="22" customFormat="false" ht="15" hidden="false" customHeight="false" outlineLevel="0" collapsed="false">
      <c r="A22" s="320" t="s">
        <v>237</v>
      </c>
      <c r="B22" s="321" t="n">
        <v>4251.833</v>
      </c>
      <c r="C22" s="321" t="n">
        <v>35.667</v>
      </c>
      <c r="D22" s="321" t="n">
        <v>2783.917</v>
      </c>
      <c r="E22" s="321" t="n">
        <v>785.453860592368</v>
      </c>
      <c r="F22" s="321" t="n">
        <v>200.210532727885</v>
      </c>
      <c r="G22" s="321" t="n">
        <v>136.356202278483</v>
      </c>
      <c r="H22" s="322" t="n">
        <v>448.887125586</v>
      </c>
    </row>
    <row r="23" customFormat="false" ht="12.75" hidden="false" customHeight="true" outlineLevel="0" collapsed="false">
      <c r="A23" s="320" t="s">
        <v>238</v>
      </c>
      <c r="B23" s="321" t="n">
        <v>1070.5</v>
      </c>
      <c r="C23" s="321" t="n">
        <v>3.25</v>
      </c>
      <c r="D23" s="321" t="n">
        <v>672.25</v>
      </c>
      <c r="E23" s="321" t="n">
        <v>738.683941908462</v>
      </c>
      <c r="F23" s="321" t="n">
        <v>194.548108360579</v>
      </c>
      <c r="G23" s="321" t="n">
        <v>113.205128205128</v>
      </c>
      <c r="H23" s="322" t="n">
        <v>430.930705342754</v>
      </c>
    </row>
    <row r="24" customFormat="false" ht="12.75" hidden="false" customHeight="true" outlineLevel="0" collapsed="false">
      <c r="A24" s="320" t="s">
        <v>239</v>
      </c>
      <c r="B24" s="321" t="n">
        <v>153.5</v>
      </c>
      <c r="C24" s="321" t="n">
        <v>1.417</v>
      </c>
      <c r="D24" s="321" t="n">
        <v>87.417</v>
      </c>
      <c r="E24" s="321" t="n">
        <v>734.357599666538</v>
      </c>
      <c r="F24" s="321" t="n">
        <v>195.36102062975</v>
      </c>
      <c r="G24" s="321" t="n">
        <v>112.97341801929</v>
      </c>
      <c r="H24" s="322" t="n">
        <v>426.023161017499</v>
      </c>
    </row>
    <row r="25" customFormat="false" ht="12.75" hidden="false" customHeight="true" outlineLevel="0" collapsed="false">
      <c r="A25" s="320" t="s">
        <v>240</v>
      </c>
      <c r="B25" s="321" t="n">
        <v>1237.25</v>
      </c>
      <c r="C25" s="321" t="n">
        <v>39</v>
      </c>
      <c r="D25" s="321" t="n">
        <v>751.75</v>
      </c>
      <c r="E25" s="321" t="n">
        <v>839.080936041945</v>
      </c>
      <c r="F25" s="321" t="n">
        <v>216.420084865629</v>
      </c>
      <c r="G25" s="321" t="n">
        <v>123.128205128205</v>
      </c>
      <c r="H25" s="322" t="n">
        <v>499.53264604811</v>
      </c>
    </row>
    <row r="26" customFormat="false" ht="12.75" hidden="false" customHeight="true" outlineLevel="0" collapsed="false">
      <c r="A26" s="320" t="s">
        <v>241</v>
      </c>
      <c r="B26" s="321" t="n">
        <v>443.667</v>
      </c>
      <c r="C26" s="321" t="n">
        <v>9.667</v>
      </c>
      <c r="D26" s="321" t="n">
        <v>257.5</v>
      </c>
      <c r="E26" s="321" t="n">
        <v>802.518547429558</v>
      </c>
      <c r="F26" s="321" t="n">
        <v>203.496841850607</v>
      </c>
      <c r="G26" s="321" t="n">
        <v>128.95244991552</v>
      </c>
      <c r="H26" s="322" t="n">
        <v>470.06925566343</v>
      </c>
    </row>
    <row r="27" customFormat="false" ht="12.75" hidden="false" customHeight="true" outlineLevel="0" collapsed="false">
      <c r="A27" s="320" t="s">
        <v>242</v>
      </c>
      <c r="B27" s="321" t="n">
        <v>756.667</v>
      </c>
      <c r="C27" s="321" t="n">
        <v>7.833</v>
      </c>
      <c r="D27" s="321" t="n">
        <v>481.917</v>
      </c>
      <c r="E27" s="321" t="n">
        <v>761.67868372073</v>
      </c>
      <c r="F27" s="321" t="n">
        <v>201.541431039017</v>
      </c>
      <c r="G27" s="321" t="n">
        <v>104.876803268224</v>
      </c>
      <c r="H27" s="322" t="n">
        <v>455.260449413488</v>
      </c>
    </row>
    <row r="28" customFormat="false" ht="12.75" hidden="false" customHeight="true" outlineLevel="0" collapsed="false">
      <c r="A28" s="320" t="s">
        <v>243</v>
      </c>
      <c r="B28" s="321" t="n">
        <v>711.75</v>
      </c>
      <c r="C28" s="321" t="n">
        <v>7.917</v>
      </c>
      <c r="D28" s="321" t="n">
        <v>412.167</v>
      </c>
      <c r="E28" s="321" t="n">
        <v>743.814049645331</v>
      </c>
      <c r="F28" s="321" t="n">
        <v>198.792178901768</v>
      </c>
      <c r="G28" s="321" t="n">
        <v>110.82691255105</v>
      </c>
      <c r="H28" s="322" t="n">
        <v>434.194958192513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27067.25</v>
      </c>
      <c r="C30" s="324" t="n">
        <v>220.667</v>
      </c>
      <c r="D30" s="324" t="n">
        <v>19950.167</v>
      </c>
      <c r="E30" s="324" t="n">
        <v>741.841039879038</v>
      </c>
      <c r="F30" s="324" t="n">
        <v>195.15823858476</v>
      </c>
      <c r="G30" s="324" t="n">
        <v>116.956394325688</v>
      </c>
      <c r="H30" s="325" t="n">
        <v>429.72640696859</v>
      </c>
    </row>
    <row r="31" customFormat="false" ht="14.25" hidden="false" customHeight="true" outlineLevel="0" collapsed="false">
      <c r="A31" s="326"/>
      <c r="B31" s="326"/>
      <c r="C31" s="326"/>
      <c r="D31" s="326"/>
      <c r="E31" s="327"/>
      <c r="F31" s="328"/>
      <c r="G31" s="328"/>
      <c r="H31" s="329"/>
    </row>
    <row r="32" customFormat="false" ht="12.75" hidden="false" customHeight="true" outlineLevel="0" collapsed="false">
      <c r="B32" s="330" t="s">
        <v>30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B33" s="330"/>
      <c r="C33" s="331"/>
      <c r="D33" s="331"/>
      <c r="E33" s="331"/>
      <c r="F33" s="331"/>
      <c r="G33" s="331"/>
      <c r="H33" s="332"/>
    </row>
    <row r="34" customFormat="false" ht="15" hidden="false" customHeight="false" outlineLevel="0" collapsed="false">
      <c r="B34" s="330" t="s">
        <v>176</v>
      </c>
      <c r="C34" s="331"/>
      <c r="D34" s="331"/>
      <c r="E34" s="331"/>
      <c r="F34" s="331"/>
      <c r="G34" s="331"/>
      <c r="H34" s="331"/>
    </row>
    <row r="35" customFormat="false" ht="14.25" hidden="false" customHeight="true" outlineLevel="0" collapsed="false">
      <c r="B35" s="354"/>
      <c r="C35" s="327"/>
      <c r="D35" s="327"/>
      <c r="E35" s="334"/>
      <c r="F35" s="334"/>
      <c r="G35" s="334"/>
      <c r="H35" s="335"/>
    </row>
    <row r="36" customFormat="false" ht="12.75" hidden="false" customHeight="true" outlineLevel="0" collapsed="false">
      <c r="A36" s="320" t="s">
        <v>229</v>
      </c>
      <c r="B36" s="321" t="n">
        <v>3159</v>
      </c>
      <c r="C36" s="321" t="n">
        <v>9.083</v>
      </c>
      <c r="D36" s="321" t="n">
        <v>2045.083</v>
      </c>
      <c r="E36" s="321" t="n">
        <v>751.053776230437</v>
      </c>
      <c r="F36" s="321" t="n">
        <v>190.662841616545</v>
      </c>
      <c r="G36" s="321" t="n">
        <v>141.849242174025</v>
      </c>
      <c r="H36" s="322" t="n">
        <v>418.541692439867</v>
      </c>
    </row>
    <row r="37" customFormat="false" ht="12.75" hidden="false" customHeight="true" outlineLevel="0" collapsed="false">
      <c r="A37" s="320" t="s">
        <v>230</v>
      </c>
      <c r="B37" s="321" t="n">
        <v>4102.5</v>
      </c>
      <c r="C37" s="321" t="n">
        <v>12.667</v>
      </c>
      <c r="D37" s="321" t="n">
        <v>3919.083</v>
      </c>
      <c r="E37" s="321" t="n">
        <v>684.302672471335</v>
      </c>
      <c r="F37" s="321" t="n">
        <v>185.599329677026</v>
      </c>
      <c r="G37" s="321" t="n">
        <v>98.2013631220231</v>
      </c>
      <c r="H37" s="322" t="n">
        <v>400.501979672286</v>
      </c>
    </row>
    <row r="38" customFormat="false" ht="12.75" hidden="false" customHeight="true" outlineLevel="0" collapsed="false">
      <c r="A38" s="320" t="s">
        <v>231</v>
      </c>
      <c r="B38" s="321" t="n">
        <v>212.25</v>
      </c>
      <c r="C38" s="321" t="n">
        <v>5</v>
      </c>
      <c r="D38" s="321" t="n">
        <v>146.833</v>
      </c>
      <c r="E38" s="321" t="n">
        <v>770.327106691223</v>
      </c>
      <c r="F38" s="321" t="n">
        <v>216.361209265803</v>
      </c>
      <c r="G38" s="321" t="n">
        <v>67.8166666666667</v>
      </c>
      <c r="H38" s="322" t="n">
        <v>486.149230758753</v>
      </c>
    </row>
    <row r="39" customFormat="false" ht="12.75" hidden="false" customHeight="true" outlineLevel="0" collapsed="false">
      <c r="A39" s="320" t="s">
        <v>189</v>
      </c>
      <c r="B39" s="321" t="n">
        <v>197.667</v>
      </c>
      <c r="C39" s="321" t="n">
        <v>1.917</v>
      </c>
      <c r="D39" s="321" t="n">
        <v>110.167</v>
      </c>
      <c r="E39" s="321" t="n">
        <v>776.851933336857</v>
      </c>
      <c r="F39" s="321" t="n">
        <v>205.170396002705</v>
      </c>
      <c r="G39" s="321" t="n">
        <v>83.6376282385672</v>
      </c>
      <c r="H39" s="322" t="n">
        <v>488.043909095585</v>
      </c>
    </row>
    <row r="40" customFormat="false" ht="12.75" hidden="false" customHeight="true" outlineLevel="0" collapsed="false">
      <c r="A40" s="320" t="s">
        <v>232</v>
      </c>
      <c r="B40" s="321" t="n">
        <v>50.083</v>
      </c>
      <c r="C40" s="321" t="n">
        <v>0.417</v>
      </c>
      <c r="D40" s="321" t="n">
        <v>33.917</v>
      </c>
      <c r="E40" s="321" t="n">
        <v>930.805078221088</v>
      </c>
      <c r="F40" s="321" t="n">
        <v>219.034735672118</v>
      </c>
      <c r="G40" s="321" t="n">
        <v>225.81934452438</v>
      </c>
      <c r="H40" s="322" t="n">
        <v>485.950998024589</v>
      </c>
    </row>
    <row r="41" customFormat="false" ht="12.75" hidden="false" customHeight="true" outlineLevel="0" collapsed="false">
      <c r="A41" s="320" t="s">
        <v>233</v>
      </c>
      <c r="B41" s="321" t="n">
        <v>349</v>
      </c>
      <c r="C41" s="321" t="n">
        <v>6.5</v>
      </c>
      <c r="D41" s="321" t="n">
        <v>226.667</v>
      </c>
      <c r="E41" s="321" t="n">
        <v>728.120825031787</v>
      </c>
      <c r="F41" s="321" t="n">
        <v>201.117717287488</v>
      </c>
      <c r="G41" s="321" t="n">
        <v>82.5769230769231</v>
      </c>
      <c r="H41" s="322" t="n">
        <v>444.426184667376</v>
      </c>
    </row>
    <row r="42" customFormat="false" ht="12.75" hidden="false" customHeight="true" outlineLevel="0" collapsed="false">
      <c r="A42" s="320" t="s">
        <v>234</v>
      </c>
      <c r="B42" s="321" t="n">
        <v>1137.083</v>
      </c>
      <c r="C42" s="321" t="n">
        <v>6.667</v>
      </c>
      <c r="D42" s="321" t="n">
        <v>794</v>
      </c>
      <c r="E42" s="321" t="n">
        <v>732.275592247785</v>
      </c>
      <c r="F42" s="321" t="n">
        <v>195.252457384377</v>
      </c>
      <c r="G42" s="321" t="n">
        <v>106.782160891955</v>
      </c>
      <c r="H42" s="322" t="n">
        <v>430.240973971453</v>
      </c>
    </row>
    <row r="43" customFormat="false" ht="12.75" hidden="false" customHeight="true" outlineLevel="0" collapsed="false">
      <c r="A43" s="320" t="s">
        <v>235</v>
      </c>
      <c r="B43" s="321" t="n">
        <v>172.75</v>
      </c>
      <c r="C43" s="321" t="n">
        <v>1.667</v>
      </c>
      <c r="D43" s="321" t="n">
        <v>90.917</v>
      </c>
      <c r="E43" s="321" t="n">
        <v>805.213336618998</v>
      </c>
      <c r="F43" s="321" t="n">
        <v>203.212735166425</v>
      </c>
      <c r="G43" s="321" t="n">
        <v>138.122375524895</v>
      </c>
      <c r="H43" s="322" t="n">
        <v>463.878225927678</v>
      </c>
    </row>
    <row r="44" customFormat="false" ht="12.75" hidden="false" customHeight="true" outlineLevel="0" collapsed="false">
      <c r="A44" s="320" t="s">
        <v>236</v>
      </c>
      <c r="B44" s="321" t="n">
        <v>1404.333</v>
      </c>
      <c r="C44" s="321" t="n">
        <v>6.583</v>
      </c>
      <c r="D44" s="321" t="n">
        <v>846.333</v>
      </c>
      <c r="E44" s="321" t="n">
        <v>750.37398231046</v>
      </c>
      <c r="F44" s="321" t="n">
        <v>193.215213200858</v>
      </c>
      <c r="G44" s="321" t="n">
        <v>120.006076257026</v>
      </c>
      <c r="H44" s="322" t="n">
        <v>437.152692852577</v>
      </c>
    </row>
    <row r="45" customFormat="false" ht="12.75" hidden="false" customHeight="true" outlineLevel="0" collapsed="false">
      <c r="A45" s="320" t="s">
        <v>237</v>
      </c>
      <c r="B45" s="321" t="n">
        <v>1909.833</v>
      </c>
      <c r="C45" s="321" t="n">
        <v>8.5</v>
      </c>
      <c r="D45" s="321" t="n">
        <v>1130.667</v>
      </c>
      <c r="E45" s="321" t="n">
        <v>740.108024002729</v>
      </c>
      <c r="F45" s="321" t="n">
        <v>197.675835182099</v>
      </c>
      <c r="G45" s="321" t="n">
        <v>105.343137254902</v>
      </c>
      <c r="H45" s="322" t="n">
        <v>437.089051565728</v>
      </c>
    </row>
    <row r="46" customFormat="false" ht="12.75" hidden="false" customHeight="true" outlineLevel="0" collapsed="false">
      <c r="A46" s="320" t="s">
        <v>238</v>
      </c>
      <c r="B46" s="321" t="n">
        <v>709.417</v>
      </c>
      <c r="C46" s="321" t="n">
        <v>1.083</v>
      </c>
      <c r="D46" s="321" t="n">
        <v>444.417</v>
      </c>
      <c r="E46" s="321" t="n">
        <v>711.48113486311</v>
      </c>
      <c r="F46" s="321" t="n">
        <v>192.207592055636</v>
      </c>
      <c r="G46" s="321" t="n">
        <v>92.5669436749769</v>
      </c>
      <c r="H46" s="322" t="n">
        <v>426.706599132496</v>
      </c>
    </row>
    <row r="47" customFormat="false" ht="12.75" hidden="false" customHeight="true" outlineLevel="0" collapsed="false">
      <c r="A47" s="320" t="s">
        <v>239</v>
      </c>
      <c r="B47" s="321" t="n">
        <v>78.25</v>
      </c>
      <c r="C47" s="321" t="n">
        <v>0.417</v>
      </c>
      <c r="D47" s="321" t="n">
        <v>45.167</v>
      </c>
      <c r="E47" s="321" t="n">
        <v>718.583542346452</v>
      </c>
      <c r="F47" s="321" t="n">
        <v>195.687965921193</v>
      </c>
      <c r="G47" s="321" t="n">
        <v>112.90967226219</v>
      </c>
      <c r="H47" s="322" t="n">
        <v>409.985904163069</v>
      </c>
    </row>
    <row r="48" customFormat="false" ht="12.75" hidden="false" customHeight="true" outlineLevel="0" collapsed="false">
      <c r="A48" s="320" t="s">
        <v>240</v>
      </c>
      <c r="B48" s="321" t="n">
        <v>614.667</v>
      </c>
      <c r="C48" s="321" t="n">
        <v>10.25</v>
      </c>
      <c r="D48" s="321" t="n">
        <v>384.833</v>
      </c>
      <c r="E48" s="321" t="n">
        <v>825.166168691639</v>
      </c>
      <c r="F48" s="321" t="n">
        <v>210.728193748268</v>
      </c>
      <c r="G48" s="321" t="n">
        <v>132.934959349594</v>
      </c>
      <c r="H48" s="322" t="n">
        <v>481.503015593777</v>
      </c>
    </row>
    <row r="49" customFormat="false" ht="12.75" hidden="false" customHeight="true" outlineLevel="0" collapsed="false">
      <c r="A49" s="320" t="s">
        <v>241</v>
      </c>
      <c r="B49" s="321" t="n">
        <v>230.5</v>
      </c>
      <c r="C49" s="321" t="n">
        <v>5.167</v>
      </c>
      <c r="D49" s="321" t="n">
        <v>133.75</v>
      </c>
      <c r="E49" s="321" t="n">
        <v>797.058459022693</v>
      </c>
      <c r="F49" s="321" t="n">
        <v>199.458062183659</v>
      </c>
      <c r="G49" s="321" t="n">
        <v>135.749306496355</v>
      </c>
      <c r="H49" s="322" t="n">
        <v>461.851090342679</v>
      </c>
    </row>
    <row r="50" customFormat="false" ht="12.75" hidden="false" customHeight="true" outlineLevel="0" collapsed="false">
      <c r="A50" s="320" t="s">
        <v>242</v>
      </c>
      <c r="B50" s="321" t="n">
        <v>317.25</v>
      </c>
      <c r="C50" s="321" t="n">
        <v>4.417</v>
      </c>
      <c r="D50" s="321" t="n">
        <v>190.75</v>
      </c>
      <c r="E50" s="321" t="n">
        <v>737.427395813475</v>
      </c>
      <c r="F50" s="321" t="n">
        <v>196.988705017074</v>
      </c>
      <c r="G50" s="321" t="n">
        <v>99.4264583804996</v>
      </c>
      <c r="H50" s="322" t="n">
        <v>441.012232415902</v>
      </c>
    </row>
    <row r="51" customFormat="false" ht="12.75" hidden="false" customHeight="true" outlineLevel="0" collapsed="false">
      <c r="A51" s="320" t="s">
        <v>243</v>
      </c>
      <c r="B51" s="321" t="n">
        <v>481.833</v>
      </c>
      <c r="C51" s="321" t="n">
        <v>5.167</v>
      </c>
      <c r="D51" s="321" t="n">
        <v>280.333</v>
      </c>
      <c r="E51" s="321" t="n">
        <v>727.393221874505</v>
      </c>
      <c r="F51" s="321" t="n">
        <v>198.034035305455</v>
      </c>
      <c r="G51" s="321" t="n">
        <v>101.025740274821</v>
      </c>
      <c r="H51" s="322" t="n">
        <v>428.333446294229</v>
      </c>
    </row>
    <row r="52" customFormat="false" ht="12.75" hidden="false" customHeight="true" outlineLevel="0" collapsed="false">
      <c r="A52" s="320"/>
      <c r="B52" s="321"/>
      <c r="C52" s="321"/>
      <c r="D52" s="321"/>
      <c r="E52" s="321"/>
      <c r="F52" s="321"/>
      <c r="G52" s="321"/>
      <c r="H52" s="322"/>
    </row>
    <row r="53" customFormat="false" ht="12.75" hidden="false" customHeight="true" outlineLevel="0" collapsed="false">
      <c r="A53" s="323" t="s">
        <v>275</v>
      </c>
      <c r="B53" s="324" t="n">
        <v>15126.417</v>
      </c>
      <c r="C53" s="324" t="n">
        <v>85.5</v>
      </c>
      <c r="D53" s="324" t="n">
        <v>10822.917</v>
      </c>
      <c r="E53" s="324" t="n">
        <v>726.619024679362</v>
      </c>
      <c r="F53" s="324" t="n">
        <v>193.200908053771</v>
      </c>
      <c r="G53" s="324" t="n">
        <v>110.675438596491</v>
      </c>
      <c r="H53" s="325" t="n">
        <v>422.742678029099</v>
      </c>
    </row>
    <row r="54" customFormat="false" ht="14.25" hidden="false" customHeight="true" outlineLevel="0" collapsed="false">
      <c r="A54" s="336"/>
      <c r="B54" s="324"/>
      <c r="C54" s="324"/>
      <c r="D54" s="324"/>
      <c r="E54" s="324"/>
      <c r="F54" s="324"/>
      <c r="G54" s="324"/>
      <c r="H54" s="325"/>
    </row>
    <row r="55" customFormat="false" ht="12.75" hidden="false" customHeight="true" outlineLevel="0" collapsed="false">
      <c r="B55" s="330" t="s">
        <v>177</v>
      </c>
      <c r="C55" s="331"/>
      <c r="D55" s="331"/>
      <c r="E55" s="331"/>
      <c r="F55" s="331"/>
      <c r="G55" s="331"/>
      <c r="H55" s="331"/>
    </row>
    <row r="56" customFormat="false" ht="14.25" hidden="false" customHeight="true" outlineLevel="0" collapsed="false">
      <c r="A56" s="333"/>
      <c r="B56" s="334"/>
      <c r="C56" s="334"/>
      <c r="D56" s="334"/>
      <c r="E56" s="334"/>
      <c r="F56" s="334"/>
      <c r="G56" s="334"/>
      <c r="H56" s="335"/>
    </row>
    <row r="57" customFormat="false" ht="12.75" hidden="false" customHeight="true" outlineLevel="0" collapsed="false">
      <c r="A57" s="320" t="s">
        <v>229</v>
      </c>
      <c r="B57" s="321" t="n">
        <v>220.667</v>
      </c>
      <c r="C57" s="321" t="n">
        <v>0.833</v>
      </c>
      <c r="D57" s="321" t="n">
        <v>141.083</v>
      </c>
      <c r="E57" s="321" t="n">
        <v>752.101368083879</v>
      </c>
      <c r="F57" s="321" t="n">
        <v>203.761776794899</v>
      </c>
      <c r="G57" s="321" t="n">
        <v>103.141256502601</v>
      </c>
      <c r="H57" s="322" t="n">
        <v>445.198334786379</v>
      </c>
    </row>
    <row r="58" customFormat="false" ht="12.75" hidden="false" customHeight="true" outlineLevel="0" collapsed="false">
      <c r="A58" s="320" t="s">
        <v>230</v>
      </c>
      <c r="B58" s="321" t="n">
        <v>1978.25</v>
      </c>
      <c r="C58" s="321" t="n">
        <v>13.167</v>
      </c>
      <c r="D58" s="321" t="n">
        <v>1878.417</v>
      </c>
      <c r="E58" s="321" t="n">
        <v>683.697649896468</v>
      </c>
      <c r="F58" s="321" t="n">
        <v>183.108934664476</v>
      </c>
      <c r="G58" s="321" t="n">
        <v>107.149186096555</v>
      </c>
      <c r="H58" s="322" t="n">
        <v>393.439529135437</v>
      </c>
    </row>
    <row r="59" customFormat="false" ht="12.75" hidden="false" customHeight="true" outlineLevel="0" collapsed="false">
      <c r="A59" s="320" t="s">
        <v>231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189</v>
      </c>
      <c r="B60" s="321" t="n">
        <v>13.667</v>
      </c>
      <c r="C60" s="321" t="n">
        <v>1</v>
      </c>
      <c r="D60" s="321" t="n">
        <v>7.833</v>
      </c>
      <c r="E60" s="321" t="n">
        <v>739.088177846861</v>
      </c>
      <c r="F60" s="321" t="n">
        <v>220.48852467013</v>
      </c>
      <c r="G60" s="321" t="n">
        <v>51.75</v>
      </c>
      <c r="H60" s="322" t="n">
        <v>466.849653176731</v>
      </c>
    </row>
    <row r="61" customFormat="false" ht="12.75" hidden="false" customHeight="true" outlineLevel="0" collapsed="false">
      <c r="A61" s="320" t="s">
        <v>232</v>
      </c>
      <c r="B61" s="321" t="n">
        <v>3.833</v>
      </c>
      <c r="C61" s="321" t="n">
        <v>0</v>
      </c>
      <c r="D61" s="321" t="n">
        <v>3.167</v>
      </c>
      <c r="E61" s="321" t="n">
        <v>625.096523405489</v>
      </c>
      <c r="F61" s="321" t="n">
        <v>207.561527089312</v>
      </c>
      <c r="G61" s="321" t="n">
        <v>0</v>
      </c>
      <c r="H61" s="322" t="n">
        <v>417.534996316177</v>
      </c>
    </row>
    <row r="62" customFormat="false" ht="12.75" hidden="false" customHeight="true" outlineLevel="0" collapsed="false">
      <c r="A62" s="320" t="s">
        <v>233</v>
      </c>
      <c r="B62" s="321" t="n">
        <v>6.083</v>
      </c>
      <c r="C62" s="321" t="n">
        <v>0</v>
      </c>
      <c r="D62" s="321" t="n">
        <v>4</v>
      </c>
      <c r="E62" s="321" t="n">
        <v>788.503452243959</v>
      </c>
      <c r="F62" s="321" t="n">
        <v>229.670118910625</v>
      </c>
      <c r="G62" s="321" t="n">
        <v>0</v>
      </c>
      <c r="H62" s="322" t="n">
        <v>558.833333333333</v>
      </c>
    </row>
    <row r="63" customFormat="false" ht="12.75" hidden="false" customHeight="true" outlineLevel="0" collapsed="false">
      <c r="A63" s="320" t="s">
        <v>234</v>
      </c>
      <c r="B63" s="321" t="n">
        <v>83.833</v>
      </c>
      <c r="C63" s="321" t="n">
        <v>0.5</v>
      </c>
      <c r="D63" s="321" t="n">
        <v>53.167</v>
      </c>
      <c r="E63" s="321" t="n">
        <v>785.933084312774</v>
      </c>
      <c r="F63" s="321" t="n">
        <v>208.800034990199</v>
      </c>
      <c r="G63" s="321" t="n">
        <v>131.833333333333</v>
      </c>
      <c r="H63" s="322" t="n">
        <v>445.299715989241</v>
      </c>
    </row>
    <row r="64" customFormat="false" ht="12.75" hidden="false" customHeight="true" outlineLevel="0" collapsed="false">
      <c r="A64" s="320" t="s">
        <v>235</v>
      </c>
      <c r="B64" s="321" t="n">
        <v>18.75</v>
      </c>
      <c r="C64" s="321" t="n">
        <v>0</v>
      </c>
      <c r="D64" s="321" t="n">
        <v>11.5</v>
      </c>
      <c r="E64" s="321" t="n">
        <v>661.19729468599</v>
      </c>
      <c r="F64" s="321" t="n">
        <v>202.675555555556</v>
      </c>
      <c r="G64" s="321" t="n">
        <v>0</v>
      </c>
      <c r="H64" s="322" t="n">
        <v>458.521739130435</v>
      </c>
    </row>
    <row r="65" customFormat="false" ht="12.75" hidden="false" customHeight="true" outlineLevel="0" collapsed="false">
      <c r="A65" s="320" t="s">
        <v>236</v>
      </c>
      <c r="B65" s="321" t="n">
        <v>376.833</v>
      </c>
      <c r="C65" s="321" t="n">
        <v>1.25</v>
      </c>
      <c r="D65" s="321" t="n">
        <v>252.833</v>
      </c>
      <c r="E65" s="321" t="n">
        <v>815.149855177537</v>
      </c>
      <c r="F65" s="321" t="n">
        <v>199.477398918531</v>
      </c>
      <c r="G65" s="321" t="n">
        <v>157.6</v>
      </c>
      <c r="H65" s="322" t="n">
        <v>458.072456259006</v>
      </c>
    </row>
    <row r="66" customFormat="false" ht="12.75" hidden="false" customHeight="true" outlineLevel="0" collapsed="false">
      <c r="A66" s="320" t="s">
        <v>237</v>
      </c>
      <c r="B66" s="321" t="n">
        <v>188.25</v>
      </c>
      <c r="C66" s="321" t="n">
        <v>1.25</v>
      </c>
      <c r="D66" s="321" t="n">
        <v>102.667</v>
      </c>
      <c r="E66" s="321" t="n">
        <v>772.33992285334</v>
      </c>
      <c r="F66" s="321" t="n">
        <v>203.554670208057</v>
      </c>
      <c r="G66" s="321" t="n">
        <v>126.6</v>
      </c>
      <c r="H66" s="322" t="n">
        <v>442.185252645284</v>
      </c>
    </row>
    <row r="67" customFormat="false" ht="12.75" hidden="false" customHeight="true" outlineLevel="0" collapsed="false">
      <c r="A67" s="320" t="s">
        <v>238</v>
      </c>
      <c r="B67" s="321" t="n">
        <v>43.583</v>
      </c>
      <c r="C67" s="321" t="n">
        <v>1.25</v>
      </c>
      <c r="D67" s="321" t="n">
        <v>28.333</v>
      </c>
      <c r="E67" s="321" t="n">
        <v>747.215643931541</v>
      </c>
      <c r="F67" s="321" t="n">
        <v>202.569426917223</v>
      </c>
      <c r="G67" s="321" t="n">
        <v>116.2</v>
      </c>
      <c r="H67" s="322" t="n">
        <v>428.446217014318</v>
      </c>
    </row>
    <row r="68" customFormat="false" ht="12.75" hidden="false" customHeight="true" outlineLevel="0" collapsed="false">
      <c r="A68" s="320" t="s">
        <v>239</v>
      </c>
      <c r="B68" s="321" t="n">
        <v>50.417</v>
      </c>
      <c r="C68" s="321" t="n">
        <v>0</v>
      </c>
      <c r="D68" s="321" t="n">
        <v>27</v>
      </c>
      <c r="E68" s="321" t="n">
        <v>629.450731944962</v>
      </c>
      <c r="F68" s="321" t="n">
        <v>196.392089969653</v>
      </c>
      <c r="G68" s="321" t="n">
        <v>0</v>
      </c>
      <c r="H68" s="322" t="n">
        <v>433.058641975309</v>
      </c>
    </row>
    <row r="69" customFormat="false" ht="12.75" hidden="false" customHeight="true" outlineLevel="0" collapsed="false">
      <c r="A69" s="320" t="s">
        <v>240</v>
      </c>
      <c r="B69" s="321" t="n">
        <v>466.5</v>
      </c>
      <c r="C69" s="321" t="n">
        <v>24.583</v>
      </c>
      <c r="D69" s="321" t="n">
        <v>292.5</v>
      </c>
      <c r="E69" s="321" t="n">
        <v>868.799512327696</v>
      </c>
      <c r="F69" s="321" t="n">
        <v>227.051089674884</v>
      </c>
      <c r="G69" s="321" t="n">
        <v>115.686314390704</v>
      </c>
      <c r="H69" s="322" t="n">
        <v>526.062108262108</v>
      </c>
    </row>
    <row r="70" customFormat="false" ht="12.75" hidden="false" customHeight="true" outlineLevel="0" collapsed="false">
      <c r="A70" s="320" t="s">
        <v>241</v>
      </c>
      <c r="B70" s="321" t="n">
        <v>79.75</v>
      </c>
      <c r="C70" s="321" t="n">
        <v>1.417</v>
      </c>
      <c r="D70" s="321" t="n">
        <v>46.917</v>
      </c>
      <c r="E70" s="321" t="n">
        <v>828.257996652995</v>
      </c>
      <c r="F70" s="321" t="n">
        <v>209.121212121212</v>
      </c>
      <c r="G70" s="321" t="n">
        <v>112.97341801929</v>
      </c>
      <c r="H70" s="322" t="n">
        <v>506.163366512494</v>
      </c>
    </row>
    <row r="71" customFormat="false" ht="12.75" hidden="false" customHeight="true" outlineLevel="0" collapsed="false">
      <c r="A71" s="320" t="s">
        <v>242</v>
      </c>
      <c r="B71" s="321" t="n">
        <v>9.25</v>
      </c>
      <c r="C71" s="321" t="n">
        <v>0</v>
      </c>
      <c r="D71" s="321" t="n">
        <v>7.667</v>
      </c>
      <c r="E71" s="321" t="n">
        <v>635.804664192039</v>
      </c>
      <c r="F71" s="321" t="n">
        <v>190.378378378378</v>
      </c>
      <c r="G71" s="321" t="n">
        <v>0</v>
      </c>
      <c r="H71" s="322" t="n">
        <v>445.42628581366</v>
      </c>
    </row>
    <row r="72" customFormat="false" ht="12.75" hidden="false" customHeight="true" outlineLevel="0" collapsed="false">
      <c r="A72" s="320" t="s">
        <v>243</v>
      </c>
      <c r="B72" s="321" t="n">
        <v>88.833</v>
      </c>
      <c r="C72" s="321" t="n">
        <v>0</v>
      </c>
      <c r="D72" s="321" t="n">
        <v>44.583</v>
      </c>
      <c r="E72" s="321" t="n">
        <v>643.26741604082</v>
      </c>
      <c r="F72" s="321" t="n">
        <v>205.202458545811</v>
      </c>
      <c r="G72" s="321" t="n">
        <v>0</v>
      </c>
      <c r="H72" s="322" t="n">
        <v>438.064957495009</v>
      </c>
    </row>
    <row r="73" customFormat="false" ht="12.75" hidden="false" customHeight="true" outlineLevel="0" collapsed="false">
      <c r="A73" s="320"/>
      <c r="B73" s="321"/>
      <c r="C73" s="321"/>
      <c r="D73" s="321"/>
      <c r="E73" s="321"/>
      <c r="F73" s="321"/>
      <c r="G73" s="321"/>
      <c r="H73" s="322"/>
    </row>
    <row r="74" customFormat="false" ht="12.75" hidden="false" customHeight="true" outlineLevel="0" collapsed="false">
      <c r="A74" s="323" t="s">
        <v>275</v>
      </c>
      <c r="B74" s="324" t="n">
        <v>3628.5</v>
      </c>
      <c r="C74" s="324" t="n">
        <v>45.25</v>
      </c>
      <c r="D74" s="324" t="n">
        <v>2901.667</v>
      </c>
      <c r="E74" s="324" t="n">
        <v>730.087244140931</v>
      </c>
      <c r="F74" s="324" t="n">
        <v>195.263814248312</v>
      </c>
      <c r="G74" s="324" t="n">
        <v>113.125230202578</v>
      </c>
      <c r="H74" s="325" t="n">
        <v>421.69819969004</v>
      </c>
    </row>
    <row r="75" customFormat="false" ht="12.75" hidden="false" customHeight="true" outlineLevel="0" collapsed="false">
      <c r="A75" s="355"/>
      <c r="B75" s="324"/>
      <c r="C75" s="324"/>
      <c r="D75" s="324"/>
      <c r="E75" s="324"/>
      <c r="F75" s="324"/>
      <c r="G75" s="324"/>
      <c r="H75" s="325"/>
    </row>
    <row r="76" s="182" customFormat="true" ht="17.25" hidden="false" customHeight="true" outlineLevel="0" collapsed="false">
      <c r="A76" s="163"/>
      <c r="B76" s="189"/>
      <c r="C76" s="189"/>
      <c r="D76" s="189"/>
      <c r="E76" s="189"/>
      <c r="F76" s="189"/>
      <c r="G76" s="189"/>
      <c r="H76" s="189"/>
    </row>
    <row r="77" s="182" customFormat="true" ht="16.5" hidden="false" customHeight="false" outlineLevel="0" collapsed="false">
      <c r="A77" s="193"/>
      <c r="B77" s="163"/>
      <c r="C77" s="172"/>
      <c r="D77" s="172"/>
      <c r="E77" s="172"/>
      <c r="F77" s="172"/>
      <c r="G77" s="172"/>
      <c r="H77" s="172"/>
    </row>
    <row r="78" s="182" customFormat="true" ht="12.75" hidden="false" customHeight="true" outlineLevel="0" collapsed="false">
      <c r="A78" s="193"/>
      <c r="B78" s="163"/>
      <c r="C78" s="172"/>
      <c r="D78" s="172"/>
      <c r="E78" s="172"/>
      <c r="F78" s="172"/>
      <c r="G78" s="172"/>
      <c r="H78" s="172"/>
    </row>
    <row r="79" s="182" customFormat="true" ht="16.5" hidden="false" customHeight="false" outlineLevel="0" collapsed="false">
      <c r="A79" s="163"/>
      <c r="B79" s="163"/>
      <c r="C79" s="172"/>
      <c r="D79" s="172"/>
      <c r="E79" s="172"/>
      <c r="F79" s="172"/>
      <c r="G79" s="172"/>
      <c r="H79" s="172"/>
    </row>
    <row r="80" customFormat="false" ht="20.1" hidden="false" customHeight="true" outlineLevel="0" collapsed="false">
      <c r="A80" s="273"/>
      <c r="B80" s="269"/>
      <c r="C80" s="269"/>
      <c r="D80" s="269"/>
      <c r="E80" s="269"/>
      <c r="F80" s="269"/>
      <c r="G80" s="269"/>
      <c r="H80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37"/>
    <col collapsed="false" customWidth="true" hidden="false" outlineLevel="0" max="6" min="4" style="235" width="13.11"/>
    <col collapsed="false" customWidth="true" hidden="false" outlineLevel="0" max="7" min="7" style="235" width="15.37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36"/>
      <c r="C4" s="236"/>
      <c r="D4" s="236"/>
      <c r="E4" s="236"/>
      <c r="F4" s="236"/>
      <c r="G4" s="236"/>
      <c r="H4" s="236"/>
    </row>
    <row r="5" customFormat="false" ht="15" hidden="false" customHeight="true" outlineLevel="0" collapsed="false">
      <c r="A5" s="318" t="s">
        <v>306</v>
      </c>
      <c r="B5" s="318"/>
      <c r="C5" s="318"/>
      <c r="D5" s="318"/>
      <c r="E5" s="318"/>
      <c r="F5" s="318"/>
      <c r="G5" s="318"/>
      <c r="H5" s="318"/>
    </row>
    <row r="6" customFormat="false" ht="15" hidden="false" customHeight="false" outlineLevel="0" collapsed="false">
      <c r="A6" s="306"/>
      <c r="B6" s="237"/>
      <c r="C6" s="237"/>
      <c r="D6" s="237"/>
      <c r="E6" s="237"/>
      <c r="F6" s="237"/>
      <c r="G6" s="237"/>
      <c r="H6" s="307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26"/>
      <c r="B10" s="342"/>
      <c r="C10" s="342"/>
      <c r="D10" s="342"/>
      <c r="E10" s="342"/>
      <c r="F10" s="342"/>
      <c r="G10" s="342"/>
      <c r="H10" s="341"/>
    </row>
    <row r="11" customFormat="false" ht="13.5" hidden="false" customHeight="true" outlineLevel="0" collapsed="false">
      <c r="B11" s="318" t="s">
        <v>178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33"/>
      <c r="B12" s="343"/>
      <c r="C12" s="343"/>
      <c r="D12" s="343"/>
      <c r="E12" s="343"/>
      <c r="F12" s="343"/>
      <c r="G12" s="343"/>
      <c r="H12" s="344"/>
    </row>
    <row r="13" customFormat="false" ht="12.75" hidden="false" customHeight="true" outlineLevel="0" collapsed="false">
      <c r="A13" s="320" t="s">
        <v>229</v>
      </c>
      <c r="B13" s="321" t="n">
        <v>569.917</v>
      </c>
      <c r="C13" s="321" t="n">
        <v>2.417</v>
      </c>
      <c r="D13" s="321" t="n">
        <v>350.75</v>
      </c>
      <c r="E13" s="321" t="n">
        <v>757.897582367091</v>
      </c>
      <c r="F13" s="321" t="n">
        <v>191.064663801922</v>
      </c>
      <c r="G13" s="321" t="n">
        <v>135.015859881396</v>
      </c>
      <c r="H13" s="322" t="n">
        <v>431.817058683773</v>
      </c>
    </row>
    <row r="14" customFormat="false" ht="12.75" hidden="false" customHeight="true" outlineLevel="0" collapsed="false">
      <c r="A14" s="320" t="s">
        <v>230</v>
      </c>
      <c r="B14" s="321" t="n">
        <v>1836.75</v>
      </c>
      <c r="C14" s="321" t="n">
        <v>16.167</v>
      </c>
      <c r="D14" s="321" t="n">
        <v>1735.667</v>
      </c>
      <c r="E14" s="321" t="n">
        <v>719.632408525688</v>
      </c>
      <c r="F14" s="321" t="n">
        <v>189.040560773105</v>
      </c>
      <c r="G14" s="321" t="n">
        <v>107.265829570524</v>
      </c>
      <c r="H14" s="322" t="n">
        <v>423.326018182059</v>
      </c>
    </row>
    <row r="15" customFormat="false" ht="12.75" hidden="false" customHeight="true" outlineLevel="0" collapsed="false">
      <c r="A15" s="320" t="s">
        <v>231</v>
      </c>
      <c r="B15" s="321" t="n">
        <v>168.833</v>
      </c>
      <c r="C15" s="321" t="n">
        <v>1.75</v>
      </c>
      <c r="D15" s="321" t="n">
        <v>121.333</v>
      </c>
      <c r="E15" s="321" t="n">
        <v>751.645223997325</v>
      </c>
      <c r="F15" s="321" t="n">
        <v>214.885419319683</v>
      </c>
      <c r="G15" s="321" t="n">
        <v>51.1904761904762</v>
      </c>
      <c r="H15" s="322" t="n">
        <v>485.569328487166</v>
      </c>
    </row>
    <row r="16" customFormat="false" ht="12.75" hidden="false" customHeight="true" outlineLevel="0" collapsed="false">
      <c r="A16" s="320" t="s">
        <v>189</v>
      </c>
      <c r="B16" s="321" t="n">
        <v>87.833</v>
      </c>
      <c r="C16" s="321" t="n">
        <v>1.583</v>
      </c>
      <c r="D16" s="321" t="n">
        <v>48.5</v>
      </c>
      <c r="E16" s="321" t="n">
        <v>856.458937752786</v>
      </c>
      <c r="F16" s="321" t="n">
        <v>213.330031613023</v>
      </c>
      <c r="G16" s="321" t="n">
        <v>132.922720572752</v>
      </c>
      <c r="H16" s="322" t="n">
        <v>510.20618556701</v>
      </c>
    </row>
    <row r="17" customFormat="false" ht="12.75" hidden="false" customHeight="true" outlineLevel="0" collapsed="false">
      <c r="A17" s="320" t="s">
        <v>232</v>
      </c>
      <c r="B17" s="321" t="n">
        <v>59.75</v>
      </c>
      <c r="C17" s="321" t="n">
        <v>0</v>
      </c>
      <c r="D17" s="321" t="n">
        <v>49.333</v>
      </c>
      <c r="E17" s="321" t="n">
        <v>705.14492269695</v>
      </c>
      <c r="F17" s="321" t="n">
        <v>213.001394700139</v>
      </c>
      <c r="G17" s="321" t="n">
        <v>0</v>
      </c>
      <c r="H17" s="322" t="n">
        <v>492.143527996811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202.417</v>
      </c>
      <c r="C19" s="321" t="n">
        <v>1.583</v>
      </c>
      <c r="D19" s="321" t="n">
        <v>127.917</v>
      </c>
      <c r="E19" s="321" t="n">
        <v>768.222677715914</v>
      </c>
      <c r="F19" s="321" t="n">
        <v>201.839107716579</v>
      </c>
      <c r="G19" s="321" t="n">
        <v>93.124868393346</v>
      </c>
      <c r="H19" s="322" t="n">
        <v>473.258701605989</v>
      </c>
    </row>
    <row r="20" customFormat="false" ht="12.75" hidden="false" customHeight="true" outlineLevel="0" collapsed="false">
      <c r="A20" s="320" t="s">
        <v>235</v>
      </c>
      <c r="B20" s="321" t="n">
        <v>28.75</v>
      </c>
      <c r="C20" s="321" t="n">
        <v>0.667</v>
      </c>
      <c r="D20" s="321" t="n">
        <v>17</v>
      </c>
      <c r="E20" s="321" t="n">
        <v>904.00953346856</v>
      </c>
      <c r="F20" s="321" t="n">
        <v>205.878260869565</v>
      </c>
      <c r="G20" s="321" t="n">
        <v>183.533233383308</v>
      </c>
      <c r="H20" s="322" t="n">
        <v>514.598039215686</v>
      </c>
    </row>
    <row r="21" customFormat="false" ht="12.75" hidden="false" customHeight="true" outlineLevel="0" collapsed="false">
      <c r="A21" s="320" t="s">
        <v>236</v>
      </c>
      <c r="B21" s="321" t="n">
        <v>357.333</v>
      </c>
      <c r="C21" s="321" t="n">
        <v>1.167</v>
      </c>
      <c r="D21" s="321" t="n">
        <v>239.833</v>
      </c>
      <c r="E21" s="321" t="n">
        <v>782.435285653369</v>
      </c>
      <c r="F21" s="321" t="n">
        <v>204.375423857671</v>
      </c>
      <c r="G21" s="321" t="n">
        <v>111.896600971151</v>
      </c>
      <c r="H21" s="322" t="n">
        <v>466.163260824546</v>
      </c>
    </row>
    <row r="22" customFormat="false" ht="12.75" hidden="false" customHeight="true" outlineLevel="0" collapsed="false">
      <c r="A22" s="320" t="s">
        <v>237</v>
      </c>
      <c r="B22" s="321" t="n">
        <v>1916.167</v>
      </c>
      <c r="C22" s="321" t="n">
        <v>17.417</v>
      </c>
      <c r="D22" s="321" t="n">
        <v>1391.5</v>
      </c>
      <c r="E22" s="321" t="n">
        <v>786.951497646536</v>
      </c>
      <c r="F22" s="321" t="n">
        <v>201.876497890494</v>
      </c>
      <c r="G22" s="321" t="n">
        <v>126.552601864079</v>
      </c>
      <c r="H22" s="322" t="n">
        <v>458.522397891963</v>
      </c>
    </row>
    <row r="23" customFormat="false" ht="12.75" hidden="false" customHeight="true" outlineLevel="0" collapsed="false">
      <c r="A23" s="320" t="s">
        <v>238</v>
      </c>
      <c r="B23" s="321" t="n">
        <v>270.583</v>
      </c>
      <c r="C23" s="321" t="n">
        <v>0.583</v>
      </c>
      <c r="D23" s="321" t="n">
        <v>173.083</v>
      </c>
      <c r="E23" s="321" t="n">
        <v>785.983352125767</v>
      </c>
      <c r="F23" s="321" t="n">
        <v>198.458205676878</v>
      </c>
      <c r="G23" s="321" t="n">
        <v>145.368782161235</v>
      </c>
      <c r="H23" s="322" t="n">
        <v>442.156364287654</v>
      </c>
    </row>
    <row r="24" customFormat="false" ht="12.75" hidden="false" customHeight="true" outlineLevel="0" collapsed="false">
      <c r="A24" s="320" t="s">
        <v>239</v>
      </c>
      <c r="B24" s="321" t="n">
        <v>10.417</v>
      </c>
      <c r="C24" s="321" t="n">
        <v>0</v>
      </c>
      <c r="D24" s="321" t="n">
        <v>6.417</v>
      </c>
      <c r="E24" s="321" t="n">
        <v>652.826511141171</v>
      </c>
      <c r="F24" s="321" t="n">
        <v>206.161402835109</v>
      </c>
      <c r="G24" s="321" t="n">
        <v>0</v>
      </c>
      <c r="H24" s="322" t="n">
        <v>446.665108306062</v>
      </c>
    </row>
    <row r="25" customFormat="false" ht="12.75" hidden="false" customHeight="true" outlineLevel="0" collapsed="false">
      <c r="A25" s="320" t="s">
        <v>240</v>
      </c>
      <c r="B25" s="321" t="n">
        <v>85.417</v>
      </c>
      <c r="C25" s="321" t="n">
        <v>2.083</v>
      </c>
      <c r="D25" s="321" t="n">
        <v>48</v>
      </c>
      <c r="E25" s="321" t="n">
        <v>872.585040219443</v>
      </c>
      <c r="F25" s="321" t="n">
        <v>205.667490078087</v>
      </c>
      <c r="G25" s="321" t="n">
        <v>180.868939030245</v>
      </c>
      <c r="H25" s="322" t="n">
        <v>486.048611111111</v>
      </c>
    </row>
    <row r="26" customFormat="false" ht="12.75" hidden="false" customHeight="true" outlineLevel="0" collapsed="false">
      <c r="A26" s="320" t="s">
        <v>241</v>
      </c>
      <c r="B26" s="321" t="n">
        <v>112.25</v>
      </c>
      <c r="C26" s="321" t="n">
        <v>2.75</v>
      </c>
      <c r="D26" s="321" t="n">
        <v>65.667</v>
      </c>
      <c r="E26" s="321" t="n">
        <v>796.278292008715</v>
      </c>
      <c r="F26" s="321" t="n">
        <v>209.135115070527</v>
      </c>
      <c r="G26" s="321" t="n">
        <v>126.333333333333</v>
      </c>
      <c r="H26" s="322" t="n">
        <v>460.809843604855</v>
      </c>
    </row>
    <row r="27" customFormat="false" ht="12.75" hidden="false" customHeight="true" outlineLevel="0" collapsed="false">
      <c r="A27" s="320" t="s">
        <v>242</v>
      </c>
      <c r="B27" s="321" t="n">
        <v>26.083</v>
      </c>
      <c r="C27" s="321" t="n">
        <v>0</v>
      </c>
      <c r="D27" s="321" t="n">
        <v>8.25</v>
      </c>
      <c r="E27" s="321" t="n">
        <v>633.846196892051</v>
      </c>
      <c r="F27" s="321" t="n">
        <v>202.280540326394</v>
      </c>
      <c r="G27" s="321" t="n">
        <v>0</v>
      </c>
      <c r="H27" s="322" t="n">
        <v>431.565656565657</v>
      </c>
    </row>
    <row r="28" customFormat="false" ht="12.75" hidden="false" customHeight="true" outlineLevel="0" collapsed="false">
      <c r="A28" s="320" t="s">
        <v>243</v>
      </c>
      <c r="B28" s="321" t="n">
        <v>138.583</v>
      </c>
      <c r="C28" s="321" t="n">
        <v>2.75</v>
      </c>
      <c r="D28" s="321" t="n">
        <v>86.083</v>
      </c>
      <c r="E28" s="321" t="n">
        <v>777.382974302889</v>
      </c>
      <c r="F28" s="321" t="n">
        <v>196.997467221809</v>
      </c>
      <c r="G28" s="321" t="n">
        <v>129.242424242424</v>
      </c>
      <c r="H28" s="322" t="n">
        <v>451.143082838656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5871.083</v>
      </c>
      <c r="C30" s="324" t="n">
        <v>50.917</v>
      </c>
      <c r="D30" s="324" t="n">
        <v>4469.333</v>
      </c>
      <c r="E30" s="324" t="n">
        <v>762.907426479197</v>
      </c>
      <c r="F30" s="324" t="n">
        <v>197.57097341893</v>
      </c>
      <c r="G30" s="324" t="n">
        <v>120.38055397346</v>
      </c>
      <c r="H30" s="325" t="n">
        <v>444.955899086806</v>
      </c>
    </row>
    <row r="31" customFormat="false" ht="14.25" hidden="false" customHeight="true" outlineLevel="0" collapsed="false">
      <c r="A31" s="345"/>
      <c r="B31" s="327"/>
      <c r="C31" s="327"/>
      <c r="D31" s="327"/>
      <c r="E31" s="327"/>
      <c r="F31" s="327"/>
      <c r="G31" s="327"/>
      <c r="H31" s="346"/>
    </row>
    <row r="32" customFormat="false" ht="12.75" hidden="false" customHeight="true" outlineLevel="0" collapsed="false">
      <c r="B32" s="330" t="s">
        <v>179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294.333</v>
      </c>
      <c r="C34" s="321" t="n">
        <v>1.333</v>
      </c>
      <c r="D34" s="321" t="n">
        <v>163.583</v>
      </c>
      <c r="E34" s="321" t="n">
        <v>759.723295966663</v>
      </c>
      <c r="F34" s="321" t="n">
        <v>198.87904742814</v>
      </c>
      <c r="G34" s="321" t="n">
        <v>113.028257064266</v>
      </c>
      <c r="H34" s="322" t="n">
        <v>447.815991474257</v>
      </c>
    </row>
    <row r="35" customFormat="false" ht="12.75" hidden="false" customHeight="true" outlineLevel="0" collapsed="false">
      <c r="A35" s="320" t="s">
        <v>230</v>
      </c>
      <c r="B35" s="321" t="n">
        <v>651.5</v>
      </c>
      <c r="C35" s="321" t="n">
        <v>12.667</v>
      </c>
      <c r="D35" s="321" t="n">
        <v>616.5</v>
      </c>
      <c r="E35" s="321" t="n">
        <v>733.758023578217</v>
      </c>
      <c r="F35" s="321" t="n">
        <v>190.139293937068</v>
      </c>
      <c r="G35" s="321" t="n">
        <v>123.648061893108</v>
      </c>
      <c r="H35" s="322" t="n">
        <v>419.97066774804</v>
      </c>
    </row>
    <row r="36" customFormat="false" ht="12.75" hidden="false" customHeight="true" outlineLevel="0" collapsed="false">
      <c r="A36" s="320" t="s">
        <v>231</v>
      </c>
      <c r="B36" s="321" t="n">
        <v>20.583</v>
      </c>
      <c r="C36" s="321" t="n">
        <v>0.083</v>
      </c>
      <c r="D36" s="321" t="n">
        <v>11.167</v>
      </c>
      <c r="E36" s="321" t="n">
        <v>828.426918638797</v>
      </c>
      <c r="F36" s="321" t="n">
        <v>209.428492769114</v>
      </c>
      <c r="G36" s="321" t="n">
        <v>113.453815261044</v>
      </c>
      <c r="H36" s="322" t="n">
        <v>505.544610608639</v>
      </c>
    </row>
    <row r="37" customFormat="false" ht="12.75" hidden="false" customHeight="true" outlineLevel="0" collapsed="false">
      <c r="A37" s="320" t="s">
        <v>189</v>
      </c>
      <c r="B37" s="321" t="n">
        <v>6.583</v>
      </c>
      <c r="C37" s="321" t="n">
        <v>0</v>
      </c>
      <c r="D37" s="321" t="n">
        <v>3.667</v>
      </c>
      <c r="E37" s="321" t="n">
        <v>652.098196975258</v>
      </c>
      <c r="F37" s="321" t="n">
        <v>216.251455769912</v>
      </c>
      <c r="G37" s="321" t="n">
        <v>0</v>
      </c>
      <c r="H37" s="322" t="n">
        <v>435.846741205345</v>
      </c>
    </row>
    <row r="38" customFormat="false" ht="12.75" hidden="false" customHeight="true" outlineLevel="0" collapsed="false">
      <c r="A38" s="320" t="s">
        <v>232</v>
      </c>
      <c r="B38" s="321" t="n">
        <v>1.667</v>
      </c>
      <c r="C38" s="321" t="n">
        <v>0</v>
      </c>
      <c r="D38" s="321" t="n">
        <v>1.417</v>
      </c>
      <c r="E38" s="321" t="n">
        <v>634.97572186339</v>
      </c>
      <c r="F38" s="321" t="n">
        <v>211.957608478304</v>
      </c>
      <c r="G38" s="321" t="n">
        <v>0</v>
      </c>
      <c r="H38" s="322" t="n">
        <v>423.018113385086</v>
      </c>
    </row>
    <row r="39" customFormat="false" ht="12.75" hidden="false" customHeight="true" outlineLevel="0" collapsed="false">
      <c r="A39" s="320" t="s">
        <v>233</v>
      </c>
      <c r="B39" s="321" t="n">
        <v>152.75</v>
      </c>
      <c r="C39" s="321" t="n">
        <v>1.083</v>
      </c>
      <c r="D39" s="321" t="n">
        <v>113.25</v>
      </c>
      <c r="E39" s="321" t="n">
        <v>880.674589203954</v>
      </c>
      <c r="F39" s="321" t="n">
        <v>216.466993998909</v>
      </c>
      <c r="G39" s="321" t="n">
        <v>182.594644506002</v>
      </c>
      <c r="H39" s="322" t="n">
        <v>481.612950699043</v>
      </c>
    </row>
    <row r="40" customFormat="false" ht="12.75" hidden="false" customHeight="true" outlineLevel="0" collapsed="false">
      <c r="A40" s="320" t="s">
        <v>234</v>
      </c>
      <c r="B40" s="321" t="n">
        <v>107.083</v>
      </c>
      <c r="C40" s="321" t="n">
        <v>0.5</v>
      </c>
      <c r="D40" s="321" t="n">
        <v>61.583</v>
      </c>
      <c r="E40" s="321" t="n">
        <v>782.830031805753</v>
      </c>
      <c r="F40" s="321" t="n">
        <v>205.711146182556</v>
      </c>
      <c r="G40" s="321" t="n">
        <v>113</v>
      </c>
      <c r="H40" s="322" t="n">
        <v>464.118885623197</v>
      </c>
    </row>
    <row r="41" customFormat="false" ht="12.75" hidden="false" customHeight="true" outlineLevel="0" collapsed="false">
      <c r="A41" s="320" t="s">
        <v>235</v>
      </c>
      <c r="B41" s="321" t="n">
        <v>5.917</v>
      </c>
      <c r="C41" s="321" t="n">
        <v>0.5</v>
      </c>
      <c r="D41" s="321" t="n">
        <v>5</v>
      </c>
      <c r="E41" s="321" t="n">
        <v>766.624860571235</v>
      </c>
      <c r="F41" s="321" t="n">
        <v>217.058193904569</v>
      </c>
      <c r="G41" s="321" t="n">
        <v>63</v>
      </c>
      <c r="H41" s="322" t="n">
        <v>486.566666666667</v>
      </c>
    </row>
    <row r="42" customFormat="false" ht="12.75" hidden="false" customHeight="true" outlineLevel="0" collapsed="false">
      <c r="A42" s="320" t="s">
        <v>236</v>
      </c>
      <c r="B42" s="321" t="n">
        <v>389.083</v>
      </c>
      <c r="C42" s="321" t="n">
        <v>2.417</v>
      </c>
      <c r="D42" s="321" t="n">
        <v>259.333</v>
      </c>
      <c r="E42" s="321" t="n">
        <v>781.207336701768</v>
      </c>
      <c r="F42" s="321" t="n">
        <v>207.73930840806</v>
      </c>
      <c r="G42" s="321" t="n">
        <v>112.536201903186</v>
      </c>
      <c r="H42" s="322" t="n">
        <v>460.931826390522</v>
      </c>
    </row>
    <row r="43" customFormat="false" ht="12.75" hidden="false" customHeight="true" outlineLevel="0" collapsed="false">
      <c r="A43" s="320" t="s">
        <v>237</v>
      </c>
      <c r="B43" s="321" t="n">
        <v>235</v>
      </c>
      <c r="C43" s="321" t="n">
        <v>8.167</v>
      </c>
      <c r="D43" s="321" t="n">
        <v>157.917</v>
      </c>
      <c r="E43" s="321" t="n">
        <v>850.400205268936</v>
      </c>
      <c r="F43" s="321" t="n">
        <v>204.383333333333</v>
      </c>
      <c r="G43" s="321" t="n">
        <v>193.16558507816</v>
      </c>
      <c r="H43" s="322" t="n">
        <v>452.851286857442</v>
      </c>
    </row>
    <row r="44" customFormat="false" ht="12.75" hidden="false" customHeight="true" outlineLevel="0" collapsed="false">
      <c r="A44" s="320" t="s">
        <v>238</v>
      </c>
      <c r="B44" s="321" t="n">
        <v>46.333</v>
      </c>
      <c r="C44" s="321" t="n">
        <v>0.333</v>
      </c>
      <c r="D44" s="321" t="n">
        <v>26.417</v>
      </c>
      <c r="E44" s="321" t="n">
        <v>744.222676791</v>
      </c>
      <c r="F44" s="321" t="n">
        <v>200.001438859272</v>
      </c>
      <c r="G44" s="321" t="n">
        <v>113.113113113113</v>
      </c>
      <c r="H44" s="322" t="n">
        <v>431.108124818614</v>
      </c>
    </row>
    <row r="45" customFormat="false" ht="12.75" hidden="false" customHeight="true" outlineLevel="0" collapsed="false">
      <c r="A45" s="320" t="s">
        <v>239</v>
      </c>
      <c r="B45" s="321" t="n">
        <v>14.417</v>
      </c>
      <c r="C45" s="321" t="n">
        <v>1</v>
      </c>
      <c r="D45" s="321" t="n">
        <v>8.833</v>
      </c>
      <c r="E45" s="321" t="n">
        <v>766.690645629408</v>
      </c>
      <c r="F45" s="321" t="n">
        <v>182.163418186863</v>
      </c>
      <c r="G45" s="321" t="n">
        <v>113</v>
      </c>
      <c r="H45" s="322" t="n">
        <v>471.527227442545</v>
      </c>
    </row>
    <row r="46" customFormat="false" ht="12.75" hidden="false" customHeight="true" outlineLevel="0" collapsed="false">
      <c r="A46" s="320" t="s">
        <v>240</v>
      </c>
      <c r="B46" s="321" t="n">
        <v>70.667</v>
      </c>
      <c r="C46" s="321" t="n">
        <v>2.083</v>
      </c>
      <c r="D46" s="321" t="n">
        <v>26.417</v>
      </c>
      <c r="E46" s="321" t="n">
        <v>806.696919465069</v>
      </c>
      <c r="F46" s="321" t="n">
        <v>208.743119136231</v>
      </c>
      <c r="G46" s="321" t="n">
        <v>105.01680268843</v>
      </c>
      <c r="H46" s="322" t="n">
        <v>492.936997640408</v>
      </c>
    </row>
    <row r="47" customFormat="false" ht="12.75" hidden="false" customHeight="true" outlineLevel="0" collapsed="false">
      <c r="A47" s="320" t="s">
        <v>241</v>
      </c>
      <c r="B47" s="321" t="n">
        <v>20.917</v>
      </c>
      <c r="C47" s="321" t="n">
        <v>0.333</v>
      </c>
      <c r="D47" s="321" t="n">
        <v>11.167</v>
      </c>
      <c r="E47" s="321" t="n">
        <v>780.527417545906</v>
      </c>
      <c r="F47" s="321" t="n">
        <v>196.152252553744</v>
      </c>
      <c r="G47" s="321" t="n">
        <v>113.113113113113</v>
      </c>
      <c r="H47" s="322" t="n">
        <v>471.262051879048</v>
      </c>
    </row>
    <row r="48" customFormat="false" ht="12.75" hidden="false" customHeight="true" outlineLevel="0" collapsed="false">
      <c r="A48" s="320" t="s">
        <v>242</v>
      </c>
      <c r="B48" s="321" t="n">
        <v>402.667</v>
      </c>
      <c r="C48" s="321" t="n">
        <v>2.833</v>
      </c>
      <c r="D48" s="321" t="n">
        <v>274.833</v>
      </c>
      <c r="E48" s="321" t="n">
        <v>800.496434359866</v>
      </c>
      <c r="F48" s="321" t="n">
        <v>205.451609725489</v>
      </c>
      <c r="G48" s="321" t="n">
        <v>128.7798564537</v>
      </c>
      <c r="H48" s="322" t="n">
        <v>466.264968180677</v>
      </c>
    </row>
    <row r="49" customFormat="false" ht="12.75" hidden="false" customHeight="true" outlineLevel="0" collapsed="false">
      <c r="A49" s="320" t="s">
        <v>243</v>
      </c>
      <c r="B49" s="321" t="n">
        <v>2.5</v>
      </c>
      <c r="C49" s="321" t="n">
        <v>0</v>
      </c>
      <c r="D49" s="321" t="n">
        <v>1.167</v>
      </c>
      <c r="E49" s="321" t="n">
        <v>661.287260782634</v>
      </c>
      <c r="F49" s="321" t="n">
        <v>216.7</v>
      </c>
      <c r="G49" s="321" t="n">
        <v>0</v>
      </c>
      <c r="H49" s="322" t="n">
        <v>444.587260782634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2422</v>
      </c>
      <c r="C51" s="324" t="n">
        <v>33.333</v>
      </c>
      <c r="D51" s="324" t="n">
        <v>1742.25</v>
      </c>
      <c r="E51" s="324" t="n">
        <v>787.58352750543</v>
      </c>
      <c r="F51" s="324" t="n">
        <v>201.384461877236</v>
      </c>
      <c r="G51" s="324" t="n">
        <v>139.008890088901</v>
      </c>
      <c r="H51" s="325" t="n">
        <v>447.190175539293</v>
      </c>
    </row>
    <row r="52" customFormat="false" ht="14.25" hidden="false" customHeight="true" outlineLevel="0" collapsed="false">
      <c r="A52" s="326"/>
      <c r="B52" s="328"/>
      <c r="C52" s="328"/>
      <c r="D52" s="328"/>
      <c r="E52" s="328"/>
      <c r="F52" s="328"/>
      <c r="G52" s="328"/>
      <c r="H52" s="329"/>
    </row>
    <row r="53" customFormat="false" ht="12.75" hidden="false" customHeight="true" outlineLevel="0" collapsed="false">
      <c r="B53" s="330" t="s">
        <v>180</v>
      </c>
      <c r="C53" s="331"/>
      <c r="D53" s="331"/>
      <c r="E53" s="331"/>
      <c r="F53" s="331"/>
      <c r="G53" s="331"/>
      <c r="H53" s="331"/>
    </row>
    <row r="54" customFormat="false" ht="14.25" hidden="false" customHeight="true" outlineLevel="0" collapsed="false">
      <c r="A54" s="333"/>
      <c r="B54" s="334"/>
      <c r="C54" s="334"/>
      <c r="D54" s="334"/>
      <c r="E54" s="334"/>
      <c r="F54" s="334"/>
      <c r="G54" s="334"/>
      <c r="H54" s="335"/>
    </row>
    <row r="55" customFormat="false" ht="12.75" hidden="false" customHeight="true" outlineLevel="0" collapsed="false">
      <c r="A55" s="320" t="s">
        <v>229</v>
      </c>
      <c r="B55" s="321" t="n">
        <v>0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2" t="n">
        <v>0</v>
      </c>
    </row>
    <row r="56" customFormat="false" ht="12.75" hidden="false" customHeight="true" outlineLevel="0" collapsed="false">
      <c r="A56" s="320" t="s">
        <v>230</v>
      </c>
      <c r="B56" s="321" t="n">
        <v>5.167</v>
      </c>
      <c r="C56" s="321" t="n">
        <v>0.75</v>
      </c>
      <c r="D56" s="321" t="n">
        <v>4.417</v>
      </c>
      <c r="E56" s="321" t="n">
        <v>782.150110846807</v>
      </c>
      <c r="F56" s="321" t="n">
        <v>200.374169408425</v>
      </c>
      <c r="G56" s="321" t="n">
        <v>113</v>
      </c>
      <c r="H56" s="322" t="n">
        <v>468.775941438382</v>
      </c>
    </row>
    <row r="57" customFormat="false" ht="12.75" hidden="false" customHeight="true" outlineLevel="0" collapsed="false">
      <c r="A57" s="320" t="s">
        <v>231</v>
      </c>
      <c r="B57" s="321" t="n">
        <v>0</v>
      </c>
      <c r="C57" s="321" t="n">
        <v>0</v>
      </c>
      <c r="D57" s="321" t="n">
        <v>0</v>
      </c>
      <c r="E57" s="321" t="n">
        <v>0</v>
      </c>
      <c r="F57" s="321" t="n">
        <v>0</v>
      </c>
      <c r="G57" s="321" t="n">
        <v>0</v>
      </c>
      <c r="H57" s="322" t="n">
        <v>0</v>
      </c>
    </row>
    <row r="58" customFormat="false" ht="12.75" hidden="false" customHeight="true" outlineLevel="0" collapsed="false">
      <c r="A58" s="320" t="s">
        <v>189</v>
      </c>
      <c r="B58" s="321" t="n">
        <v>0</v>
      </c>
      <c r="C58" s="321" t="n">
        <v>0</v>
      </c>
      <c r="D58" s="321" t="n">
        <v>0</v>
      </c>
      <c r="E58" s="321" t="n">
        <v>0</v>
      </c>
      <c r="F58" s="321" t="n">
        <v>0</v>
      </c>
      <c r="G58" s="321" t="n">
        <v>0</v>
      </c>
      <c r="H58" s="322" t="n">
        <v>0</v>
      </c>
    </row>
    <row r="59" customFormat="false" ht="12.75" hidden="false" customHeight="true" outlineLevel="0" collapsed="false">
      <c r="A59" s="320" t="s">
        <v>232</v>
      </c>
      <c r="B59" s="321" t="n">
        <v>0</v>
      </c>
      <c r="C59" s="321" t="n">
        <v>0</v>
      </c>
      <c r="D59" s="321" t="n">
        <v>0</v>
      </c>
      <c r="E59" s="321" t="n">
        <v>0</v>
      </c>
      <c r="F59" s="321" t="n">
        <v>0</v>
      </c>
      <c r="G59" s="321" t="n">
        <v>0</v>
      </c>
      <c r="H59" s="322" t="n">
        <v>0</v>
      </c>
    </row>
    <row r="60" customFormat="false" ht="12.75" hidden="false" customHeight="true" outlineLevel="0" collapsed="false">
      <c r="A60" s="320" t="s">
        <v>233</v>
      </c>
      <c r="B60" s="321" t="n">
        <v>0</v>
      </c>
      <c r="C60" s="321" t="n">
        <v>0</v>
      </c>
      <c r="D60" s="321" t="n">
        <v>0</v>
      </c>
      <c r="E60" s="321" t="n">
        <v>0</v>
      </c>
      <c r="F60" s="321" t="n">
        <v>0</v>
      </c>
      <c r="G60" s="321" t="n">
        <v>0</v>
      </c>
      <c r="H60" s="322" t="n">
        <v>0</v>
      </c>
    </row>
    <row r="61" customFormat="false" ht="12.75" hidden="false" customHeight="true" outlineLevel="0" collapsed="false">
      <c r="A61" s="320" t="s">
        <v>234</v>
      </c>
      <c r="B61" s="321" t="n">
        <v>0</v>
      </c>
      <c r="C61" s="321" t="n">
        <v>0</v>
      </c>
      <c r="D61" s="321" t="n">
        <v>0</v>
      </c>
      <c r="E61" s="321" t="n">
        <v>0</v>
      </c>
      <c r="F61" s="321" t="n">
        <v>0</v>
      </c>
      <c r="G61" s="321" t="n">
        <v>0</v>
      </c>
      <c r="H61" s="322" t="n">
        <v>0</v>
      </c>
    </row>
    <row r="62" customFormat="false" ht="12.75" hidden="false" customHeight="true" outlineLevel="0" collapsed="false">
      <c r="A62" s="320" t="s">
        <v>235</v>
      </c>
      <c r="B62" s="321" t="n">
        <v>0</v>
      </c>
      <c r="C62" s="321" t="n">
        <v>0</v>
      </c>
      <c r="D62" s="321" t="n">
        <v>0</v>
      </c>
      <c r="E62" s="321" t="n">
        <v>0</v>
      </c>
      <c r="F62" s="321" t="n">
        <v>0</v>
      </c>
      <c r="G62" s="321" t="n">
        <v>0</v>
      </c>
      <c r="H62" s="322" t="n">
        <v>0</v>
      </c>
    </row>
    <row r="63" customFormat="false" ht="12.75" hidden="false" customHeight="true" outlineLevel="0" collapsed="false">
      <c r="A63" s="320" t="s">
        <v>236</v>
      </c>
      <c r="B63" s="321" t="n">
        <v>0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0</v>
      </c>
      <c r="H63" s="322" t="n">
        <v>0</v>
      </c>
    </row>
    <row r="64" customFormat="false" ht="12.75" hidden="false" customHeight="true" outlineLevel="0" collapsed="false">
      <c r="A64" s="320" t="s">
        <v>237</v>
      </c>
      <c r="B64" s="321" t="n">
        <v>1.083</v>
      </c>
      <c r="C64" s="321" t="n">
        <v>0</v>
      </c>
      <c r="D64" s="321" t="n">
        <v>0.667</v>
      </c>
      <c r="E64" s="321" t="n">
        <v>668.695084590669</v>
      </c>
      <c r="F64" s="321" t="n">
        <v>226.915974145891</v>
      </c>
      <c r="G64" s="321" t="n">
        <v>0</v>
      </c>
      <c r="H64" s="322" t="n">
        <v>441.779110444778</v>
      </c>
    </row>
    <row r="65" customFormat="false" ht="12.75" hidden="false" customHeight="true" outlineLevel="0" collapsed="false">
      <c r="A65" s="320" t="s">
        <v>238</v>
      </c>
      <c r="B65" s="321" t="n">
        <v>0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2" t="n">
        <v>0</v>
      </c>
    </row>
    <row r="66" customFormat="false" ht="12.75" hidden="false" customHeight="true" outlineLevel="0" collapsed="false">
      <c r="A66" s="320" t="s">
        <v>239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2" t="n">
        <v>0</v>
      </c>
    </row>
    <row r="67" customFormat="false" ht="12.75" hidden="false" customHeight="true" outlineLevel="0" collapsed="false">
      <c r="A67" s="320" t="s">
        <v>240</v>
      </c>
      <c r="B67" s="321" t="n">
        <v>0</v>
      </c>
      <c r="C67" s="321" t="n">
        <v>0</v>
      </c>
      <c r="D67" s="321" t="n">
        <v>0</v>
      </c>
      <c r="E67" s="321" t="n">
        <v>0</v>
      </c>
      <c r="F67" s="321" t="n">
        <v>0</v>
      </c>
      <c r="G67" s="321" t="n">
        <v>0</v>
      </c>
      <c r="H67" s="322" t="n">
        <v>0</v>
      </c>
    </row>
    <row r="68" customFormat="false" ht="12.75" hidden="false" customHeight="true" outlineLevel="0" collapsed="false">
      <c r="A68" s="320" t="s">
        <v>241</v>
      </c>
      <c r="B68" s="321" t="n">
        <v>0</v>
      </c>
      <c r="C68" s="321" t="n">
        <v>0</v>
      </c>
      <c r="D68" s="321" t="n">
        <v>0</v>
      </c>
      <c r="E68" s="321" t="n">
        <v>0</v>
      </c>
      <c r="F68" s="321" t="n">
        <v>0</v>
      </c>
      <c r="G68" s="321" t="n">
        <v>0</v>
      </c>
      <c r="H68" s="322" t="n">
        <v>0</v>
      </c>
    </row>
    <row r="69" customFormat="false" ht="12.75" hidden="false" customHeight="true" outlineLevel="0" collapsed="false">
      <c r="A69" s="320" t="s">
        <v>242</v>
      </c>
      <c r="B69" s="321" t="n">
        <v>0</v>
      </c>
      <c r="C69" s="321" t="n">
        <v>0</v>
      </c>
      <c r="D69" s="321" t="n">
        <v>0</v>
      </c>
      <c r="E69" s="321" t="n">
        <v>0</v>
      </c>
      <c r="F69" s="321" t="n">
        <v>0</v>
      </c>
      <c r="G69" s="321" t="n">
        <v>0</v>
      </c>
      <c r="H69" s="322" t="n">
        <v>0</v>
      </c>
    </row>
    <row r="70" customFormat="false" ht="12.75" hidden="false" customHeight="true" outlineLevel="0" collapsed="false">
      <c r="A70" s="320" t="s">
        <v>243</v>
      </c>
      <c r="B70" s="321" t="n">
        <v>0</v>
      </c>
      <c r="C70" s="321" t="n">
        <v>0</v>
      </c>
      <c r="D70" s="321" t="n">
        <v>0</v>
      </c>
      <c r="E70" s="321" t="n">
        <v>0</v>
      </c>
      <c r="F70" s="321" t="n">
        <v>0</v>
      </c>
      <c r="G70" s="321" t="n">
        <v>0</v>
      </c>
      <c r="H70" s="322" t="n">
        <v>0</v>
      </c>
    </row>
    <row r="71" customFormat="false" ht="12.75" hidden="false" customHeight="true" outlineLevel="0" collapsed="false">
      <c r="A71" s="320"/>
      <c r="B71" s="321"/>
      <c r="C71" s="321"/>
      <c r="D71" s="321"/>
      <c r="E71" s="321"/>
      <c r="F71" s="321"/>
      <c r="G71" s="321"/>
      <c r="H71" s="322"/>
    </row>
    <row r="72" customFormat="false" ht="12.75" hidden="false" customHeight="true" outlineLevel="0" collapsed="false">
      <c r="A72" s="323" t="s">
        <v>275</v>
      </c>
      <c r="B72" s="324" t="n">
        <v>6.25</v>
      </c>
      <c r="C72" s="324" t="n">
        <v>0.75</v>
      </c>
      <c r="D72" s="324" t="n">
        <v>5.083</v>
      </c>
      <c r="E72" s="324" t="n">
        <v>783.298928454325</v>
      </c>
      <c r="F72" s="324" t="n">
        <v>204.973333333333</v>
      </c>
      <c r="G72" s="324" t="n">
        <v>113</v>
      </c>
      <c r="H72" s="325" t="n">
        <v>465.325595120992</v>
      </c>
    </row>
    <row r="73" customFormat="false" ht="12.75" hidden="false" customHeight="true" outlineLevel="0" collapsed="false">
      <c r="A73" s="273"/>
      <c r="B73" s="269"/>
      <c r="C73" s="269"/>
      <c r="D73" s="269"/>
      <c r="E73" s="269"/>
      <c r="F73" s="269"/>
      <c r="G73" s="269"/>
      <c r="H73" s="304"/>
    </row>
    <row r="74" customFormat="false" ht="16.5" hidden="false" customHeight="false" outlineLevel="0" collapsed="false">
      <c r="A74" s="163"/>
      <c r="B74" s="269"/>
      <c r="C74" s="269"/>
      <c r="D74" s="269"/>
      <c r="E74" s="269"/>
      <c r="F74" s="269"/>
      <c r="G74" s="269"/>
      <c r="H74" s="304"/>
    </row>
    <row r="75" s="182" customFormat="true" ht="16.5" hidden="false" customHeight="false" outlineLevel="0" collapsed="false">
      <c r="A75" s="193"/>
      <c r="B75" s="163"/>
      <c r="C75" s="172"/>
      <c r="D75" s="172"/>
      <c r="E75" s="172"/>
      <c r="F75" s="172"/>
      <c r="G75" s="172"/>
      <c r="H75" s="172"/>
    </row>
    <row r="76" s="182" customFormat="true" ht="12.75" hidden="false" customHeight="true" outlineLevel="0" collapsed="false">
      <c r="A76" s="193"/>
      <c r="B76" s="163"/>
      <c r="C76" s="172"/>
      <c r="D76" s="172"/>
      <c r="E76" s="172"/>
      <c r="F76" s="172"/>
      <c r="G76" s="172"/>
      <c r="H76" s="172"/>
    </row>
    <row r="77" customFormat="false" ht="15" hidden="false" customHeight="false" outlineLevel="0" collapsed="false">
      <c r="A77" s="273"/>
      <c r="B77" s="269"/>
      <c r="C77" s="269"/>
      <c r="D77" s="269"/>
      <c r="E77" s="269"/>
      <c r="F77" s="269"/>
      <c r="G77" s="269"/>
      <c r="H77" s="304"/>
    </row>
    <row r="78" customFormat="false" ht="15" hidden="false" customHeight="false" outlineLevel="0" collapsed="false">
      <c r="A78" s="273"/>
      <c r="B78" s="269"/>
      <c r="C78" s="269"/>
      <c r="D78" s="269"/>
      <c r="E78" s="269"/>
      <c r="F78" s="269"/>
      <c r="G78" s="269"/>
      <c r="H78" s="304"/>
    </row>
    <row r="79" customFormat="false" ht="15" hidden="false" customHeight="false" outlineLevel="0" collapsed="false">
      <c r="A79" s="273"/>
      <c r="B79" s="269"/>
      <c r="C79" s="269"/>
      <c r="D79" s="269"/>
      <c r="E79" s="269"/>
      <c r="F79" s="269"/>
      <c r="G79" s="269"/>
      <c r="H79" s="304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8.62"/>
    <col collapsed="false" customWidth="true" hidden="false" outlineLevel="0" max="2" min="2" style="235" width="13.11"/>
    <col collapsed="false" customWidth="true" hidden="false" outlineLevel="0" max="3" min="3" style="235" width="15.12"/>
    <col collapsed="false" customWidth="true" hidden="false" outlineLevel="0" max="6" min="4" style="235" width="13.11"/>
    <col collapsed="false" customWidth="true" hidden="false" outlineLevel="0" max="7" min="7" style="235" width="15.12"/>
    <col collapsed="false" customWidth="true" hidden="false" outlineLevel="0" max="8" min="8" style="305" width="13.11"/>
    <col collapsed="false" customWidth="false" hidden="false" outlineLevel="0" max="257" min="9" style="30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H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236" t="s">
        <v>305</v>
      </c>
      <c r="B4" s="277"/>
      <c r="C4" s="277"/>
      <c r="D4" s="277"/>
      <c r="E4" s="277"/>
      <c r="F4" s="277"/>
      <c r="G4" s="277"/>
      <c r="H4" s="277"/>
    </row>
    <row r="5" customFormat="false" ht="15" hidden="false" customHeight="true" outlineLevel="0" collapsed="false">
      <c r="A5" s="318" t="s">
        <v>306</v>
      </c>
      <c r="B5" s="237"/>
      <c r="C5" s="237"/>
      <c r="D5" s="237"/>
      <c r="E5" s="237"/>
      <c r="F5" s="237"/>
      <c r="G5" s="237"/>
      <c r="H5" s="237"/>
    </row>
    <row r="6" customFormat="false" ht="15" hidden="false" customHeight="false" outlineLevel="0" collapsed="false">
      <c r="A6" s="257"/>
      <c r="B6" s="274"/>
      <c r="C6" s="274"/>
      <c r="D6" s="274"/>
      <c r="E6" s="274"/>
      <c r="F6" s="342"/>
      <c r="G6" s="342"/>
      <c r="H6" s="341"/>
    </row>
    <row r="7" s="311" customFormat="true" ht="30" hidden="false" customHeight="true" outlineLevel="0" collapsed="false">
      <c r="A7" s="308" t="s">
        <v>295</v>
      </c>
      <c r="B7" s="309" t="s">
        <v>296</v>
      </c>
      <c r="C7" s="309"/>
      <c r="D7" s="309"/>
      <c r="E7" s="310" t="s">
        <v>297</v>
      </c>
      <c r="F7" s="310"/>
      <c r="G7" s="310"/>
      <c r="H7" s="310"/>
    </row>
    <row r="8" s="311" customFormat="true" ht="30" hidden="false" customHeight="true" outlineLevel="0" collapsed="false">
      <c r="A8" s="308"/>
      <c r="B8" s="309" t="s">
        <v>298</v>
      </c>
      <c r="C8" s="309" t="s">
        <v>299</v>
      </c>
      <c r="D8" s="309" t="s">
        <v>300</v>
      </c>
      <c r="E8" s="312" t="s">
        <v>216</v>
      </c>
      <c r="F8" s="309" t="s">
        <v>301</v>
      </c>
      <c r="G8" s="309" t="s">
        <v>299</v>
      </c>
      <c r="H8" s="313" t="s">
        <v>302</v>
      </c>
    </row>
    <row r="9" s="311" customFormat="true" ht="18" hidden="false" customHeight="true" outlineLevel="0" collapsed="false">
      <c r="A9" s="308"/>
      <c r="B9" s="314" t="s">
        <v>222</v>
      </c>
      <c r="C9" s="314"/>
      <c r="D9" s="314"/>
      <c r="E9" s="310" t="s">
        <v>303</v>
      </c>
      <c r="F9" s="310"/>
      <c r="G9" s="310"/>
      <c r="H9" s="310"/>
    </row>
    <row r="10" customFormat="false" ht="14.25" hidden="false" customHeight="true" outlineLevel="0" collapsed="false">
      <c r="A10" s="347"/>
      <c r="B10" s="348"/>
      <c r="C10" s="348"/>
      <c r="D10" s="348"/>
      <c r="E10" s="348"/>
      <c r="F10" s="348"/>
      <c r="G10" s="348"/>
      <c r="H10" s="348"/>
    </row>
    <row r="11" customFormat="false" ht="12.75" hidden="false" customHeight="true" outlineLevel="0" collapsed="false">
      <c r="B11" s="318" t="s">
        <v>181</v>
      </c>
      <c r="C11" s="237"/>
      <c r="D11" s="237"/>
      <c r="E11" s="237"/>
      <c r="F11" s="237"/>
      <c r="G11" s="237"/>
      <c r="H11" s="237"/>
    </row>
    <row r="12" customFormat="false" ht="14.25" hidden="false" customHeight="true" outlineLevel="0" collapsed="false">
      <c r="A12" s="347"/>
      <c r="B12" s="348"/>
      <c r="C12" s="348"/>
      <c r="D12" s="348"/>
      <c r="E12" s="349"/>
      <c r="F12" s="350"/>
      <c r="G12" s="351"/>
      <c r="H12" s="349"/>
    </row>
    <row r="13" customFormat="false" ht="12.75" hidden="false" customHeight="true" outlineLevel="0" collapsed="false">
      <c r="A13" s="320" t="s">
        <v>229</v>
      </c>
      <c r="B13" s="321" t="n">
        <v>0.25</v>
      </c>
      <c r="C13" s="321" t="n">
        <v>0</v>
      </c>
      <c r="D13" s="321" t="n">
        <v>0</v>
      </c>
      <c r="E13" s="321" t="n">
        <v>229</v>
      </c>
      <c r="F13" s="321" t="n">
        <v>229</v>
      </c>
      <c r="G13" s="321" t="n">
        <v>0</v>
      </c>
      <c r="H13" s="322" t="n">
        <v>0</v>
      </c>
    </row>
    <row r="14" customFormat="false" ht="12.75" hidden="false" customHeight="true" outlineLevel="0" collapsed="false">
      <c r="A14" s="320" t="s">
        <v>230</v>
      </c>
      <c r="B14" s="321" t="n">
        <v>7</v>
      </c>
      <c r="C14" s="321" t="n">
        <v>4</v>
      </c>
      <c r="D14" s="321" t="n">
        <v>6.667</v>
      </c>
      <c r="E14" s="321" t="n">
        <v>674.259412922211</v>
      </c>
      <c r="F14" s="321" t="n">
        <v>183.904761904762</v>
      </c>
      <c r="G14" s="321" t="n">
        <v>83.375</v>
      </c>
      <c r="H14" s="322" t="n">
        <v>406.979651017449</v>
      </c>
    </row>
    <row r="15" customFormat="false" ht="12.75" hidden="false" customHeight="true" outlineLevel="0" collapsed="false">
      <c r="A15" s="320" t="s">
        <v>231</v>
      </c>
      <c r="B15" s="321" t="n">
        <v>0</v>
      </c>
      <c r="C15" s="321" t="n">
        <v>0</v>
      </c>
      <c r="D15" s="321" t="n">
        <v>0</v>
      </c>
      <c r="E15" s="321" t="n">
        <v>0</v>
      </c>
      <c r="F15" s="321" t="n">
        <v>0</v>
      </c>
      <c r="G15" s="321" t="n">
        <v>0</v>
      </c>
      <c r="H15" s="322" t="n">
        <v>0</v>
      </c>
    </row>
    <row r="16" customFormat="false" ht="12.75" hidden="false" customHeight="true" outlineLevel="0" collapsed="false">
      <c r="A16" s="320" t="s">
        <v>189</v>
      </c>
      <c r="B16" s="321" t="n">
        <v>0.667</v>
      </c>
      <c r="C16" s="321" t="n">
        <v>0</v>
      </c>
      <c r="D16" s="321" t="n">
        <v>0.667</v>
      </c>
      <c r="E16" s="321" t="n">
        <v>1175.41229385307</v>
      </c>
      <c r="F16" s="321" t="n">
        <v>196.901549225387</v>
      </c>
      <c r="G16" s="321" t="n">
        <v>0</v>
      </c>
      <c r="H16" s="322" t="n">
        <v>978.510744627686</v>
      </c>
    </row>
    <row r="17" customFormat="false" ht="12.75" hidden="false" customHeight="true" outlineLevel="0" collapsed="false">
      <c r="A17" s="320" t="s">
        <v>232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2" t="n">
        <v>0</v>
      </c>
    </row>
    <row r="18" customFormat="false" ht="12.75" hidden="false" customHeight="true" outlineLevel="0" collapsed="false">
      <c r="A18" s="320" t="s">
        <v>233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2" t="n">
        <v>0</v>
      </c>
    </row>
    <row r="19" customFormat="false" ht="12.75" hidden="false" customHeight="true" outlineLevel="0" collapsed="false">
      <c r="A19" s="320" t="s">
        <v>234</v>
      </c>
      <c r="B19" s="321" t="n">
        <v>1.333</v>
      </c>
      <c r="C19" s="321" t="n">
        <v>0</v>
      </c>
      <c r="D19" s="321" t="n">
        <v>0.667</v>
      </c>
      <c r="E19" s="321" t="n">
        <v>639.202716721159</v>
      </c>
      <c r="F19" s="321" t="n">
        <v>196.424106026507</v>
      </c>
      <c r="G19" s="321" t="n">
        <v>0</v>
      </c>
      <c r="H19" s="322" t="n">
        <v>442.778610694653</v>
      </c>
    </row>
    <row r="20" customFormat="false" ht="12.75" hidden="false" customHeight="true" outlineLevel="0" collapsed="false">
      <c r="A20" s="320" t="s">
        <v>235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2" t="n">
        <v>0</v>
      </c>
    </row>
    <row r="21" customFormat="false" ht="12.75" hidden="false" customHeight="true" outlineLevel="0" collapsed="false">
      <c r="A21" s="320" t="s">
        <v>236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2" t="n">
        <v>0</v>
      </c>
    </row>
    <row r="22" customFormat="false" ht="12.75" hidden="false" customHeight="true" outlineLevel="0" collapsed="false">
      <c r="A22" s="320" t="s">
        <v>237</v>
      </c>
      <c r="B22" s="321" t="n">
        <v>1.5</v>
      </c>
      <c r="C22" s="321" t="n">
        <v>0.333</v>
      </c>
      <c r="D22" s="321" t="n">
        <v>0.5</v>
      </c>
      <c r="E22" s="321" t="n">
        <v>736.63963963964</v>
      </c>
      <c r="F22" s="321" t="n">
        <v>206.555555555556</v>
      </c>
      <c r="G22" s="321" t="n">
        <v>84.0840840840841</v>
      </c>
      <c r="H22" s="322" t="n">
        <v>446</v>
      </c>
    </row>
    <row r="23" customFormat="false" ht="12.75" hidden="false" customHeight="true" outlineLevel="0" collapsed="false">
      <c r="A23" s="320" t="s">
        <v>238</v>
      </c>
      <c r="B23" s="321" t="n">
        <v>0.583</v>
      </c>
      <c r="C23" s="321" t="n">
        <v>0</v>
      </c>
      <c r="D23" s="321" t="n">
        <v>0</v>
      </c>
      <c r="E23" s="321" t="n">
        <v>195.111492281304</v>
      </c>
      <c r="F23" s="321" t="n">
        <v>195.111492281304</v>
      </c>
      <c r="G23" s="321" t="n">
        <v>0</v>
      </c>
      <c r="H23" s="322" t="n">
        <v>0</v>
      </c>
    </row>
    <row r="24" customFormat="false" ht="12.75" hidden="false" customHeight="true" outlineLevel="0" collapsed="false">
      <c r="A24" s="320" t="s">
        <v>239</v>
      </c>
      <c r="B24" s="321" t="n">
        <v>0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0</v>
      </c>
      <c r="H24" s="322" t="n">
        <v>0</v>
      </c>
    </row>
    <row r="25" customFormat="false" ht="12.75" hidden="false" customHeight="true" outlineLevel="0" collapsed="false">
      <c r="A25" s="320" t="s">
        <v>240</v>
      </c>
      <c r="B25" s="321" t="n">
        <v>0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2" t="n">
        <v>0</v>
      </c>
    </row>
    <row r="26" customFormat="false" ht="12.75" hidden="false" customHeight="true" outlineLevel="0" collapsed="false">
      <c r="A26" s="320" t="s">
        <v>241</v>
      </c>
      <c r="B26" s="321" t="n">
        <v>0.25</v>
      </c>
      <c r="C26" s="321" t="n">
        <v>0</v>
      </c>
      <c r="D26" s="321" t="n">
        <v>0</v>
      </c>
      <c r="E26" s="321" t="n">
        <v>216</v>
      </c>
      <c r="F26" s="321" t="n">
        <v>216</v>
      </c>
      <c r="G26" s="321" t="n">
        <v>0</v>
      </c>
      <c r="H26" s="322" t="n">
        <v>0</v>
      </c>
    </row>
    <row r="27" customFormat="false" ht="12.75" hidden="false" customHeight="true" outlineLevel="0" collapsed="false">
      <c r="A27" s="320" t="s">
        <v>242</v>
      </c>
      <c r="B27" s="321" t="n">
        <v>1.417</v>
      </c>
      <c r="C27" s="321" t="n">
        <v>0.583</v>
      </c>
      <c r="D27" s="321" t="n">
        <v>0.417</v>
      </c>
      <c r="E27" s="321" t="n">
        <v>568.681633917692</v>
      </c>
      <c r="F27" s="321" t="n">
        <v>168.960244648318</v>
      </c>
      <c r="G27" s="321" t="n">
        <v>30.0171526586621</v>
      </c>
      <c r="H27" s="322" t="n">
        <v>369.704236610712</v>
      </c>
    </row>
    <row r="28" customFormat="false" ht="12.75" hidden="false" customHeight="true" outlineLevel="0" collapsed="false">
      <c r="A28" s="320" t="s">
        <v>243</v>
      </c>
      <c r="B28" s="321" t="n">
        <v>0</v>
      </c>
      <c r="C28" s="321" t="n">
        <v>0</v>
      </c>
      <c r="D28" s="321" t="n">
        <v>0</v>
      </c>
      <c r="E28" s="321" t="n">
        <v>0</v>
      </c>
      <c r="F28" s="321" t="n">
        <v>0</v>
      </c>
      <c r="G28" s="321" t="n">
        <v>0</v>
      </c>
      <c r="H28" s="322" t="n">
        <v>0</v>
      </c>
    </row>
    <row r="29" customFormat="false" ht="12.75" hidden="false" customHeight="true" outlineLevel="0" collapsed="false">
      <c r="A29" s="320"/>
      <c r="B29" s="321"/>
      <c r="C29" s="321"/>
      <c r="D29" s="321"/>
      <c r="E29" s="321"/>
      <c r="F29" s="321"/>
      <c r="G29" s="321"/>
      <c r="H29" s="322"/>
    </row>
    <row r="30" customFormat="false" ht="12.75" hidden="false" customHeight="true" outlineLevel="0" collapsed="false">
      <c r="A30" s="323" t="s">
        <v>275</v>
      </c>
      <c r="B30" s="324" t="n">
        <v>13</v>
      </c>
      <c r="C30" s="324" t="n">
        <v>4.917</v>
      </c>
      <c r="D30" s="324" t="n">
        <v>8.917</v>
      </c>
      <c r="E30" s="324" t="n">
        <v>718.805400157798</v>
      </c>
      <c r="F30" s="324" t="n">
        <v>188.826923076923</v>
      </c>
      <c r="G30" s="324" t="n">
        <v>77.0795200325402</v>
      </c>
      <c r="H30" s="325" t="n">
        <v>452.898957048335</v>
      </c>
    </row>
    <row r="31" customFormat="false" ht="14.25" hidden="false" customHeight="true" outlineLevel="0" collapsed="false">
      <c r="A31" s="326"/>
      <c r="B31" s="328"/>
      <c r="C31" s="328"/>
      <c r="D31" s="328"/>
      <c r="E31" s="328"/>
      <c r="F31" s="328"/>
      <c r="G31" s="328"/>
      <c r="H31" s="329"/>
    </row>
    <row r="32" customFormat="false" ht="12.75" hidden="false" customHeight="true" outlineLevel="0" collapsed="false">
      <c r="B32" s="330" t="s">
        <v>244</v>
      </c>
      <c r="C32" s="331"/>
      <c r="D32" s="331"/>
      <c r="E32" s="331"/>
      <c r="F32" s="331"/>
      <c r="G32" s="331"/>
      <c r="H32" s="331"/>
    </row>
    <row r="33" customFormat="false" ht="14.25" hidden="false" customHeight="true" outlineLevel="0" collapsed="false">
      <c r="A33" s="333"/>
      <c r="B33" s="334"/>
      <c r="C33" s="334"/>
      <c r="D33" s="334"/>
      <c r="E33" s="334"/>
      <c r="F33" s="334"/>
      <c r="G33" s="334"/>
      <c r="H33" s="335"/>
    </row>
    <row r="34" customFormat="false" ht="12.75" hidden="false" customHeight="true" outlineLevel="0" collapsed="false">
      <c r="A34" s="320" t="s">
        <v>229</v>
      </c>
      <c r="B34" s="321" t="n">
        <v>0</v>
      </c>
      <c r="C34" s="321" t="n">
        <v>0</v>
      </c>
      <c r="D34" s="321" t="n">
        <v>0</v>
      </c>
      <c r="E34" s="321" t="n">
        <v>0</v>
      </c>
      <c r="F34" s="321" t="n">
        <v>0</v>
      </c>
      <c r="G34" s="321" t="n">
        <v>0</v>
      </c>
      <c r="H34" s="322" t="n">
        <v>0</v>
      </c>
    </row>
    <row r="35" customFormat="false" ht="12.75" hidden="false" customHeight="true" outlineLevel="0" collapsed="false">
      <c r="A35" s="320" t="s">
        <v>230</v>
      </c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2" t="n">
        <v>0</v>
      </c>
    </row>
    <row r="36" customFormat="false" ht="12.75" hidden="false" customHeight="true" outlineLevel="0" collapsed="false">
      <c r="A36" s="320" t="s">
        <v>231</v>
      </c>
      <c r="B36" s="321" t="n">
        <v>0</v>
      </c>
      <c r="C36" s="321" t="n">
        <v>0</v>
      </c>
      <c r="D36" s="321" t="n">
        <v>0</v>
      </c>
      <c r="E36" s="321" t="n">
        <v>0</v>
      </c>
      <c r="F36" s="321" t="n">
        <v>0</v>
      </c>
      <c r="G36" s="321" t="n">
        <v>0</v>
      </c>
      <c r="H36" s="322" t="n">
        <v>0</v>
      </c>
    </row>
    <row r="37" customFormat="false" ht="12.75" hidden="false" customHeight="true" outlineLevel="0" collapsed="false">
      <c r="A37" s="320" t="s">
        <v>189</v>
      </c>
      <c r="B37" s="321" t="n">
        <v>0</v>
      </c>
      <c r="C37" s="321" t="n">
        <v>0</v>
      </c>
      <c r="D37" s="321" t="n">
        <v>0</v>
      </c>
      <c r="E37" s="321" t="n">
        <v>0</v>
      </c>
      <c r="F37" s="321" t="n">
        <v>0</v>
      </c>
      <c r="G37" s="321" t="n">
        <v>0</v>
      </c>
      <c r="H37" s="322" t="n">
        <v>0</v>
      </c>
    </row>
    <row r="38" customFormat="false" ht="12.75" hidden="false" customHeight="true" outlineLevel="0" collapsed="false">
      <c r="A38" s="320" t="s">
        <v>232</v>
      </c>
      <c r="B38" s="321" t="n">
        <v>0</v>
      </c>
      <c r="C38" s="321" t="n">
        <v>0</v>
      </c>
      <c r="D38" s="321" t="n">
        <v>0</v>
      </c>
      <c r="E38" s="321" t="n">
        <v>0</v>
      </c>
      <c r="F38" s="321" t="n">
        <v>0</v>
      </c>
      <c r="G38" s="321" t="n">
        <v>0</v>
      </c>
      <c r="H38" s="322" t="n">
        <v>0</v>
      </c>
    </row>
    <row r="39" customFormat="false" ht="12.75" hidden="false" customHeight="true" outlineLevel="0" collapsed="false">
      <c r="A39" s="320" t="s">
        <v>233</v>
      </c>
      <c r="B39" s="321" t="n">
        <v>0</v>
      </c>
      <c r="C39" s="321" t="n">
        <v>0</v>
      </c>
      <c r="D39" s="321" t="n">
        <v>0</v>
      </c>
      <c r="E39" s="321" t="n">
        <v>0</v>
      </c>
      <c r="F39" s="321" t="n">
        <v>0</v>
      </c>
      <c r="G39" s="321" t="n">
        <v>0</v>
      </c>
      <c r="H39" s="322" t="n">
        <v>0</v>
      </c>
    </row>
    <row r="40" customFormat="false" ht="12.75" hidden="false" customHeight="true" outlineLevel="0" collapsed="false">
      <c r="A40" s="320" t="s">
        <v>234</v>
      </c>
      <c r="B40" s="321" t="n">
        <v>0</v>
      </c>
      <c r="C40" s="321" t="n">
        <v>0</v>
      </c>
      <c r="D40" s="321" t="n">
        <v>0</v>
      </c>
      <c r="E40" s="321" t="n">
        <v>0</v>
      </c>
      <c r="F40" s="321" t="n">
        <v>0</v>
      </c>
      <c r="G40" s="321" t="n">
        <v>0</v>
      </c>
      <c r="H40" s="322" t="n">
        <v>0</v>
      </c>
    </row>
    <row r="41" customFormat="false" ht="12.75" hidden="false" customHeight="true" outlineLevel="0" collapsed="false">
      <c r="A41" s="320" t="s">
        <v>235</v>
      </c>
      <c r="B41" s="321" t="n">
        <v>0</v>
      </c>
      <c r="C41" s="321" t="n">
        <v>0</v>
      </c>
      <c r="D41" s="321" t="n">
        <v>0</v>
      </c>
      <c r="E41" s="321" t="n">
        <v>0</v>
      </c>
      <c r="F41" s="321" t="n">
        <v>0</v>
      </c>
      <c r="G41" s="321" t="n">
        <v>0</v>
      </c>
      <c r="H41" s="322" t="n">
        <v>0</v>
      </c>
    </row>
    <row r="42" customFormat="false" ht="12.75" hidden="false" customHeight="true" outlineLevel="0" collapsed="false">
      <c r="A42" s="320" t="s">
        <v>236</v>
      </c>
      <c r="B42" s="321" t="n">
        <v>0</v>
      </c>
      <c r="C42" s="321" t="n">
        <v>0</v>
      </c>
      <c r="D42" s="321" t="n">
        <v>0</v>
      </c>
      <c r="E42" s="321" t="n">
        <v>0</v>
      </c>
      <c r="F42" s="321" t="n">
        <v>0</v>
      </c>
      <c r="G42" s="321" t="n">
        <v>0</v>
      </c>
      <c r="H42" s="322" t="n">
        <v>0</v>
      </c>
    </row>
    <row r="43" customFormat="false" ht="12.75" hidden="false" customHeight="true" outlineLevel="0" collapsed="false">
      <c r="A43" s="320" t="s">
        <v>237</v>
      </c>
      <c r="B43" s="321" t="n">
        <v>0</v>
      </c>
      <c r="C43" s="321" t="n">
        <v>0</v>
      </c>
      <c r="D43" s="321" t="n">
        <v>0</v>
      </c>
      <c r="E43" s="321" t="n">
        <v>0</v>
      </c>
      <c r="F43" s="321" t="n">
        <v>0</v>
      </c>
      <c r="G43" s="321" t="n">
        <v>0</v>
      </c>
      <c r="H43" s="322" t="n">
        <v>0</v>
      </c>
    </row>
    <row r="44" customFormat="false" ht="12.75" hidden="false" customHeight="true" outlineLevel="0" collapsed="false">
      <c r="A44" s="320" t="s">
        <v>238</v>
      </c>
      <c r="B44" s="321" t="n">
        <v>0</v>
      </c>
      <c r="C44" s="321" t="n">
        <v>0</v>
      </c>
      <c r="D44" s="321" t="n">
        <v>0</v>
      </c>
      <c r="E44" s="321" t="n">
        <v>0</v>
      </c>
      <c r="F44" s="321" t="n">
        <v>0</v>
      </c>
      <c r="G44" s="321" t="n">
        <v>0</v>
      </c>
      <c r="H44" s="322" t="n">
        <v>0</v>
      </c>
    </row>
    <row r="45" customFormat="false" ht="12.75" hidden="false" customHeight="true" outlineLevel="0" collapsed="false">
      <c r="A45" s="320" t="s">
        <v>239</v>
      </c>
      <c r="B45" s="321" t="n">
        <v>0</v>
      </c>
      <c r="C45" s="321" t="n">
        <v>0</v>
      </c>
      <c r="D45" s="321" t="n">
        <v>0</v>
      </c>
      <c r="E45" s="321" t="n">
        <v>0</v>
      </c>
      <c r="F45" s="321" t="n">
        <v>0</v>
      </c>
      <c r="G45" s="321" t="n">
        <v>0</v>
      </c>
      <c r="H45" s="322" t="n">
        <v>0</v>
      </c>
    </row>
    <row r="46" customFormat="false" ht="12.75" hidden="false" customHeight="true" outlineLevel="0" collapsed="false">
      <c r="A46" s="320" t="s">
        <v>240</v>
      </c>
      <c r="B46" s="321" t="n">
        <v>0</v>
      </c>
      <c r="C46" s="321" t="n">
        <v>0</v>
      </c>
      <c r="D46" s="321" t="n">
        <v>0</v>
      </c>
      <c r="E46" s="321" t="n">
        <v>0</v>
      </c>
      <c r="F46" s="321" t="n">
        <v>0</v>
      </c>
      <c r="G46" s="321" t="n">
        <v>0</v>
      </c>
      <c r="H46" s="322" t="n">
        <v>0</v>
      </c>
    </row>
    <row r="47" customFormat="false" ht="12.75" hidden="false" customHeight="true" outlineLevel="0" collapsed="false">
      <c r="A47" s="320" t="s">
        <v>241</v>
      </c>
      <c r="B47" s="321" t="n">
        <v>0</v>
      </c>
      <c r="C47" s="321" t="n">
        <v>0</v>
      </c>
      <c r="D47" s="321" t="n">
        <v>0</v>
      </c>
      <c r="E47" s="321" t="n">
        <v>0</v>
      </c>
      <c r="F47" s="321" t="n">
        <v>0</v>
      </c>
      <c r="G47" s="321" t="n">
        <v>0</v>
      </c>
      <c r="H47" s="322" t="n">
        <v>0</v>
      </c>
    </row>
    <row r="48" customFormat="false" ht="12.75" hidden="false" customHeight="true" outlineLevel="0" collapsed="false">
      <c r="A48" s="320" t="s">
        <v>242</v>
      </c>
      <c r="B48" s="321" t="n">
        <v>0</v>
      </c>
      <c r="C48" s="321" t="n">
        <v>0</v>
      </c>
      <c r="D48" s="321" t="n">
        <v>0</v>
      </c>
      <c r="E48" s="321" t="n">
        <v>0</v>
      </c>
      <c r="F48" s="321" t="n">
        <v>0</v>
      </c>
      <c r="G48" s="321" t="n">
        <v>0</v>
      </c>
      <c r="H48" s="322" t="n">
        <v>0</v>
      </c>
    </row>
    <row r="49" customFormat="false" ht="12.75" hidden="false" customHeight="true" outlineLevel="0" collapsed="false">
      <c r="A49" s="320" t="s">
        <v>243</v>
      </c>
      <c r="B49" s="321" t="n">
        <v>0</v>
      </c>
      <c r="C49" s="321" t="n">
        <v>0</v>
      </c>
      <c r="D49" s="321" t="n">
        <v>0</v>
      </c>
      <c r="E49" s="321" t="n">
        <v>0</v>
      </c>
      <c r="F49" s="321" t="n">
        <v>0</v>
      </c>
      <c r="G49" s="321" t="n">
        <v>0</v>
      </c>
      <c r="H49" s="322" t="n">
        <v>0</v>
      </c>
    </row>
    <row r="50" customFormat="false" ht="12.75" hidden="false" customHeight="true" outlineLevel="0" collapsed="false">
      <c r="A50" s="320"/>
      <c r="B50" s="321"/>
      <c r="C50" s="321"/>
      <c r="D50" s="321"/>
      <c r="E50" s="321"/>
      <c r="F50" s="321"/>
      <c r="G50" s="321"/>
      <c r="H50" s="322"/>
    </row>
    <row r="51" customFormat="false" ht="12.75" hidden="false" customHeight="true" outlineLevel="0" collapsed="false">
      <c r="A51" s="323" t="s">
        <v>275</v>
      </c>
      <c r="B51" s="324" t="n">
        <v>0</v>
      </c>
      <c r="C51" s="324" t="n">
        <v>0</v>
      </c>
      <c r="D51" s="324" t="n">
        <v>0</v>
      </c>
      <c r="E51" s="324" t="n">
        <v>0</v>
      </c>
      <c r="F51" s="324" t="n">
        <v>0</v>
      </c>
      <c r="G51" s="324" t="n">
        <v>0</v>
      </c>
      <c r="H51" s="325" t="n">
        <v>0</v>
      </c>
    </row>
    <row r="52" customFormat="false" ht="14.25" hidden="false" customHeight="true" outlineLevel="0" collapsed="false">
      <c r="A52" s="273"/>
      <c r="B52" s="269"/>
      <c r="C52" s="269"/>
      <c r="D52" s="269"/>
      <c r="E52" s="269"/>
      <c r="F52" s="269"/>
      <c r="G52" s="269"/>
      <c r="H52" s="304"/>
    </row>
    <row r="53" customFormat="false" ht="12.75" hidden="false" customHeight="true" outlineLevel="0" collapsed="false">
      <c r="A53" s="273"/>
      <c r="B53" s="269"/>
      <c r="C53" s="269"/>
      <c r="D53" s="269"/>
      <c r="E53" s="269"/>
      <c r="F53" s="269"/>
      <c r="G53" s="269"/>
      <c r="H53" s="304"/>
    </row>
    <row r="54" customFormat="false" ht="14.25" hidden="false" customHeight="true" outlineLevel="0" collapsed="false">
      <c r="A54" s="273"/>
      <c r="B54" s="269"/>
      <c r="C54" s="269"/>
      <c r="D54" s="269"/>
      <c r="E54" s="269"/>
      <c r="F54" s="269"/>
      <c r="G54" s="269"/>
      <c r="H54" s="304"/>
    </row>
    <row r="55" customFormat="false" ht="12.75" hidden="false" customHeight="true" outlineLevel="0" collapsed="false">
      <c r="A55" s="273"/>
      <c r="B55" s="269"/>
      <c r="C55" s="269"/>
      <c r="D55" s="269"/>
      <c r="E55" s="269"/>
      <c r="F55" s="269"/>
      <c r="G55" s="269"/>
      <c r="H55" s="304"/>
    </row>
    <row r="56" customFormat="false" ht="12.75" hidden="false" customHeight="true" outlineLevel="0" collapsed="false">
      <c r="A56" s="273"/>
      <c r="B56" s="269"/>
      <c r="C56" s="269"/>
      <c r="D56" s="269"/>
      <c r="E56" s="269"/>
      <c r="F56" s="269"/>
      <c r="G56" s="269"/>
      <c r="H56" s="304"/>
    </row>
    <row r="57" customFormat="false" ht="12.75" hidden="false" customHeight="true" outlineLevel="0" collapsed="false">
      <c r="A57" s="273"/>
      <c r="B57" s="269"/>
      <c r="C57" s="269"/>
      <c r="D57" s="269"/>
      <c r="E57" s="269"/>
      <c r="F57" s="269"/>
      <c r="G57" s="269"/>
      <c r="H57" s="304"/>
    </row>
    <row r="58" customFormat="false" ht="12.75" hidden="false" customHeight="true" outlineLevel="0" collapsed="false">
      <c r="A58" s="273"/>
      <c r="B58" s="269"/>
      <c r="C58" s="269"/>
      <c r="D58" s="269"/>
      <c r="E58" s="269"/>
      <c r="F58" s="269"/>
      <c r="G58" s="269"/>
      <c r="H58" s="304"/>
    </row>
    <row r="59" customFormat="false" ht="12.75" hidden="false" customHeight="true" outlineLevel="0" collapsed="false">
      <c r="A59" s="273"/>
      <c r="B59" s="269"/>
      <c r="C59" s="269"/>
      <c r="D59" s="269"/>
      <c r="E59" s="269"/>
      <c r="F59" s="269"/>
      <c r="G59" s="269"/>
      <c r="H59" s="304"/>
    </row>
    <row r="60" customFormat="false" ht="12.75" hidden="false" customHeight="true" outlineLevel="0" collapsed="false">
      <c r="A60" s="273"/>
      <c r="B60" s="269"/>
      <c r="C60" s="269"/>
      <c r="D60" s="269"/>
      <c r="E60" s="269"/>
      <c r="F60" s="269"/>
      <c r="G60" s="269"/>
      <c r="H60" s="304"/>
    </row>
    <row r="61" customFormat="false" ht="12.75" hidden="false" customHeight="true" outlineLevel="0" collapsed="false">
      <c r="A61" s="273"/>
      <c r="B61" s="269"/>
      <c r="C61" s="269"/>
      <c r="D61" s="269"/>
      <c r="E61" s="269"/>
      <c r="F61" s="269"/>
      <c r="G61" s="269"/>
      <c r="H61" s="304"/>
    </row>
    <row r="62" customFormat="false" ht="12.75" hidden="false" customHeight="true" outlineLevel="0" collapsed="false">
      <c r="A62" s="273"/>
      <c r="B62" s="269"/>
      <c r="C62" s="269"/>
      <c r="D62" s="269"/>
      <c r="E62" s="269"/>
      <c r="F62" s="269"/>
      <c r="G62" s="269"/>
      <c r="H62" s="304"/>
    </row>
    <row r="63" customFormat="false" ht="12.75" hidden="false" customHeight="true" outlineLevel="0" collapsed="false">
      <c r="A63" s="273"/>
      <c r="B63" s="269"/>
      <c r="C63" s="269"/>
      <c r="D63" s="269"/>
      <c r="E63" s="269"/>
      <c r="F63" s="269"/>
      <c r="G63" s="269"/>
      <c r="H63" s="304"/>
    </row>
    <row r="64" customFormat="false" ht="12.75" hidden="false" customHeight="true" outlineLevel="0" collapsed="false">
      <c r="A64" s="273"/>
      <c r="B64" s="269"/>
      <c r="C64" s="269"/>
      <c r="D64" s="269"/>
      <c r="E64" s="269"/>
      <c r="F64" s="269"/>
      <c r="G64" s="269"/>
      <c r="H64" s="304"/>
    </row>
    <row r="65" customFormat="false" ht="12.75" hidden="false" customHeight="true" outlineLevel="0" collapsed="false">
      <c r="A65" s="273"/>
      <c r="B65" s="269"/>
      <c r="C65" s="269"/>
      <c r="D65" s="269"/>
      <c r="E65" s="269"/>
      <c r="F65" s="269"/>
      <c r="G65" s="269"/>
      <c r="H65" s="304"/>
    </row>
    <row r="66" customFormat="false" ht="12.75" hidden="false" customHeight="true" outlineLevel="0" collapsed="false">
      <c r="A66" s="273"/>
      <c r="B66" s="269"/>
      <c r="C66" s="269"/>
      <c r="D66" s="269"/>
      <c r="E66" s="269"/>
      <c r="F66" s="269"/>
      <c r="G66" s="269"/>
      <c r="H66" s="304"/>
    </row>
    <row r="67" customFormat="false" ht="12.75" hidden="false" customHeight="true" outlineLevel="0" collapsed="false">
      <c r="A67" s="273"/>
      <c r="B67" s="269"/>
      <c r="C67" s="269"/>
      <c r="D67" s="269"/>
      <c r="E67" s="269"/>
      <c r="F67" s="269"/>
      <c r="G67" s="269"/>
      <c r="H67" s="304"/>
    </row>
    <row r="68" customFormat="false" ht="12.75" hidden="false" customHeight="true" outlineLevel="0" collapsed="false">
      <c r="A68" s="273"/>
      <c r="B68" s="269"/>
      <c r="C68" s="269"/>
      <c r="D68" s="269"/>
      <c r="E68" s="269"/>
      <c r="F68" s="269"/>
      <c r="G68" s="269"/>
      <c r="H68" s="304"/>
    </row>
    <row r="69" customFormat="false" ht="12.75" hidden="false" customHeight="true" outlineLevel="0" collapsed="false">
      <c r="A69" s="273"/>
      <c r="B69" s="269"/>
      <c r="C69" s="269"/>
      <c r="D69" s="269"/>
      <c r="E69" s="269"/>
      <c r="F69" s="269"/>
      <c r="G69" s="269"/>
      <c r="H69" s="304"/>
    </row>
    <row r="70" customFormat="false" ht="12.75" hidden="false" customHeight="true" outlineLevel="0" collapsed="false">
      <c r="A70" s="273"/>
      <c r="B70" s="269"/>
      <c r="C70" s="269"/>
      <c r="D70" s="269"/>
      <c r="E70" s="269"/>
      <c r="F70" s="269"/>
      <c r="G70" s="269"/>
      <c r="H70" s="304"/>
    </row>
    <row r="71" customFormat="false" ht="16.5" hidden="false" customHeight="false" outlineLevel="0" collapsed="false">
      <c r="A71" s="163"/>
      <c r="B71" s="269"/>
      <c r="C71" s="269"/>
      <c r="D71" s="269"/>
      <c r="E71" s="269"/>
      <c r="F71" s="269"/>
      <c r="G71" s="269"/>
      <c r="H71" s="304"/>
    </row>
    <row r="72" s="357" customFormat="true" ht="12" hidden="false" customHeight="false" outlineLevel="0" collapsed="false">
      <c r="A72" s="193"/>
      <c r="B72" s="193"/>
      <c r="C72" s="356"/>
      <c r="D72" s="356"/>
      <c r="E72" s="356"/>
      <c r="F72" s="356"/>
      <c r="G72" s="356"/>
      <c r="H72" s="356"/>
    </row>
    <row r="73" s="357" customFormat="true" ht="12.75" hidden="false" customHeight="true" outlineLevel="0" collapsed="false">
      <c r="A73" s="193"/>
      <c r="B73" s="193"/>
      <c r="C73" s="356"/>
      <c r="D73" s="356"/>
      <c r="E73" s="356"/>
      <c r="F73" s="356"/>
      <c r="G73" s="356"/>
      <c r="H73" s="356"/>
    </row>
    <row r="74" customFormat="false" ht="14.25" hidden="false" customHeight="true" outlineLevel="0" collapsed="false">
      <c r="B74" s="269"/>
      <c r="C74" s="269"/>
      <c r="D74" s="269"/>
      <c r="E74" s="269"/>
      <c r="F74" s="269"/>
      <c r="G74" s="269"/>
      <c r="H74" s="304"/>
    </row>
    <row r="75" customFormat="false" ht="15" hidden="false" customHeight="false" outlineLevel="0" collapsed="false">
      <c r="B75" s="269"/>
      <c r="C75" s="269"/>
      <c r="D75" s="269"/>
      <c r="E75" s="269"/>
      <c r="F75" s="269"/>
      <c r="G75" s="269"/>
      <c r="H75" s="304"/>
    </row>
    <row r="76" customFormat="false" ht="20.1" hidden="false" customHeight="true" outlineLevel="0" collapsed="false">
      <c r="A76" s="257"/>
      <c r="B76" s="352"/>
      <c r="C76" s="352"/>
      <c r="D76" s="352"/>
      <c r="E76" s="352"/>
      <c r="F76" s="352"/>
      <c r="G76" s="352"/>
      <c r="H76" s="353"/>
    </row>
  </sheetData>
  <mergeCells count="6">
    <mergeCell ref="A2:B2"/>
    <mergeCell ref="A7:A9"/>
    <mergeCell ref="B7:D7"/>
    <mergeCell ref="E7:H7"/>
    <mergeCell ref="B9:D9"/>
    <mergeCell ref="E9:H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s="55" customFormat="true" ht="15" hidden="false" customHeight="true" outlineLevel="0" collapsed="false">
      <c r="A3" s="190"/>
      <c r="B3" s="58"/>
      <c r="C3" s="58"/>
      <c r="F3" s="147"/>
      <c r="G3" s="147"/>
      <c r="H3" s="59"/>
    </row>
    <row r="4" customFormat="false" ht="15" hidden="false" customHeight="true" outlineLevel="0" collapsed="false">
      <c r="A4" s="359" t="s">
        <v>307</v>
      </c>
      <c r="B4" s="360"/>
      <c r="C4" s="360"/>
      <c r="D4" s="360"/>
      <c r="E4" s="360"/>
      <c r="F4" s="360"/>
      <c r="G4" s="360"/>
      <c r="H4" s="360"/>
      <c r="I4" s="361"/>
      <c r="J4" s="361"/>
      <c r="K4" s="361"/>
      <c r="L4" s="361"/>
      <c r="M4" s="361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1"/>
      <c r="J5" s="361"/>
      <c r="K5" s="361"/>
      <c r="L5" s="361"/>
      <c r="M5" s="361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72"/>
      <c r="B9" s="372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25</v>
      </c>
      <c r="C10" s="375"/>
      <c r="D10" s="375"/>
      <c r="E10" s="375"/>
      <c r="F10" s="375"/>
      <c r="G10" s="375"/>
      <c r="H10" s="375"/>
      <c r="I10" s="361"/>
      <c r="J10" s="361"/>
      <c r="K10" s="361"/>
      <c r="L10" s="361"/>
      <c r="M10" s="361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61"/>
      <c r="J12" s="361"/>
      <c r="K12" s="361"/>
      <c r="L12" s="361"/>
      <c r="M12" s="361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39105</v>
      </c>
      <c r="C14" s="378" t="n">
        <v>867</v>
      </c>
      <c r="D14" s="378" t="n">
        <v>16393</v>
      </c>
      <c r="E14" s="378" t="n">
        <v>12979</v>
      </c>
      <c r="F14" s="378" t="n">
        <v>4723</v>
      </c>
      <c r="G14" s="378" t="n">
        <v>2299</v>
      </c>
      <c r="H14" s="378" t="n">
        <v>1184</v>
      </c>
      <c r="I14" s="378" t="n">
        <v>537</v>
      </c>
      <c r="J14" s="378" t="n">
        <v>103</v>
      </c>
      <c r="K14" s="378" t="n">
        <v>18</v>
      </c>
      <c r="L14" s="378" t="n">
        <v>2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13628</v>
      </c>
      <c r="C15" s="378" t="n">
        <v>534</v>
      </c>
      <c r="D15" s="378" t="n">
        <v>5241</v>
      </c>
      <c r="E15" s="378" t="n">
        <v>4130</v>
      </c>
      <c r="F15" s="378" t="n">
        <v>1737</v>
      </c>
      <c r="G15" s="378" t="n">
        <v>960</v>
      </c>
      <c r="H15" s="378" t="n">
        <v>606</v>
      </c>
      <c r="I15" s="378" t="n">
        <v>325</v>
      </c>
      <c r="J15" s="378" t="n">
        <v>83</v>
      </c>
      <c r="K15" s="378" t="n">
        <v>11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53427</v>
      </c>
      <c r="C16" s="378" t="n">
        <v>290</v>
      </c>
      <c r="D16" s="378" t="n">
        <v>16376</v>
      </c>
      <c r="E16" s="378" t="n">
        <v>19025</v>
      </c>
      <c r="F16" s="378" t="n">
        <v>8449</v>
      </c>
      <c r="G16" s="378" t="n">
        <v>4813</v>
      </c>
      <c r="H16" s="378" t="n">
        <v>2983</v>
      </c>
      <c r="I16" s="378" t="n">
        <v>1200</v>
      </c>
      <c r="J16" s="378" t="n">
        <v>255</v>
      </c>
      <c r="K16" s="378" t="n">
        <v>34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9394</v>
      </c>
      <c r="C17" s="378" t="n">
        <v>177</v>
      </c>
      <c r="D17" s="378" t="n">
        <v>10613</v>
      </c>
      <c r="E17" s="378" t="n">
        <v>14168</v>
      </c>
      <c r="F17" s="378" t="n">
        <v>6357</v>
      </c>
      <c r="G17" s="378" t="n">
        <v>3782</v>
      </c>
      <c r="H17" s="378" t="n">
        <v>2718</v>
      </c>
      <c r="I17" s="378" t="n">
        <v>1242</v>
      </c>
      <c r="J17" s="378" t="n">
        <v>298</v>
      </c>
      <c r="K17" s="378" t="n">
        <v>33</v>
      </c>
      <c r="L17" s="378" t="n">
        <v>4</v>
      </c>
      <c r="M17" s="378" t="n">
        <v>2</v>
      </c>
    </row>
    <row r="18" customFormat="false" ht="23.1" hidden="false" customHeight="true" outlineLevel="0" collapsed="false">
      <c r="A18" s="377" t="s">
        <v>265</v>
      </c>
      <c r="B18" s="378" t="n">
        <v>1818</v>
      </c>
      <c r="C18" s="378" t="n">
        <v>3</v>
      </c>
      <c r="D18" s="378" t="n">
        <v>460</v>
      </c>
      <c r="E18" s="378" t="n">
        <v>630</v>
      </c>
      <c r="F18" s="378" t="n">
        <v>305</v>
      </c>
      <c r="G18" s="378" t="n">
        <v>216</v>
      </c>
      <c r="H18" s="378" t="n">
        <v>120</v>
      </c>
      <c r="I18" s="378" t="n">
        <v>67</v>
      </c>
      <c r="J18" s="378" t="n">
        <v>13</v>
      </c>
      <c r="K18" s="378" t="n">
        <v>3</v>
      </c>
      <c r="L18" s="378" t="n">
        <v>1</v>
      </c>
      <c r="M18" s="378" t="n">
        <v>0</v>
      </c>
    </row>
    <row r="19" customFormat="false" ht="23.1" hidden="false" customHeight="true" outlineLevel="0" collapsed="false">
      <c r="A19" s="377" t="s">
        <v>266</v>
      </c>
      <c r="B19" s="378" t="n">
        <v>10160</v>
      </c>
      <c r="C19" s="378" t="n">
        <v>15</v>
      </c>
      <c r="D19" s="378" t="n">
        <v>2571</v>
      </c>
      <c r="E19" s="378" t="n">
        <v>3480</v>
      </c>
      <c r="F19" s="378" t="n">
        <v>1809</v>
      </c>
      <c r="G19" s="378" t="n">
        <v>1126</v>
      </c>
      <c r="H19" s="378" t="n">
        <v>753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</row>
    <row r="22" customFormat="false" ht="23.1" hidden="false" customHeight="true" outlineLevel="0" collapsed="false">
      <c r="A22" s="379" t="s">
        <v>322</v>
      </c>
      <c r="B22" s="380" t="n">
        <v>157543</v>
      </c>
      <c r="C22" s="380" t="n">
        <v>1886</v>
      </c>
      <c r="D22" s="380" t="n">
        <v>51654</v>
      </c>
      <c r="E22" s="380" t="n">
        <v>54417</v>
      </c>
      <c r="F22" s="380" t="n">
        <v>23382</v>
      </c>
      <c r="G22" s="380" t="n">
        <v>13198</v>
      </c>
      <c r="H22" s="380" t="n">
        <v>8365</v>
      </c>
      <c r="I22" s="380" t="n">
        <v>3701</v>
      </c>
      <c r="J22" s="380" t="n">
        <v>812</v>
      </c>
      <c r="K22" s="380" t="n">
        <v>113</v>
      </c>
      <c r="L22" s="380" t="n">
        <v>12</v>
      </c>
      <c r="M22" s="380" t="n">
        <v>3</v>
      </c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</row>
    <row r="24" customFormat="false" ht="21.95" hidden="false" customHeight="true" outlineLevel="0" collapsed="false">
      <c r="B24" s="382" t="s">
        <v>292</v>
      </c>
      <c r="C24" s="383"/>
      <c r="D24" s="383"/>
      <c r="E24" s="383"/>
      <c r="F24" s="383"/>
      <c r="G24" s="383"/>
      <c r="H24" s="383"/>
      <c r="I24" s="384"/>
      <c r="J24" s="384"/>
      <c r="K24" s="384"/>
      <c r="L24" s="384"/>
      <c r="M24" s="384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8558</v>
      </c>
      <c r="C26" s="378" t="n">
        <v>170</v>
      </c>
      <c r="D26" s="378" t="n">
        <v>11596</v>
      </c>
      <c r="E26" s="378" t="n">
        <v>10161</v>
      </c>
      <c r="F26" s="378" t="n">
        <v>3766</v>
      </c>
      <c r="G26" s="378" t="n">
        <v>1768</v>
      </c>
      <c r="H26" s="378" t="n">
        <v>757</v>
      </c>
      <c r="I26" s="378" t="n">
        <v>274</v>
      </c>
      <c r="J26" s="378" t="n">
        <v>58</v>
      </c>
      <c r="K26" s="378" t="n">
        <v>7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7804</v>
      </c>
      <c r="C27" s="378" t="n">
        <v>54</v>
      </c>
      <c r="D27" s="378" t="n">
        <v>2807</v>
      </c>
      <c r="E27" s="378" t="n">
        <v>2722</v>
      </c>
      <c r="F27" s="378" t="n">
        <v>1162</v>
      </c>
      <c r="G27" s="378" t="n">
        <v>587</v>
      </c>
      <c r="H27" s="378" t="n">
        <v>299</v>
      </c>
      <c r="I27" s="378" t="n">
        <v>136</v>
      </c>
      <c r="J27" s="378" t="n">
        <v>31</v>
      </c>
      <c r="K27" s="378" t="n">
        <v>5</v>
      </c>
      <c r="L27" s="378" t="n">
        <v>0</v>
      </c>
      <c r="M27" s="378" t="n">
        <v>1</v>
      </c>
    </row>
    <row r="28" customFormat="false" ht="23.1" hidden="false" customHeight="true" outlineLevel="0" collapsed="false">
      <c r="A28" s="377" t="s">
        <v>263</v>
      </c>
      <c r="B28" s="378" t="n">
        <v>39090</v>
      </c>
      <c r="C28" s="378" t="n">
        <v>154</v>
      </c>
      <c r="D28" s="378" t="n">
        <v>11170</v>
      </c>
      <c r="E28" s="378" t="n">
        <v>14232</v>
      </c>
      <c r="F28" s="378" t="n">
        <v>6817</v>
      </c>
      <c r="G28" s="378" t="n">
        <v>3823</v>
      </c>
      <c r="H28" s="378" t="n">
        <v>2064</v>
      </c>
      <c r="I28" s="378" t="n">
        <v>679</v>
      </c>
      <c r="J28" s="378" t="n">
        <v>130</v>
      </c>
      <c r="K28" s="378" t="n">
        <v>19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24357</v>
      </c>
      <c r="C29" s="378" t="n">
        <v>57</v>
      </c>
      <c r="D29" s="378" t="n">
        <v>5866</v>
      </c>
      <c r="E29" s="378" t="n">
        <v>8967</v>
      </c>
      <c r="F29" s="378" t="n">
        <v>4508</v>
      </c>
      <c r="G29" s="378" t="n">
        <v>2633</v>
      </c>
      <c r="H29" s="378" t="n">
        <v>1615</v>
      </c>
      <c r="I29" s="378" t="n">
        <v>568</v>
      </c>
      <c r="J29" s="378" t="n">
        <v>123</v>
      </c>
      <c r="K29" s="378" t="n">
        <v>17</v>
      </c>
      <c r="L29" s="378" t="n">
        <v>2</v>
      </c>
      <c r="M29" s="378" t="n">
        <v>1</v>
      </c>
    </row>
    <row r="30" customFormat="false" ht="23.1" hidden="false" customHeight="true" outlineLevel="0" collapsed="false">
      <c r="A30" s="377" t="s">
        <v>265</v>
      </c>
      <c r="B30" s="378" t="n">
        <v>1288</v>
      </c>
      <c r="C30" s="378" t="n">
        <v>2</v>
      </c>
      <c r="D30" s="378" t="n">
        <v>345</v>
      </c>
      <c r="E30" s="378" t="n">
        <v>443</v>
      </c>
      <c r="F30" s="378" t="n">
        <v>219</v>
      </c>
      <c r="G30" s="378" t="n">
        <v>151</v>
      </c>
      <c r="H30" s="378" t="n">
        <v>82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29</v>
      </c>
      <c r="C31" s="378" t="n">
        <v>12</v>
      </c>
      <c r="D31" s="378" t="n">
        <v>1999</v>
      </c>
      <c r="E31" s="378" t="n">
        <v>2621</v>
      </c>
      <c r="F31" s="378" t="n">
        <v>1356</v>
      </c>
      <c r="G31" s="378" t="n">
        <v>829</v>
      </c>
      <c r="H31" s="378" t="n">
        <v>501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108636</v>
      </c>
      <c r="C34" s="380" t="n">
        <v>449</v>
      </c>
      <c r="D34" s="380" t="n">
        <v>33783</v>
      </c>
      <c r="E34" s="380" t="n">
        <v>39151</v>
      </c>
      <c r="F34" s="380" t="n">
        <v>17830</v>
      </c>
      <c r="G34" s="380" t="n">
        <v>9793</v>
      </c>
      <c r="H34" s="380" t="n">
        <v>5318</v>
      </c>
      <c r="I34" s="380" t="n">
        <v>1875</v>
      </c>
      <c r="J34" s="380" t="n">
        <v>374</v>
      </c>
      <c r="K34" s="380" t="n">
        <v>55</v>
      </c>
      <c r="L34" s="380" t="n">
        <v>6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3"/>
      <c r="D36" s="383"/>
      <c r="E36" s="383"/>
      <c r="F36" s="383"/>
      <c r="G36" s="383"/>
      <c r="H36" s="383"/>
      <c r="I36" s="384"/>
      <c r="J36" s="384"/>
      <c r="K36" s="384"/>
      <c r="L36" s="384"/>
      <c r="M36" s="384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10547</v>
      </c>
      <c r="C38" s="378" t="n">
        <v>697</v>
      </c>
      <c r="D38" s="378" t="n">
        <v>4797</v>
      </c>
      <c r="E38" s="378" t="n">
        <v>2818</v>
      </c>
      <c r="F38" s="378" t="n">
        <v>957</v>
      </c>
      <c r="G38" s="378" t="n">
        <v>531</v>
      </c>
      <c r="H38" s="378" t="n">
        <v>427</v>
      </c>
      <c r="I38" s="378" t="n">
        <v>263</v>
      </c>
      <c r="J38" s="378" t="n">
        <v>45</v>
      </c>
      <c r="K38" s="378" t="n">
        <v>11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5824</v>
      </c>
      <c r="C39" s="378" t="n">
        <v>480</v>
      </c>
      <c r="D39" s="378" t="n">
        <v>2434</v>
      </c>
      <c r="E39" s="378" t="n">
        <v>1408</v>
      </c>
      <c r="F39" s="378" t="n">
        <v>575</v>
      </c>
      <c r="G39" s="378" t="n">
        <v>373</v>
      </c>
      <c r="H39" s="378" t="n">
        <v>307</v>
      </c>
      <c r="I39" s="378" t="n">
        <v>189</v>
      </c>
      <c r="J39" s="378" t="n">
        <v>52</v>
      </c>
      <c r="K39" s="378" t="n">
        <v>6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4337</v>
      </c>
      <c r="C40" s="378" t="n">
        <v>136</v>
      </c>
      <c r="D40" s="378" t="n">
        <v>5206</v>
      </c>
      <c r="E40" s="378" t="n">
        <v>4793</v>
      </c>
      <c r="F40" s="378" t="n">
        <v>1632</v>
      </c>
      <c r="G40" s="378" t="n">
        <v>990</v>
      </c>
      <c r="H40" s="378" t="n">
        <v>919</v>
      </c>
      <c r="I40" s="378" t="n">
        <v>521</v>
      </c>
      <c r="J40" s="378" t="n">
        <v>125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5037</v>
      </c>
      <c r="C41" s="378" t="n">
        <v>120</v>
      </c>
      <c r="D41" s="378" t="n">
        <v>4747</v>
      </c>
      <c r="E41" s="378" t="n">
        <v>5201</v>
      </c>
      <c r="F41" s="378" t="n">
        <v>1849</v>
      </c>
      <c r="G41" s="378" t="n">
        <v>1149</v>
      </c>
      <c r="H41" s="378" t="n">
        <v>1103</v>
      </c>
      <c r="I41" s="378" t="n">
        <v>674</v>
      </c>
      <c r="J41" s="378" t="n">
        <v>175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30</v>
      </c>
      <c r="C42" s="378" t="n">
        <v>1</v>
      </c>
      <c r="D42" s="378" t="n">
        <v>115</v>
      </c>
      <c r="E42" s="378" t="n">
        <v>187</v>
      </c>
      <c r="F42" s="378" t="n">
        <v>86</v>
      </c>
      <c r="G42" s="378" t="n">
        <v>65</v>
      </c>
      <c r="H42" s="378" t="n">
        <v>38</v>
      </c>
      <c r="I42" s="378" t="n">
        <v>27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31</v>
      </c>
      <c r="C43" s="378" t="n">
        <v>3</v>
      </c>
      <c r="D43" s="378" t="n">
        <v>572</v>
      </c>
      <c r="E43" s="378" t="n">
        <v>859</v>
      </c>
      <c r="F43" s="378" t="n">
        <v>453</v>
      </c>
      <c r="G43" s="378" t="n">
        <v>297</v>
      </c>
      <c r="H43" s="378" t="n">
        <v>252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48907</v>
      </c>
      <c r="C46" s="380" t="n">
        <v>1437</v>
      </c>
      <c r="D46" s="380" t="n">
        <v>17871</v>
      </c>
      <c r="E46" s="380" t="n">
        <v>15266</v>
      </c>
      <c r="F46" s="380" t="n">
        <v>5552</v>
      </c>
      <c r="G46" s="380" t="n">
        <v>3405</v>
      </c>
      <c r="H46" s="380" t="n">
        <v>3047</v>
      </c>
      <c r="I46" s="380" t="n">
        <v>1826</v>
      </c>
      <c r="J46" s="380" t="n">
        <v>438</v>
      </c>
      <c r="K46" s="380" t="n">
        <v>58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87"/>
      <c r="B3" s="387"/>
      <c r="C3" s="387"/>
      <c r="D3" s="387"/>
      <c r="E3" s="387"/>
      <c r="F3" s="387"/>
      <c r="G3" s="387"/>
      <c r="H3" s="387"/>
    </row>
    <row r="4" customFormat="false" ht="15" hidden="false" customHeight="true" outlineLevel="0" collapsed="false">
      <c r="A4" s="388" t="s">
        <v>307</v>
      </c>
      <c r="B4" s="389"/>
      <c r="C4" s="389"/>
      <c r="D4" s="389"/>
      <c r="E4" s="389"/>
      <c r="F4" s="389"/>
      <c r="G4" s="389"/>
      <c r="H4" s="389"/>
      <c r="I4" s="389"/>
      <c r="J4" s="389"/>
      <c r="K4" s="389"/>
      <c r="L4" s="389"/>
      <c r="M4" s="389"/>
    </row>
    <row r="5" customFormat="false" ht="7.5" hidden="false" customHeight="true" outlineLevel="0" collapsed="false">
      <c r="A5" s="362"/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0"/>
      <c r="B9" s="390"/>
      <c r="C9" s="372"/>
      <c r="D9" s="372"/>
      <c r="E9" s="372"/>
      <c r="F9" s="372"/>
      <c r="G9" s="372"/>
      <c r="H9" s="373"/>
    </row>
    <row r="10" customFormat="false" ht="21.95" hidden="false" customHeight="true" outlineLevel="0" collapsed="false">
      <c r="B10" s="374" t="s">
        <v>290</v>
      </c>
      <c r="C10" s="375"/>
      <c r="D10" s="375"/>
      <c r="E10" s="375"/>
      <c r="F10" s="375"/>
      <c r="G10" s="375"/>
      <c r="H10" s="375"/>
      <c r="I10" s="375"/>
      <c r="J10" s="375"/>
      <c r="K10" s="375"/>
      <c r="L10" s="375"/>
      <c r="M10" s="375"/>
    </row>
    <row r="11" customFormat="false" ht="12" hidden="false" customHeight="true" outlineLevel="0" collapsed="false">
      <c r="B11" s="374"/>
      <c r="C11" s="376"/>
      <c r="D11" s="376"/>
      <c r="E11" s="376"/>
      <c r="F11" s="376"/>
      <c r="G11" s="376"/>
      <c r="H11" s="376"/>
    </row>
    <row r="12" customFormat="false" ht="21.95" hidden="false" customHeight="true" outlineLevel="0" collapsed="false">
      <c r="B12" s="374" t="s">
        <v>321</v>
      </c>
      <c r="C12" s="375"/>
      <c r="D12" s="375"/>
      <c r="E12" s="375"/>
      <c r="F12" s="375"/>
      <c r="G12" s="375"/>
      <c r="H12" s="375"/>
      <c r="I12" s="375"/>
      <c r="J12" s="375"/>
      <c r="K12" s="375"/>
      <c r="L12" s="375"/>
      <c r="M12" s="375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28336</v>
      </c>
      <c r="C14" s="378" t="n">
        <v>843</v>
      </c>
      <c r="D14" s="378" t="n">
        <v>13928</v>
      </c>
      <c r="E14" s="378" t="n">
        <v>9090</v>
      </c>
      <c r="F14" s="378" t="n">
        <v>2744</v>
      </c>
      <c r="G14" s="378" t="n">
        <v>1078</v>
      </c>
      <c r="H14" s="378" t="n">
        <v>433</v>
      </c>
      <c r="I14" s="378" t="n">
        <v>176</v>
      </c>
      <c r="J14" s="378" t="n">
        <v>39</v>
      </c>
      <c r="K14" s="378" t="n">
        <v>4</v>
      </c>
      <c r="L14" s="378" t="n">
        <v>1</v>
      </c>
      <c r="M14" s="378" t="n">
        <v>0</v>
      </c>
      <c r="N14" s="391"/>
    </row>
    <row r="15" customFormat="false" ht="23.1" hidden="false" customHeight="true" outlineLevel="0" collapsed="false">
      <c r="A15" s="377" t="s">
        <v>262</v>
      </c>
      <c r="B15" s="378" t="n">
        <v>7215</v>
      </c>
      <c r="C15" s="378" t="n">
        <v>512</v>
      </c>
      <c r="D15" s="378" t="n">
        <v>3570</v>
      </c>
      <c r="E15" s="378" t="n">
        <v>1892</v>
      </c>
      <c r="F15" s="378" t="n">
        <v>706</v>
      </c>
      <c r="G15" s="378" t="n">
        <v>292</v>
      </c>
      <c r="H15" s="378" t="n">
        <v>152</v>
      </c>
      <c r="I15" s="378" t="n">
        <v>73</v>
      </c>
      <c r="J15" s="378" t="n">
        <v>16</v>
      </c>
      <c r="K15" s="378" t="n">
        <v>2</v>
      </c>
      <c r="L15" s="378" t="n">
        <v>0</v>
      </c>
      <c r="M15" s="378" t="n">
        <v>0</v>
      </c>
      <c r="N15" s="391"/>
    </row>
    <row r="16" customFormat="false" ht="23.1" hidden="false" customHeight="true" outlineLevel="0" collapsed="false">
      <c r="A16" s="377" t="s">
        <v>263</v>
      </c>
      <c r="B16" s="378" t="n">
        <v>16132</v>
      </c>
      <c r="C16" s="378" t="n">
        <v>197</v>
      </c>
      <c r="D16" s="378" t="n">
        <v>6767</v>
      </c>
      <c r="E16" s="378" t="n">
        <v>5706</v>
      </c>
      <c r="F16" s="378" t="n">
        <v>2010</v>
      </c>
      <c r="G16" s="378" t="n">
        <v>832</v>
      </c>
      <c r="H16" s="378" t="n">
        <v>427</v>
      </c>
      <c r="I16" s="378" t="n">
        <v>149</v>
      </c>
      <c r="J16" s="378" t="n">
        <v>38</v>
      </c>
      <c r="K16" s="378" t="n">
        <v>6</v>
      </c>
      <c r="L16" s="378" t="n">
        <v>0</v>
      </c>
      <c r="M16" s="378" t="n">
        <v>0</v>
      </c>
      <c r="N16" s="391"/>
    </row>
    <row r="17" customFormat="false" ht="23.1" hidden="false" customHeight="true" outlineLevel="0" collapsed="false">
      <c r="A17" s="377" t="s">
        <v>264</v>
      </c>
      <c r="B17" s="378" t="n">
        <v>6946</v>
      </c>
      <c r="C17" s="378" t="n">
        <v>109</v>
      </c>
      <c r="D17" s="378" t="n">
        <v>2687</v>
      </c>
      <c r="E17" s="378" t="n">
        <v>2560</v>
      </c>
      <c r="F17" s="378" t="n">
        <v>832</v>
      </c>
      <c r="G17" s="378" t="n">
        <v>406</v>
      </c>
      <c r="H17" s="378" t="n">
        <v>229</v>
      </c>
      <c r="I17" s="378" t="n">
        <v>100</v>
      </c>
      <c r="J17" s="378" t="n">
        <v>21</v>
      </c>
      <c r="K17" s="378" t="n">
        <v>2</v>
      </c>
      <c r="L17" s="378" t="n">
        <v>0</v>
      </c>
      <c r="M17" s="378" t="n">
        <v>0</v>
      </c>
      <c r="N17" s="391"/>
    </row>
    <row r="18" customFormat="false" ht="23.1" hidden="false" customHeight="true" outlineLevel="0" collapsed="false">
      <c r="A18" s="377" t="s">
        <v>265</v>
      </c>
      <c r="B18" s="378" t="n">
        <v>23</v>
      </c>
      <c r="C18" s="378" t="n">
        <v>0</v>
      </c>
      <c r="D18" s="378" t="n">
        <v>5</v>
      </c>
      <c r="E18" s="378" t="n">
        <v>7</v>
      </c>
      <c r="F18" s="378" t="n">
        <v>6</v>
      </c>
      <c r="G18" s="378" t="n">
        <v>2</v>
      </c>
      <c r="H18" s="378" t="n">
        <v>1</v>
      </c>
      <c r="I18" s="378" t="n">
        <v>2</v>
      </c>
      <c r="J18" s="378" t="n">
        <v>0</v>
      </c>
      <c r="K18" s="378" t="n">
        <v>0</v>
      </c>
      <c r="L18" s="378" t="n">
        <v>0</v>
      </c>
      <c r="M18" s="378" t="n">
        <v>0</v>
      </c>
      <c r="N18" s="391"/>
    </row>
    <row r="19" customFormat="false" ht="23.1" hidden="false" customHeight="true" outlineLevel="0" collapsed="false">
      <c r="A19" s="377" t="s">
        <v>266</v>
      </c>
      <c r="B19" s="378" t="n">
        <v>35</v>
      </c>
      <c r="C19" s="378" t="n">
        <v>1</v>
      </c>
      <c r="D19" s="378" t="n">
        <v>12</v>
      </c>
      <c r="E19" s="378" t="n">
        <v>8</v>
      </c>
      <c r="F19" s="378" t="n">
        <v>9</v>
      </c>
      <c r="G19" s="378" t="n">
        <v>3</v>
      </c>
      <c r="H19" s="378" t="n">
        <v>2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91"/>
    </row>
    <row r="20" customFormat="false" ht="23.1" hidden="false" customHeight="true" outlineLevel="0" collapsed="false">
      <c r="A20" s="377" t="s">
        <v>267</v>
      </c>
      <c r="B20" s="378" t="n">
        <v>0</v>
      </c>
      <c r="C20" s="378" t="n">
        <v>0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91"/>
    </row>
    <row r="21" customFormat="false" ht="21.95" hidden="false" customHeight="true" outlineLevel="0" collapsed="false">
      <c r="A21" s="377"/>
      <c r="B21" s="378"/>
      <c r="C21" s="392"/>
      <c r="D21" s="392"/>
      <c r="E21" s="392"/>
      <c r="F21" s="392"/>
      <c r="G21" s="392"/>
      <c r="H21" s="392"/>
      <c r="I21" s="381"/>
      <c r="J21" s="381"/>
      <c r="K21" s="381"/>
      <c r="L21" s="381"/>
      <c r="M21" s="381"/>
      <c r="N21" s="391"/>
    </row>
    <row r="22" customFormat="false" ht="23.1" hidden="false" customHeight="true" outlineLevel="0" collapsed="false">
      <c r="A22" s="379" t="s">
        <v>322</v>
      </c>
      <c r="B22" s="380" t="n">
        <v>58687</v>
      </c>
      <c r="C22" s="380" t="n">
        <v>1662</v>
      </c>
      <c r="D22" s="380" t="n">
        <v>26969</v>
      </c>
      <c r="E22" s="380" t="n">
        <v>19263</v>
      </c>
      <c r="F22" s="380" t="n">
        <v>6307</v>
      </c>
      <c r="G22" s="380" t="n">
        <v>2613</v>
      </c>
      <c r="H22" s="380" t="n">
        <v>1244</v>
      </c>
      <c r="I22" s="380" t="n">
        <v>500</v>
      </c>
      <c r="J22" s="380" t="n">
        <v>114</v>
      </c>
      <c r="K22" s="380" t="n">
        <v>14</v>
      </c>
      <c r="L22" s="380" t="n">
        <v>1</v>
      </c>
      <c r="M22" s="380" t="n">
        <v>0</v>
      </c>
      <c r="N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N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N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</row>
    <row r="26" customFormat="false" ht="23.1" hidden="false" customHeight="true" outlineLevel="0" collapsed="false">
      <c r="A26" s="377" t="s">
        <v>261</v>
      </c>
      <c r="B26" s="378" t="n">
        <v>21337</v>
      </c>
      <c r="C26" s="378" t="n">
        <v>155</v>
      </c>
      <c r="D26" s="378" t="n">
        <v>10090</v>
      </c>
      <c r="E26" s="378" t="n">
        <v>7475</v>
      </c>
      <c r="F26" s="378" t="n">
        <v>2303</v>
      </c>
      <c r="G26" s="378" t="n">
        <v>868</v>
      </c>
      <c r="H26" s="378" t="n">
        <v>305</v>
      </c>
      <c r="I26" s="378" t="n">
        <v>110</v>
      </c>
      <c r="J26" s="378" t="n">
        <v>29</v>
      </c>
      <c r="K26" s="378" t="n">
        <v>1</v>
      </c>
      <c r="L26" s="378" t="n">
        <v>1</v>
      </c>
      <c r="M26" s="378" t="n">
        <v>0</v>
      </c>
    </row>
    <row r="27" customFormat="false" ht="23.1" hidden="false" customHeight="true" outlineLevel="0" collapsed="false">
      <c r="A27" s="377" t="s">
        <v>262</v>
      </c>
      <c r="B27" s="378" t="n">
        <v>3991</v>
      </c>
      <c r="C27" s="378" t="n">
        <v>42</v>
      </c>
      <c r="D27" s="378" t="n">
        <v>1858</v>
      </c>
      <c r="E27" s="378" t="n">
        <v>1325</v>
      </c>
      <c r="F27" s="378" t="n">
        <v>461</v>
      </c>
      <c r="G27" s="378" t="n">
        <v>168</v>
      </c>
      <c r="H27" s="378" t="n">
        <v>87</v>
      </c>
      <c r="I27" s="378" t="n">
        <v>41</v>
      </c>
      <c r="J27" s="378" t="n">
        <v>9</v>
      </c>
      <c r="K27" s="378" t="n">
        <v>0</v>
      </c>
      <c r="L27" s="378" t="n">
        <v>0</v>
      </c>
      <c r="M27" s="378" t="n">
        <v>0</v>
      </c>
    </row>
    <row r="28" customFormat="false" ht="23.1" hidden="false" customHeight="true" outlineLevel="0" collapsed="false">
      <c r="A28" s="377" t="s">
        <v>263</v>
      </c>
      <c r="B28" s="378" t="n">
        <v>13276</v>
      </c>
      <c r="C28" s="378" t="n">
        <v>102</v>
      </c>
      <c r="D28" s="378" t="n">
        <v>5428</v>
      </c>
      <c r="E28" s="378" t="n">
        <v>4798</v>
      </c>
      <c r="F28" s="378" t="n">
        <v>1743</v>
      </c>
      <c r="G28" s="378" t="n">
        <v>713</v>
      </c>
      <c r="H28" s="378" t="n">
        <v>346</v>
      </c>
      <c r="I28" s="378" t="n">
        <v>110</v>
      </c>
      <c r="J28" s="378" t="n">
        <v>30</v>
      </c>
      <c r="K28" s="378" t="n">
        <v>6</v>
      </c>
      <c r="L28" s="378" t="n">
        <v>0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5048</v>
      </c>
      <c r="C29" s="378" t="n">
        <v>32</v>
      </c>
      <c r="D29" s="378" t="n">
        <v>1824</v>
      </c>
      <c r="E29" s="378" t="n">
        <v>1952</v>
      </c>
      <c r="F29" s="378" t="n">
        <v>666</v>
      </c>
      <c r="G29" s="378" t="n">
        <v>318</v>
      </c>
      <c r="H29" s="378" t="n">
        <v>170</v>
      </c>
      <c r="I29" s="378" t="n">
        <v>69</v>
      </c>
      <c r="J29" s="378" t="n">
        <v>15</v>
      </c>
      <c r="K29" s="378" t="n">
        <v>2</v>
      </c>
      <c r="L29" s="378" t="n">
        <v>0</v>
      </c>
      <c r="M29" s="378" t="n">
        <v>0</v>
      </c>
    </row>
    <row r="30" customFormat="false" ht="23.1" hidden="false" customHeight="true" outlineLevel="0" collapsed="false">
      <c r="A30" s="377" t="s">
        <v>265</v>
      </c>
      <c r="B30" s="378" t="n">
        <v>16</v>
      </c>
      <c r="C30" s="378" t="n">
        <v>0</v>
      </c>
      <c r="D30" s="378" t="n">
        <v>3</v>
      </c>
      <c r="E30" s="378" t="n">
        <v>5</v>
      </c>
      <c r="F30" s="378" t="n">
        <v>5</v>
      </c>
      <c r="G30" s="378" t="n">
        <v>2</v>
      </c>
      <c r="H30" s="378" t="n">
        <v>1</v>
      </c>
      <c r="I30" s="378" t="n">
        <v>0</v>
      </c>
      <c r="J30" s="378" t="n">
        <v>0</v>
      </c>
      <c r="K30" s="378" t="n">
        <v>0</v>
      </c>
      <c r="L30" s="378" t="n">
        <v>0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23</v>
      </c>
      <c r="C31" s="378" t="n">
        <v>1</v>
      </c>
      <c r="D31" s="378" t="n">
        <v>6</v>
      </c>
      <c r="E31" s="378" t="n">
        <v>6</v>
      </c>
      <c r="F31" s="378" t="n">
        <v>7</v>
      </c>
      <c r="G31" s="378" t="n">
        <v>2</v>
      </c>
      <c r="H31" s="378" t="n">
        <v>1</v>
      </c>
      <c r="I31" s="378" t="n">
        <v>0</v>
      </c>
      <c r="J31" s="378" t="n">
        <v>0</v>
      </c>
      <c r="K31" s="378" t="n">
        <v>0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0</v>
      </c>
      <c r="C32" s="378" t="n">
        <v>0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92"/>
      <c r="D33" s="392"/>
      <c r="E33" s="392"/>
      <c r="F33" s="392"/>
      <c r="G33" s="392"/>
      <c r="H33" s="392"/>
      <c r="I33" s="381"/>
      <c r="J33" s="381"/>
      <c r="K33" s="381"/>
      <c r="L33" s="381"/>
      <c r="M33" s="381"/>
    </row>
    <row r="34" customFormat="false" ht="23.1" hidden="false" customHeight="true" outlineLevel="0" collapsed="false">
      <c r="A34" s="379" t="s">
        <v>323</v>
      </c>
      <c r="B34" s="380" t="n">
        <v>43691</v>
      </c>
      <c r="C34" s="380" t="n">
        <v>332</v>
      </c>
      <c r="D34" s="380" t="n">
        <v>19209</v>
      </c>
      <c r="E34" s="380" t="n">
        <v>15561</v>
      </c>
      <c r="F34" s="380" t="n">
        <v>5185</v>
      </c>
      <c r="G34" s="380" t="n">
        <v>2071</v>
      </c>
      <c r="H34" s="380" t="n">
        <v>910</v>
      </c>
      <c r="I34" s="380" t="n">
        <v>330</v>
      </c>
      <c r="J34" s="380" t="n">
        <v>83</v>
      </c>
      <c r="K34" s="380" t="n">
        <v>9</v>
      </c>
      <c r="L34" s="380" t="n">
        <v>1</v>
      </c>
      <c r="M34" s="380" t="n">
        <v>0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6999</v>
      </c>
      <c r="C38" s="378" t="n">
        <v>688</v>
      </c>
      <c r="D38" s="378" t="n">
        <v>3838</v>
      </c>
      <c r="E38" s="378" t="n">
        <v>1615</v>
      </c>
      <c r="F38" s="378" t="n">
        <v>441</v>
      </c>
      <c r="G38" s="378" t="n">
        <v>210</v>
      </c>
      <c r="H38" s="378" t="n">
        <v>128</v>
      </c>
      <c r="I38" s="378" t="n">
        <v>66</v>
      </c>
      <c r="J38" s="378" t="n">
        <v>10</v>
      </c>
      <c r="K38" s="378" t="n">
        <v>3</v>
      </c>
      <c r="L38" s="378" t="n">
        <v>0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3224</v>
      </c>
      <c r="C39" s="378" t="n">
        <v>470</v>
      </c>
      <c r="D39" s="378" t="n">
        <v>1712</v>
      </c>
      <c r="E39" s="378" t="n">
        <v>567</v>
      </c>
      <c r="F39" s="378" t="n">
        <v>245</v>
      </c>
      <c r="G39" s="378" t="n">
        <v>124</v>
      </c>
      <c r="H39" s="378" t="n">
        <v>65</v>
      </c>
      <c r="I39" s="378" t="n">
        <v>32</v>
      </c>
      <c r="J39" s="378" t="n">
        <v>7</v>
      </c>
      <c r="K39" s="378" t="n">
        <v>2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2856</v>
      </c>
      <c r="C40" s="378" t="n">
        <v>95</v>
      </c>
      <c r="D40" s="378" t="n">
        <v>1339</v>
      </c>
      <c r="E40" s="378" t="n">
        <v>908</v>
      </c>
      <c r="F40" s="378" t="n">
        <v>267</v>
      </c>
      <c r="G40" s="378" t="n">
        <v>119</v>
      </c>
      <c r="H40" s="378" t="n">
        <v>81</v>
      </c>
      <c r="I40" s="378" t="n">
        <v>39</v>
      </c>
      <c r="J40" s="378" t="n">
        <v>8</v>
      </c>
      <c r="K40" s="378" t="n">
        <v>0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898</v>
      </c>
      <c r="C41" s="378" t="n">
        <v>77</v>
      </c>
      <c r="D41" s="378" t="n">
        <v>863</v>
      </c>
      <c r="E41" s="378" t="n">
        <v>608</v>
      </c>
      <c r="F41" s="378" t="n">
        <v>166</v>
      </c>
      <c r="G41" s="378" t="n">
        <v>88</v>
      </c>
      <c r="H41" s="378" t="n">
        <v>59</v>
      </c>
      <c r="I41" s="378" t="n">
        <v>31</v>
      </c>
      <c r="J41" s="378" t="n">
        <v>6</v>
      </c>
      <c r="K41" s="378" t="n">
        <v>0</v>
      </c>
      <c r="L41" s="378" t="n">
        <v>0</v>
      </c>
      <c r="M41" s="378" t="n">
        <v>0</v>
      </c>
    </row>
    <row r="42" customFormat="false" ht="23.1" hidden="false" customHeight="true" outlineLevel="0" collapsed="false">
      <c r="A42" s="377" t="s">
        <v>265</v>
      </c>
      <c r="B42" s="378" t="n">
        <v>7</v>
      </c>
      <c r="C42" s="378" t="n">
        <v>0</v>
      </c>
      <c r="D42" s="378" t="n">
        <v>2</v>
      </c>
      <c r="E42" s="378" t="n">
        <v>2</v>
      </c>
      <c r="F42" s="378" t="n">
        <v>1</v>
      </c>
      <c r="G42" s="378" t="n">
        <v>0</v>
      </c>
      <c r="H42" s="378" t="n">
        <v>0</v>
      </c>
      <c r="I42" s="378" t="n">
        <v>2</v>
      </c>
      <c r="J42" s="378" t="n">
        <v>0</v>
      </c>
      <c r="K42" s="378" t="n">
        <v>0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12</v>
      </c>
      <c r="C43" s="378" t="n">
        <v>0</v>
      </c>
      <c r="D43" s="378" t="n">
        <v>6</v>
      </c>
      <c r="E43" s="378" t="n">
        <v>2</v>
      </c>
      <c r="F43" s="378" t="n">
        <v>2</v>
      </c>
      <c r="G43" s="378" t="n">
        <v>1</v>
      </c>
      <c r="H43" s="378" t="n">
        <v>1</v>
      </c>
      <c r="I43" s="378" t="n">
        <v>0</v>
      </c>
      <c r="J43" s="378" t="n">
        <v>0</v>
      </c>
      <c r="K43" s="378" t="n">
        <v>0</v>
      </c>
      <c r="L43" s="378" t="n">
        <v>0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0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0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92"/>
      <c r="D45" s="392"/>
      <c r="E45" s="392"/>
      <c r="F45" s="392"/>
      <c r="G45" s="392"/>
      <c r="H45" s="392"/>
      <c r="I45" s="381"/>
      <c r="J45" s="381"/>
      <c r="K45" s="381"/>
      <c r="L45" s="381"/>
      <c r="M45" s="381"/>
    </row>
    <row r="46" customFormat="false" ht="23.1" hidden="false" customHeight="true" outlineLevel="0" collapsed="false">
      <c r="A46" s="379" t="s">
        <v>323</v>
      </c>
      <c r="B46" s="380" t="n">
        <v>14996</v>
      </c>
      <c r="C46" s="380" t="n">
        <v>1330</v>
      </c>
      <c r="D46" s="380" t="n">
        <v>7760</v>
      </c>
      <c r="E46" s="380" t="n">
        <v>3702</v>
      </c>
      <c r="F46" s="380" t="n">
        <v>1122</v>
      </c>
      <c r="G46" s="380" t="n">
        <v>542</v>
      </c>
      <c r="H46" s="380" t="n">
        <v>334</v>
      </c>
      <c r="I46" s="380" t="n">
        <v>170</v>
      </c>
      <c r="J46" s="380" t="n">
        <v>31</v>
      </c>
      <c r="K46" s="380" t="n">
        <v>5</v>
      </c>
      <c r="L46" s="380" t="n">
        <v>0</v>
      </c>
      <c r="M46" s="380" t="n">
        <v>0</v>
      </c>
    </row>
    <row r="47" customFormat="false" ht="30" hidden="false" customHeight="tru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</row>
  </sheetData>
  <mergeCells count="4">
    <mergeCell ref="A2:B2"/>
    <mergeCell ref="A7:A8"/>
    <mergeCell ref="B7:B8"/>
    <mergeCell ref="C7:M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8" width="35.62"/>
    <col collapsed="false" customWidth="true" hidden="false" outlineLevel="0" max="2" min="2" style="358" width="10.11"/>
    <col collapsed="false" customWidth="true" hidden="false" outlineLevel="0" max="13" min="3" style="358" width="7.87"/>
    <col collapsed="false" customWidth="false" hidden="false" outlineLevel="0" max="257" min="14" style="358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M2" s="59" t="s">
        <v>149</v>
      </c>
    </row>
    <row r="3" customFormat="false" ht="15" hidden="false" customHeight="true" outlineLevel="0" collapsed="false">
      <c r="A3" s="393"/>
      <c r="B3" s="394"/>
      <c r="C3" s="394"/>
      <c r="D3" s="394"/>
      <c r="E3" s="394"/>
      <c r="F3" s="394"/>
      <c r="G3" s="394"/>
      <c r="H3" s="394"/>
    </row>
    <row r="4" customFormat="false" ht="15" hidden="false" customHeight="true" outlineLevel="0" collapsed="false">
      <c r="A4" s="388" t="s">
        <v>307</v>
      </c>
      <c r="B4" s="388"/>
      <c r="C4" s="388"/>
      <c r="D4" s="388"/>
      <c r="E4" s="388"/>
      <c r="F4" s="388"/>
      <c r="G4" s="388"/>
      <c r="H4" s="388"/>
      <c r="I4" s="388"/>
      <c r="J4" s="388"/>
      <c r="K4" s="388"/>
      <c r="L4" s="388"/>
      <c r="M4" s="388"/>
    </row>
    <row r="5" customFormat="false" ht="7.5" hidden="fals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  <c r="L5" s="362"/>
      <c r="M5" s="362"/>
    </row>
    <row r="6" customFormat="false" ht="7.5" hidden="false" customHeight="true" outlineLevel="0" collapsed="false">
      <c r="A6" s="364"/>
      <c r="B6" s="364"/>
      <c r="C6" s="364"/>
      <c r="D6" s="364"/>
      <c r="E6" s="364"/>
      <c r="F6" s="364"/>
      <c r="G6" s="364"/>
      <c r="H6" s="364"/>
    </row>
    <row r="7" s="368" customFormat="true" ht="30.95" hidden="false" customHeight="true" outlineLevel="0" collapsed="false">
      <c r="A7" s="365" t="s">
        <v>308</v>
      </c>
      <c r="B7" s="366" t="s">
        <v>183</v>
      </c>
      <c r="C7" s="367" t="s">
        <v>309</v>
      </c>
      <c r="D7" s="367"/>
      <c r="E7" s="367"/>
      <c r="F7" s="367"/>
      <c r="G7" s="367"/>
      <c r="H7" s="367"/>
      <c r="I7" s="367"/>
      <c r="J7" s="367"/>
      <c r="K7" s="367"/>
      <c r="L7" s="367"/>
      <c r="M7" s="367"/>
    </row>
    <row r="8" s="368" customFormat="true" ht="30.95" hidden="false" customHeight="true" outlineLevel="0" collapsed="false">
      <c r="A8" s="365"/>
      <c r="B8" s="366"/>
      <c r="C8" s="369" t="s">
        <v>310</v>
      </c>
      <c r="D8" s="370" t="s">
        <v>311</v>
      </c>
      <c r="E8" s="370" t="s">
        <v>312</v>
      </c>
      <c r="F8" s="370" t="s">
        <v>313</v>
      </c>
      <c r="G8" s="370" t="s">
        <v>314</v>
      </c>
      <c r="H8" s="370" t="s">
        <v>315</v>
      </c>
      <c r="I8" s="366" t="s">
        <v>316</v>
      </c>
      <c r="J8" s="365" t="s">
        <v>317</v>
      </c>
      <c r="K8" s="365" t="s">
        <v>318</v>
      </c>
      <c r="L8" s="365" t="s">
        <v>319</v>
      </c>
      <c r="M8" s="371" t="s">
        <v>320</v>
      </c>
    </row>
    <row r="9" customFormat="false" ht="24.95" hidden="false" customHeight="true" outlineLevel="0" collapsed="false">
      <c r="A9" s="395"/>
      <c r="B9" s="396"/>
      <c r="C9" s="397"/>
      <c r="D9" s="397"/>
      <c r="E9" s="397"/>
      <c r="F9" s="397"/>
      <c r="G9" s="397"/>
      <c r="H9" s="397"/>
    </row>
    <row r="10" customFormat="false" ht="21.95" hidden="false" customHeight="true" outlineLevel="0" collapsed="false">
      <c r="B10" s="374" t="s">
        <v>324</v>
      </c>
      <c r="C10" s="374"/>
      <c r="D10" s="374"/>
      <c r="E10" s="374"/>
      <c r="F10" s="374"/>
      <c r="G10" s="374"/>
      <c r="H10" s="374"/>
      <c r="I10" s="374"/>
      <c r="J10" s="374"/>
      <c r="K10" s="374"/>
      <c r="L10" s="374"/>
      <c r="M10" s="374"/>
    </row>
    <row r="11" customFormat="false" ht="12" hidden="false" customHeight="true" outlineLevel="0" collapsed="false">
      <c r="B11" s="374"/>
      <c r="C11" s="398"/>
      <c r="D11" s="398"/>
      <c r="E11" s="398"/>
      <c r="F11" s="398"/>
      <c r="G11" s="398"/>
      <c r="H11" s="398"/>
      <c r="I11" s="399"/>
      <c r="J11" s="399"/>
      <c r="K11" s="399"/>
      <c r="L11" s="399"/>
      <c r="M11" s="399"/>
    </row>
    <row r="12" customFormat="false" ht="21.95" hidden="false" customHeight="true" outlineLevel="0" collapsed="false">
      <c r="B12" s="374" t="s">
        <v>321</v>
      </c>
      <c r="C12" s="374"/>
      <c r="D12" s="374"/>
      <c r="E12" s="374"/>
      <c r="F12" s="374"/>
      <c r="G12" s="374"/>
      <c r="H12" s="374"/>
      <c r="I12" s="374"/>
      <c r="J12" s="374"/>
      <c r="K12" s="374"/>
      <c r="L12" s="374"/>
      <c r="M12" s="374"/>
    </row>
    <row r="13" customFormat="false" ht="21.95" hidden="false" customHeight="true" outlineLevel="0" collapsed="false">
      <c r="A13" s="375"/>
      <c r="B13" s="375"/>
      <c r="C13" s="375"/>
      <c r="D13" s="375"/>
      <c r="E13" s="375"/>
      <c r="F13" s="375"/>
      <c r="G13" s="375"/>
      <c r="H13" s="375"/>
    </row>
    <row r="14" customFormat="false" ht="23.1" hidden="false" customHeight="true" outlineLevel="0" collapsed="false">
      <c r="A14" s="377" t="s">
        <v>261</v>
      </c>
      <c r="B14" s="378" t="n">
        <v>10769</v>
      </c>
      <c r="C14" s="378" t="n">
        <v>24</v>
      </c>
      <c r="D14" s="378" t="n">
        <v>2465</v>
      </c>
      <c r="E14" s="378" t="n">
        <v>3889</v>
      </c>
      <c r="F14" s="378" t="n">
        <v>1979</v>
      </c>
      <c r="G14" s="378" t="n">
        <v>1221</v>
      </c>
      <c r="H14" s="378" t="n">
        <v>751</v>
      </c>
      <c r="I14" s="378" t="n">
        <v>361</v>
      </c>
      <c r="J14" s="378" t="n">
        <v>64</v>
      </c>
      <c r="K14" s="378" t="n">
        <v>14</v>
      </c>
      <c r="L14" s="378" t="n">
        <v>1</v>
      </c>
      <c r="M14" s="378" t="n">
        <v>0</v>
      </c>
    </row>
    <row r="15" customFormat="false" ht="23.1" hidden="false" customHeight="true" outlineLevel="0" collapsed="false">
      <c r="A15" s="377" t="s">
        <v>262</v>
      </c>
      <c r="B15" s="378" t="n">
        <v>6413</v>
      </c>
      <c r="C15" s="378" t="n">
        <v>22</v>
      </c>
      <c r="D15" s="378" t="n">
        <v>1671</v>
      </c>
      <c r="E15" s="378" t="n">
        <v>2238</v>
      </c>
      <c r="F15" s="378" t="n">
        <v>1031</v>
      </c>
      <c r="G15" s="378" t="n">
        <v>668</v>
      </c>
      <c r="H15" s="378" t="n">
        <v>454</v>
      </c>
      <c r="I15" s="378" t="n">
        <v>252</v>
      </c>
      <c r="J15" s="378" t="n">
        <v>67</v>
      </c>
      <c r="K15" s="378" t="n">
        <v>9</v>
      </c>
      <c r="L15" s="378" t="n">
        <v>0</v>
      </c>
      <c r="M15" s="378" t="n">
        <v>1</v>
      </c>
    </row>
    <row r="16" customFormat="false" ht="23.1" hidden="false" customHeight="true" outlineLevel="0" collapsed="false">
      <c r="A16" s="377" t="s">
        <v>263</v>
      </c>
      <c r="B16" s="378" t="n">
        <v>37295</v>
      </c>
      <c r="C16" s="378" t="n">
        <v>93</v>
      </c>
      <c r="D16" s="378" t="n">
        <v>9609</v>
      </c>
      <c r="E16" s="378" t="n">
        <v>13319</v>
      </c>
      <c r="F16" s="378" t="n">
        <v>6439</v>
      </c>
      <c r="G16" s="378" t="n">
        <v>3981</v>
      </c>
      <c r="H16" s="378" t="n">
        <v>2556</v>
      </c>
      <c r="I16" s="378" t="n">
        <v>1051</v>
      </c>
      <c r="J16" s="378" t="n">
        <v>217</v>
      </c>
      <c r="K16" s="378" t="n">
        <v>28</v>
      </c>
      <c r="L16" s="378" t="n">
        <v>2</v>
      </c>
      <c r="M16" s="378" t="n">
        <v>0</v>
      </c>
    </row>
    <row r="17" customFormat="false" ht="23.1" hidden="false" customHeight="true" outlineLevel="0" collapsed="false">
      <c r="A17" s="377" t="s">
        <v>264</v>
      </c>
      <c r="B17" s="378" t="n">
        <v>32448</v>
      </c>
      <c r="C17" s="378" t="n">
        <v>68</v>
      </c>
      <c r="D17" s="378" t="n">
        <v>7926</v>
      </c>
      <c r="E17" s="378" t="n">
        <v>11608</v>
      </c>
      <c r="F17" s="378" t="n">
        <v>5525</v>
      </c>
      <c r="G17" s="378" t="n">
        <v>3376</v>
      </c>
      <c r="H17" s="378" t="n">
        <v>2489</v>
      </c>
      <c r="I17" s="378" t="n">
        <v>1142</v>
      </c>
      <c r="J17" s="378" t="n">
        <v>277</v>
      </c>
      <c r="K17" s="378" t="n">
        <v>31</v>
      </c>
      <c r="L17" s="378" t="n">
        <v>4</v>
      </c>
      <c r="M17" s="378" t="n">
        <v>2</v>
      </c>
      <c r="O17" s="391"/>
    </row>
    <row r="18" customFormat="false" ht="23.1" hidden="false" customHeight="true" outlineLevel="0" collapsed="false">
      <c r="A18" s="377" t="s">
        <v>265</v>
      </c>
      <c r="B18" s="378" t="n">
        <v>1795</v>
      </c>
      <c r="C18" s="378" t="n">
        <v>3</v>
      </c>
      <c r="D18" s="378" t="n">
        <v>455</v>
      </c>
      <c r="E18" s="378" t="n">
        <v>623</v>
      </c>
      <c r="F18" s="378" t="n">
        <v>299</v>
      </c>
      <c r="G18" s="378" t="n">
        <v>214</v>
      </c>
      <c r="H18" s="378" t="n">
        <v>119</v>
      </c>
      <c r="I18" s="378" t="n">
        <v>65</v>
      </c>
      <c r="J18" s="378" t="n">
        <v>13</v>
      </c>
      <c r="K18" s="378" t="n">
        <v>3</v>
      </c>
      <c r="L18" s="378" t="n">
        <v>1</v>
      </c>
      <c r="M18" s="378" t="n">
        <v>0</v>
      </c>
      <c r="O18" s="391"/>
    </row>
    <row r="19" customFormat="false" ht="23.1" hidden="false" customHeight="true" outlineLevel="0" collapsed="false">
      <c r="A19" s="377" t="s">
        <v>266</v>
      </c>
      <c r="B19" s="378" t="n">
        <v>10125</v>
      </c>
      <c r="C19" s="378" t="n">
        <v>14</v>
      </c>
      <c r="D19" s="378" t="n">
        <v>2559</v>
      </c>
      <c r="E19" s="378" t="n">
        <v>3472</v>
      </c>
      <c r="F19" s="378" t="n">
        <v>1800</v>
      </c>
      <c r="G19" s="378" t="n">
        <v>1123</v>
      </c>
      <c r="H19" s="378" t="n">
        <v>751</v>
      </c>
      <c r="I19" s="378" t="n">
        <v>329</v>
      </c>
      <c r="J19" s="378" t="n">
        <v>60</v>
      </c>
      <c r="K19" s="378" t="n">
        <v>14</v>
      </c>
      <c r="L19" s="378" t="n">
        <v>3</v>
      </c>
      <c r="M19" s="378" t="n">
        <v>0</v>
      </c>
      <c r="O19" s="391"/>
    </row>
    <row r="20" customFormat="false" ht="23.1" hidden="false" customHeight="true" outlineLevel="0" collapsed="false">
      <c r="A20" s="377" t="s">
        <v>267</v>
      </c>
      <c r="B20" s="378" t="n">
        <v>11</v>
      </c>
      <c r="C20" s="378" t="n">
        <v>0</v>
      </c>
      <c r="D20" s="378" t="n">
        <v>0</v>
      </c>
      <c r="E20" s="378" t="n">
        <v>5</v>
      </c>
      <c r="F20" s="378" t="n">
        <v>2</v>
      </c>
      <c r="G20" s="378" t="n">
        <v>2</v>
      </c>
      <c r="H20" s="378" t="n">
        <v>1</v>
      </c>
      <c r="I20" s="378" t="n">
        <v>1</v>
      </c>
      <c r="J20" s="378" t="n">
        <v>0</v>
      </c>
      <c r="K20" s="378" t="n">
        <v>0</v>
      </c>
      <c r="L20" s="378" t="n">
        <v>0</v>
      </c>
      <c r="M20" s="378" t="n">
        <v>0</v>
      </c>
      <c r="O20" s="391"/>
    </row>
    <row r="21" customFormat="false" ht="21.95" hidden="false" customHeight="true" outlineLevel="0" collapsed="false">
      <c r="A21" s="377"/>
      <c r="B21" s="378"/>
      <c r="C21" s="378"/>
      <c r="D21" s="378"/>
      <c r="E21" s="378"/>
      <c r="F21" s="378"/>
      <c r="G21" s="378"/>
      <c r="H21" s="378"/>
      <c r="I21" s="378"/>
      <c r="J21" s="378"/>
      <c r="K21" s="378"/>
      <c r="L21" s="378"/>
      <c r="M21" s="378"/>
      <c r="O21" s="391"/>
    </row>
    <row r="22" customFormat="false" ht="23.1" hidden="false" customHeight="true" outlineLevel="0" collapsed="false">
      <c r="A22" s="379" t="s">
        <v>322</v>
      </c>
      <c r="B22" s="380" t="n">
        <v>98856</v>
      </c>
      <c r="C22" s="380" t="n">
        <v>224</v>
      </c>
      <c r="D22" s="380" t="n">
        <v>24685</v>
      </c>
      <c r="E22" s="380" t="n">
        <v>35154</v>
      </c>
      <c r="F22" s="380" t="n">
        <v>17075</v>
      </c>
      <c r="G22" s="380" t="n">
        <v>10585</v>
      </c>
      <c r="H22" s="380" t="n">
        <v>7121</v>
      </c>
      <c r="I22" s="380" t="n">
        <v>3201</v>
      </c>
      <c r="J22" s="380" t="n">
        <v>698</v>
      </c>
      <c r="K22" s="380" t="n">
        <v>99</v>
      </c>
      <c r="L22" s="380" t="n">
        <v>11</v>
      </c>
      <c r="M22" s="380" t="n">
        <v>3</v>
      </c>
      <c r="O22" s="391"/>
    </row>
    <row r="23" customFormat="false" ht="24.95" hidden="false" customHeight="true" outlineLevel="0" collapsed="false">
      <c r="A23" s="375"/>
      <c r="B23" s="375"/>
      <c r="C23" s="375"/>
      <c r="D23" s="375"/>
      <c r="E23" s="375"/>
      <c r="F23" s="375"/>
      <c r="G23" s="375"/>
      <c r="H23" s="375"/>
      <c r="I23" s="381"/>
      <c r="J23" s="381"/>
      <c r="K23" s="381"/>
      <c r="L23" s="381"/>
      <c r="M23" s="381"/>
      <c r="O23" s="391"/>
    </row>
    <row r="24" customFormat="false" ht="21.95" hidden="false" customHeight="true" outlineLevel="0" collapsed="false">
      <c r="B24" s="382" t="s">
        <v>292</v>
      </c>
      <c r="C24" s="382"/>
      <c r="D24" s="382"/>
      <c r="E24" s="382"/>
      <c r="F24" s="382"/>
      <c r="G24" s="382"/>
      <c r="H24" s="382"/>
      <c r="I24" s="382"/>
      <c r="J24" s="382"/>
      <c r="K24" s="382"/>
      <c r="L24" s="382"/>
      <c r="M24" s="382"/>
      <c r="O24" s="391"/>
    </row>
    <row r="25" customFormat="false" ht="21.95" hidden="false" customHeight="true" outlineLevel="0" collapsed="false">
      <c r="A25" s="375"/>
      <c r="B25" s="383"/>
      <c r="C25" s="383"/>
      <c r="D25" s="383"/>
      <c r="E25" s="383"/>
      <c r="F25" s="383"/>
      <c r="G25" s="383"/>
      <c r="H25" s="383"/>
      <c r="I25" s="381"/>
      <c r="J25" s="381"/>
      <c r="K25" s="381"/>
      <c r="L25" s="381"/>
      <c r="M25" s="381"/>
      <c r="O25" s="391"/>
    </row>
    <row r="26" customFormat="false" ht="23.1" hidden="false" customHeight="true" outlineLevel="0" collapsed="false">
      <c r="A26" s="377" t="s">
        <v>261</v>
      </c>
      <c r="B26" s="378" t="n">
        <v>7221</v>
      </c>
      <c r="C26" s="378" t="n">
        <v>15</v>
      </c>
      <c r="D26" s="378" t="n">
        <v>1506</v>
      </c>
      <c r="E26" s="378" t="n">
        <v>2686</v>
      </c>
      <c r="F26" s="378" t="n">
        <v>1463</v>
      </c>
      <c r="G26" s="378" t="n">
        <v>900</v>
      </c>
      <c r="H26" s="378" t="n">
        <v>452</v>
      </c>
      <c r="I26" s="378" t="n">
        <v>164</v>
      </c>
      <c r="J26" s="378" t="n">
        <v>29</v>
      </c>
      <c r="K26" s="378" t="n">
        <v>6</v>
      </c>
      <c r="L26" s="378" t="n">
        <v>0</v>
      </c>
      <c r="M26" s="378" t="n">
        <v>0</v>
      </c>
      <c r="O26" s="391"/>
    </row>
    <row r="27" customFormat="false" ht="23.1" hidden="false" customHeight="true" outlineLevel="0" collapsed="false">
      <c r="A27" s="377" t="s">
        <v>262</v>
      </c>
      <c r="B27" s="378" t="n">
        <v>3813</v>
      </c>
      <c r="C27" s="378" t="n">
        <v>12</v>
      </c>
      <c r="D27" s="378" t="n">
        <v>949</v>
      </c>
      <c r="E27" s="378" t="n">
        <v>1397</v>
      </c>
      <c r="F27" s="378" t="n">
        <v>701</v>
      </c>
      <c r="G27" s="378" t="n">
        <v>419</v>
      </c>
      <c r="H27" s="378" t="n">
        <v>212</v>
      </c>
      <c r="I27" s="378" t="n">
        <v>95</v>
      </c>
      <c r="J27" s="378" t="n">
        <v>22</v>
      </c>
      <c r="K27" s="378" t="n">
        <v>5</v>
      </c>
      <c r="L27" s="378" t="n">
        <v>0</v>
      </c>
      <c r="M27" s="378" t="n">
        <v>1</v>
      </c>
      <c r="O27" s="391"/>
    </row>
    <row r="28" customFormat="false" ht="23.1" hidden="false" customHeight="true" outlineLevel="0" collapsed="false">
      <c r="A28" s="377" t="s">
        <v>263</v>
      </c>
      <c r="B28" s="378" t="n">
        <v>25814</v>
      </c>
      <c r="C28" s="378" t="n">
        <v>52</v>
      </c>
      <c r="D28" s="378" t="n">
        <v>5742</v>
      </c>
      <c r="E28" s="378" t="n">
        <v>9434</v>
      </c>
      <c r="F28" s="378" t="n">
        <v>5074</v>
      </c>
      <c r="G28" s="378" t="n">
        <v>3110</v>
      </c>
      <c r="H28" s="378" t="n">
        <v>1718</v>
      </c>
      <c r="I28" s="378" t="n">
        <v>569</v>
      </c>
      <c r="J28" s="378" t="n">
        <v>100</v>
      </c>
      <c r="K28" s="378" t="n">
        <v>13</v>
      </c>
      <c r="L28" s="378" t="n">
        <v>2</v>
      </c>
      <c r="M28" s="378" t="n">
        <v>0</v>
      </c>
    </row>
    <row r="29" customFormat="false" ht="23.1" hidden="false" customHeight="true" outlineLevel="0" collapsed="false">
      <c r="A29" s="377" t="s">
        <v>264</v>
      </c>
      <c r="B29" s="378" t="n">
        <v>19309</v>
      </c>
      <c r="C29" s="378" t="n">
        <v>25</v>
      </c>
      <c r="D29" s="378" t="n">
        <v>4042</v>
      </c>
      <c r="E29" s="378" t="n">
        <v>7015</v>
      </c>
      <c r="F29" s="378" t="n">
        <v>3842</v>
      </c>
      <c r="G29" s="378" t="n">
        <v>2315</v>
      </c>
      <c r="H29" s="378" t="n">
        <v>1445</v>
      </c>
      <c r="I29" s="378" t="n">
        <v>499</v>
      </c>
      <c r="J29" s="378" t="n">
        <v>108</v>
      </c>
      <c r="K29" s="378" t="n">
        <v>15</v>
      </c>
      <c r="L29" s="378" t="n">
        <v>2</v>
      </c>
      <c r="M29" s="378" t="n">
        <v>1</v>
      </c>
      <c r="O29" s="391"/>
    </row>
    <row r="30" customFormat="false" ht="23.1" hidden="false" customHeight="true" outlineLevel="0" collapsed="false">
      <c r="A30" s="377" t="s">
        <v>265</v>
      </c>
      <c r="B30" s="378" t="n">
        <v>1272</v>
      </c>
      <c r="C30" s="378" t="n">
        <v>2</v>
      </c>
      <c r="D30" s="378" t="n">
        <v>342</v>
      </c>
      <c r="E30" s="378" t="n">
        <v>438</v>
      </c>
      <c r="F30" s="378" t="n">
        <v>214</v>
      </c>
      <c r="G30" s="378" t="n">
        <v>149</v>
      </c>
      <c r="H30" s="378" t="n">
        <v>81</v>
      </c>
      <c r="I30" s="378" t="n">
        <v>40</v>
      </c>
      <c r="J30" s="378" t="n">
        <v>3</v>
      </c>
      <c r="K30" s="378" t="n">
        <v>2</v>
      </c>
      <c r="L30" s="378" t="n">
        <v>1</v>
      </c>
      <c r="M30" s="378" t="n">
        <v>0</v>
      </c>
    </row>
    <row r="31" customFormat="false" ht="23.1" hidden="false" customHeight="true" outlineLevel="0" collapsed="false">
      <c r="A31" s="377" t="s">
        <v>266</v>
      </c>
      <c r="B31" s="378" t="n">
        <v>7506</v>
      </c>
      <c r="C31" s="378" t="n">
        <v>11</v>
      </c>
      <c r="D31" s="378" t="n">
        <v>1993</v>
      </c>
      <c r="E31" s="378" t="n">
        <v>2615</v>
      </c>
      <c r="F31" s="378" t="n">
        <v>1349</v>
      </c>
      <c r="G31" s="378" t="n">
        <v>827</v>
      </c>
      <c r="H31" s="378" t="n">
        <v>500</v>
      </c>
      <c r="I31" s="378" t="n">
        <v>177</v>
      </c>
      <c r="J31" s="378" t="n">
        <v>29</v>
      </c>
      <c r="K31" s="378" t="n">
        <v>5</v>
      </c>
      <c r="L31" s="378" t="n">
        <v>0</v>
      </c>
      <c r="M31" s="378" t="n">
        <v>0</v>
      </c>
    </row>
    <row r="32" customFormat="false" ht="23.1" hidden="false" customHeight="true" outlineLevel="0" collapsed="false">
      <c r="A32" s="377" t="s">
        <v>267</v>
      </c>
      <c r="B32" s="378" t="n">
        <v>10</v>
      </c>
      <c r="C32" s="378" t="n">
        <v>0</v>
      </c>
      <c r="D32" s="378" t="n">
        <v>0</v>
      </c>
      <c r="E32" s="378" t="n">
        <v>5</v>
      </c>
      <c r="F32" s="378" t="n">
        <v>2</v>
      </c>
      <c r="G32" s="378" t="n">
        <v>2</v>
      </c>
      <c r="H32" s="378" t="n">
        <v>0</v>
      </c>
      <c r="I32" s="378" t="n">
        <v>1</v>
      </c>
      <c r="J32" s="378" t="n">
        <v>0</v>
      </c>
      <c r="K32" s="378" t="n">
        <v>0</v>
      </c>
      <c r="L32" s="378" t="n">
        <v>0</v>
      </c>
      <c r="M32" s="378" t="n">
        <v>0</v>
      </c>
    </row>
    <row r="33" customFormat="false" ht="21.95" hidden="false" customHeight="true" outlineLevel="0" collapsed="false">
      <c r="A33" s="377"/>
      <c r="B33" s="378"/>
      <c r="C33" s="378"/>
      <c r="D33" s="378"/>
      <c r="E33" s="378"/>
      <c r="F33" s="378"/>
      <c r="G33" s="378"/>
      <c r="H33" s="378"/>
      <c r="I33" s="378"/>
      <c r="J33" s="378"/>
      <c r="K33" s="378"/>
      <c r="L33" s="378"/>
      <c r="M33" s="378"/>
    </row>
    <row r="34" customFormat="false" ht="23.1" hidden="false" customHeight="true" outlineLevel="0" collapsed="false">
      <c r="A34" s="379" t="s">
        <v>323</v>
      </c>
      <c r="B34" s="380" t="n">
        <v>64945</v>
      </c>
      <c r="C34" s="380" t="n">
        <v>117</v>
      </c>
      <c r="D34" s="380" t="n">
        <v>14574</v>
      </c>
      <c r="E34" s="380" t="n">
        <v>23590</v>
      </c>
      <c r="F34" s="380" t="n">
        <v>12645</v>
      </c>
      <c r="G34" s="380" t="n">
        <v>7722</v>
      </c>
      <c r="H34" s="380" t="n">
        <v>4408</v>
      </c>
      <c r="I34" s="380" t="n">
        <v>1545</v>
      </c>
      <c r="J34" s="380" t="n">
        <v>291</v>
      </c>
      <c r="K34" s="380" t="n">
        <v>46</v>
      </c>
      <c r="L34" s="380" t="n">
        <v>5</v>
      </c>
      <c r="M34" s="380" t="n">
        <v>2</v>
      </c>
    </row>
    <row r="35" customFormat="false" ht="24.95" hidden="false" customHeight="true" outlineLevel="0" collapsed="false">
      <c r="A35" s="375"/>
      <c r="B35" s="375"/>
      <c r="C35" s="375"/>
      <c r="D35" s="375"/>
      <c r="E35" s="375"/>
      <c r="F35" s="375"/>
      <c r="G35" s="375"/>
      <c r="H35" s="375"/>
      <c r="I35" s="381"/>
      <c r="J35" s="381"/>
      <c r="K35" s="381"/>
      <c r="L35" s="381"/>
      <c r="M35" s="381"/>
    </row>
    <row r="36" customFormat="false" ht="21.95" hidden="false" customHeight="true" outlineLevel="0" collapsed="false">
      <c r="B36" s="382" t="s">
        <v>293</v>
      </c>
      <c r="C36" s="382"/>
      <c r="D36" s="382"/>
      <c r="E36" s="382"/>
      <c r="F36" s="382"/>
      <c r="G36" s="382"/>
      <c r="H36" s="382"/>
      <c r="I36" s="382"/>
      <c r="J36" s="382"/>
      <c r="K36" s="382"/>
      <c r="L36" s="382"/>
      <c r="M36" s="382"/>
    </row>
    <row r="37" customFormat="false" ht="21.95" hidden="false" customHeight="true" outlineLevel="0" collapsed="false">
      <c r="A37" s="375"/>
      <c r="B37" s="383"/>
      <c r="C37" s="383"/>
      <c r="D37" s="383"/>
      <c r="E37" s="383"/>
      <c r="F37" s="383"/>
      <c r="G37" s="383"/>
      <c r="H37" s="383"/>
      <c r="I37" s="381"/>
      <c r="J37" s="381"/>
      <c r="K37" s="381"/>
      <c r="L37" s="381"/>
      <c r="M37" s="381"/>
    </row>
    <row r="38" customFormat="false" ht="23.1" hidden="false" customHeight="true" outlineLevel="0" collapsed="false">
      <c r="A38" s="377" t="s">
        <v>261</v>
      </c>
      <c r="B38" s="378" t="n">
        <v>3548</v>
      </c>
      <c r="C38" s="378" t="n">
        <v>9</v>
      </c>
      <c r="D38" s="378" t="n">
        <v>959</v>
      </c>
      <c r="E38" s="378" t="n">
        <v>1203</v>
      </c>
      <c r="F38" s="378" t="n">
        <v>516</v>
      </c>
      <c r="G38" s="378" t="n">
        <v>321</v>
      </c>
      <c r="H38" s="378" t="n">
        <v>299</v>
      </c>
      <c r="I38" s="378" t="n">
        <v>197</v>
      </c>
      <c r="J38" s="378" t="n">
        <v>35</v>
      </c>
      <c r="K38" s="378" t="n">
        <v>8</v>
      </c>
      <c r="L38" s="378" t="n">
        <v>1</v>
      </c>
      <c r="M38" s="378" t="n">
        <v>0</v>
      </c>
    </row>
    <row r="39" customFormat="false" ht="23.1" hidden="false" customHeight="true" outlineLevel="0" collapsed="false">
      <c r="A39" s="377" t="s">
        <v>262</v>
      </c>
      <c r="B39" s="378" t="n">
        <v>2600</v>
      </c>
      <c r="C39" s="378" t="n">
        <v>10</v>
      </c>
      <c r="D39" s="378" t="n">
        <v>722</v>
      </c>
      <c r="E39" s="378" t="n">
        <v>841</v>
      </c>
      <c r="F39" s="378" t="n">
        <v>330</v>
      </c>
      <c r="G39" s="378" t="n">
        <v>249</v>
      </c>
      <c r="H39" s="378" t="n">
        <v>242</v>
      </c>
      <c r="I39" s="378" t="n">
        <v>157</v>
      </c>
      <c r="J39" s="378" t="n">
        <v>45</v>
      </c>
      <c r="K39" s="378" t="n">
        <v>4</v>
      </c>
      <c r="L39" s="378" t="n">
        <v>0</v>
      </c>
      <c r="M39" s="378" t="n">
        <v>0</v>
      </c>
    </row>
    <row r="40" customFormat="false" ht="23.1" hidden="false" customHeight="true" outlineLevel="0" collapsed="false">
      <c r="A40" s="377" t="s">
        <v>263</v>
      </c>
      <c r="B40" s="378" t="n">
        <v>11481</v>
      </c>
      <c r="C40" s="378" t="n">
        <v>41</v>
      </c>
      <c r="D40" s="378" t="n">
        <v>3867</v>
      </c>
      <c r="E40" s="378" t="n">
        <v>3885</v>
      </c>
      <c r="F40" s="378" t="n">
        <v>1365</v>
      </c>
      <c r="G40" s="378" t="n">
        <v>871</v>
      </c>
      <c r="H40" s="378" t="n">
        <v>838</v>
      </c>
      <c r="I40" s="378" t="n">
        <v>482</v>
      </c>
      <c r="J40" s="378" t="n">
        <v>117</v>
      </c>
      <c r="K40" s="378" t="n">
        <v>15</v>
      </c>
      <c r="L40" s="378" t="n">
        <v>0</v>
      </c>
      <c r="M40" s="378" t="n">
        <v>0</v>
      </c>
    </row>
    <row r="41" customFormat="false" ht="23.1" hidden="false" customHeight="true" outlineLevel="0" collapsed="false">
      <c r="A41" s="377" t="s">
        <v>264</v>
      </c>
      <c r="B41" s="378" t="n">
        <v>13139</v>
      </c>
      <c r="C41" s="378" t="n">
        <v>43</v>
      </c>
      <c r="D41" s="378" t="n">
        <v>3884</v>
      </c>
      <c r="E41" s="378" t="n">
        <v>4593</v>
      </c>
      <c r="F41" s="378" t="n">
        <v>1683</v>
      </c>
      <c r="G41" s="378" t="n">
        <v>1061</v>
      </c>
      <c r="H41" s="378" t="n">
        <v>1044</v>
      </c>
      <c r="I41" s="378" t="n">
        <v>643</v>
      </c>
      <c r="J41" s="378" t="n">
        <v>169</v>
      </c>
      <c r="K41" s="378" t="n">
        <v>16</v>
      </c>
      <c r="L41" s="378" t="n">
        <v>2</v>
      </c>
      <c r="M41" s="378" t="n">
        <v>1</v>
      </c>
    </row>
    <row r="42" customFormat="false" ht="23.1" hidden="false" customHeight="true" outlineLevel="0" collapsed="false">
      <c r="A42" s="377" t="s">
        <v>265</v>
      </c>
      <c r="B42" s="378" t="n">
        <v>523</v>
      </c>
      <c r="C42" s="378" t="n">
        <v>1</v>
      </c>
      <c r="D42" s="378" t="n">
        <v>113</v>
      </c>
      <c r="E42" s="378" t="n">
        <v>185</v>
      </c>
      <c r="F42" s="378" t="n">
        <v>85</v>
      </c>
      <c r="G42" s="378" t="n">
        <v>65</v>
      </c>
      <c r="H42" s="378" t="n">
        <v>38</v>
      </c>
      <c r="I42" s="378" t="n">
        <v>25</v>
      </c>
      <c r="J42" s="378" t="n">
        <v>10</v>
      </c>
      <c r="K42" s="378" t="n">
        <v>1</v>
      </c>
      <c r="L42" s="378" t="n">
        <v>0</v>
      </c>
      <c r="M42" s="378" t="n">
        <v>0</v>
      </c>
    </row>
    <row r="43" customFormat="false" ht="23.1" hidden="false" customHeight="true" outlineLevel="0" collapsed="false">
      <c r="A43" s="377" t="s">
        <v>266</v>
      </c>
      <c r="B43" s="378" t="n">
        <v>2619</v>
      </c>
      <c r="C43" s="378" t="n">
        <v>3</v>
      </c>
      <c r="D43" s="378" t="n">
        <v>566</v>
      </c>
      <c r="E43" s="378" t="n">
        <v>857</v>
      </c>
      <c r="F43" s="378" t="n">
        <v>451</v>
      </c>
      <c r="G43" s="378" t="n">
        <v>296</v>
      </c>
      <c r="H43" s="378" t="n">
        <v>251</v>
      </c>
      <c r="I43" s="378" t="n">
        <v>152</v>
      </c>
      <c r="J43" s="378" t="n">
        <v>31</v>
      </c>
      <c r="K43" s="378" t="n">
        <v>9</v>
      </c>
      <c r="L43" s="378" t="n">
        <v>3</v>
      </c>
      <c r="M43" s="378" t="n">
        <v>0</v>
      </c>
    </row>
    <row r="44" customFormat="false" ht="23.1" hidden="false" customHeight="true" outlineLevel="0" collapsed="false">
      <c r="A44" s="377" t="s">
        <v>267</v>
      </c>
      <c r="B44" s="378" t="n">
        <v>1</v>
      </c>
      <c r="C44" s="378" t="n">
        <v>0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</v>
      </c>
      <c r="I44" s="378" t="n">
        <v>0</v>
      </c>
      <c r="J44" s="378" t="n">
        <v>0</v>
      </c>
      <c r="K44" s="378" t="n">
        <v>0</v>
      </c>
      <c r="L44" s="378" t="n">
        <v>0</v>
      </c>
      <c r="M44" s="378" t="n">
        <v>0</v>
      </c>
    </row>
    <row r="45" customFormat="false" ht="21.95" hidden="false" customHeight="true" outlineLevel="0" collapsed="false">
      <c r="A45" s="377"/>
      <c r="B45" s="378"/>
      <c r="C45" s="378"/>
      <c r="D45" s="378"/>
      <c r="E45" s="378"/>
      <c r="F45" s="378"/>
      <c r="G45" s="378"/>
      <c r="H45" s="378"/>
      <c r="I45" s="378"/>
      <c r="J45" s="378"/>
      <c r="K45" s="378"/>
      <c r="L45" s="378"/>
      <c r="M45" s="378"/>
    </row>
    <row r="46" customFormat="false" ht="23.1" hidden="false" customHeight="true" outlineLevel="0" collapsed="false">
      <c r="A46" s="379" t="s">
        <v>323</v>
      </c>
      <c r="B46" s="380" t="n">
        <v>33911</v>
      </c>
      <c r="C46" s="380" t="n">
        <v>107</v>
      </c>
      <c r="D46" s="380" t="n">
        <v>10111</v>
      </c>
      <c r="E46" s="380" t="n">
        <v>11564</v>
      </c>
      <c r="F46" s="380" t="n">
        <v>4430</v>
      </c>
      <c r="G46" s="380" t="n">
        <v>2863</v>
      </c>
      <c r="H46" s="380" t="n">
        <v>2713</v>
      </c>
      <c r="I46" s="380" t="n">
        <v>1656</v>
      </c>
      <c r="J46" s="380" t="n">
        <v>407</v>
      </c>
      <c r="K46" s="380" t="n">
        <v>53</v>
      </c>
      <c r="L46" s="380" t="n">
        <v>6</v>
      </c>
      <c r="M46" s="380" t="n">
        <v>1</v>
      </c>
    </row>
    <row r="47" customFormat="false" ht="15.75" hidden="false" customHeight="false" outlineLevel="0" collapsed="false">
      <c r="A47" s="385"/>
      <c r="B47" s="386" t="n">
        <v>0</v>
      </c>
      <c r="C47" s="386" t="n">
        <v>0</v>
      </c>
      <c r="D47" s="386" t="n">
        <v>0</v>
      </c>
      <c r="E47" s="386" t="n">
        <v>0</v>
      </c>
      <c r="F47" s="386" t="n">
        <v>0</v>
      </c>
      <c r="G47" s="386" t="n">
        <v>0</v>
      </c>
      <c r="H47" s="386" t="n">
        <v>0</v>
      </c>
    </row>
    <row r="48" customFormat="false" ht="21.95" hidden="false" customHeight="true" outlineLevel="0" collapsed="false">
      <c r="A48" s="175"/>
      <c r="B48" s="174"/>
      <c r="C48" s="176"/>
      <c r="D48" s="176"/>
      <c r="E48" s="176"/>
      <c r="F48" s="176"/>
      <c r="G48" s="176"/>
      <c r="H48" s="176"/>
    </row>
    <row r="49" customFormat="false" ht="35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s="242" customFormat="tru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s="242" customFormat="tru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s="242" customFormat="tru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1</v>
      </c>
      <c r="C11" s="411"/>
      <c r="D11" s="411"/>
      <c r="E11" s="411"/>
      <c r="F11" s="411"/>
    </row>
    <row r="12" customFormat="false" ht="9.75" hidden="false" customHeight="true" outlineLevel="0" collapsed="false">
      <c r="B12" s="294"/>
      <c r="C12" s="410"/>
      <c r="D12" s="410"/>
      <c r="E12" s="410"/>
      <c r="F12" s="410"/>
    </row>
    <row r="13" customFormat="false" ht="21.95" hidden="false" customHeight="true" outlineLevel="0" collapsed="false">
      <c r="B13" s="294" t="s">
        <v>183</v>
      </c>
      <c r="C13" s="411"/>
      <c r="D13" s="411"/>
      <c r="E13" s="411"/>
      <c r="F13" s="411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39105</v>
      </c>
      <c r="C15" s="413" t="n">
        <v>38249</v>
      </c>
      <c r="D15" s="413" t="n">
        <v>856</v>
      </c>
      <c r="E15" s="413" t="n">
        <v>359</v>
      </c>
      <c r="F15" s="413" t="n">
        <v>497</v>
      </c>
    </row>
    <row r="16" customFormat="false" ht="21.95" hidden="false" customHeight="true" outlineLevel="0" collapsed="false">
      <c r="A16" s="412" t="s">
        <v>262</v>
      </c>
      <c r="B16" s="413" t="n">
        <v>13628</v>
      </c>
      <c r="C16" s="413" t="n">
        <v>13332</v>
      </c>
      <c r="D16" s="413" t="n">
        <v>296</v>
      </c>
      <c r="E16" s="413" t="n">
        <v>128</v>
      </c>
      <c r="F16" s="413" t="n">
        <v>168</v>
      </c>
    </row>
    <row r="17" customFormat="false" ht="21.95" hidden="false" customHeight="true" outlineLevel="0" collapsed="false">
      <c r="A17" s="412" t="s">
        <v>263</v>
      </c>
      <c r="B17" s="413" t="n">
        <v>53427</v>
      </c>
      <c r="C17" s="413" t="n">
        <v>51354</v>
      </c>
      <c r="D17" s="413" t="n">
        <v>2073</v>
      </c>
      <c r="E17" s="413" t="n">
        <v>813</v>
      </c>
      <c r="F17" s="413" t="n">
        <v>1260</v>
      </c>
    </row>
    <row r="18" customFormat="false" ht="21.95" hidden="false" customHeight="true" outlineLevel="0" collapsed="false">
      <c r="A18" s="412" t="s">
        <v>264</v>
      </c>
      <c r="B18" s="413" t="n">
        <v>39394</v>
      </c>
      <c r="C18" s="413" t="n">
        <v>37851</v>
      </c>
      <c r="D18" s="413" t="n">
        <v>1543</v>
      </c>
      <c r="E18" s="413" t="n">
        <v>654</v>
      </c>
      <c r="F18" s="413" t="n">
        <v>889</v>
      </c>
    </row>
    <row r="19" customFormat="false" ht="21.95" hidden="false" customHeight="true" outlineLevel="0" collapsed="false">
      <c r="A19" s="412" t="s">
        <v>265</v>
      </c>
      <c r="B19" s="413" t="n">
        <v>1818</v>
      </c>
      <c r="C19" s="413" t="n">
        <v>1777</v>
      </c>
      <c r="D19" s="413" t="n">
        <v>41</v>
      </c>
      <c r="E19" s="413" t="n">
        <v>18</v>
      </c>
      <c r="F19" s="413" t="n">
        <v>23</v>
      </c>
    </row>
    <row r="20" customFormat="false" ht="21.95" hidden="false" customHeight="true" outlineLevel="0" collapsed="false">
      <c r="A20" s="412" t="s">
        <v>266</v>
      </c>
      <c r="B20" s="413" t="n">
        <v>10160</v>
      </c>
      <c r="C20" s="413" t="n">
        <v>9952</v>
      </c>
      <c r="D20" s="413" t="n">
        <v>208</v>
      </c>
      <c r="E20" s="413" t="n">
        <v>90</v>
      </c>
      <c r="F20" s="413" t="n">
        <v>118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157543</v>
      </c>
      <c r="C23" s="415" t="n">
        <v>152525</v>
      </c>
      <c r="D23" s="415" t="n">
        <v>5018</v>
      </c>
      <c r="E23" s="415" t="n">
        <v>2062</v>
      </c>
      <c r="F23" s="415" t="n">
        <v>2956</v>
      </c>
    </row>
    <row r="24" customFormat="false" ht="15" hidden="false" customHeight="true" outlineLevel="0" collapsed="false">
      <c r="A24" s="411"/>
      <c r="B24" s="416" t="n">
        <v>0</v>
      </c>
      <c r="C24" s="416" t="n">
        <v>0</v>
      </c>
      <c r="D24" s="416" t="n">
        <v>0</v>
      </c>
      <c r="E24" s="416" t="n">
        <v>0</v>
      </c>
      <c r="F24" s="416" t="n">
        <v>0</v>
      </c>
    </row>
    <row r="25" customFormat="false" ht="21.95" hidden="false" customHeight="true" outlineLevel="0" collapsed="false">
      <c r="B25" s="294" t="s">
        <v>292</v>
      </c>
      <c r="C25" s="294"/>
      <c r="D25" s="294"/>
      <c r="E25" s="294"/>
      <c r="F25" s="294"/>
    </row>
    <row r="26" customFormat="false" ht="15" hidden="false" customHeight="true" outlineLevel="0" collapsed="false">
      <c r="A26" s="411"/>
      <c r="B26" s="411"/>
      <c r="C26" s="411"/>
      <c r="D26" s="411"/>
      <c r="E26" s="411"/>
      <c r="F26" s="411"/>
    </row>
    <row r="27" customFormat="false" ht="21.95" hidden="false" customHeight="true" outlineLevel="0" collapsed="false">
      <c r="A27" s="412" t="s">
        <v>261</v>
      </c>
      <c r="B27" s="413" t="n">
        <v>28558</v>
      </c>
      <c r="C27" s="413" t="n">
        <v>27894</v>
      </c>
      <c r="D27" s="413" t="n">
        <v>664</v>
      </c>
      <c r="E27" s="413" t="n">
        <v>272</v>
      </c>
      <c r="F27" s="413" t="n">
        <v>392</v>
      </c>
    </row>
    <row r="28" customFormat="false" ht="21.95" hidden="false" customHeight="true" outlineLevel="0" collapsed="false">
      <c r="A28" s="412" t="s">
        <v>262</v>
      </c>
      <c r="B28" s="413" t="n">
        <v>7804</v>
      </c>
      <c r="C28" s="413" t="n">
        <v>7621</v>
      </c>
      <c r="D28" s="413" t="n">
        <v>183</v>
      </c>
      <c r="E28" s="413" t="n">
        <v>68</v>
      </c>
      <c r="F28" s="413" t="n">
        <v>115</v>
      </c>
    </row>
    <row r="29" customFormat="false" ht="21.95" hidden="false" customHeight="true" outlineLevel="0" collapsed="false">
      <c r="A29" s="412" t="s">
        <v>263</v>
      </c>
      <c r="B29" s="413" t="n">
        <v>39090</v>
      </c>
      <c r="C29" s="413" t="n">
        <v>37509</v>
      </c>
      <c r="D29" s="413" t="n">
        <v>1581</v>
      </c>
      <c r="E29" s="413" t="n">
        <v>591</v>
      </c>
      <c r="F29" s="413" t="n">
        <v>990</v>
      </c>
    </row>
    <row r="30" customFormat="false" ht="21.95" hidden="false" customHeight="true" outlineLevel="0" collapsed="false">
      <c r="A30" s="412" t="s">
        <v>264</v>
      </c>
      <c r="B30" s="413" t="n">
        <v>24357</v>
      </c>
      <c r="C30" s="413" t="n">
        <v>23337</v>
      </c>
      <c r="D30" s="413" t="n">
        <v>1020</v>
      </c>
      <c r="E30" s="413" t="n">
        <v>412</v>
      </c>
      <c r="F30" s="413" t="n">
        <v>608</v>
      </c>
    </row>
    <row r="31" customFormat="false" ht="21.95" hidden="false" customHeight="true" outlineLevel="0" collapsed="false">
      <c r="A31" s="412" t="s">
        <v>265</v>
      </c>
      <c r="B31" s="413" t="n">
        <v>1288</v>
      </c>
      <c r="C31" s="413" t="n">
        <v>1257</v>
      </c>
      <c r="D31" s="413" t="n">
        <v>31</v>
      </c>
      <c r="E31" s="413" t="n">
        <v>13</v>
      </c>
      <c r="F31" s="413" t="n">
        <v>18</v>
      </c>
    </row>
    <row r="32" customFormat="false" ht="21.95" hidden="false" customHeight="true" outlineLevel="0" collapsed="false">
      <c r="A32" s="412" t="s">
        <v>266</v>
      </c>
      <c r="B32" s="413" t="n">
        <v>7529</v>
      </c>
      <c r="C32" s="413" t="n">
        <v>7367</v>
      </c>
      <c r="D32" s="413" t="n">
        <v>162</v>
      </c>
      <c r="E32" s="413" t="n">
        <v>67</v>
      </c>
      <c r="F32" s="413" t="n">
        <v>95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3"/>
      <c r="D34" s="413"/>
      <c r="E34" s="413"/>
      <c r="F34" s="413"/>
    </row>
    <row r="35" customFormat="false" ht="21.95" hidden="false" customHeight="true" outlineLevel="0" collapsed="false">
      <c r="A35" s="414" t="s">
        <v>333</v>
      </c>
      <c r="B35" s="415" t="n">
        <v>108636</v>
      </c>
      <c r="C35" s="415" t="n">
        <v>104994</v>
      </c>
      <c r="D35" s="415" t="n">
        <v>3642</v>
      </c>
      <c r="E35" s="415" t="n">
        <v>1423</v>
      </c>
      <c r="F35" s="415" t="n">
        <v>2219</v>
      </c>
    </row>
    <row r="36" customFormat="false" ht="15" hidden="false" customHeight="true" outlineLevel="0" collapsed="false">
      <c r="A36" s="417"/>
      <c r="B36" s="416" t="n">
        <v>0</v>
      </c>
      <c r="C36" s="416" t="n">
        <v>0</v>
      </c>
      <c r="D36" s="416" t="n">
        <v>0</v>
      </c>
      <c r="E36" s="416" t="n">
        <v>0</v>
      </c>
      <c r="F36" s="416" t="n">
        <v>0</v>
      </c>
    </row>
    <row r="37" customFormat="false" ht="21.95" hidden="false" customHeight="true" outlineLevel="0" collapsed="false">
      <c r="B37" s="294" t="s">
        <v>293</v>
      </c>
      <c r="C37" s="294"/>
      <c r="D37" s="294"/>
      <c r="E37" s="294"/>
      <c r="F37" s="294"/>
    </row>
    <row r="38" customFormat="false" ht="15" hidden="false" customHeight="true" outlineLevel="0" collapsed="false">
      <c r="A38" s="411"/>
      <c r="B38" s="411"/>
      <c r="C38" s="411"/>
      <c r="D38" s="411"/>
      <c r="E38" s="411"/>
      <c r="F38" s="411"/>
    </row>
    <row r="39" customFormat="false" ht="21.95" hidden="false" customHeight="true" outlineLevel="0" collapsed="false">
      <c r="A39" s="412" t="s">
        <v>261</v>
      </c>
      <c r="B39" s="413" t="n">
        <v>10547</v>
      </c>
      <c r="C39" s="413" t="n">
        <v>10355</v>
      </c>
      <c r="D39" s="413" t="n">
        <v>192</v>
      </c>
      <c r="E39" s="413" t="n">
        <v>87</v>
      </c>
      <c r="F39" s="413" t="n">
        <v>105</v>
      </c>
    </row>
    <row r="40" customFormat="false" ht="21.95" hidden="false" customHeight="true" outlineLevel="0" collapsed="false">
      <c r="A40" s="412" t="s">
        <v>262</v>
      </c>
      <c r="B40" s="413" t="n">
        <v>5824</v>
      </c>
      <c r="C40" s="413" t="n">
        <v>5711</v>
      </c>
      <c r="D40" s="413" t="n">
        <v>113</v>
      </c>
      <c r="E40" s="413" t="n">
        <v>60</v>
      </c>
      <c r="F40" s="413" t="n">
        <v>53</v>
      </c>
    </row>
    <row r="41" customFormat="false" ht="21.95" hidden="false" customHeight="true" outlineLevel="0" collapsed="false">
      <c r="A41" s="412" t="s">
        <v>263</v>
      </c>
      <c r="B41" s="413" t="n">
        <v>14337</v>
      </c>
      <c r="C41" s="413" t="n">
        <v>13845</v>
      </c>
      <c r="D41" s="413" t="n">
        <v>492</v>
      </c>
      <c r="E41" s="413" t="n">
        <v>222</v>
      </c>
      <c r="F41" s="413" t="n">
        <v>270</v>
      </c>
    </row>
    <row r="42" customFormat="false" ht="21.95" hidden="false" customHeight="true" outlineLevel="0" collapsed="false">
      <c r="A42" s="412" t="s">
        <v>264</v>
      </c>
      <c r="B42" s="413" t="n">
        <v>15037</v>
      </c>
      <c r="C42" s="413" t="n">
        <v>14514</v>
      </c>
      <c r="D42" s="413" t="n">
        <v>523</v>
      </c>
      <c r="E42" s="413" t="n">
        <v>242</v>
      </c>
      <c r="F42" s="413" t="n">
        <v>281</v>
      </c>
    </row>
    <row r="43" customFormat="false" ht="21.95" hidden="false" customHeight="true" outlineLevel="0" collapsed="false">
      <c r="A43" s="412" t="s">
        <v>265</v>
      </c>
      <c r="B43" s="413" t="n">
        <v>530</v>
      </c>
      <c r="C43" s="413" t="n">
        <v>520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31</v>
      </c>
      <c r="C44" s="413" t="n">
        <v>2585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48907</v>
      </c>
      <c r="C47" s="415" t="n">
        <v>47531</v>
      </c>
      <c r="D47" s="415" t="n">
        <v>1376</v>
      </c>
      <c r="E47" s="415" t="n">
        <v>639</v>
      </c>
      <c r="F47" s="415" t="n">
        <v>737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09"/>
      <c r="B10" s="409"/>
      <c r="C10" s="409"/>
      <c r="D10" s="409"/>
      <c r="E10" s="409"/>
      <c r="F10" s="410"/>
    </row>
    <row r="11" customFormat="false" ht="21.95" hidden="false" customHeight="true" outlineLevel="0" collapsed="false">
      <c r="B11" s="294" t="s">
        <v>290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28336</v>
      </c>
      <c r="C15" s="413" t="n">
        <v>27832</v>
      </c>
      <c r="D15" s="413" t="n">
        <v>504</v>
      </c>
      <c r="E15" s="413" t="n">
        <v>214</v>
      </c>
      <c r="F15" s="413" t="n">
        <v>290</v>
      </c>
    </row>
    <row r="16" customFormat="false" ht="21.95" hidden="false" customHeight="true" outlineLevel="0" collapsed="false">
      <c r="A16" s="412" t="s">
        <v>262</v>
      </c>
      <c r="B16" s="413" t="n">
        <v>7215</v>
      </c>
      <c r="C16" s="413" t="n">
        <v>7098</v>
      </c>
      <c r="D16" s="413" t="n">
        <v>117</v>
      </c>
      <c r="E16" s="413" t="n">
        <v>52</v>
      </c>
      <c r="F16" s="413" t="n">
        <v>65</v>
      </c>
    </row>
    <row r="17" customFormat="false" ht="21.95" hidden="false" customHeight="true" outlineLevel="0" collapsed="false">
      <c r="A17" s="412" t="s">
        <v>263</v>
      </c>
      <c r="B17" s="413" t="n">
        <v>16132</v>
      </c>
      <c r="C17" s="413" t="n">
        <v>15655</v>
      </c>
      <c r="D17" s="413" t="n">
        <v>477</v>
      </c>
      <c r="E17" s="413" t="n">
        <v>172</v>
      </c>
      <c r="F17" s="413" t="n">
        <v>305</v>
      </c>
    </row>
    <row r="18" customFormat="false" ht="21.95" hidden="false" customHeight="true" outlineLevel="0" collapsed="false">
      <c r="A18" s="412" t="s">
        <v>264</v>
      </c>
      <c r="B18" s="413" t="n">
        <v>6946</v>
      </c>
      <c r="C18" s="413" t="n">
        <v>6705</v>
      </c>
      <c r="D18" s="413" t="n">
        <v>241</v>
      </c>
      <c r="E18" s="413" t="n">
        <v>94</v>
      </c>
      <c r="F18" s="413" t="n">
        <v>147</v>
      </c>
    </row>
    <row r="19" customFormat="false" ht="21.95" hidden="false" customHeight="true" outlineLevel="0" collapsed="false">
      <c r="A19" s="412" t="s">
        <v>265</v>
      </c>
      <c r="B19" s="413" t="n">
        <v>23</v>
      </c>
      <c r="C19" s="413" t="n">
        <v>22</v>
      </c>
      <c r="D19" s="413" t="n">
        <v>1</v>
      </c>
      <c r="E19" s="413" t="n">
        <v>0</v>
      </c>
      <c r="F19" s="413" t="n">
        <v>1</v>
      </c>
    </row>
    <row r="20" customFormat="false" ht="21.95" hidden="false" customHeight="true" outlineLevel="0" collapsed="false">
      <c r="A20" s="412" t="s">
        <v>266</v>
      </c>
      <c r="B20" s="413" t="n">
        <v>35</v>
      </c>
      <c r="C20" s="413" t="n">
        <v>34</v>
      </c>
      <c r="D20" s="413" t="n">
        <v>1</v>
      </c>
      <c r="E20" s="413" t="n">
        <v>0</v>
      </c>
      <c r="F20" s="413" t="n">
        <v>1</v>
      </c>
    </row>
    <row r="21" customFormat="false" ht="21.95" hidden="false" customHeight="true" outlineLevel="0" collapsed="false">
      <c r="A21" s="412" t="s">
        <v>267</v>
      </c>
      <c r="B21" s="413" t="n">
        <v>0</v>
      </c>
      <c r="C21" s="413" t="n">
        <v>0</v>
      </c>
      <c r="D21" s="413" t="n">
        <v>0</v>
      </c>
      <c r="E21" s="413" t="n">
        <v>0</v>
      </c>
      <c r="F21" s="413" t="n">
        <v>0</v>
      </c>
    </row>
    <row r="22" customFormat="false" ht="15" hidden="false" customHeight="true" outlineLevel="0" collapsed="false">
      <c r="A22" s="412"/>
      <c r="B22" s="413"/>
      <c r="C22" s="413"/>
      <c r="D22" s="413"/>
      <c r="E22" s="413"/>
      <c r="F22" s="413"/>
    </row>
    <row r="23" customFormat="false" ht="21.95" hidden="false" customHeight="true" outlineLevel="0" collapsed="false">
      <c r="A23" s="414" t="s">
        <v>332</v>
      </c>
      <c r="B23" s="415" t="n">
        <v>58687</v>
      </c>
      <c r="C23" s="415" t="n">
        <v>57346</v>
      </c>
      <c r="D23" s="415" t="n">
        <v>1341</v>
      </c>
      <c r="E23" s="415" t="n">
        <v>532</v>
      </c>
      <c r="F23" s="415" t="n">
        <v>809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21337</v>
      </c>
      <c r="C27" s="413" t="n">
        <v>20946</v>
      </c>
      <c r="D27" s="413" t="n">
        <v>391</v>
      </c>
      <c r="E27" s="413" t="n">
        <v>164</v>
      </c>
      <c r="F27" s="413" t="n">
        <v>227</v>
      </c>
    </row>
    <row r="28" customFormat="false" ht="21.95" hidden="false" customHeight="true" outlineLevel="0" collapsed="false">
      <c r="A28" s="412" t="s">
        <v>262</v>
      </c>
      <c r="B28" s="413" t="n">
        <v>3991</v>
      </c>
      <c r="C28" s="413" t="n">
        <v>3927</v>
      </c>
      <c r="D28" s="413" t="n">
        <v>64</v>
      </c>
      <c r="E28" s="413" t="n">
        <v>29</v>
      </c>
      <c r="F28" s="413" t="n">
        <v>35</v>
      </c>
    </row>
    <row r="29" customFormat="false" ht="21.95" hidden="false" customHeight="true" outlineLevel="0" collapsed="false">
      <c r="A29" s="412" t="s">
        <v>263</v>
      </c>
      <c r="B29" s="413" t="n">
        <v>13276</v>
      </c>
      <c r="C29" s="413" t="n">
        <v>12917</v>
      </c>
      <c r="D29" s="413" t="n">
        <v>359</v>
      </c>
      <c r="E29" s="413" t="n">
        <v>129</v>
      </c>
      <c r="F29" s="413" t="n">
        <v>230</v>
      </c>
    </row>
    <row r="30" customFormat="false" ht="21.95" hidden="false" customHeight="true" outlineLevel="0" collapsed="false">
      <c r="A30" s="412" t="s">
        <v>264</v>
      </c>
      <c r="B30" s="413" t="n">
        <v>5048</v>
      </c>
      <c r="C30" s="413" t="n">
        <v>4904</v>
      </c>
      <c r="D30" s="413" t="n">
        <v>144</v>
      </c>
      <c r="E30" s="413" t="n">
        <v>58</v>
      </c>
      <c r="F30" s="413" t="n">
        <v>86</v>
      </c>
    </row>
    <row r="31" customFormat="false" ht="21.95" hidden="false" customHeight="true" outlineLevel="0" collapsed="false">
      <c r="A31" s="412" t="s">
        <v>265</v>
      </c>
      <c r="B31" s="413" t="n">
        <v>16</v>
      </c>
      <c r="C31" s="413" t="n">
        <v>15</v>
      </c>
      <c r="D31" s="413" t="n">
        <v>1</v>
      </c>
      <c r="E31" s="413" t="n">
        <v>0</v>
      </c>
      <c r="F31" s="413" t="n">
        <v>1</v>
      </c>
    </row>
    <row r="32" customFormat="false" ht="21.95" hidden="false" customHeight="true" outlineLevel="0" collapsed="false">
      <c r="A32" s="412" t="s">
        <v>266</v>
      </c>
      <c r="B32" s="413" t="n">
        <v>23</v>
      </c>
      <c r="C32" s="413" t="n">
        <v>22</v>
      </c>
      <c r="D32" s="413" t="n">
        <v>1</v>
      </c>
      <c r="E32" s="413" t="n">
        <v>0</v>
      </c>
      <c r="F32" s="413" t="n">
        <v>1</v>
      </c>
    </row>
    <row r="33" customFormat="false" ht="21.95" hidden="false" customHeight="true" outlineLevel="0" collapsed="false">
      <c r="A33" s="412" t="s">
        <v>267</v>
      </c>
      <c r="B33" s="413" t="n">
        <v>0</v>
      </c>
      <c r="C33" s="413" t="n">
        <v>0</v>
      </c>
      <c r="D33" s="413" t="n">
        <v>0</v>
      </c>
      <c r="E33" s="413" t="n">
        <v>0</v>
      </c>
      <c r="F33" s="413" t="n">
        <v>0</v>
      </c>
    </row>
    <row r="34" customFormat="false" ht="15" hidden="false" customHeight="true" outlineLevel="0" collapsed="false">
      <c r="A34" s="412"/>
      <c r="B34" s="423"/>
      <c r="C34" s="423"/>
      <c r="D34" s="413"/>
      <c r="E34" s="423"/>
      <c r="F34" s="424"/>
    </row>
    <row r="35" customFormat="false" ht="21.95" hidden="false" customHeight="true" outlineLevel="0" collapsed="false">
      <c r="A35" s="414" t="s">
        <v>333</v>
      </c>
      <c r="B35" s="415" t="n">
        <v>43691</v>
      </c>
      <c r="C35" s="415" t="n">
        <v>42731</v>
      </c>
      <c r="D35" s="415" t="n">
        <v>960</v>
      </c>
      <c r="E35" s="415" t="n">
        <v>380</v>
      </c>
      <c r="F35" s="415" t="n">
        <v>580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6999</v>
      </c>
      <c r="C39" s="413" t="n">
        <v>6886</v>
      </c>
      <c r="D39" s="413" t="n">
        <v>113</v>
      </c>
      <c r="E39" s="413" t="n">
        <v>50</v>
      </c>
      <c r="F39" s="413" t="n">
        <v>63</v>
      </c>
    </row>
    <row r="40" customFormat="false" ht="21.95" hidden="false" customHeight="true" outlineLevel="0" collapsed="false">
      <c r="A40" s="412" t="s">
        <v>262</v>
      </c>
      <c r="B40" s="413" t="n">
        <v>3224</v>
      </c>
      <c r="C40" s="413" t="n">
        <v>3171</v>
      </c>
      <c r="D40" s="413" t="n">
        <v>53</v>
      </c>
      <c r="E40" s="413" t="n">
        <v>23</v>
      </c>
      <c r="F40" s="413" t="n">
        <v>30</v>
      </c>
    </row>
    <row r="41" customFormat="false" ht="21.95" hidden="false" customHeight="true" outlineLevel="0" collapsed="false">
      <c r="A41" s="412" t="s">
        <v>263</v>
      </c>
      <c r="B41" s="413" t="n">
        <v>2856</v>
      </c>
      <c r="C41" s="413" t="n">
        <v>2738</v>
      </c>
      <c r="D41" s="413" t="n">
        <v>118</v>
      </c>
      <c r="E41" s="413" t="n">
        <v>43</v>
      </c>
      <c r="F41" s="413" t="n">
        <v>75</v>
      </c>
    </row>
    <row r="42" customFormat="false" ht="21.95" hidden="false" customHeight="true" outlineLevel="0" collapsed="false">
      <c r="A42" s="412" t="s">
        <v>264</v>
      </c>
      <c r="B42" s="413" t="n">
        <v>1898</v>
      </c>
      <c r="C42" s="413" t="n">
        <v>1801</v>
      </c>
      <c r="D42" s="413" t="n">
        <v>97</v>
      </c>
      <c r="E42" s="413" t="n">
        <v>36</v>
      </c>
      <c r="F42" s="413" t="n">
        <v>61</v>
      </c>
    </row>
    <row r="43" customFormat="false" ht="21.95" hidden="false" customHeight="true" outlineLevel="0" collapsed="false">
      <c r="A43" s="412" t="s">
        <v>265</v>
      </c>
      <c r="B43" s="413" t="n">
        <v>7</v>
      </c>
      <c r="C43" s="413" t="n">
        <v>7</v>
      </c>
      <c r="D43" s="413" t="n">
        <v>0</v>
      </c>
      <c r="E43" s="413" t="n">
        <v>0</v>
      </c>
      <c r="F43" s="413" t="n">
        <v>0</v>
      </c>
    </row>
    <row r="44" customFormat="false" ht="21.95" hidden="false" customHeight="true" outlineLevel="0" collapsed="false">
      <c r="A44" s="412" t="s">
        <v>266</v>
      </c>
      <c r="B44" s="413" t="n">
        <v>12</v>
      </c>
      <c r="C44" s="413" t="n">
        <v>12</v>
      </c>
      <c r="D44" s="413" t="n">
        <v>0</v>
      </c>
      <c r="E44" s="413" t="n">
        <v>0</v>
      </c>
      <c r="F44" s="413" t="n">
        <v>0</v>
      </c>
    </row>
    <row r="45" customFormat="false" ht="21.95" hidden="false" customHeight="true" outlineLevel="0" collapsed="false">
      <c r="A45" s="412" t="s">
        <v>267</v>
      </c>
      <c r="B45" s="413" t="n">
        <v>0</v>
      </c>
      <c r="C45" s="413" t="n">
        <v>0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23"/>
      <c r="C46" s="423"/>
      <c r="D46" s="413"/>
      <c r="E46" s="423"/>
      <c r="F46" s="424"/>
    </row>
    <row r="47" customFormat="false" ht="21.95" hidden="false" customHeight="true" outlineLevel="0" collapsed="false">
      <c r="A47" s="414" t="s">
        <v>333</v>
      </c>
      <c r="B47" s="415" t="n">
        <v>14996</v>
      </c>
      <c r="C47" s="415" t="n">
        <v>14615</v>
      </c>
      <c r="D47" s="415" t="n">
        <v>381</v>
      </c>
      <c r="E47" s="415" t="n">
        <v>152</v>
      </c>
      <c r="F47" s="415" t="n">
        <v>229</v>
      </c>
    </row>
    <row r="48" customFormat="false" ht="15" hidden="false" customHeight="false" outlineLevel="0" collapsed="false">
      <c r="A48" s="425"/>
      <c r="B48" s="426" t="n">
        <v>0</v>
      </c>
      <c r="C48" s="426" t="n">
        <v>0</v>
      </c>
      <c r="D48" s="426" t="n">
        <v>0</v>
      </c>
      <c r="E48" s="426" t="n">
        <v>0</v>
      </c>
      <c r="F48" s="426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5" min="2" style="235" width="16.37"/>
    <col collapsed="false" customWidth="true" hidden="false" outlineLevel="0" max="6" min="6" style="305" width="16.37"/>
    <col collapsed="false" customWidth="false" hidden="false" outlineLevel="0" max="257" min="7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59" t="s">
        <v>149</v>
      </c>
      <c r="G2" s="147"/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4.25" hidden="false" customHeight="true" outlineLevel="0" collapsed="false">
      <c r="A4" s="400" t="s">
        <v>325</v>
      </c>
      <c r="B4" s="400"/>
      <c r="C4" s="400"/>
      <c r="D4" s="400"/>
      <c r="E4" s="400"/>
      <c r="F4" s="400"/>
    </row>
    <row r="5" customFormat="false" ht="7.5" hidden="false" customHeight="true" outlineLevel="0" collapsed="false">
      <c r="A5" s="401"/>
      <c r="B5" s="401"/>
      <c r="C5" s="401"/>
      <c r="D5" s="401"/>
      <c r="E5" s="401"/>
      <c r="F5" s="401"/>
    </row>
    <row r="6" customFormat="false" ht="7.5" hidden="false" customHeight="true" outlineLevel="0" collapsed="false">
      <c r="A6" s="402"/>
      <c r="B6" s="403"/>
      <c r="C6" s="403"/>
      <c r="D6" s="403"/>
      <c r="E6" s="403"/>
      <c r="F6" s="403"/>
    </row>
    <row r="7" customFormat="false" ht="21.95" hidden="false" customHeight="true" outlineLevel="0" collapsed="false">
      <c r="A7" s="404" t="s">
        <v>308</v>
      </c>
      <c r="B7" s="405" t="s">
        <v>183</v>
      </c>
      <c r="C7" s="406" t="s">
        <v>326</v>
      </c>
      <c r="D7" s="406"/>
      <c r="E7" s="406"/>
      <c r="F7" s="406"/>
    </row>
    <row r="8" customFormat="false" ht="21.95" hidden="false" customHeight="true" outlineLevel="0" collapsed="false">
      <c r="A8" s="404"/>
      <c r="B8" s="405"/>
      <c r="C8" s="405" t="s">
        <v>327</v>
      </c>
      <c r="D8" s="405" t="s">
        <v>328</v>
      </c>
      <c r="E8" s="407" t="s">
        <v>329</v>
      </c>
      <c r="F8" s="407"/>
    </row>
    <row r="9" customFormat="false" ht="21.95" hidden="false" customHeight="true" outlineLevel="0" collapsed="false">
      <c r="A9" s="404"/>
      <c r="B9" s="405"/>
      <c r="C9" s="405"/>
      <c r="D9" s="405"/>
      <c r="E9" s="408" t="s">
        <v>330</v>
      </c>
      <c r="F9" s="403" t="s">
        <v>331</v>
      </c>
    </row>
    <row r="10" customFormat="false" ht="15" hidden="false" customHeight="true" outlineLevel="0" collapsed="false">
      <c r="A10" s="411"/>
      <c r="B10" s="416"/>
      <c r="C10" s="416"/>
      <c r="D10" s="416"/>
      <c r="E10" s="416"/>
      <c r="F10" s="416"/>
    </row>
    <row r="11" customFormat="false" ht="21.95" hidden="false" customHeight="true" outlineLevel="0" collapsed="false">
      <c r="B11" s="294" t="s">
        <v>324</v>
      </c>
      <c r="C11" s="294"/>
      <c r="D11" s="294"/>
      <c r="E11" s="294"/>
      <c r="F11" s="294"/>
    </row>
    <row r="12" customFormat="false" ht="9.75" hidden="false" customHeight="true" outlineLevel="0" collapsed="false">
      <c r="B12" s="294"/>
      <c r="C12" s="420"/>
      <c r="D12" s="420"/>
      <c r="E12" s="420"/>
      <c r="F12" s="420"/>
    </row>
    <row r="13" customFormat="false" ht="21.95" hidden="false" customHeight="true" outlineLevel="0" collapsed="false">
      <c r="B13" s="294" t="s">
        <v>321</v>
      </c>
      <c r="C13" s="294"/>
      <c r="D13" s="294"/>
      <c r="E13" s="294"/>
      <c r="F13" s="294"/>
    </row>
    <row r="14" customFormat="false" ht="15" hidden="false" customHeight="true" outlineLevel="0" collapsed="false">
      <c r="A14" s="411"/>
      <c r="B14" s="411"/>
      <c r="C14" s="411"/>
      <c r="D14" s="411"/>
      <c r="E14" s="411"/>
      <c r="F14" s="411"/>
    </row>
    <row r="15" customFormat="false" ht="21.95" hidden="false" customHeight="true" outlineLevel="0" collapsed="false">
      <c r="A15" s="412" t="s">
        <v>261</v>
      </c>
      <c r="B15" s="413" t="n">
        <v>10769</v>
      </c>
      <c r="C15" s="413" t="n">
        <v>10417</v>
      </c>
      <c r="D15" s="413" t="n">
        <v>352</v>
      </c>
      <c r="E15" s="413" t="n">
        <v>145</v>
      </c>
      <c r="F15" s="413" t="n">
        <v>207</v>
      </c>
    </row>
    <row r="16" customFormat="false" ht="21.95" hidden="false" customHeight="true" outlineLevel="0" collapsed="false">
      <c r="A16" s="412" t="s">
        <v>262</v>
      </c>
      <c r="B16" s="413" t="n">
        <v>6413</v>
      </c>
      <c r="C16" s="413" t="n">
        <v>6234</v>
      </c>
      <c r="D16" s="413" t="n">
        <v>179</v>
      </c>
      <c r="E16" s="413" t="n">
        <v>76</v>
      </c>
      <c r="F16" s="413" t="n">
        <v>103</v>
      </c>
    </row>
    <row r="17" customFormat="false" ht="21.95" hidden="false" customHeight="true" outlineLevel="0" collapsed="false">
      <c r="A17" s="412" t="s">
        <v>263</v>
      </c>
      <c r="B17" s="413" t="n">
        <v>37295</v>
      </c>
      <c r="C17" s="413" t="n">
        <v>35699</v>
      </c>
      <c r="D17" s="413" t="n">
        <v>1596</v>
      </c>
      <c r="E17" s="413" t="n">
        <v>641</v>
      </c>
      <c r="F17" s="413" t="n">
        <v>955</v>
      </c>
    </row>
    <row r="18" customFormat="false" ht="21.95" hidden="false" customHeight="true" outlineLevel="0" collapsed="false">
      <c r="A18" s="412" t="s">
        <v>264</v>
      </c>
      <c r="B18" s="413" t="n">
        <v>32448</v>
      </c>
      <c r="C18" s="413" t="n">
        <v>31146</v>
      </c>
      <c r="D18" s="413" t="n">
        <v>1302</v>
      </c>
      <c r="E18" s="413" t="n">
        <v>560</v>
      </c>
      <c r="F18" s="413" t="n">
        <v>742</v>
      </c>
    </row>
    <row r="19" customFormat="false" ht="21.95" hidden="false" customHeight="true" outlineLevel="0" collapsed="false">
      <c r="A19" s="412" t="s">
        <v>265</v>
      </c>
      <c r="B19" s="413" t="n">
        <v>1795</v>
      </c>
      <c r="C19" s="413" t="n">
        <v>1755</v>
      </c>
      <c r="D19" s="413" t="n">
        <v>40</v>
      </c>
      <c r="E19" s="413" t="n">
        <v>18</v>
      </c>
      <c r="F19" s="413" t="n">
        <v>22</v>
      </c>
    </row>
    <row r="20" customFormat="false" ht="21.95" hidden="false" customHeight="true" outlineLevel="0" collapsed="false">
      <c r="A20" s="412" t="s">
        <v>266</v>
      </c>
      <c r="B20" s="413" t="n">
        <v>10125</v>
      </c>
      <c r="C20" s="413" t="n">
        <v>9918</v>
      </c>
      <c r="D20" s="413" t="n">
        <v>207</v>
      </c>
      <c r="E20" s="413" t="n">
        <v>90</v>
      </c>
      <c r="F20" s="413" t="n">
        <v>117</v>
      </c>
    </row>
    <row r="21" customFormat="false" ht="21.95" hidden="false" customHeight="true" outlineLevel="0" collapsed="false">
      <c r="A21" s="412" t="s">
        <v>267</v>
      </c>
      <c r="B21" s="413" t="n">
        <v>11</v>
      </c>
      <c r="C21" s="413" t="n">
        <v>10</v>
      </c>
      <c r="D21" s="413" t="n">
        <v>1</v>
      </c>
      <c r="E21" s="413" t="n">
        <v>0</v>
      </c>
      <c r="F21" s="413" t="n">
        <v>1</v>
      </c>
    </row>
    <row r="22" customFormat="false" ht="15" hidden="false" customHeight="true" outlineLevel="0" collapsed="false">
      <c r="A22" s="412"/>
      <c r="B22" s="413"/>
      <c r="C22" s="415"/>
      <c r="D22" s="415"/>
      <c r="E22" s="415"/>
      <c r="F22" s="415"/>
    </row>
    <row r="23" customFormat="false" ht="21.95" hidden="false" customHeight="true" outlineLevel="0" collapsed="false">
      <c r="A23" s="414" t="s">
        <v>332</v>
      </c>
      <c r="B23" s="415" t="n">
        <v>98856</v>
      </c>
      <c r="C23" s="415" t="n">
        <v>95179</v>
      </c>
      <c r="D23" s="415" t="n">
        <v>3677</v>
      </c>
      <c r="E23" s="415" t="n">
        <v>1530</v>
      </c>
      <c r="F23" s="415" t="n">
        <v>2147</v>
      </c>
    </row>
    <row r="24" customFormat="false" ht="15" hidden="false" customHeight="true" outlineLevel="0" collapsed="false">
      <c r="A24" s="411"/>
      <c r="B24" s="411"/>
      <c r="C24" s="411"/>
      <c r="D24" s="411"/>
      <c r="E24" s="411"/>
      <c r="F24" s="411"/>
    </row>
    <row r="25" customFormat="false" ht="21.95" hidden="false" customHeight="true" outlineLevel="0" collapsed="false">
      <c r="B25" s="421" t="s">
        <v>292</v>
      </c>
      <c r="C25" s="421"/>
      <c r="D25" s="421"/>
      <c r="E25" s="421"/>
      <c r="F25" s="421"/>
    </row>
    <row r="26" customFormat="false" ht="15" hidden="false" customHeight="true" outlineLevel="0" collapsed="false">
      <c r="A26" s="411"/>
      <c r="B26" s="422"/>
      <c r="C26" s="422"/>
      <c r="D26" s="422"/>
      <c r="E26" s="422"/>
      <c r="F26" s="422"/>
    </row>
    <row r="27" customFormat="false" ht="21.95" hidden="false" customHeight="true" outlineLevel="0" collapsed="false">
      <c r="A27" s="412" t="s">
        <v>261</v>
      </c>
      <c r="B27" s="413" t="n">
        <v>7221</v>
      </c>
      <c r="C27" s="413" t="n">
        <v>6948</v>
      </c>
      <c r="D27" s="413" t="n">
        <v>273</v>
      </c>
      <c r="E27" s="413" t="n">
        <v>108</v>
      </c>
      <c r="F27" s="413" t="n">
        <v>165</v>
      </c>
    </row>
    <row r="28" customFormat="false" ht="21.95" hidden="false" customHeight="true" outlineLevel="0" collapsed="false">
      <c r="A28" s="412" t="s">
        <v>262</v>
      </c>
      <c r="B28" s="413" t="n">
        <v>3813</v>
      </c>
      <c r="C28" s="413" t="n">
        <v>3694</v>
      </c>
      <c r="D28" s="413" t="n">
        <v>119</v>
      </c>
      <c r="E28" s="413" t="n">
        <v>39</v>
      </c>
      <c r="F28" s="413" t="n">
        <v>80</v>
      </c>
    </row>
    <row r="29" customFormat="false" ht="21.95" hidden="false" customHeight="true" outlineLevel="0" collapsed="false">
      <c r="A29" s="412" t="s">
        <v>263</v>
      </c>
      <c r="B29" s="413" t="n">
        <v>25814</v>
      </c>
      <c r="C29" s="413" t="n">
        <v>24592</v>
      </c>
      <c r="D29" s="413" t="n">
        <v>1222</v>
      </c>
      <c r="E29" s="413" t="n">
        <v>462</v>
      </c>
      <c r="F29" s="413" t="n">
        <v>760</v>
      </c>
    </row>
    <row r="30" customFormat="false" ht="21.95" hidden="false" customHeight="true" outlineLevel="0" collapsed="false">
      <c r="A30" s="412" t="s">
        <v>264</v>
      </c>
      <c r="B30" s="413" t="n">
        <v>19309</v>
      </c>
      <c r="C30" s="413" t="n">
        <v>18433</v>
      </c>
      <c r="D30" s="413" t="n">
        <v>876</v>
      </c>
      <c r="E30" s="413" t="n">
        <v>354</v>
      </c>
      <c r="F30" s="413" t="n">
        <v>522</v>
      </c>
    </row>
    <row r="31" customFormat="false" ht="21.95" hidden="false" customHeight="true" outlineLevel="0" collapsed="false">
      <c r="A31" s="412" t="s">
        <v>265</v>
      </c>
      <c r="B31" s="413" t="n">
        <v>1272</v>
      </c>
      <c r="C31" s="413" t="n">
        <v>1242</v>
      </c>
      <c r="D31" s="413" t="n">
        <v>30</v>
      </c>
      <c r="E31" s="413" t="n">
        <v>13</v>
      </c>
      <c r="F31" s="413" t="n">
        <v>17</v>
      </c>
    </row>
    <row r="32" customFormat="false" ht="21.95" hidden="false" customHeight="true" outlineLevel="0" collapsed="false">
      <c r="A32" s="412" t="s">
        <v>266</v>
      </c>
      <c r="B32" s="413" t="n">
        <v>7506</v>
      </c>
      <c r="C32" s="413" t="n">
        <v>7345</v>
      </c>
      <c r="D32" s="413" t="n">
        <v>161</v>
      </c>
      <c r="E32" s="413" t="n">
        <v>67</v>
      </c>
      <c r="F32" s="413" t="n">
        <v>94</v>
      </c>
    </row>
    <row r="33" customFormat="false" ht="21.95" hidden="false" customHeight="true" outlineLevel="0" collapsed="false">
      <c r="A33" s="412" t="s">
        <v>267</v>
      </c>
      <c r="B33" s="413" t="n">
        <v>10</v>
      </c>
      <c r="C33" s="413" t="n">
        <v>9</v>
      </c>
      <c r="D33" s="413" t="n">
        <v>1</v>
      </c>
      <c r="E33" s="413" t="n">
        <v>0</v>
      </c>
      <c r="F33" s="413" t="n">
        <v>1</v>
      </c>
    </row>
    <row r="34" customFormat="false" ht="15" hidden="false" customHeight="true" outlineLevel="0" collapsed="false">
      <c r="A34" s="412"/>
      <c r="B34" s="413"/>
      <c r="C34" s="415"/>
      <c r="D34" s="415"/>
      <c r="E34" s="415"/>
      <c r="F34" s="415"/>
    </row>
    <row r="35" customFormat="false" ht="21.95" hidden="false" customHeight="true" outlineLevel="0" collapsed="false">
      <c r="A35" s="414" t="s">
        <v>333</v>
      </c>
      <c r="B35" s="415" t="n">
        <v>64945</v>
      </c>
      <c r="C35" s="415" t="n">
        <v>62263</v>
      </c>
      <c r="D35" s="415" t="n">
        <v>2682</v>
      </c>
      <c r="E35" s="415" t="n">
        <v>1043</v>
      </c>
      <c r="F35" s="415" t="n">
        <v>1639</v>
      </c>
    </row>
    <row r="36" customFormat="false" ht="15" hidden="false" customHeight="true" outlineLevel="0" collapsed="false">
      <c r="A36" s="411"/>
      <c r="B36" s="411"/>
      <c r="C36" s="411"/>
      <c r="D36" s="411"/>
      <c r="E36" s="411"/>
      <c r="F36" s="411"/>
    </row>
    <row r="37" customFormat="false" ht="21.95" hidden="false" customHeight="true" outlineLevel="0" collapsed="false">
      <c r="B37" s="421" t="s">
        <v>293</v>
      </c>
      <c r="C37" s="421"/>
      <c r="D37" s="421"/>
      <c r="E37" s="421"/>
      <c r="F37" s="421"/>
    </row>
    <row r="38" customFormat="false" ht="15" hidden="false" customHeight="true" outlineLevel="0" collapsed="false">
      <c r="A38" s="411"/>
      <c r="B38" s="422"/>
      <c r="C38" s="422"/>
      <c r="D38" s="422"/>
      <c r="E38" s="422"/>
      <c r="F38" s="422"/>
    </row>
    <row r="39" customFormat="false" ht="21.95" hidden="false" customHeight="true" outlineLevel="0" collapsed="false">
      <c r="A39" s="412" t="s">
        <v>261</v>
      </c>
      <c r="B39" s="413" t="n">
        <v>3548</v>
      </c>
      <c r="C39" s="413" t="n">
        <v>3469</v>
      </c>
      <c r="D39" s="413" t="n">
        <v>79</v>
      </c>
      <c r="E39" s="413" t="n">
        <v>37</v>
      </c>
      <c r="F39" s="413" t="n">
        <v>42</v>
      </c>
    </row>
    <row r="40" customFormat="false" ht="21.95" hidden="false" customHeight="true" outlineLevel="0" collapsed="false">
      <c r="A40" s="412" t="s">
        <v>262</v>
      </c>
      <c r="B40" s="413" t="n">
        <v>2600</v>
      </c>
      <c r="C40" s="413" t="n">
        <v>2540</v>
      </c>
      <c r="D40" s="413" t="n">
        <v>60</v>
      </c>
      <c r="E40" s="413" t="n">
        <v>37</v>
      </c>
      <c r="F40" s="413" t="n">
        <v>23</v>
      </c>
    </row>
    <row r="41" customFormat="false" ht="21.95" hidden="false" customHeight="true" outlineLevel="0" collapsed="false">
      <c r="A41" s="412" t="s">
        <v>263</v>
      </c>
      <c r="B41" s="413" t="n">
        <v>11481</v>
      </c>
      <c r="C41" s="413" t="n">
        <v>11107</v>
      </c>
      <c r="D41" s="413" t="n">
        <v>374</v>
      </c>
      <c r="E41" s="413" t="n">
        <v>179</v>
      </c>
      <c r="F41" s="413" t="n">
        <v>195</v>
      </c>
    </row>
    <row r="42" customFormat="false" ht="21.95" hidden="false" customHeight="true" outlineLevel="0" collapsed="false">
      <c r="A42" s="412" t="s">
        <v>264</v>
      </c>
      <c r="B42" s="413" t="n">
        <v>13139</v>
      </c>
      <c r="C42" s="413" t="n">
        <v>12713</v>
      </c>
      <c r="D42" s="413" t="n">
        <v>426</v>
      </c>
      <c r="E42" s="413" t="n">
        <v>206</v>
      </c>
      <c r="F42" s="413" t="n">
        <v>220</v>
      </c>
    </row>
    <row r="43" customFormat="false" ht="21.95" hidden="false" customHeight="true" outlineLevel="0" collapsed="false">
      <c r="A43" s="412" t="s">
        <v>265</v>
      </c>
      <c r="B43" s="413" t="n">
        <v>523</v>
      </c>
      <c r="C43" s="413" t="n">
        <v>513</v>
      </c>
      <c r="D43" s="413" t="n">
        <v>10</v>
      </c>
      <c r="E43" s="413" t="n">
        <v>5</v>
      </c>
      <c r="F43" s="413" t="n">
        <v>5</v>
      </c>
    </row>
    <row r="44" customFormat="false" ht="21.95" hidden="false" customHeight="true" outlineLevel="0" collapsed="false">
      <c r="A44" s="412" t="s">
        <v>266</v>
      </c>
      <c r="B44" s="413" t="n">
        <v>2619</v>
      </c>
      <c r="C44" s="413" t="n">
        <v>2573</v>
      </c>
      <c r="D44" s="413" t="n">
        <v>46</v>
      </c>
      <c r="E44" s="413" t="n">
        <v>23</v>
      </c>
      <c r="F44" s="413" t="n">
        <v>23</v>
      </c>
    </row>
    <row r="45" customFormat="false" ht="21.95" hidden="false" customHeight="true" outlineLevel="0" collapsed="false">
      <c r="A45" s="412" t="s">
        <v>267</v>
      </c>
      <c r="B45" s="413" t="n">
        <v>1</v>
      </c>
      <c r="C45" s="413" t="n">
        <v>1</v>
      </c>
      <c r="D45" s="413" t="n">
        <v>0</v>
      </c>
      <c r="E45" s="413" t="n">
        <v>0</v>
      </c>
      <c r="F45" s="413" t="n">
        <v>0</v>
      </c>
    </row>
    <row r="46" customFormat="false" ht="15" hidden="false" customHeight="true" outlineLevel="0" collapsed="false">
      <c r="A46" s="412"/>
      <c r="B46" s="413"/>
      <c r="C46" s="413"/>
      <c r="D46" s="413"/>
      <c r="E46" s="413"/>
      <c r="F46" s="413"/>
    </row>
    <row r="47" customFormat="false" ht="21.95" hidden="false" customHeight="true" outlineLevel="0" collapsed="false">
      <c r="A47" s="414" t="s">
        <v>333</v>
      </c>
      <c r="B47" s="415" t="n">
        <v>33911</v>
      </c>
      <c r="C47" s="415" t="n">
        <v>32916</v>
      </c>
      <c r="D47" s="415" t="n">
        <v>995</v>
      </c>
      <c r="E47" s="415" t="n">
        <v>487</v>
      </c>
      <c r="F47" s="415" t="n">
        <v>508</v>
      </c>
    </row>
    <row r="48" customFormat="false" ht="15" hidden="false" customHeight="false" outlineLevel="0" collapsed="false">
      <c r="A48" s="418"/>
      <c r="B48" s="419" t="n">
        <v>0</v>
      </c>
      <c r="C48" s="419" t="n">
        <v>0</v>
      </c>
      <c r="D48" s="419" t="n">
        <v>0</v>
      </c>
      <c r="E48" s="419" t="n">
        <v>0</v>
      </c>
      <c r="F48" s="419" t="n">
        <v>0</v>
      </c>
    </row>
    <row r="49" customFormat="false" ht="21.95" hidden="false" customHeight="true" outlineLevel="0" collapsed="false">
      <c r="A49" s="175"/>
      <c r="B49" s="174"/>
      <c r="C49" s="176"/>
      <c r="D49" s="176"/>
      <c r="E49" s="176"/>
      <c r="F49" s="176"/>
      <c r="G49" s="176"/>
      <c r="H49" s="176"/>
    </row>
    <row r="50" customFormat="false" ht="35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0" activeCellId="0" sqref="J6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7" t="s">
        <v>0</v>
      </c>
      <c r="B1" s="55"/>
      <c r="C1" s="55"/>
      <c r="D1" s="55"/>
      <c r="E1" s="58"/>
      <c r="F1" s="58"/>
      <c r="H1" s="59" t="s">
        <v>149</v>
      </c>
    </row>
    <row r="3" customFormat="false" ht="15" hidden="false" customHeight="false" outlineLevel="0" collapsed="false">
      <c r="A3" s="75" t="s">
        <v>173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2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35"/>
      <c r="B9" s="435"/>
      <c r="C9" s="435"/>
      <c r="D9" s="435"/>
      <c r="E9" s="435"/>
      <c r="F9" s="435"/>
      <c r="G9" s="435"/>
    </row>
    <row r="10" customFormat="false" ht="21.95" hidden="false" customHeight="true" outlineLevel="0" collapsed="false">
      <c r="B10" s="294" t="s">
        <v>291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39104.2</v>
      </c>
      <c r="C14" s="413" t="n">
        <v>23131</v>
      </c>
      <c r="D14" s="413" t="n">
        <v>12088</v>
      </c>
      <c r="E14" s="413" t="n">
        <v>394</v>
      </c>
      <c r="F14" s="413" t="n">
        <v>2803</v>
      </c>
      <c r="G14" s="413" t="n">
        <v>689</v>
      </c>
    </row>
    <row r="15" customFormat="false" ht="21.95" hidden="false" customHeight="true" outlineLevel="0" collapsed="false">
      <c r="A15" s="412" t="s">
        <v>262</v>
      </c>
      <c r="B15" s="413" t="n">
        <v>13628</v>
      </c>
      <c r="C15" s="413" t="n">
        <v>8221</v>
      </c>
      <c r="D15" s="413" t="n">
        <v>2771</v>
      </c>
      <c r="E15" s="413" t="n">
        <v>416</v>
      </c>
      <c r="F15" s="413" t="n">
        <v>1643</v>
      </c>
      <c r="G15" s="413" t="n">
        <v>577</v>
      </c>
    </row>
    <row r="16" customFormat="false" ht="21.95" hidden="false" customHeight="true" outlineLevel="0" collapsed="false">
      <c r="A16" s="412" t="s">
        <v>263</v>
      </c>
      <c r="B16" s="413" t="n">
        <v>53426</v>
      </c>
      <c r="C16" s="413" t="n">
        <v>25946</v>
      </c>
      <c r="D16" s="413" t="n">
        <v>24865</v>
      </c>
      <c r="E16" s="413" t="n">
        <v>928</v>
      </c>
      <c r="F16" s="413" t="n">
        <v>889</v>
      </c>
      <c r="G16" s="413" t="n">
        <v>799</v>
      </c>
    </row>
    <row r="17" customFormat="false" ht="21.95" hidden="false" customHeight="true" outlineLevel="0" collapsed="false">
      <c r="A17" s="412" t="s">
        <v>264</v>
      </c>
      <c r="B17" s="413" t="n">
        <v>39392.8</v>
      </c>
      <c r="C17" s="413" t="n">
        <v>26782</v>
      </c>
      <c r="D17" s="413" t="n">
        <v>8760</v>
      </c>
      <c r="E17" s="413" t="n">
        <v>625</v>
      </c>
      <c r="F17" s="413" t="n">
        <v>2163</v>
      </c>
      <c r="G17" s="413" t="n">
        <v>1064</v>
      </c>
    </row>
    <row r="18" customFormat="false" ht="21.95" hidden="false" customHeight="true" outlineLevel="0" collapsed="false">
      <c r="A18" s="412" t="s">
        <v>265</v>
      </c>
      <c r="B18" s="413" t="n">
        <v>1818</v>
      </c>
      <c r="C18" s="413" t="n">
        <v>1337</v>
      </c>
      <c r="D18" s="413" t="n">
        <v>379</v>
      </c>
      <c r="E18" s="413" t="n">
        <v>15</v>
      </c>
      <c r="F18" s="413" t="n">
        <v>41</v>
      </c>
      <c r="G18" s="413" t="n">
        <v>46</v>
      </c>
    </row>
    <row r="19" customFormat="false" ht="21.95" hidden="false" customHeight="true" outlineLevel="0" collapsed="false">
      <c r="A19" s="412" t="s">
        <v>266</v>
      </c>
      <c r="B19" s="413" t="n">
        <v>10160</v>
      </c>
      <c r="C19" s="413" t="n">
        <v>6975</v>
      </c>
      <c r="D19" s="413" t="n">
        <v>1487</v>
      </c>
      <c r="E19" s="413" t="n">
        <v>295</v>
      </c>
      <c r="F19" s="413" t="n">
        <v>1067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157540</v>
      </c>
      <c r="C22" s="415" t="n">
        <v>92401</v>
      </c>
      <c r="D22" s="415" t="n">
        <v>50350</v>
      </c>
      <c r="E22" s="415" t="n">
        <v>2673</v>
      </c>
      <c r="F22" s="415" t="n">
        <v>8608</v>
      </c>
      <c r="G22" s="415" t="n">
        <v>3511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28557.2</v>
      </c>
      <c r="C26" s="413" t="n">
        <v>16400</v>
      </c>
      <c r="D26" s="413" t="n">
        <v>10438</v>
      </c>
      <c r="E26" s="413" t="n">
        <v>239</v>
      </c>
      <c r="F26" s="413" t="n">
        <v>1210</v>
      </c>
      <c r="G26" s="413" t="n">
        <v>271</v>
      </c>
    </row>
    <row r="27" customFormat="false" ht="21.95" hidden="false" customHeight="true" outlineLevel="0" collapsed="false">
      <c r="A27" s="412" t="s">
        <v>262</v>
      </c>
      <c r="B27" s="413" t="n">
        <v>7804</v>
      </c>
      <c r="C27" s="413" t="n">
        <v>4744</v>
      </c>
      <c r="D27" s="413" t="n">
        <v>2162</v>
      </c>
      <c r="E27" s="413" t="n">
        <v>209</v>
      </c>
      <c r="F27" s="413" t="n">
        <v>469</v>
      </c>
      <c r="G27" s="413" t="n">
        <v>220</v>
      </c>
    </row>
    <row r="28" customFormat="false" ht="21.95" hidden="false" customHeight="true" outlineLevel="0" collapsed="false">
      <c r="A28" s="412" t="s">
        <v>263</v>
      </c>
      <c r="B28" s="413" t="n">
        <v>39089</v>
      </c>
      <c r="C28" s="413" t="n">
        <v>16667</v>
      </c>
      <c r="D28" s="413" t="n">
        <v>20945</v>
      </c>
      <c r="E28" s="413" t="n">
        <v>602</v>
      </c>
      <c r="F28" s="413" t="n">
        <v>405</v>
      </c>
      <c r="G28" s="413" t="n">
        <v>471</v>
      </c>
    </row>
    <row r="29" customFormat="false" ht="21.95" hidden="false" customHeight="true" outlineLevel="0" collapsed="false">
      <c r="A29" s="412" t="s">
        <v>264</v>
      </c>
      <c r="B29" s="413" t="n">
        <v>24355.8</v>
      </c>
      <c r="C29" s="413" t="n">
        <v>15810</v>
      </c>
      <c r="D29" s="413" t="n">
        <v>6883</v>
      </c>
      <c r="E29" s="413" t="n">
        <v>306</v>
      </c>
      <c r="F29" s="413" t="n">
        <v>814</v>
      </c>
      <c r="G29" s="413" t="n">
        <v>544</v>
      </c>
    </row>
    <row r="30" customFormat="false" ht="21.95" hidden="false" customHeight="true" outlineLevel="0" collapsed="false">
      <c r="A30" s="412" t="s">
        <v>265</v>
      </c>
      <c r="B30" s="413" t="n">
        <v>1288</v>
      </c>
      <c r="C30" s="413" t="n">
        <v>894</v>
      </c>
      <c r="D30" s="413" t="n">
        <v>333</v>
      </c>
      <c r="E30" s="413" t="n">
        <v>11</v>
      </c>
      <c r="F30" s="413" t="n">
        <v>25</v>
      </c>
      <c r="G30" s="413" t="n">
        <v>25</v>
      </c>
    </row>
    <row r="31" customFormat="false" ht="21.95" hidden="false" customHeight="true" outlineLevel="0" collapsed="false">
      <c r="A31" s="412" t="s">
        <v>266</v>
      </c>
      <c r="B31" s="413" t="n">
        <v>7529</v>
      </c>
      <c r="C31" s="413" t="n">
        <v>4920</v>
      </c>
      <c r="D31" s="413" t="n">
        <v>1393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3"/>
      <c r="D33" s="413"/>
      <c r="E33" s="413"/>
      <c r="F33" s="413"/>
      <c r="G33" s="413"/>
    </row>
    <row r="34" customFormat="false" ht="21.95" hidden="false" customHeight="true" outlineLevel="0" collapsed="false">
      <c r="A34" s="414" t="s">
        <v>333</v>
      </c>
      <c r="B34" s="415" t="n">
        <v>108633</v>
      </c>
      <c r="C34" s="415" t="n">
        <v>59443</v>
      </c>
      <c r="D34" s="415" t="n">
        <v>42154</v>
      </c>
      <c r="E34" s="415" t="n">
        <v>1603</v>
      </c>
      <c r="F34" s="415" t="n">
        <v>3722</v>
      </c>
      <c r="G34" s="415" t="n">
        <v>1714</v>
      </c>
    </row>
    <row r="35" customFormat="false" ht="21.95" hidden="false" customHeight="true" outlineLevel="0" collapsed="false">
      <c r="A35" s="417"/>
      <c r="B35" s="417"/>
      <c r="C35" s="417"/>
      <c r="D35" s="417"/>
      <c r="E35" s="417"/>
      <c r="F35" s="417"/>
      <c r="G35" s="417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10547</v>
      </c>
      <c r="C38" s="413" t="n">
        <v>6731</v>
      </c>
      <c r="D38" s="413" t="n">
        <v>1650</v>
      </c>
      <c r="E38" s="413" t="n">
        <v>155</v>
      </c>
      <c r="F38" s="413" t="n">
        <v>1593</v>
      </c>
      <c r="G38" s="413" t="n">
        <v>418</v>
      </c>
    </row>
    <row r="39" customFormat="false" ht="21.95" hidden="false" customHeight="true" outlineLevel="0" collapsed="false">
      <c r="A39" s="412" t="s">
        <v>262</v>
      </c>
      <c r="B39" s="413" t="n">
        <v>5824</v>
      </c>
      <c r="C39" s="413" t="n">
        <v>3477</v>
      </c>
      <c r="D39" s="413" t="n">
        <v>609</v>
      </c>
      <c r="E39" s="413" t="n">
        <v>207</v>
      </c>
      <c r="F39" s="413" t="n">
        <v>1174</v>
      </c>
      <c r="G39" s="413" t="n">
        <v>357</v>
      </c>
    </row>
    <row r="40" customFormat="false" ht="21.95" hidden="false" customHeight="true" outlineLevel="0" collapsed="false">
      <c r="A40" s="412" t="s">
        <v>263</v>
      </c>
      <c r="B40" s="413" t="n">
        <v>14337</v>
      </c>
      <c r="C40" s="413" t="n">
        <v>9279</v>
      </c>
      <c r="D40" s="413" t="n">
        <v>3920</v>
      </c>
      <c r="E40" s="413" t="n">
        <v>326</v>
      </c>
      <c r="F40" s="413" t="n">
        <v>484</v>
      </c>
      <c r="G40" s="413" t="n">
        <v>328</v>
      </c>
    </row>
    <row r="41" customFormat="false" ht="21.95" hidden="false" customHeight="true" outlineLevel="0" collapsed="false">
      <c r="A41" s="412" t="s">
        <v>264</v>
      </c>
      <c r="B41" s="413" t="n">
        <v>15037</v>
      </c>
      <c r="C41" s="413" t="n">
        <v>10972</v>
      </c>
      <c r="D41" s="413" t="n">
        <v>1877</v>
      </c>
      <c r="E41" s="413" t="n">
        <v>319</v>
      </c>
      <c r="F41" s="413" t="n">
        <v>1349</v>
      </c>
      <c r="G41" s="413" t="n">
        <v>520</v>
      </c>
    </row>
    <row r="42" customFormat="false" ht="21.95" hidden="false" customHeight="true" outlineLevel="0" collapsed="false">
      <c r="A42" s="412" t="s">
        <v>265</v>
      </c>
      <c r="B42" s="413" t="n">
        <v>530</v>
      </c>
      <c r="C42" s="413" t="n">
        <v>443</v>
      </c>
      <c r="D42" s="413" t="n">
        <v>46</v>
      </c>
      <c r="E42" s="413" t="n">
        <v>4</v>
      </c>
      <c r="F42" s="413" t="n">
        <v>16</v>
      </c>
      <c r="G42" s="413" t="n">
        <v>21</v>
      </c>
    </row>
    <row r="43" customFormat="false" ht="21.95" hidden="false" customHeight="true" outlineLevel="0" collapsed="false">
      <c r="A43" s="412" t="s">
        <v>266</v>
      </c>
      <c r="B43" s="413" t="n">
        <v>2631</v>
      </c>
      <c r="C43" s="413" t="n">
        <v>2055</v>
      </c>
      <c r="D43" s="413" t="n">
        <v>94</v>
      </c>
      <c r="E43" s="413" t="n">
        <v>59</v>
      </c>
      <c r="F43" s="413" t="n">
        <v>270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48907</v>
      </c>
      <c r="C46" s="415" t="n">
        <v>32958</v>
      </c>
      <c r="D46" s="415" t="n">
        <v>8196</v>
      </c>
      <c r="E46" s="415" t="n">
        <v>1070</v>
      </c>
      <c r="F46" s="415" t="n">
        <v>4886</v>
      </c>
      <c r="G46" s="415" t="n">
        <v>1797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true" hidden="false" outlineLevel="0" max="8" min="8" style="305" width="13.62"/>
    <col collapsed="false" customWidth="false" hidden="false" outlineLevel="0" max="9" min="9" style="305" width="10.99"/>
    <col collapsed="false" customWidth="true" hidden="false" outlineLevel="0" max="10" min="10" style="305" width="13.62"/>
    <col collapsed="false" customWidth="false" hidden="false" outlineLevel="0" max="257" min="11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15" hidden="false" customHeight="false" outlineLevel="0" collapsed="false">
      <c r="A4" s="400" t="s">
        <v>334</v>
      </c>
      <c r="B4" s="436"/>
      <c r="C4" s="436"/>
      <c r="D4" s="436"/>
      <c r="E4" s="436"/>
      <c r="F4" s="436"/>
      <c r="G4" s="436"/>
      <c r="H4" s="437"/>
      <c r="J4" s="43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  <c r="H5" s="438"/>
      <c r="J5" s="43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  <c r="H6" s="440"/>
      <c r="J6" s="440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  <c r="H7" s="441"/>
      <c r="I7" s="311"/>
      <c r="J7" s="441"/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  <c r="H8" s="442"/>
      <c r="I8" s="311"/>
      <c r="J8" s="443"/>
    </row>
    <row r="9" customFormat="false" ht="21.95" hidden="false" customHeight="true" outlineLevel="0" collapsed="false">
      <c r="A9" s="444"/>
      <c r="B9" s="444"/>
      <c r="C9" s="444"/>
      <c r="D9" s="444"/>
      <c r="E9" s="444"/>
      <c r="F9" s="444"/>
      <c r="G9" s="444"/>
      <c r="H9" s="442"/>
      <c r="J9" s="445"/>
    </row>
    <row r="10" customFormat="false" ht="21.95" hidden="false" customHeight="true" outlineLevel="0" collapsed="false">
      <c r="B10" s="294" t="s">
        <v>290</v>
      </c>
      <c r="C10" s="411"/>
      <c r="D10" s="411"/>
      <c r="E10" s="411"/>
      <c r="F10" s="411"/>
      <c r="G10" s="411"/>
      <c r="H10" s="442"/>
      <c r="J10" s="446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  <c r="H11" s="442"/>
      <c r="J11" s="446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42"/>
      <c r="J12" s="446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  <c r="H13" s="442"/>
      <c r="J13" s="446"/>
    </row>
    <row r="14" customFormat="false" ht="21.95" hidden="false" customHeight="true" outlineLevel="0" collapsed="false">
      <c r="A14" s="412" t="s">
        <v>261</v>
      </c>
      <c r="B14" s="413" t="n">
        <v>28335.2</v>
      </c>
      <c r="C14" s="413" t="n">
        <v>15899</v>
      </c>
      <c r="D14" s="413" t="n">
        <v>8963</v>
      </c>
      <c r="E14" s="413" t="n">
        <v>315</v>
      </c>
      <c r="F14" s="413" t="n">
        <v>2630</v>
      </c>
      <c r="G14" s="413" t="n">
        <v>529</v>
      </c>
      <c r="H14" s="442"/>
      <c r="J14" s="447"/>
    </row>
    <row r="15" customFormat="false" ht="21.95" hidden="false" customHeight="true" outlineLevel="0" collapsed="false">
      <c r="A15" s="412" t="s">
        <v>262</v>
      </c>
      <c r="B15" s="413" t="n">
        <v>7215</v>
      </c>
      <c r="C15" s="413" t="n">
        <v>3582</v>
      </c>
      <c r="D15" s="413" t="n">
        <v>1894</v>
      </c>
      <c r="E15" s="413" t="n">
        <v>257</v>
      </c>
      <c r="F15" s="413" t="n">
        <v>1089</v>
      </c>
      <c r="G15" s="413" t="n">
        <v>393</v>
      </c>
      <c r="H15" s="442"/>
      <c r="J15" s="447"/>
    </row>
    <row r="16" customFormat="false" ht="21.95" hidden="false" customHeight="true" outlineLevel="0" collapsed="false">
      <c r="A16" s="412" t="s">
        <v>263</v>
      </c>
      <c r="B16" s="413" t="n">
        <v>16131</v>
      </c>
      <c r="C16" s="413" t="n">
        <v>4042</v>
      </c>
      <c r="D16" s="413" t="n">
        <v>11517</v>
      </c>
      <c r="E16" s="413" t="n">
        <v>159</v>
      </c>
      <c r="F16" s="413" t="n">
        <v>287</v>
      </c>
      <c r="G16" s="413" t="n">
        <v>127</v>
      </c>
      <c r="H16" s="442"/>
      <c r="J16" s="447"/>
    </row>
    <row r="17" customFormat="false" ht="21.95" hidden="false" customHeight="true" outlineLevel="0" collapsed="false">
      <c r="A17" s="412" t="s">
        <v>264</v>
      </c>
      <c r="B17" s="413" t="n">
        <v>6944.8</v>
      </c>
      <c r="C17" s="413" t="n">
        <v>2637</v>
      </c>
      <c r="D17" s="413" t="n">
        <v>3711</v>
      </c>
      <c r="E17" s="413" t="n">
        <v>95</v>
      </c>
      <c r="F17" s="413" t="n">
        <v>376</v>
      </c>
      <c r="G17" s="413" t="n">
        <v>127</v>
      </c>
      <c r="H17" s="442"/>
      <c r="J17" s="447"/>
    </row>
    <row r="18" customFormat="false" ht="21.95" hidden="false" customHeight="true" outlineLevel="0" collapsed="false">
      <c r="A18" s="412" t="s">
        <v>265</v>
      </c>
      <c r="B18" s="413" t="n">
        <v>23</v>
      </c>
      <c r="C18" s="413" t="n">
        <v>14</v>
      </c>
      <c r="D18" s="413" t="n">
        <v>6</v>
      </c>
      <c r="E18" s="413" t="n">
        <v>2</v>
      </c>
      <c r="F18" s="413" t="n">
        <v>0</v>
      </c>
      <c r="G18" s="413" t="n">
        <v>1</v>
      </c>
      <c r="H18" s="442"/>
      <c r="J18" s="447"/>
    </row>
    <row r="19" customFormat="false" ht="21.95" hidden="false" customHeight="true" outlineLevel="0" collapsed="false">
      <c r="A19" s="412" t="s">
        <v>266</v>
      </c>
      <c r="B19" s="413" t="n">
        <v>35</v>
      </c>
      <c r="C19" s="413" t="n">
        <v>24</v>
      </c>
      <c r="D19" s="413" t="n">
        <v>8</v>
      </c>
      <c r="E19" s="413" t="n">
        <v>0</v>
      </c>
      <c r="F19" s="413" t="n">
        <v>3</v>
      </c>
      <c r="G19" s="413" t="n">
        <v>0</v>
      </c>
      <c r="H19" s="442"/>
      <c r="J19" s="447"/>
    </row>
    <row r="20" customFormat="false" ht="21.95" hidden="false" customHeight="true" outlineLevel="0" collapsed="false">
      <c r="A20" s="412" t="s">
        <v>267</v>
      </c>
      <c r="B20" s="413" t="n">
        <v>0</v>
      </c>
      <c r="C20" s="413" t="n">
        <v>0</v>
      </c>
      <c r="D20" s="413" t="n">
        <v>0</v>
      </c>
      <c r="E20" s="413" t="n">
        <v>0</v>
      </c>
      <c r="F20" s="413" t="n">
        <v>0</v>
      </c>
      <c r="G20" s="413" t="n">
        <v>0</v>
      </c>
      <c r="H20" s="442"/>
      <c r="J20" s="447"/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  <c r="H21" s="442"/>
      <c r="J21" s="447"/>
    </row>
    <row r="22" customFormat="false" ht="21.95" hidden="false" customHeight="true" outlineLevel="0" collapsed="false">
      <c r="A22" s="414" t="s">
        <v>332</v>
      </c>
      <c r="B22" s="415" t="n">
        <v>58684</v>
      </c>
      <c r="C22" s="415" t="n">
        <v>26198</v>
      </c>
      <c r="D22" s="415" t="n">
        <v>26099</v>
      </c>
      <c r="E22" s="415" t="n">
        <v>828</v>
      </c>
      <c r="F22" s="415" t="n">
        <v>4385</v>
      </c>
      <c r="G22" s="415" t="n">
        <v>1177</v>
      </c>
      <c r="H22" s="442"/>
      <c r="J22" s="448"/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  <c r="H23" s="442"/>
      <c r="J23" s="449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  <c r="H24" s="442"/>
      <c r="J24" s="446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  <c r="H25" s="442"/>
      <c r="J25" s="446"/>
    </row>
    <row r="26" customFormat="false" ht="21.95" hidden="false" customHeight="true" outlineLevel="0" collapsed="false">
      <c r="A26" s="412" t="s">
        <v>261</v>
      </c>
      <c r="B26" s="413" t="n">
        <v>21336.2</v>
      </c>
      <c r="C26" s="413" t="n">
        <v>11937</v>
      </c>
      <c r="D26" s="413" t="n">
        <v>7863</v>
      </c>
      <c r="E26" s="413" t="n">
        <v>192</v>
      </c>
      <c r="F26" s="413" t="n">
        <v>1132</v>
      </c>
      <c r="G26" s="413" t="n">
        <v>213</v>
      </c>
      <c r="H26" s="442"/>
      <c r="J26" s="447"/>
    </row>
    <row r="27" customFormat="false" ht="21.95" hidden="false" customHeight="true" outlineLevel="0" collapsed="false">
      <c r="A27" s="412" t="s">
        <v>262</v>
      </c>
      <c r="B27" s="413" t="n">
        <v>3991</v>
      </c>
      <c r="C27" s="413" t="n">
        <v>1982</v>
      </c>
      <c r="D27" s="413" t="n">
        <v>1466</v>
      </c>
      <c r="E27" s="413" t="n">
        <v>117</v>
      </c>
      <c r="F27" s="413" t="n">
        <v>293</v>
      </c>
      <c r="G27" s="413" t="n">
        <v>133</v>
      </c>
      <c r="H27" s="442"/>
      <c r="J27" s="447"/>
    </row>
    <row r="28" customFormat="false" ht="21.95" hidden="false" customHeight="true" outlineLevel="0" collapsed="false">
      <c r="A28" s="412" t="s">
        <v>263</v>
      </c>
      <c r="B28" s="413" t="n">
        <v>13275</v>
      </c>
      <c r="C28" s="413" t="n">
        <v>3170</v>
      </c>
      <c r="D28" s="413" t="n">
        <v>9759</v>
      </c>
      <c r="E28" s="413" t="n">
        <v>109</v>
      </c>
      <c r="F28" s="413" t="n">
        <v>156</v>
      </c>
      <c r="G28" s="413" t="n">
        <v>82</v>
      </c>
      <c r="H28" s="442"/>
      <c r="J28" s="447"/>
    </row>
    <row r="29" customFormat="false" ht="21.95" hidden="false" customHeight="true" outlineLevel="0" collapsed="false">
      <c r="A29" s="412" t="s">
        <v>264</v>
      </c>
      <c r="B29" s="413" t="n">
        <v>5046.8</v>
      </c>
      <c r="C29" s="413" t="n">
        <v>1900</v>
      </c>
      <c r="D29" s="413" t="n">
        <v>2813</v>
      </c>
      <c r="E29" s="413" t="n">
        <v>64</v>
      </c>
      <c r="F29" s="413" t="n">
        <v>195</v>
      </c>
      <c r="G29" s="413" t="n">
        <v>76</v>
      </c>
      <c r="H29" s="442"/>
      <c r="J29" s="447"/>
    </row>
    <row r="30" customFormat="false" ht="21.95" hidden="false" customHeight="true" outlineLevel="0" collapsed="false">
      <c r="A30" s="412" t="s">
        <v>265</v>
      </c>
      <c r="B30" s="413" t="n">
        <v>16</v>
      </c>
      <c r="C30" s="413" t="n">
        <v>9</v>
      </c>
      <c r="D30" s="413" t="n">
        <v>5</v>
      </c>
      <c r="E30" s="413" t="n">
        <v>2</v>
      </c>
      <c r="F30" s="413" t="n">
        <v>0</v>
      </c>
      <c r="G30" s="413" t="n">
        <v>0</v>
      </c>
      <c r="H30" s="442"/>
      <c r="J30" s="447"/>
    </row>
    <row r="31" customFormat="false" ht="21.95" hidden="false" customHeight="true" outlineLevel="0" collapsed="false">
      <c r="A31" s="412" t="s">
        <v>266</v>
      </c>
      <c r="B31" s="413" t="n">
        <v>23</v>
      </c>
      <c r="C31" s="413" t="n">
        <v>17</v>
      </c>
      <c r="D31" s="413" t="n">
        <v>6</v>
      </c>
      <c r="E31" s="413" t="n">
        <v>0</v>
      </c>
      <c r="F31" s="413" t="n">
        <v>0</v>
      </c>
      <c r="G31" s="413" t="n">
        <v>0</v>
      </c>
      <c r="H31" s="442"/>
      <c r="J31" s="447"/>
    </row>
    <row r="32" customFormat="false" ht="21.95" hidden="false" customHeight="true" outlineLevel="0" collapsed="false">
      <c r="A32" s="412" t="s">
        <v>267</v>
      </c>
      <c r="B32" s="413" t="n">
        <v>0</v>
      </c>
      <c r="C32" s="413" t="n">
        <v>0</v>
      </c>
      <c r="D32" s="413" t="n">
        <v>0</v>
      </c>
      <c r="E32" s="413" t="n">
        <v>0</v>
      </c>
      <c r="F32" s="413" t="n">
        <v>0</v>
      </c>
      <c r="G32" s="413" t="n">
        <v>0</v>
      </c>
      <c r="H32" s="442"/>
      <c r="J32" s="447"/>
    </row>
    <row r="33" customFormat="false" ht="21.95" hidden="false" customHeight="true" outlineLevel="0" collapsed="false">
      <c r="A33" s="412"/>
      <c r="B33" s="423"/>
      <c r="C33" s="423"/>
      <c r="D33" s="423"/>
      <c r="E33" s="423"/>
      <c r="F33" s="423"/>
      <c r="G33" s="423"/>
      <c r="H33" s="442"/>
      <c r="J33" s="447"/>
    </row>
    <row r="34" customFormat="false" ht="21.95" hidden="false" customHeight="true" outlineLevel="0" collapsed="false">
      <c r="A34" s="414" t="s">
        <v>333</v>
      </c>
      <c r="B34" s="415" t="n">
        <v>43688</v>
      </c>
      <c r="C34" s="415" t="n">
        <v>19015</v>
      </c>
      <c r="D34" s="415" t="n">
        <v>21912</v>
      </c>
      <c r="E34" s="415" t="n">
        <v>484</v>
      </c>
      <c r="F34" s="415" t="n">
        <v>1776</v>
      </c>
      <c r="G34" s="415" t="n">
        <v>504</v>
      </c>
      <c r="H34" s="442"/>
      <c r="J34" s="448"/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  <c r="H35" s="442"/>
      <c r="J35" s="446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  <c r="H36" s="442"/>
      <c r="J36" s="446"/>
    </row>
    <row r="37" customFormat="false" ht="21.95" hidden="false" customHeight="true" outlineLevel="0" collapsed="false">
      <c r="A37" s="411"/>
      <c r="B37" s="422"/>
      <c r="C37" s="422"/>
      <c r="D37" s="422"/>
      <c r="E37" s="422"/>
      <c r="F37" s="422"/>
      <c r="G37" s="422"/>
      <c r="H37" s="442"/>
      <c r="J37" s="446"/>
    </row>
    <row r="38" customFormat="false" ht="21.95" hidden="false" customHeight="true" outlineLevel="0" collapsed="false">
      <c r="A38" s="412" t="s">
        <v>261</v>
      </c>
      <c r="B38" s="413" t="n">
        <v>6999</v>
      </c>
      <c r="C38" s="413" t="n">
        <v>3962</v>
      </c>
      <c r="D38" s="413" t="n">
        <v>1100</v>
      </c>
      <c r="E38" s="413" t="n">
        <v>123</v>
      </c>
      <c r="F38" s="413" t="n">
        <v>1498</v>
      </c>
      <c r="G38" s="413" t="n">
        <v>316</v>
      </c>
      <c r="H38" s="442"/>
      <c r="J38" s="447"/>
    </row>
    <row r="39" customFormat="false" ht="21.95" hidden="false" customHeight="true" outlineLevel="0" collapsed="false">
      <c r="A39" s="412" t="s">
        <v>262</v>
      </c>
      <c r="B39" s="413" t="n">
        <v>3224</v>
      </c>
      <c r="C39" s="413" t="n">
        <v>1600</v>
      </c>
      <c r="D39" s="413" t="n">
        <v>428</v>
      </c>
      <c r="E39" s="413" t="n">
        <v>140</v>
      </c>
      <c r="F39" s="413" t="n">
        <v>796</v>
      </c>
      <c r="G39" s="413" t="n">
        <v>260</v>
      </c>
      <c r="H39" s="442"/>
      <c r="J39" s="447"/>
    </row>
    <row r="40" customFormat="false" ht="21.95" hidden="false" customHeight="true" outlineLevel="0" collapsed="false">
      <c r="A40" s="412" t="s">
        <v>263</v>
      </c>
      <c r="B40" s="413" t="n">
        <v>2856</v>
      </c>
      <c r="C40" s="413" t="n">
        <v>872</v>
      </c>
      <c r="D40" s="413" t="n">
        <v>1758</v>
      </c>
      <c r="E40" s="413" t="n">
        <v>50</v>
      </c>
      <c r="F40" s="413" t="n">
        <v>131</v>
      </c>
      <c r="G40" s="413" t="n">
        <v>45</v>
      </c>
      <c r="H40" s="442"/>
      <c r="J40" s="447"/>
    </row>
    <row r="41" customFormat="false" ht="21.95" hidden="false" customHeight="true" outlineLevel="0" collapsed="false">
      <c r="A41" s="412" t="s">
        <v>264</v>
      </c>
      <c r="B41" s="413" t="n">
        <v>1898</v>
      </c>
      <c r="C41" s="413" t="n">
        <v>737</v>
      </c>
      <c r="D41" s="413" t="n">
        <v>898</v>
      </c>
      <c r="E41" s="413" t="n">
        <v>31</v>
      </c>
      <c r="F41" s="413" t="n">
        <v>181</v>
      </c>
      <c r="G41" s="413" t="n">
        <v>51</v>
      </c>
      <c r="H41" s="442"/>
      <c r="J41" s="447"/>
    </row>
    <row r="42" customFormat="false" ht="21.95" hidden="false" customHeight="true" outlineLevel="0" collapsed="false">
      <c r="A42" s="412" t="s">
        <v>265</v>
      </c>
      <c r="B42" s="413" t="n">
        <v>7</v>
      </c>
      <c r="C42" s="413" t="n">
        <v>5</v>
      </c>
      <c r="D42" s="413" t="n">
        <v>1</v>
      </c>
      <c r="E42" s="413" t="n">
        <v>0</v>
      </c>
      <c r="F42" s="413" t="n">
        <v>0</v>
      </c>
      <c r="G42" s="413" t="n">
        <v>1</v>
      </c>
      <c r="H42" s="442"/>
      <c r="J42" s="447"/>
    </row>
    <row r="43" customFormat="false" ht="21.95" hidden="false" customHeight="true" outlineLevel="0" collapsed="false">
      <c r="A43" s="412" t="s">
        <v>266</v>
      </c>
      <c r="B43" s="413" t="n">
        <v>12</v>
      </c>
      <c r="C43" s="413" t="n">
        <v>7</v>
      </c>
      <c r="D43" s="413" t="n">
        <v>2</v>
      </c>
      <c r="E43" s="413" t="n">
        <v>0</v>
      </c>
      <c r="F43" s="413" t="n">
        <v>3</v>
      </c>
      <c r="G43" s="413" t="n">
        <v>0</v>
      </c>
      <c r="H43" s="442"/>
      <c r="J43" s="447"/>
    </row>
    <row r="44" customFormat="false" ht="21.95" hidden="false" customHeight="true" outlineLevel="0" collapsed="false">
      <c r="A44" s="412" t="s">
        <v>267</v>
      </c>
      <c r="B44" s="413" t="n">
        <v>0</v>
      </c>
      <c r="C44" s="413" t="n">
        <v>0</v>
      </c>
      <c r="D44" s="413" t="n">
        <v>0</v>
      </c>
      <c r="E44" s="413" t="n">
        <v>0</v>
      </c>
      <c r="F44" s="413" t="n">
        <v>0</v>
      </c>
      <c r="G44" s="413" t="n">
        <v>0</v>
      </c>
      <c r="H44" s="442"/>
      <c r="J44" s="447"/>
    </row>
    <row r="45" customFormat="false" ht="21.95" hidden="false" customHeight="true" outlineLevel="0" collapsed="false">
      <c r="A45" s="412"/>
      <c r="B45" s="423"/>
      <c r="C45" s="423"/>
      <c r="D45" s="423"/>
      <c r="E45" s="423"/>
      <c r="F45" s="423"/>
      <c r="G45" s="423"/>
      <c r="H45" s="442"/>
      <c r="J45" s="447"/>
    </row>
    <row r="46" customFormat="false" ht="21.95" hidden="false" customHeight="true" outlineLevel="0" collapsed="false">
      <c r="A46" s="414" t="s">
        <v>333</v>
      </c>
      <c r="B46" s="415" t="n">
        <v>14996</v>
      </c>
      <c r="C46" s="415" t="n">
        <v>7183</v>
      </c>
      <c r="D46" s="415" t="n">
        <v>4187</v>
      </c>
      <c r="E46" s="415" t="n">
        <v>344</v>
      </c>
      <c r="F46" s="415" t="n">
        <v>2609</v>
      </c>
      <c r="G46" s="415" t="n">
        <v>673</v>
      </c>
      <c r="H46" s="442"/>
      <c r="J46" s="448"/>
    </row>
    <row r="47" customFormat="false" ht="30" hidden="false" customHeight="true" outlineLevel="0" collapsed="false">
      <c r="A47" s="450"/>
      <c r="B47" s="451" t="n">
        <v>0</v>
      </c>
      <c r="C47" s="451" t="n">
        <v>0</v>
      </c>
      <c r="D47" s="451" t="n">
        <v>0</v>
      </c>
      <c r="E47" s="451" t="n">
        <v>0</v>
      </c>
      <c r="F47" s="451" t="n">
        <v>0</v>
      </c>
      <c r="G47" s="451" t="n">
        <v>0</v>
      </c>
      <c r="H47" s="442"/>
      <c r="J47" s="448"/>
    </row>
    <row r="48" customFormat="false" ht="21.95" hidden="false" customHeight="true" outlineLevel="0" collapsed="false">
      <c r="A48" s="448"/>
      <c r="B48" s="452"/>
      <c r="C48" s="452"/>
      <c r="D48" s="452"/>
      <c r="E48" s="452"/>
      <c r="F48" s="452"/>
      <c r="G48" s="452"/>
      <c r="H48" s="448"/>
      <c r="J48" s="448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</row>
    <row r="4" customFormat="false" ht="15" hidden="false" customHeight="false" outlineLevel="0" collapsed="false">
      <c r="A4" s="400" t="s">
        <v>334</v>
      </c>
      <c r="B4" s="427"/>
      <c r="C4" s="427"/>
      <c r="D4" s="427"/>
      <c r="E4" s="427"/>
      <c r="F4" s="427"/>
      <c r="G4" s="427"/>
    </row>
    <row r="5" customFormat="false" ht="15" hidden="false" customHeight="false" outlineLevel="0" collapsed="false">
      <c r="A5" s="400" t="s">
        <v>335</v>
      </c>
      <c r="B5" s="428"/>
      <c r="C5" s="428"/>
      <c r="D5" s="428"/>
      <c r="E5" s="428"/>
      <c r="F5" s="428"/>
      <c r="G5" s="428"/>
    </row>
    <row r="6" customFormat="false" ht="15" hidden="false" customHeight="false" outlineLevel="0" collapsed="false">
      <c r="A6" s="439"/>
      <c r="B6" s="430"/>
      <c r="C6" s="431"/>
      <c r="D6" s="431"/>
      <c r="E6" s="431"/>
      <c r="F6" s="431"/>
      <c r="G6" s="431"/>
    </row>
    <row r="7" s="242" customFormat="true" ht="20.1" hidden="false" customHeight="true" outlineLevel="0" collapsed="false">
      <c r="A7" s="404" t="s">
        <v>308</v>
      </c>
      <c r="B7" s="405" t="s">
        <v>183</v>
      </c>
      <c r="C7" s="432" t="s">
        <v>336</v>
      </c>
      <c r="D7" s="433" t="s">
        <v>337</v>
      </c>
      <c r="E7" s="434" t="s">
        <v>338</v>
      </c>
      <c r="F7" s="433" t="s">
        <v>339</v>
      </c>
      <c r="G7" s="434" t="s">
        <v>340</v>
      </c>
    </row>
    <row r="8" s="242" customFormat="true" ht="60" hidden="false" customHeight="true" outlineLevel="0" collapsed="false">
      <c r="A8" s="404"/>
      <c r="B8" s="405"/>
      <c r="C8" s="432"/>
      <c r="D8" s="433"/>
      <c r="E8" s="434"/>
      <c r="F8" s="433"/>
      <c r="G8" s="434"/>
    </row>
    <row r="9" customFormat="false" ht="21.95" hidden="false" customHeight="true" outlineLevel="0" collapsed="false">
      <c r="A9" s="453"/>
      <c r="B9" s="453"/>
      <c r="C9" s="454"/>
      <c r="D9" s="454"/>
      <c r="E9" s="454"/>
      <c r="F9" s="454"/>
      <c r="G9" s="454"/>
    </row>
    <row r="10" customFormat="false" ht="21.95" hidden="false" customHeight="true" outlineLevel="0" collapsed="false">
      <c r="B10" s="294" t="s">
        <v>324</v>
      </c>
      <c r="C10" s="411"/>
      <c r="D10" s="411"/>
      <c r="E10" s="411"/>
      <c r="F10" s="411"/>
      <c r="G10" s="411"/>
    </row>
    <row r="11" customFormat="false" ht="6.75" hidden="false" customHeight="true" outlineLevel="0" collapsed="false">
      <c r="B11" s="294"/>
      <c r="C11" s="410"/>
      <c r="D11" s="410"/>
      <c r="E11" s="410"/>
      <c r="F11" s="410"/>
      <c r="G11" s="410"/>
    </row>
    <row r="12" customFormat="false" ht="21.95" hidden="false" customHeight="true" outlineLevel="0" collapsed="false">
      <c r="B12" s="294" t="s">
        <v>321</v>
      </c>
      <c r="C12" s="411"/>
      <c r="D12" s="411"/>
      <c r="E12" s="411"/>
      <c r="F12" s="411"/>
      <c r="G12" s="411"/>
    </row>
    <row r="13" customFormat="false" ht="21.95" hidden="false" customHeight="true" outlineLevel="0" collapsed="false">
      <c r="A13" s="411"/>
      <c r="B13" s="411"/>
      <c r="C13" s="411"/>
      <c r="D13" s="411"/>
      <c r="E13" s="411"/>
      <c r="F13" s="411"/>
      <c r="G13" s="411"/>
    </row>
    <row r="14" customFormat="false" ht="21.95" hidden="false" customHeight="true" outlineLevel="0" collapsed="false">
      <c r="A14" s="412" t="s">
        <v>261</v>
      </c>
      <c r="B14" s="413" t="n">
        <v>10769</v>
      </c>
      <c r="C14" s="413" t="n">
        <v>7232</v>
      </c>
      <c r="D14" s="413" t="n">
        <v>3125</v>
      </c>
      <c r="E14" s="413" t="n">
        <v>79</v>
      </c>
      <c r="F14" s="413" t="n">
        <v>173</v>
      </c>
      <c r="G14" s="413" t="n">
        <v>160</v>
      </c>
    </row>
    <row r="15" customFormat="false" ht="21.95" hidden="false" customHeight="true" outlineLevel="0" collapsed="false">
      <c r="A15" s="412" t="s">
        <v>262</v>
      </c>
      <c r="B15" s="413" t="n">
        <v>6413</v>
      </c>
      <c r="C15" s="413" t="n">
        <v>4639</v>
      </c>
      <c r="D15" s="413" t="n">
        <v>877</v>
      </c>
      <c r="E15" s="413" t="n">
        <v>159</v>
      </c>
      <c r="F15" s="413" t="n">
        <v>554</v>
      </c>
      <c r="G15" s="413" t="n">
        <v>184</v>
      </c>
    </row>
    <row r="16" customFormat="false" ht="21.95" hidden="false" customHeight="true" outlineLevel="0" collapsed="false">
      <c r="A16" s="412" t="s">
        <v>263</v>
      </c>
      <c r="B16" s="413" t="n">
        <v>37295</v>
      </c>
      <c r="C16" s="413" t="n">
        <v>21904</v>
      </c>
      <c r="D16" s="413" t="n">
        <v>13348</v>
      </c>
      <c r="E16" s="413" t="n">
        <v>769</v>
      </c>
      <c r="F16" s="413" t="n">
        <v>602</v>
      </c>
      <c r="G16" s="413" t="n">
        <v>672</v>
      </c>
    </row>
    <row r="17" customFormat="false" ht="21.95" hidden="false" customHeight="true" outlineLevel="0" collapsed="false">
      <c r="A17" s="412" t="s">
        <v>264</v>
      </c>
      <c r="B17" s="413" t="n">
        <v>32448</v>
      </c>
      <c r="C17" s="413" t="n">
        <v>24145</v>
      </c>
      <c r="D17" s="413" t="n">
        <v>5049</v>
      </c>
      <c r="E17" s="413" t="n">
        <v>530</v>
      </c>
      <c r="F17" s="413" t="n">
        <v>1787</v>
      </c>
      <c r="G17" s="413" t="n">
        <v>937</v>
      </c>
    </row>
    <row r="18" customFormat="false" ht="21.95" hidden="false" customHeight="true" outlineLevel="0" collapsed="false">
      <c r="A18" s="412" t="s">
        <v>265</v>
      </c>
      <c r="B18" s="413" t="n">
        <v>1795</v>
      </c>
      <c r="C18" s="413" t="n">
        <v>1323</v>
      </c>
      <c r="D18" s="413" t="n">
        <v>373</v>
      </c>
      <c r="E18" s="413" t="n">
        <v>13</v>
      </c>
      <c r="F18" s="413" t="n">
        <v>41</v>
      </c>
      <c r="G18" s="413" t="n">
        <v>45</v>
      </c>
    </row>
    <row r="19" customFormat="false" ht="21.95" hidden="false" customHeight="true" outlineLevel="0" collapsed="false">
      <c r="A19" s="412" t="s">
        <v>266</v>
      </c>
      <c r="B19" s="413" t="n">
        <v>10125</v>
      </c>
      <c r="C19" s="413" t="n">
        <v>6951</v>
      </c>
      <c r="D19" s="413" t="n">
        <v>1479</v>
      </c>
      <c r="E19" s="413" t="n">
        <v>295</v>
      </c>
      <c r="F19" s="413" t="n">
        <v>1064</v>
      </c>
      <c r="G19" s="413" t="n">
        <v>336</v>
      </c>
    </row>
    <row r="20" customFormat="false" ht="21.95" hidden="false" customHeight="true" outlineLevel="0" collapsed="false">
      <c r="A20" s="412" t="s">
        <v>267</v>
      </c>
      <c r="B20" s="413" t="n">
        <v>11</v>
      </c>
      <c r="C20" s="413" t="n">
        <v>9</v>
      </c>
      <c r="D20" s="413" t="n">
        <v>0</v>
      </c>
      <c r="E20" s="413" t="n">
        <v>0</v>
      </c>
      <c r="F20" s="413" t="n">
        <v>2</v>
      </c>
      <c r="G20" s="413" t="n">
        <v>0</v>
      </c>
    </row>
    <row r="21" customFormat="false" ht="21.95" hidden="false" customHeight="true" outlineLevel="0" collapsed="false">
      <c r="A21" s="412"/>
      <c r="B21" s="413"/>
      <c r="C21" s="413"/>
      <c r="D21" s="413"/>
      <c r="E21" s="413"/>
      <c r="F21" s="413"/>
      <c r="G21" s="413"/>
    </row>
    <row r="22" customFormat="false" ht="21.95" hidden="false" customHeight="true" outlineLevel="0" collapsed="false">
      <c r="A22" s="414" t="s">
        <v>332</v>
      </c>
      <c r="B22" s="415" t="n">
        <v>98856</v>
      </c>
      <c r="C22" s="415" t="n">
        <v>66203</v>
      </c>
      <c r="D22" s="415" t="n">
        <v>24251</v>
      </c>
      <c r="E22" s="415" t="n">
        <v>1845</v>
      </c>
      <c r="F22" s="415" t="n">
        <v>4223</v>
      </c>
      <c r="G22" s="415" t="n">
        <v>2334</v>
      </c>
    </row>
    <row r="23" customFormat="false" ht="21.95" hidden="false" customHeight="true" outlineLevel="0" collapsed="false">
      <c r="A23" s="411"/>
      <c r="B23" s="411"/>
      <c r="C23" s="411"/>
      <c r="D23" s="411"/>
      <c r="E23" s="411"/>
      <c r="F23" s="411"/>
      <c r="G23" s="411"/>
    </row>
    <row r="24" customFormat="false" ht="21.95" hidden="false" customHeight="true" outlineLevel="0" collapsed="false">
      <c r="B24" s="421" t="s">
        <v>292</v>
      </c>
      <c r="C24" s="422"/>
      <c r="D24" s="422"/>
      <c r="E24" s="422"/>
      <c r="F24" s="422"/>
      <c r="G24" s="422"/>
    </row>
    <row r="25" customFormat="false" ht="21.95" hidden="false" customHeight="true" outlineLevel="0" collapsed="false">
      <c r="A25" s="411"/>
      <c r="B25" s="422"/>
      <c r="C25" s="422"/>
      <c r="D25" s="422"/>
      <c r="E25" s="422"/>
      <c r="F25" s="422"/>
      <c r="G25" s="422"/>
    </row>
    <row r="26" customFormat="false" ht="21.95" hidden="false" customHeight="true" outlineLevel="0" collapsed="false">
      <c r="A26" s="412" t="s">
        <v>261</v>
      </c>
      <c r="B26" s="413" t="n">
        <v>7221</v>
      </c>
      <c r="C26" s="413" t="n">
        <v>4463</v>
      </c>
      <c r="D26" s="413" t="n">
        <v>2575</v>
      </c>
      <c r="E26" s="413" t="n">
        <v>47</v>
      </c>
      <c r="F26" s="413" t="n">
        <v>78</v>
      </c>
      <c r="G26" s="413" t="n">
        <v>58</v>
      </c>
    </row>
    <row r="27" customFormat="false" ht="21.95" hidden="false" customHeight="true" outlineLevel="0" collapsed="false">
      <c r="A27" s="412" t="s">
        <v>262</v>
      </c>
      <c r="B27" s="413" t="n">
        <v>3813</v>
      </c>
      <c r="C27" s="413" t="n">
        <v>2762</v>
      </c>
      <c r="D27" s="413" t="n">
        <v>696</v>
      </c>
      <c r="E27" s="413" t="n">
        <v>92</v>
      </c>
      <c r="F27" s="413" t="n">
        <v>176</v>
      </c>
      <c r="G27" s="413" t="n">
        <v>87</v>
      </c>
    </row>
    <row r="28" customFormat="false" ht="21.95" hidden="false" customHeight="true" outlineLevel="0" collapsed="false">
      <c r="A28" s="412" t="s">
        <v>263</v>
      </c>
      <c r="B28" s="413" t="n">
        <v>25814</v>
      </c>
      <c r="C28" s="413" t="n">
        <v>13497</v>
      </c>
      <c r="D28" s="413" t="n">
        <v>11186</v>
      </c>
      <c r="E28" s="413" t="n">
        <v>493</v>
      </c>
      <c r="F28" s="413" t="n">
        <v>249</v>
      </c>
      <c r="G28" s="413" t="n">
        <v>389</v>
      </c>
    </row>
    <row r="29" customFormat="false" ht="21.95" hidden="false" customHeight="true" outlineLevel="0" collapsed="false">
      <c r="A29" s="412" t="s">
        <v>264</v>
      </c>
      <c r="B29" s="413" t="n">
        <v>19309</v>
      </c>
      <c r="C29" s="413" t="n">
        <v>13910</v>
      </c>
      <c r="D29" s="413" t="n">
        <v>4070</v>
      </c>
      <c r="E29" s="413" t="n">
        <v>242</v>
      </c>
      <c r="F29" s="413" t="n">
        <v>619</v>
      </c>
      <c r="G29" s="413" t="n">
        <v>468</v>
      </c>
    </row>
    <row r="30" customFormat="false" ht="21.95" hidden="false" customHeight="true" outlineLevel="0" collapsed="false">
      <c r="A30" s="412" t="s">
        <v>265</v>
      </c>
      <c r="B30" s="455" t="n">
        <v>1272</v>
      </c>
      <c r="C30" s="455" t="n">
        <v>885</v>
      </c>
      <c r="D30" s="455" t="n">
        <v>328</v>
      </c>
      <c r="E30" s="455" t="n">
        <v>9</v>
      </c>
      <c r="F30" s="455" t="n">
        <v>25</v>
      </c>
      <c r="G30" s="455" t="n">
        <v>25</v>
      </c>
    </row>
    <row r="31" customFormat="false" ht="21.95" hidden="false" customHeight="true" outlineLevel="0" collapsed="false">
      <c r="A31" s="412" t="s">
        <v>266</v>
      </c>
      <c r="B31" s="413" t="n">
        <v>7506</v>
      </c>
      <c r="C31" s="413" t="n">
        <v>4903</v>
      </c>
      <c r="D31" s="413" t="n">
        <v>1387</v>
      </c>
      <c r="E31" s="413" t="n">
        <v>236</v>
      </c>
      <c r="F31" s="413" t="n">
        <v>797</v>
      </c>
      <c r="G31" s="413" t="n">
        <v>183</v>
      </c>
    </row>
    <row r="32" customFormat="false" ht="21.95" hidden="false" customHeight="true" outlineLevel="0" collapsed="false">
      <c r="A32" s="412" t="s">
        <v>267</v>
      </c>
      <c r="B32" s="413" t="n">
        <v>10</v>
      </c>
      <c r="C32" s="413" t="n">
        <v>8</v>
      </c>
      <c r="D32" s="413" t="n">
        <v>0</v>
      </c>
      <c r="E32" s="413" t="n">
        <v>0</v>
      </c>
      <c r="F32" s="413" t="n">
        <v>2</v>
      </c>
      <c r="G32" s="413" t="n">
        <v>0</v>
      </c>
    </row>
    <row r="33" customFormat="false" ht="21.95" hidden="false" customHeight="true" outlineLevel="0" collapsed="false">
      <c r="A33" s="412"/>
      <c r="B33" s="413"/>
      <c r="C33" s="415"/>
      <c r="D33" s="415"/>
      <c r="E33" s="415"/>
      <c r="F33" s="415"/>
      <c r="G33" s="415"/>
    </row>
    <row r="34" customFormat="false" ht="21.95" hidden="false" customHeight="true" outlineLevel="0" collapsed="false">
      <c r="A34" s="414" t="s">
        <v>333</v>
      </c>
      <c r="B34" s="415" t="n">
        <v>64945</v>
      </c>
      <c r="C34" s="415" t="n">
        <v>40428</v>
      </c>
      <c r="D34" s="415" t="n">
        <v>20242</v>
      </c>
      <c r="E34" s="415" t="n">
        <v>1119</v>
      </c>
      <c r="F34" s="415" t="n">
        <v>1946</v>
      </c>
      <c r="G34" s="415" t="n">
        <v>1210</v>
      </c>
    </row>
    <row r="35" customFormat="false" ht="21.95" hidden="false" customHeight="true" outlineLevel="0" collapsed="false">
      <c r="A35" s="411"/>
      <c r="B35" s="411"/>
      <c r="C35" s="411"/>
      <c r="D35" s="411"/>
      <c r="E35" s="411"/>
      <c r="F35" s="411"/>
      <c r="G35" s="411"/>
    </row>
    <row r="36" customFormat="false" ht="21.95" hidden="false" customHeight="true" outlineLevel="0" collapsed="false">
      <c r="B36" s="421" t="s">
        <v>293</v>
      </c>
      <c r="C36" s="422"/>
      <c r="D36" s="422"/>
      <c r="E36" s="422"/>
      <c r="F36" s="422"/>
      <c r="G36" s="422"/>
    </row>
    <row r="37" customFormat="false" ht="21.95" hidden="false" customHeight="true" outlineLevel="0" collapsed="false">
      <c r="A37" s="294"/>
      <c r="B37" s="422"/>
      <c r="C37" s="422"/>
      <c r="D37" s="422"/>
      <c r="E37" s="422"/>
      <c r="F37" s="422"/>
      <c r="G37" s="422"/>
    </row>
    <row r="38" customFormat="false" ht="21.95" hidden="false" customHeight="true" outlineLevel="0" collapsed="false">
      <c r="A38" s="412" t="s">
        <v>261</v>
      </c>
      <c r="B38" s="413" t="n">
        <v>3548</v>
      </c>
      <c r="C38" s="413" t="n">
        <v>2769</v>
      </c>
      <c r="D38" s="413" t="n">
        <v>550</v>
      </c>
      <c r="E38" s="413" t="n">
        <v>32</v>
      </c>
      <c r="F38" s="413" t="n">
        <v>95</v>
      </c>
      <c r="G38" s="413" t="n">
        <v>102</v>
      </c>
    </row>
    <row r="39" customFormat="false" ht="21.95" hidden="false" customHeight="true" outlineLevel="0" collapsed="false">
      <c r="A39" s="412" t="s">
        <v>262</v>
      </c>
      <c r="B39" s="413" t="n">
        <v>2600</v>
      </c>
      <c r="C39" s="413" t="n">
        <v>1877</v>
      </c>
      <c r="D39" s="413" t="n">
        <v>181</v>
      </c>
      <c r="E39" s="413" t="n">
        <v>67</v>
      </c>
      <c r="F39" s="413" t="n">
        <v>378</v>
      </c>
      <c r="G39" s="413" t="n">
        <v>97</v>
      </c>
    </row>
    <row r="40" customFormat="false" ht="21.95" hidden="false" customHeight="true" outlineLevel="0" collapsed="false">
      <c r="A40" s="412" t="s">
        <v>263</v>
      </c>
      <c r="B40" s="413" t="n">
        <v>11481</v>
      </c>
      <c r="C40" s="413" t="n">
        <v>8407</v>
      </c>
      <c r="D40" s="413" t="n">
        <v>2162</v>
      </c>
      <c r="E40" s="413" t="n">
        <v>276</v>
      </c>
      <c r="F40" s="413" t="n">
        <v>353</v>
      </c>
      <c r="G40" s="413" t="n">
        <v>283</v>
      </c>
    </row>
    <row r="41" customFormat="false" ht="21.95" hidden="false" customHeight="true" outlineLevel="0" collapsed="false">
      <c r="A41" s="412" t="s">
        <v>264</v>
      </c>
      <c r="B41" s="413" t="n">
        <v>13139</v>
      </c>
      <c r="C41" s="413" t="n">
        <v>10235</v>
      </c>
      <c r="D41" s="413" t="n">
        <v>979</v>
      </c>
      <c r="E41" s="413" t="n">
        <v>288</v>
      </c>
      <c r="F41" s="413" t="n">
        <v>1168</v>
      </c>
      <c r="G41" s="413" t="n">
        <v>469</v>
      </c>
    </row>
    <row r="42" customFormat="false" ht="21.95" hidden="false" customHeight="true" outlineLevel="0" collapsed="false">
      <c r="A42" s="412" t="s">
        <v>265</v>
      </c>
      <c r="B42" s="455" t="n">
        <v>523</v>
      </c>
      <c r="C42" s="455" t="n">
        <v>438</v>
      </c>
      <c r="D42" s="455" t="n">
        <v>45</v>
      </c>
      <c r="E42" s="455" t="n">
        <v>4</v>
      </c>
      <c r="F42" s="455" t="n">
        <v>16</v>
      </c>
      <c r="G42" s="455" t="n">
        <v>20</v>
      </c>
    </row>
    <row r="43" customFormat="false" ht="21.95" hidden="false" customHeight="true" outlineLevel="0" collapsed="false">
      <c r="A43" s="412" t="s">
        <v>266</v>
      </c>
      <c r="B43" s="413" t="n">
        <v>2619</v>
      </c>
      <c r="C43" s="413" t="n">
        <v>2048</v>
      </c>
      <c r="D43" s="413" t="n">
        <v>92</v>
      </c>
      <c r="E43" s="413" t="n">
        <v>59</v>
      </c>
      <c r="F43" s="413" t="n">
        <v>267</v>
      </c>
      <c r="G43" s="413" t="n">
        <v>153</v>
      </c>
    </row>
    <row r="44" customFormat="false" ht="21.95" hidden="false" customHeight="true" outlineLevel="0" collapsed="false">
      <c r="A44" s="412" t="s">
        <v>267</v>
      </c>
      <c r="B44" s="413" t="n">
        <v>1</v>
      </c>
      <c r="C44" s="413" t="n">
        <v>1</v>
      </c>
      <c r="D44" s="413" t="n">
        <v>0</v>
      </c>
      <c r="E44" s="413" t="n">
        <v>0</v>
      </c>
      <c r="F44" s="413" t="n">
        <v>0</v>
      </c>
      <c r="G44" s="413" t="n">
        <v>0</v>
      </c>
    </row>
    <row r="45" customFormat="false" ht="21.95" hidden="false" customHeight="true" outlineLevel="0" collapsed="false">
      <c r="A45" s="412"/>
      <c r="B45" s="413"/>
      <c r="C45" s="413"/>
      <c r="D45" s="413"/>
      <c r="E45" s="413"/>
      <c r="F45" s="413"/>
      <c r="G45" s="413"/>
    </row>
    <row r="46" customFormat="false" ht="21.95" hidden="false" customHeight="true" outlineLevel="0" collapsed="false">
      <c r="A46" s="414" t="s">
        <v>333</v>
      </c>
      <c r="B46" s="415" t="n">
        <v>33911</v>
      </c>
      <c r="C46" s="415" t="n">
        <v>25775</v>
      </c>
      <c r="D46" s="415" t="n">
        <v>4009</v>
      </c>
      <c r="E46" s="415" t="n">
        <v>726</v>
      </c>
      <c r="F46" s="415" t="n">
        <v>2277</v>
      </c>
      <c r="G46" s="415" t="n">
        <v>112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58"/>
      <c r="B6" s="458"/>
      <c r="C6" s="458"/>
      <c r="D6" s="458"/>
      <c r="E6" s="458"/>
      <c r="F6" s="458"/>
      <c r="G6" s="458"/>
      <c r="H6" s="458"/>
      <c r="I6" s="458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1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B11" s="294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411"/>
      <c r="D12" s="411"/>
      <c r="E12" s="411"/>
      <c r="F12" s="411"/>
      <c r="G12" s="411"/>
      <c r="H12" s="411"/>
      <c r="I12" s="411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482</v>
      </c>
      <c r="C14" s="413" t="n">
        <v>85</v>
      </c>
      <c r="D14" s="413" t="n">
        <v>31</v>
      </c>
      <c r="E14" s="413" t="n">
        <v>253</v>
      </c>
      <c r="F14" s="413" t="n">
        <v>99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798</v>
      </c>
      <c r="C15" s="413" t="n">
        <v>920</v>
      </c>
      <c r="D15" s="413" t="n">
        <v>515</v>
      </c>
      <c r="E15" s="413" t="n">
        <v>1852</v>
      </c>
      <c r="F15" s="413" t="n">
        <v>1466</v>
      </c>
      <c r="G15" s="413" t="n">
        <v>16</v>
      </c>
      <c r="H15" s="413" t="n">
        <v>29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6758</v>
      </c>
      <c r="C16" s="413" t="n">
        <v>1221</v>
      </c>
      <c r="D16" s="413" t="n">
        <v>475</v>
      </c>
      <c r="E16" s="413" t="n">
        <v>2909</v>
      </c>
      <c r="F16" s="413" t="n">
        <v>1928</v>
      </c>
      <c r="G16" s="413" t="n">
        <v>35</v>
      </c>
      <c r="H16" s="413" t="n">
        <v>190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11502</v>
      </c>
      <c r="C17" s="413" t="n">
        <v>3478</v>
      </c>
      <c r="D17" s="413" t="n">
        <v>791</v>
      </c>
      <c r="E17" s="413" t="n">
        <v>4967</v>
      </c>
      <c r="F17" s="413" t="n">
        <v>2043</v>
      </c>
      <c r="G17" s="413" t="n">
        <v>42</v>
      </c>
      <c r="H17" s="413" t="n">
        <v>181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11914</v>
      </c>
      <c r="C18" s="413" t="n">
        <v>2617</v>
      </c>
      <c r="D18" s="413" t="n">
        <v>698</v>
      </c>
      <c r="E18" s="413" t="n">
        <v>4811</v>
      </c>
      <c r="F18" s="413" t="n">
        <v>3543</v>
      </c>
      <c r="G18" s="413" t="n">
        <v>43</v>
      </c>
      <c r="H18" s="413" t="n">
        <v>202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7981</v>
      </c>
      <c r="C19" s="413" t="n">
        <v>1102</v>
      </c>
      <c r="D19" s="413" t="n">
        <v>442</v>
      </c>
      <c r="E19" s="413" t="n">
        <v>3604</v>
      </c>
      <c r="F19" s="413" t="n">
        <v>2588</v>
      </c>
      <c r="G19" s="413" t="n">
        <v>37</v>
      </c>
      <c r="H19" s="413" t="n">
        <v>208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6267</v>
      </c>
      <c r="C20" s="413" t="n">
        <v>2157</v>
      </c>
      <c r="D20" s="413" t="n">
        <v>819</v>
      </c>
      <c r="E20" s="413" t="n">
        <v>6059</v>
      </c>
      <c r="F20" s="413" t="n">
        <v>5401</v>
      </c>
      <c r="G20" s="413" t="n">
        <v>303</v>
      </c>
      <c r="H20" s="413" t="n">
        <v>1528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31249</v>
      </c>
      <c r="C21" s="413" t="n">
        <v>15275</v>
      </c>
      <c r="D21" s="413" t="n">
        <v>3746</v>
      </c>
      <c r="E21" s="413" t="n">
        <v>6546</v>
      </c>
      <c r="F21" s="413" t="n">
        <v>5340</v>
      </c>
      <c r="G21" s="413" t="n">
        <v>60</v>
      </c>
      <c r="H21" s="413" t="n">
        <v>281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9167</v>
      </c>
      <c r="C22" s="413" t="n">
        <v>6155</v>
      </c>
      <c r="D22" s="413" t="n">
        <v>2168</v>
      </c>
      <c r="E22" s="413" t="n">
        <v>10680</v>
      </c>
      <c r="F22" s="413" t="n">
        <v>9300</v>
      </c>
      <c r="G22" s="413" t="n">
        <v>151</v>
      </c>
      <c r="H22" s="413" t="n">
        <v>713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4680</v>
      </c>
      <c r="C23" s="413" t="n">
        <v>2608</v>
      </c>
      <c r="D23" s="413" t="n">
        <v>1229</v>
      </c>
      <c r="E23" s="413" t="n">
        <v>6139</v>
      </c>
      <c r="F23" s="413" t="n">
        <v>3807</v>
      </c>
      <c r="G23" s="413" t="n">
        <v>144</v>
      </c>
      <c r="H23" s="413" t="n">
        <v>752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9718</v>
      </c>
      <c r="C24" s="413" t="n">
        <v>1720</v>
      </c>
      <c r="D24" s="413" t="n">
        <v>1242</v>
      </c>
      <c r="E24" s="413" t="n">
        <v>3395</v>
      </c>
      <c r="F24" s="413" t="n">
        <v>1799</v>
      </c>
      <c r="G24" s="413" t="n">
        <v>172</v>
      </c>
      <c r="H24" s="413" t="n">
        <v>1389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312</v>
      </c>
      <c r="C25" s="413" t="n">
        <v>1333</v>
      </c>
      <c r="D25" s="413" t="n">
        <v>921</v>
      </c>
      <c r="E25" s="413" t="n">
        <v>1703</v>
      </c>
      <c r="F25" s="413" t="n">
        <v>1135</v>
      </c>
      <c r="G25" s="413" t="n">
        <v>768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715</v>
      </c>
      <c r="C26" s="413" t="n">
        <v>434</v>
      </c>
      <c r="D26" s="413" t="n">
        <v>551</v>
      </c>
      <c r="E26" s="413" t="n">
        <v>509</v>
      </c>
      <c r="F26" s="413" t="n">
        <v>945</v>
      </c>
      <c r="G26" s="413" t="n">
        <v>44</v>
      </c>
      <c r="H26" s="413" t="n">
        <v>232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157543</v>
      </c>
      <c r="C28" s="415" t="n">
        <v>39105</v>
      </c>
      <c r="D28" s="415" t="n">
        <v>13628</v>
      </c>
      <c r="E28" s="415" t="n">
        <v>53427</v>
      </c>
      <c r="F28" s="415" t="n">
        <v>39394</v>
      </c>
      <c r="G28" s="415" t="n">
        <v>1818</v>
      </c>
      <c r="H28" s="415" t="n">
        <v>10160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380</v>
      </c>
      <c r="C32" s="413" t="n">
        <v>65</v>
      </c>
      <c r="D32" s="413" t="n">
        <v>27</v>
      </c>
      <c r="E32" s="413" t="n">
        <v>211</v>
      </c>
      <c r="F32" s="413" t="n">
        <v>69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722</v>
      </c>
      <c r="C33" s="413" t="n">
        <v>595</v>
      </c>
      <c r="D33" s="413" t="n">
        <v>271</v>
      </c>
      <c r="E33" s="413" t="n">
        <v>1101</v>
      </c>
      <c r="F33" s="413" t="n">
        <v>724</v>
      </c>
      <c r="G33" s="413" t="n">
        <v>12</v>
      </c>
      <c r="H33" s="413" t="n">
        <v>19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4582</v>
      </c>
      <c r="C34" s="413" t="n">
        <v>809</v>
      </c>
      <c r="D34" s="413" t="n">
        <v>324</v>
      </c>
      <c r="E34" s="413" t="n">
        <v>2046</v>
      </c>
      <c r="F34" s="413" t="n">
        <v>1300</v>
      </c>
      <c r="G34" s="413" t="n">
        <v>17</v>
      </c>
      <c r="H34" s="413" t="n">
        <v>86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9136</v>
      </c>
      <c r="C35" s="413" t="n">
        <v>2752</v>
      </c>
      <c r="D35" s="413" t="n">
        <v>556</v>
      </c>
      <c r="E35" s="413" t="n">
        <v>4198</v>
      </c>
      <c r="F35" s="413" t="n">
        <v>1543</v>
      </c>
      <c r="G35" s="413" t="n">
        <v>24</v>
      </c>
      <c r="H35" s="413" t="n">
        <v>63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8336</v>
      </c>
      <c r="C36" s="413" t="n">
        <v>2075</v>
      </c>
      <c r="D36" s="413" t="n">
        <v>386</v>
      </c>
      <c r="E36" s="413" t="n">
        <v>3732</v>
      </c>
      <c r="F36" s="413" t="n">
        <v>2006</v>
      </c>
      <c r="G36" s="413" t="n">
        <v>22</v>
      </c>
      <c r="H36" s="413" t="n">
        <v>115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4986</v>
      </c>
      <c r="C37" s="413" t="n">
        <v>768</v>
      </c>
      <c r="D37" s="413" t="n">
        <v>229</v>
      </c>
      <c r="E37" s="413" t="n">
        <v>2570</v>
      </c>
      <c r="F37" s="413" t="n">
        <v>1300</v>
      </c>
      <c r="G37" s="413" t="n">
        <v>21</v>
      </c>
      <c r="H37" s="413" t="n">
        <v>98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8688</v>
      </c>
      <c r="C38" s="413" t="n">
        <v>1309</v>
      </c>
      <c r="D38" s="413" t="n">
        <v>405</v>
      </c>
      <c r="E38" s="413" t="n">
        <v>3547</v>
      </c>
      <c r="F38" s="413" t="n">
        <v>2644</v>
      </c>
      <c r="G38" s="413" t="n">
        <v>116</v>
      </c>
      <c r="H38" s="413" t="n">
        <v>667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20723</v>
      </c>
      <c r="C39" s="413" t="n">
        <v>11384</v>
      </c>
      <c r="D39" s="413" t="n">
        <v>1955</v>
      </c>
      <c r="E39" s="413" t="n">
        <v>4310</v>
      </c>
      <c r="F39" s="413" t="n">
        <v>2911</v>
      </c>
      <c r="G39" s="413" t="n">
        <v>25</v>
      </c>
      <c r="H39" s="413" t="n">
        <v>137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8949</v>
      </c>
      <c r="C40" s="413" t="n">
        <v>4463</v>
      </c>
      <c r="D40" s="413" t="n">
        <v>1324</v>
      </c>
      <c r="E40" s="413" t="n">
        <v>6925</v>
      </c>
      <c r="F40" s="413" t="n">
        <v>5660</v>
      </c>
      <c r="G40" s="413" t="n">
        <v>92</v>
      </c>
      <c r="H40" s="413" t="n">
        <v>485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1670</v>
      </c>
      <c r="C41" s="413" t="n">
        <v>1739</v>
      </c>
      <c r="D41" s="413" t="n">
        <v>739</v>
      </c>
      <c r="E41" s="413" t="n">
        <v>5351</v>
      </c>
      <c r="F41" s="413" t="n">
        <v>3127</v>
      </c>
      <c r="G41" s="413" t="n">
        <v>114</v>
      </c>
      <c r="H41" s="413" t="n">
        <v>599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7113</v>
      </c>
      <c r="C42" s="413" t="n">
        <v>1095</v>
      </c>
      <c r="D42" s="413" t="n">
        <v>462</v>
      </c>
      <c r="E42" s="413" t="n">
        <v>3077</v>
      </c>
      <c r="F42" s="413" t="n">
        <v>1363</v>
      </c>
      <c r="G42" s="413" t="n">
        <v>102</v>
      </c>
      <c r="H42" s="413" t="n">
        <v>1014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268</v>
      </c>
      <c r="C43" s="413" t="n">
        <v>1164</v>
      </c>
      <c r="D43" s="413" t="n">
        <v>723</v>
      </c>
      <c r="E43" s="413" t="n">
        <v>1586</v>
      </c>
      <c r="F43" s="413" t="n">
        <v>1024</v>
      </c>
      <c r="G43" s="413" t="n">
        <v>708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83</v>
      </c>
      <c r="C44" s="413" t="n">
        <v>340</v>
      </c>
      <c r="D44" s="413" t="n">
        <v>403</v>
      </c>
      <c r="E44" s="413" t="n">
        <v>436</v>
      </c>
      <c r="F44" s="413" t="n">
        <v>686</v>
      </c>
      <c r="G44" s="413" t="n">
        <v>34</v>
      </c>
      <c r="H44" s="413" t="n">
        <v>184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108636</v>
      </c>
      <c r="C46" s="415" t="n">
        <v>28558</v>
      </c>
      <c r="D46" s="415" t="n">
        <v>7804</v>
      </c>
      <c r="E46" s="415" t="n">
        <v>39090</v>
      </c>
      <c r="F46" s="415" t="n">
        <v>24357</v>
      </c>
      <c r="G46" s="415" t="n">
        <v>1288</v>
      </c>
      <c r="H46" s="415" t="n">
        <v>7529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55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102</v>
      </c>
      <c r="C50" s="413" t="n">
        <v>20</v>
      </c>
      <c r="D50" s="413" t="n">
        <v>4</v>
      </c>
      <c r="E50" s="413" t="n">
        <v>42</v>
      </c>
      <c r="F50" s="413" t="n">
        <v>30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76</v>
      </c>
      <c r="C51" s="413" t="n">
        <v>325</v>
      </c>
      <c r="D51" s="413" t="n">
        <v>244</v>
      </c>
      <c r="E51" s="413" t="n">
        <v>751</v>
      </c>
      <c r="F51" s="413" t="n">
        <v>742</v>
      </c>
      <c r="G51" s="413" t="n">
        <v>4</v>
      </c>
      <c r="H51" s="413" t="n">
        <v>10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2176</v>
      </c>
      <c r="C52" s="413" t="n">
        <v>412</v>
      </c>
      <c r="D52" s="413" t="n">
        <v>151</v>
      </c>
      <c r="E52" s="413" t="n">
        <v>863</v>
      </c>
      <c r="F52" s="413" t="n">
        <v>628</v>
      </c>
      <c r="G52" s="413" t="n">
        <v>18</v>
      </c>
      <c r="H52" s="413" t="n">
        <v>104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2366</v>
      </c>
      <c r="C53" s="413" t="n">
        <v>726</v>
      </c>
      <c r="D53" s="413" t="n">
        <v>235</v>
      </c>
      <c r="E53" s="413" t="n">
        <v>769</v>
      </c>
      <c r="F53" s="413" t="n">
        <v>500</v>
      </c>
      <c r="G53" s="413" t="n">
        <v>18</v>
      </c>
      <c r="H53" s="413" t="n">
        <v>118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3578</v>
      </c>
      <c r="C54" s="413" t="n">
        <v>542</v>
      </c>
      <c r="D54" s="413" t="n">
        <v>312</v>
      </c>
      <c r="E54" s="413" t="n">
        <v>1079</v>
      </c>
      <c r="F54" s="413" t="n">
        <v>1537</v>
      </c>
      <c r="G54" s="413" t="n">
        <v>21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995</v>
      </c>
      <c r="C55" s="413" t="n">
        <v>334</v>
      </c>
      <c r="D55" s="413" t="n">
        <v>213</v>
      </c>
      <c r="E55" s="413" t="n">
        <v>1034</v>
      </c>
      <c r="F55" s="413" t="n">
        <v>1288</v>
      </c>
      <c r="G55" s="413" t="n">
        <v>16</v>
      </c>
      <c r="H55" s="413" t="n">
        <v>110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579</v>
      </c>
      <c r="C56" s="413" t="n">
        <v>848</v>
      </c>
      <c r="D56" s="413" t="n">
        <v>414</v>
      </c>
      <c r="E56" s="413" t="n">
        <v>2512</v>
      </c>
      <c r="F56" s="413" t="n">
        <v>2757</v>
      </c>
      <c r="G56" s="413" t="n">
        <v>187</v>
      </c>
      <c r="H56" s="413" t="n">
        <v>861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10526</v>
      </c>
      <c r="C57" s="413" t="n">
        <v>3891</v>
      </c>
      <c r="D57" s="413" t="n">
        <v>1791</v>
      </c>
      <c r="E57" s="413" t="n">
        <v>2236</v>
      </c>
      <c r="F57" s="413" t="n">
        <v>2429</v>
      </c>
      <c r="G57" s="413" t="n">
        <v>35</v>
      </c>
      <c r="H57" s="413" t="n">
        <v>14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0218</v>
      </c>
      <c r="C58" s="413" t="n">
        <v>1692</v>
      </c>
      <c r="D58" s="413" t="n">
        <v>844</v>
      </c>
      <c r="E58" s="413" t="n">
        <v>3755</v>
      </c>
      <c r="F58" s="413" t="n">
        <v>3640</v>
      </c>
      <c r="G58" s="413" t="n">
        <v>59</v>
      </c>
      <c r="H58" s="413" t="n">
        <v>228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3010</v>
      </c>
      <c r="C59" s="413" t="n">
        <v>869</v>
      </c>
      <c r="D59" s="413" t="n">
        <v>490</v>
      </c>
      <c r="E59" s="413" t="n">
        <v>788</v>
      </c>
      <c r="F59" s="413" t="n">
        <v>68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2605</v>
      </c>
      <c r="C60" s="413" t="n">
        <v>625</v>
      </c>
      <c r="D60" s="413" t="n">
        <v>780</v>
      </c>
      <c r="E60" s="413" t="n">
        <v>318</v>
      </c>
      <c r="F60" s="413" t="n">
        <v>436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44</v>
      </c>
      <c r="C61" s="413" t="n">
        <v>169</v>
      </c>
      <c r="D61" s="413" t="n">
        <v>198</v>
      </c>
      <c r="E61" s="413" t="n">
        <v>117</v>
      </c>
      <c r="F61" s="413" t="n">
        <v>111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32</v>
      </c>
      <c r="C62" s="413" t="n">
        <v>94</v>
      </c>
      <c r="D62" s="413" t="n">
        <v>148</v>
      </c>
      <c r="E62" s="413" t="n">
        <v>73</v>
      </c>
      <c r="F62" s="413" t="n">
        <v>259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48907</v>
      </c>
      <c r="C64" s="415" t="n">
        <v>10547</v>
      </c>
      <c r="D64" s="415" t="n">
        <v>5824</v>
      </c>
      <c r="E64" s="415" t="n">
        <v>14337</v>
      </c>
      <c r="F64" s="415" t="n">
        <v>15037</v>
      </c>
      <c r="G64" s="415" t="n">
        <v>530</v>
      </c>
      <c r="H64" s="415" t="n">
        <v>2631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290</v>
      </c>
      <c r="C10" s="294"/>
      <c r="D10" s="294"/>
      <c r="E10" s="294"/>
      <c r="F10" s="294"/>
      <c r="G10" s="294"/>
      <c r="H10" s="294"/>
      <c r="I10" s="294"/>
    </row>
    <row r="11" customFormat="false" ht="15" hidden="false" customHeight="false" outlineLevel="0" collapsed="false">
      <c r="B11" s="294"/>
      <c r="C11" s="468"/>
      <c r="D11" s="468"/>
      <c r="E11" s="468"/>
      <c r="F11" s="468"/>
      <c r="G11" s="468"/>
      <c r="H11" s="468"/>
      <c r="I11" s="468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290</v>
      </c>
      <c r="C14" s="413" t="n">
        <v>63</v>
      </c>
      <c r="D14" s="413" t="n">
        <v>26</v>
      </c>
      <c r="E14" s="413" t="n">
        <v>156</v>
      </c>
      <c r="F14" s="413" t="n">
        <v>45</v>
      </c>
      <c r="G14" s="413" t="n">
        <v>0</v>
      </c>
      <c r="H14" s="413" t="n">
        <v>0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4214</v>
      </c>
      <c r="C15" s="413" t="n">
        <v>841</v>
      </c>
      <c r="D15" s="413" t="n">
        <v>482</v>
      </c>
      <c r="E15" s="413" t="n">
        <v>1632</v>
      </c>
      <c r="F15" s="413" t="n">
        <v>1254</v>
      </c>
      <c r="G15" s="413" t="n">
        <v>3</v>
      </c>
      <c r="H15" s="413" t="n">
        <v>2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5140</v>
      </c>
      <c r="C16" s="413" t="n">
        <v>985</v>
      </c>
      <c r="D16" s="413" t="n">
        <v>389</v>
      </c>
      <c r="E16" s="413" t="n">
        <v>2325</v>
      </c>
      <c r="F16" s="413" t="n">
        <v>1434</v>
      </c>
      <c r="G16" s="413" t="n">
        <v>3</v>
      </c>
      <c r="H16" s="413" t="n">
        <v>4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9030</v>
      </c>
      <c r="C17" s="413" t="n">
        <v>3171</v>
      </c>
      <c r="D17" s="413" t="n">
        <v>701</v>
      </c>
      <c r="E17" s="413" t="n">
        <v>3861</v>
      </c>
      <c r="F17" s="413" t="n">
        <v>1289</v>
      </c>
      <c r="G17" s="413" t="n">
        <v>5</v>
      </c>
      <c r="H17" s="413" t="n">
        <v>3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6221</v>
      </c>
      <c r="C18" s="413" t="n">
        <v>2086</v>
      </c>
      <c r="D18" s="413" t="n">
        <v>424</v>
      </c>
      <c r="E18" s="413" t="n">
        <v>2827</v>
      </c>
      <c r="F18" s="413" t="n">
        <v>882</v>
      </c>
      <c r="G18" s="413" t="n">
        <v>1</v>
      </c>
      <c r="H18" s="413" t="n">
        <v>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2217</v>
      </c>
      <c r="C19" s="413" t="n">
        <v>566</v>
      </c>
      <c r="D19" s="413" t="n">
        <v>102</v>
      </c>
      <c r="E19" s="413" t="n">
        <v>1305</v>
      </c>
      <c r="F19" s="413" t="n">
        <v>239</v>
      </c>
      <c r="G19" s="413" t="n">
        <v>3</v>
      </c>
      <c r="H19" s="413" t="n">
        <v>2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2178</v>
      </c>
      <c r="C20" s="413" t="n">
        <v>940</v>
      </c>
      <c r="D20" s="413" t="n">
        <v>209</v>
      </c>
      <c r="E20" s="413" t="n">
        <v>801</v>
      </c>
      <c r="F20" s="413" t="n">
        <v>222</v>
      </c>
      <c r="G20" s="413" t="n">
        <v>1</v>
      </c>
      <c r="H20" s="413" t="n">
        <v>5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9278</v>
      </c>
      <c r="C21" s="413" t="n">
        <v>14096</v>
      </c>
      <c r="D21" s="413" t="n">
        <v>2896</v>
      </c>
      <c r="E21" s="413" t="n">
        <v>1711</v>
      </c>
      <c r="F21" s="413" t="n">
        <v>564</v>
      </c>
      <c r="G21" s="413" t="n">
        <v>4</v>
      </c>
      <c r="H21" s="413" t="n">
        <v>7</v>
      </c>
      <c r="I21" s="413" t="n">
        <v>0</v>
      </c>
    </row>
    <row r="22" customFormat="false" ht="12.75" hidden="false" customHeight="true" outlineLevel="0" collapsed="false">
      <c r="A22" s="466" t="s">
        <v>359</v>
      </c>
      <c r="B22" s="413" t="n">
        <v>6652</v>
      </c>
      <c r="C22" s="413" t="n">
        <v>3898</v>
      </c>
      <c r="D22" s="413" t="n">
        <v>1056</v>
      </c>
      <c r="E22" s="413" t="n">
        <v>856</v>
      </c>
      <c r="F22" s="413" t="n">
        <v>836</v>
      </c>
      <c r="G22" s="413" t="n">
        <v>1</v>
      </c>
      <c r="H22" s="413" t="n">
        <v>5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756</v>
      </c>
      <c r="C23" s="413" t="n">
        <v>944</v>
      </c>
      <c r="D23" s="413" t="n">
        <v>345</v>
      </c>
      <c r="E23" s="413" t="n">
        <v>350</v>
      </c>
      <c r="F23" s="413" t="n">
        <v>114</v>
      </c>
      <c r="G23" s="413" t="n">
        <v>1</v>
      </c>
      <c r="H23" s="413" t="n">
        <v>2</v>
      </c>
      <c r="I23" s="413" t="n">
        <v>0</v>
      </c>
    </row>
    <row r="24" customFormat="false" ht="12.75" hidden="false" customHeight="true" outlineLevel="0" collapsed="false">
      <c r="A24" s="466" t="s">
        <v>361</v>
      </c>
      <c r="B24" s="413" t="n">
        <v>1477</v>
      </c>
      <c r="C24" s="413" t="n">
        <v>645</v>
      </c>
      <c r="D24" s="413" t="n">
        <v>552</v>
      </c>
      <c r="E24" s="413" t="n">
        <v>232</v>
      </c>
      <c r="F24" s="413" t="n">
        <v>47</v>
      </c>
      <c r="G24" s="413" t="n">
        <v>0</v>
      </c>
      <c r="H24" s="413" t="n">
        <v>1</v>
      </c>
      <c r="I24" s="413" t="n">
        <v>0</v>
      </c>
    </row>
    <row r="25" customFormat="false" ht="12.75" hidden="false" customHeight="true" outlineLevel="0" collapsed="false">
      <c r="A25" s="466" t="s">
        <v>362</v>
      </c>
      <c r="B25" s="413" t="n">
        <v>148</v>
      </c>
      <c r="C25" s="413" t="n">
        <v>68</v>
      </c>
      <c r="D25" s="413" t="n">
        <v>20</v>
      </c>
      <c r="E25" s="413" t="n">
        <v>43</v>
      </c>
      <c r="F25" s="413" t="n">
        <v>16</v>
      </c>
      <c r="G25" s="413" t="n">
        <v>1</v>
      </c>
      <c r="H25" s="413" t="n">
        <v>0</v>
      </c>
      <c r="I25" s="413" t="n">
        <v>0</v>
      </c>
    </row>
    <row r="26" customFormat="false" ht="12.75" hidden="false" customHeight="true" outlineLevel="0" collapsed="false">
      <c r="A26" s="466" t="s">
        <v>363</v>
      </c>
      <c r="B26" s="413" t="n">
        <v>86</v>
      </c>
      <c r="C26" s="413" t="n">
        <v>33</v>
      </c>
      <c r="D26" s="413" t="n">
        <v>13</v>
      </c>
      <c r="E26" s="413" t="n">
        <v>33</v>
      </c>
      <c r="F26" s="413" t="n">
        <v>4</v>
      </c>
      <c r="G26" s="413" t="n">
        <v>0</v>
      </c>
      <c r="H26" s="413" t="n">
        <v>3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58687</v>
      </c>
      <c r="C28" s="415" t="n">
        <v>28336</v>
      </c>
      <c r="D28" s="415" t="n">
        <v>7215</v>
      </c>
      <c r="E28" s="415" t="n">
        <v>16132</v>
      </c>
      <c r="F28" s="415" t="n">
        <v>6946</v>
      </c>
      <c r="G28" s="415" t="n">
        <v>23</v>
      </c>
      <c r="H28" s="415" t="n">
        <v>35</v>
      </c>
      <c r="I28" s="415" t="n">
        <v>0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251</v>
      </c>
      <c r="C32" s="413" t="n">
        <v>52</v>
      </c>
      <c r="D32" s="413" t="n">
        <v>23</v>
      </c>
      <c r="E32" s="413" t="n">
        <v>139</v>
      </c>
      <c r="F32" s="413" t="n">
        <v>37</v>
      </c>
      <c r="G32" s="413" t="n">
        <v>0</v>
      </c>
      <c r="H32" s="413" t="n">
        <v>0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2346</v>
      </c>
      <c r="C33" s="413" t="n">
        <v>538</v>
      </c>
      <c r="D33" s="413" t="n">
        <v>248</v>
      </c>
      <c r="E33" s="413" t="n">
        <v>950</v>
      </c>
      <c r="F33" s="413" t="n">
        <v>607</v>
      </c>
      <c r="G33" s="413" t="n">
        <v>2</v>
      </c>
      <c r="H33" s="413" t="n">
        <v>1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3719</v>
      </c>
      <c r="C34" s="413" t="n">
        <v>721</v>
      </c>
      <c r="D34" s="413" t="n">
        <v>285</v>
      </c>
      <c r="E34" s="413" t="n">
        <v>1656</v>
      </c>
      <c r="F34" s="413" t="n">
        <v>1052</v>
      </c>
      <c r="G34" s="413" t="n">
        <v>2</v>
      </c>
      <c r="H34" s="413" t="n">
        <v>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7579</v>
      </c>
      <c r="C35" s="413" t="n">
        <v>2549</v>
      </c>
      <c r="D35" s="413" t="n">
        <v>502</v>
      </c>
      <c r="E35" s="413" t="n">
        <v>3424</v>
      </c>
      <c r="F35" s="413" t="n">
        <v>1098</v>
      </c>
      <c r="G35" s="413" t="n">
        <v>4</v>
      </c>
      <c r="H35" s="413" t="n">
        <v>2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5365</v>
      </c>
      <c r="C36" s="413" t="n">
        <v>1798</v>
      </c>
      <c r="D36" s="413" t="n">
        <v>252</v>
      </c>
      <c r="E36" s="413" t="n">
        <v>2579</v>
      </c>
      <c r="F36" s="413" t="n">
        <v>735</v>
      </c>
      <c r="G36" s="413" t="n">
        <v>0</v>
      </c>
      <c r="H36" s="413" t="n">
        <v>1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1993</v>
      </c>
      <c r="C37" s="413" t="n">
        <v>492</v>
      </c>
      <c r="D37" s="413" t="n">
        <v>80</v>
      </c>
      <c r="E37" s="413" t="n">
        <v>1203</v>
      </c>
      <c r="F37" s="413" t="n">
        <v>214</v>
      </c>
      <c r="G37" s="413" t="n">
        <v>3</v>
      </c>
      <c r="H37" s="413" t="n">
        <v>1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1720</v>
      </c>
      <c r="C38" s="413" t="n">
        <v>690</v>
      </c>
      <c r="D38" s="413" t="n">
        <v>135</v>
      </c>
      <c r="E38" s="413" t="n">
        <v>719</v>
      </c>
      <c r="F38" s="413" t="n">
        <v>173</v>
      </c>
      <c r="G38" s="413" t="n">
        <v>1</v>
      </c>
      <c r="H38" s="413" t="n">
        <v>2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13886</v>
      </c>
      <c r="C39" s="413" t="n">
        <v>10668</v>
      </c>
      <c r="D39" s="413" t="n">
        <v>1510</v>
      </c>
      <c r="E39" s="413" t="n">
        <v>1334</v>
      </c>
      <c r="F39" s="413" t="n">
        <v>370</v>
      </c>
      <c r="G39" s="413" t="n">
        <v>1</v>
      </c>
      <c r="H39" s="413" t="n">
        <v>3</v>
      </c>
      <c r="I39" s="413" t="n">
        <v>0</v>
      </c>
    </row>
    <row r="40" customFormat="false" ht="12.75" hidden="false" customHeight="true" outlineLevel="0" collapsed="false">
      <c r="A40" s="466" t="s">
        <v>359</v>
      </c>
      <c r="B40" s="413" t="n">
        <v>5202</v>
      </c>
      <c r="C40" s="413" t="n">
        <v>3085</v>
      </c>
      <c r="D40" s="413" t="n">
        <v>753</v>
      </c>
      <c r="E40" s="413" t="n">
        <v>728</v>
      </c>
      <c r="F40" s="413" t="n">
        <v>631</v>
      </c>
      <c r="G40" s="413" t="n">
        <v>1</v>
      </c>
      <c r="H40" s="413" t="n">
        <v>4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942</v>
      </c>
      <c r="C41" s="413" t="n">
        <v>465</v>
      </c>
      <c r="D41" s="413" t="n">
        <v>100</v>
      </c>
      <c r="E41" s="413" t="n">
        <v>290</v>
      </c>
      <c r="F41" s="413" t="n">
        <v>84</v>
      </c>
      <c r="G41" s="413" t="n">
        <v>1</v>
      </c>
      <c r="H41" s="413" t="n">
        <v>2</v>
      </c>
      <c r="I41" s="413" t="n">
        <v>0</v>
      </c>
    </row>
    <row r="42" customFormat="false" ht="12.75" hidden="false" customHeight="true" outlineLevel="0" collapsed="false">
      <c r="A42" s="466" t="s">
        <v>361</v>
      </c>
      <c r="B42" s="413" t="n">
        <v>513</v>
      </c>
      <c r="C42" s="413" t="n">
        <v>210</v>
      </c>
      <c r="D42" s="413" t="n">
        <v>87</v>
      </c>
      <c r="E42" s="413" t="n">
        <v>186</v>
      </c>
      <c r="F42" s="413" t="n">
        <v>29</v>
      </c>
      <c r="G42" s="413" t="n">
        <v>0</v>
      </c>
      <c r="H42" s="413" t="n">
        <v>1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115</v>
      </c>
      <c r="C43" s="413" t="n">
        <v>47</v>
      </c>
      <c r="D43" s="413" t="n">
        <v>12</v>
      </c>
      <c r="E43" s="413" t="n">
        <v>40</v>
      </c>
      <c r="F43" s="413" t="n">
        <v>15</v>
      </c>
      <c r="G43" s="413" t="n">
        <v>1</v>
      </c>
      <c r="H43" s="413" t="n">
        <v>0</v>
      </c>
      <c r="I43" s="413" t="n">
        <v>0</v>
      </c>
    </row>
    <row r="44" customFormat="false" ht="12.75" hidden="false" customHeight="true" outlineLevel="0" collapsed="false">
      <c r="A44" s="466" t="s">
        <v>363</v>
      </c>
      <c r="B44" s="413" t="n">
        <v>60</v>
      </c>
      <c r="C44" s="413" t="n">
        <v>22</v>
      </c>
      <c r="D44" s="413" t="n">
        <v>4</v>
      </c>
      <c r="E44" s="413" t="n">
        <v>28</v>
      </c>
      <c r="F44" s="413" t="n">
        <v>3</v>
      </c>
      <c r="G44" s="413" t="n">
        <v>0</v>
      </c>
      <c r="H44" s="413" t="n">
        <v>3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43691</v>
      </c>
      <c r="C46" s="415" t="n">
        <v>21337</v>
      </c>
      <c r="D46" s="415" t="n">
        <v>3991</v>
      </c>
      <c r="E46" s="415" t="n">
        <v>13276</v>
      </c>
      <c r="F46" s="415" t="n">
        <v>5048</v>
      </c>
      <c r="G46" s="415" t="n">
        <v>16</v>
      </c>
      <c r="H46" s="415" t="n">
        <v>23</v>
      </c>
      <c r="I46" s="415" t="n">
        <v>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39</v>
      </c>
      <c r="C50" s="413" t="n">
        <v>11</v>
      </c>
      <c r="D50" s="413" t="n">
        <v>3</v>
      </c>
      <c r="E50" s="413" t="n">
        <v>17</v>
      </c>
      <c r="F50" s="413" t="n">
        <v>8</v>
      </c>
      <c r="G50" s="413" t="n">
        <v>0</v>
      </c>
      <c r="H50" s="413" t="n">
        <v>0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1868</v>
      </c>
      <c r="C51" s="413" t="n">
        <v>303</v>
      </c>
      <c r="D51" s="413" t="n">
        <v>234</v>
      </c>
      <c r="E51" s="413" t="n">
        <v>682</v>
      </c>
      <c r="F51" s="413" t="n">
        <v>647</v>
      </c>
      <c r="G51" s="413" t="n">
        <v>1</v>
      </c>
      <c r="H51" s="413" t="n">
        <v>1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1421</v>
      </c>
      <c r="C52" s="413" t="n">
        <v>264</v>
      </c>
      <c r="D52" s="413" t="n">
        <v>104</v>
      </c>
      <c r="E52" s="413" t="n">
        <v>669</v>
      </c>
      <c r="F52" s="413" t="n">
        <v>382</v>
      </c>
      <c r="G52" s="413" t="n">
        <v>1</v>
      </c>
      <c r="H52" s="413" t="n">
        <v>1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1451</v>
      </c>
      <c r="C53" s="413" t="n">
        <v>622</v>
      </c>
      <c r="D53" s="413" t="n">
        <v>199</v>
      </c>
      <c r="E53" s="413" t="n">
        <v>437</v>
      </c>
      <c r="F53" s="413" t="n">
        <v>191</v>
      </c>
      <c r="G53" s="413" t="n">
        <v>1</v>
      </c>
      <c r="H53" s="413" t="n">
        <v>1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856</v>
      </c>
      <c r="C54" s="413" t="n">
        <v>288</v>
      </c>
      <c r="D54" s="413" t="n">
        <v>172</v>
      </c>
      <c r="E54" s="413" t="n">
        <v>248</v>
      </c>
      <c r="F54" s="413" t="n">
        <v>147</v>
      </c>
      <c r="G54" s="413" t="n">
        <v>1</v>
      </c>
      <c r="H54" s="413" t="n">
        <v>0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24</v>
      </c>
      <c r="C55" s="413" t="n">
        <v>74</v>
      </c>
      <c r="D55" s="413" t="n">
        <v>22</v>
      </c>
      <c r="E55" s="413" t="n">
        <v>102</v>
      </c>
      <c r="F55" s="413" t="n">
        <v>25</v>
      </c>
      <c r="G55" s="413" t="n">
        <v>0</v>
      </c>
      <c r="H55" s="413" t="n">
        <v>1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458</v>
      </c>
      <c r="C56" s="413" t="n">
        <v>250</v>
      </c>
      <c r="D56" s="413" t="n">
        <v>74</v>
      </c>
      <c r="E56" s="413" t="n">
        <v>82</v>
      </c>
      <c r="F56" s="413" t="n">
        <v>49</v>
      </c>
      <c r="G56" s="413" t="n">
        <v>0</v>
      </c>
      <c r="H56" s="413" t="n">
        <v>3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392</v>
      </c>
      <c r="C57" s="413" t="n">
        <v>3428</v>
      </c>
      <c r="D57" s="413" t="n">
        <v>1386</v>
      </c>
      <c r="E57" s="413" t="n">
        <v>377</v>
      </c>
      <c r="F57" s="413" t="n">
        <v>194</v>
      </c>
      <c r="G57" s="413" t="n">
        <v>3</v>
      </c>
      <c r="H57" s="413" t="n">
        <v>4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1450</v>
      </c>
      <c r="C58" s="413" t="n">
        <v>813</v>
      </c>
      <c r="D58" s="413" t="n">
        <v>303</v>
      </c>
      <c r="E58" s="413" t="n">
        <v>128</v>
      </c>
      <c r="F58" s="413" t="n">
        <v>205</v>
      </c>
      <c r="G58" s="413" t="n">
        <v>0</v>
      </c>
      <c r="H58" s="413" t="n">
        <v>1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814</v>
      </c>
      <c r="C59" s="413" t="n">
        <v>479</v>
      </c>
      <c r="D59" s="413" t="n">
        <v>245</v>
      </c>
      <c r="E59" s="413" t="n">
        <v>60</v>
      </c>
      <c r="F59" s="413" t="n">
        <v>30</v>
      </c>
      <c r="G59" s="413" t="n">
        <v>0</v>
      </c>
      <c r="H59" s="413" t="n">
        <v>0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964</v>
      </c>
      <c r="C60" s="413" t="n">
        <v>435</v>
      </c>
      <c r="D60" s="413" t="n">
        <v>465</v>
      </c>
      <c r="E60" s="413" t="n">
        <v>46</v>
      </c>
      <c r="F60" s="413" t="n">
        <v>18</v>
      </c>
      <c r="G60" s="413" t="n">
        <v>0</v>
      </c>
      <c r="H60" s="413" t="n">
        <v>0</v>
      </c>
      <c r="I60" s="413" t="n">
        <v>0</v>
      </c>
    </row>
    <row r="61" customFormat="false" ht="12.75" hidden="false" customHeight="true" outlineLevel="0" collapsed="false">
      <c r="A61" s="466" t="s">
        <v>362</v>
      </c>
      <c r="B61" s="413" t="n">
        <v>33</v>
      </c>
      <c r="C61" s="413" t="n">
        <v>21</v>
      </c>
      <c r="D61" s="413" t="n">
        <v>8</v>
      </c>
      <c r="E61" s="413" t="n">
        <v>3</v>
      </c>
      <c r="F61" s="413" t="n">
        <v>1</v>
      </c>
      <c r="G61" s="413" t="n">
        <v>0</v>
      </c>
      <c r="H61" s="413" t="n">
        <v>0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26</v>
      </c>
      <c r="C62" s="413" t="n">
        <v>11</v>
      </c>
      <c r="D62" s="413" t="n">
        <v>9</v>
      </c>
      <c r="E62" s="413" t="n">
        <v>5</v>
      </c>
      <c r="F62" s="413" t="n">
        <v>1</v>
      </c>
      <c r="G62" s="413" t="n">
        <v>0</v>
      </c>
      <c r="H62" s="413" t="n">
        <v>0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14996</v>
      </c>
      <c r="C64" s="415" t="n">
        <v>6999</v>
      </c>
      <c r="D64" s="415" t="n">
        <v>3224</v>
      </c>
      <c r="E64" s="415" t="n">
        <v>2856</v>
      </c>
      <c r="F64" s="415" t="n">
        <v>1898</v>
      </c>
      <c r="G64" s="415" t="n">
        <v>7</v>
      </c>
      <c r="H64" s="415" t="n">
        <v>12</v>
      </c>
      <c r="I64" s="415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24.62"/>
    <col collapsed="false" customWidth="true" hidden="false" outlineLevel="0" max="9" min="2" style="235" width="12.49"/>
    <col collapsed="false" customWidth="false" hidden="false" outlineLevel="0" max="257" min="10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147"/>
      <c r="I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147"/>
      <c r="H3" s="59"/>
    </row>
    <row r="4" customFormat="false" ht="21.95" hidden="false" customHeight="true" outlineLevel="0" collapsed="false">
      <c r="A4" s="456" t="s">
        <v>341</v>
      </c>
      <c r="B4" s="456"/>
      <c r="C4" s="456"/>
      <c r="D4" s="456"/>
      <c r="E4" s="456"/>
      <c r="F4" s="456"/>
      <c r="G4" s="456"/>
      <c r="H4" s="456"/>
      <c r="I4" s="456"/>
    </row>
    <row r="5" customFormat="false" ht="7.5" hidden="false" customHeight="true" outlineLevel="0" collapsed="false">
      <c r="A5" s="457"/>
      <c r="B5" s="457"/>
      <c r="C5" s="457"/>
      <c r="D5" s="457"/>
      <c r="E5" s="457"/>
      <c r="F5" s="457"/>
      <c r="G5" s="457"/>
      <c r="H5" s="457"/>
      <c r="I5" s="457"/>
    </row>
    <row r="6" s="305" customFormat="true" ht="7.5" hidden="false" customHeight="true" outlineLevel="0" collapsed="false">
      <c r="A6" s="467"/>
      <c r="B6" s="467"/>
      <c r="C6" s="467"/>
      <c r="D6" s="467"/>
      <c r="E6" s="467"/>
      <c r="F6" s="467"/>
      <c r="G6" s="467"/>
      <c r="H6" s="467"/>
      <c r="I6" s="467"/>
    </row>
    <row r="7" s="311" customFormat="true" ht="24.95" hidden="false" customHeight="true" outlineLevel="0" collapsed="false">
      <c r="A7" s="459" t="s">
        <v>342</v>
      </c>
      <c r="B7" s="460" t="s">
        <v>343</v>
      </c>
      <c r="C7" s="460"/>
      <c r="D7" s="460"/>
      <c r="E7" s="460"/>
      <c r="F7" s="460"/>
      <c r="G7" s="460"/>
      <c r="H7" s="460"/>
      <c r="I7" s="460"/>
    </row>
    <row r="8" s="242" customFormat="true" ht="66.95" hidden="false" customHeight="true" outlineLevel="0" collapsed="false">
      <c r="A8" s="459"/>
      <c r="B8" s="461" t="s">
        <v>183</v>
      </c>
      <c r="C8" s="461" t="s">
        <v>344</v>
      </c>
      <c r="D8" s="462" t="s">
        <v>345</v>
      </c>
      <c r="E8" s="461" t="s">
        <v>346</v>
      </c>
      <c r="F8" s="462" t="s">
        <v>347</v>
      </c>
      <c r="G8" s="461" t="s">
        <v>348</v>
      </c>
      <c r="H8" s="462" t="s">
        <v>349</v>
      </c>
      <c r="I8" s="463" t="s">
        <v>350</v>
      </c>
    </row>
    <row r="9" customFormat="false" ht="15" hidden="false" customHeight="false" outlineLevel="0" collapsed="false">
      <c r="A9" s="444"/>
      <c r="B9" s="444"/>
      <c r="C9" s="464"/>
      <c r="D9" s="464"/>
      <c r="E9" s="464"/>
      <c r="F9" s="464"/>
      <c r="G9" s="464"/>
      <c r="H9" s="464"/>
      <c r="I9" s="464"/>
    </row>
    <row r="10" customFormat="false" ht="12.75" hidden="false" customHeight="true" outlineLevel="0" collapsed="false">
      <c r="B10" s="294" t="s">
        <v>324</v>
      </c>
      <c r="C10" s="411"/>
      <c r="D10" s="411"/>
      <c r="E10" s="411"/>
      <c r="F10" s="411"/>
      <c r="G10" s="411"/>
      <c r="H10" s="411"/>
      <c r="I10" s="411"/>
    </row>
    <row r="11" customFormat="false" ht="15" hidden="false" customHeight="false" outlineLevel="0" collapsed="false">
      <c r="A11" s="411"/>
      <c r="B11" s="465"/>
      <c r="C11" s="465"/>
      <c r="D11" s="465"/>
      <c r="E11" s="465"/>
      <c r="F11" s="465"/>
      <c r="G11" s="465"/>
      <c r="H11" s="465"/>
      <c r="I11" s="465"/>
    </row>
    <row r="12" customFormat="false" ht="13.5" hidden="false" customHeight="true" outlineLevel="0" collapsed="false">
      <c r="B12" s="294" t="s">
        <v>321</v>
      </c>
      <c r="C12" s="294"/>
      <c r="D12" s="294"/>
      <c r="E12" s="294"/>
      <c r="F12" s="294"/>
      <c r="G12" s="294"/>
      <c r="H12" s="294"/>
      <c r="I12" s="294"/>
    </row>
    <row r="13" customFormat="false" ht="9.95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</row>
    <row r="14" customFormat="false" ht="12.75" hidden="false" customHeight="true" outlineLevel="0" collapsed="false">
      <c r="A14" s="466" t="s">
        <v>351</v>
      </c>
      <c r="B14" s="413" t="n">
        <v>192</v>
      </c>
      <c r="C14" s="413" t="n">
        <v>22</v>
      </c>
      <c r="D14" s="413" t="n">
        <v>5</v>
      </c>
      <c r="E14" s="413" t="n">
        <v>97</v>
      </c>
      <c r="F14" s="413" t="n">
        <v>54</v>
      </c>
      <c r="G14" s="413" t="n">
        <v>3</v>
      </c>
      <c r="H14" s="413" t="n">
        <v>11</v>
      </c>
      <c r="I14" s="413" t="n">
        <v>0</v>
      </c>
    </row>
    <row r="15" customFormat="false" ht="12.75" hidden="false" customHeight="true" outlineLevel="0" collapsed="false">
      <c r="A15" s="466" t="s">
        <v>352</v>
      </c>
      <c r="B15" s="413" t="n">
        <v>584</v>
      </c>
      <c r="C15" s="413" t="n">
        <v>79</v>
      </c>
      <c r="D15" s="413" t="n">
        <v>33</v>
      </c>
      <c r="E15" s="413" t="n">
        <v>220</v>
      </c>
      <c r="F15" s="413" t="n">
        <v>212</v>
      </c>
      <c r="G15" s="413" t="n">
        <v>13</v>
      </c>
      <c r="H15" s="413" t="n">
        <v>27</v>
      </c>
      <c r="I15" s="413" t="n">
        <v>0</v>
      </c>
    </row>
    <row r="16" customFormat="false" ht="12.75" hidden="false" customHeight="true" outlineLevel="0" collapsed="false">
      <c r="A16" s="466" t="s">
        <v>353</v>
      </c>
      <c r="B16" s="413" t="n">
        <v>1618</v>
      </c>
      <c r="C16" s="413" t="n">
        <v>236</v>
      </c>
      <c r="D16" s="413" t="n">
        <v>86</v>
      </c>
      <c r="E16" s="413" t="n">
        <v>584</v>
      </c>
      <c r="F16" s="413" t="n">
        <v>494</v>
      </c>
      <c r="G16" s="413" t="n">
        <v>32</v>
      </c>
      <c r="H16" s="413" t="n">
        <v>186</v>
      </c>
      <c r="I16" s="413" t="n">
        <v>0</v>
      </c>
    </row>
    <row r="17" customFormat="false" ht="12.75" hidden="false" customHeight="true" outlineLevel="0" collapsed="false">
      <c r="A17" s="466" t="s">
        <v>354</v>
      </c>
      <c r="B17" s="413" t="n">
        <v>2472</v>
      </c>
      <c r="C17" s="413" t="n">
        <v>307</v>
      </c>
      <c r="D17" s="413" t="n">
        <v>90</v>
      </c>
      <c r="E17" s="413" t="n">
        <v>1106</v>
      </c>
      <c r="F17" s="413" t="n">
        <v>754</v>
      </c>
      <c r="G17" s="413" t="n">
        <v>37</v>
      </c>
      <c r="H17" s="413" t="n">
        <v>178</v>
      </c>
      <c r="I17" s="413" t="n">
        <v>0</v>
      </c>
    </row>
    <row r="18" customFormat="false" ht="12.75" hidden="false" customHeight="true" outlineLevel="0" collapsed="false">
      <c r="A18" s="466" t="s">
        <v>355</v>
      </c>
      <c r="B18" s="413" t="n">
        <v>5693</v>
      </c>
      <c r="C18" s="413" t="n">
        <v>531</v>
      </c>
      <c r="D18" s="413" t="n">
        <v>274</v>
      </c>
      <c r="E18" s="413" t="n">
        <v>1984</v>
      </c>
      <c r="F18" s="413" t="n">
        <v>2661</v>
      </c>
      <c r="G18" s="413" t="n">
        <v>42</v>
      </c>
      <c r="H18" s="413" t="n">
        <v>201</v>
      </c>
      <c r="I18" s="413" t="n">
        <v>0</v>
      </c>
    </row>
    <row r="19" customFormat="false" ht="12.75" hidden="false" customHeight="true" outlineLevel="0" collapsed="false">
      <c r="A19" s="466" t="s">
        <v>356</v>
      </c>
      <c r="B19" s="413" t="n">
        <v>5764</v>
      </c>
      <c r="C19" s="413" t="n">
        <v>536</v>
      </c>
      <c r="D19" s="413" t="n">
        <v>340</v>
      </c>
      <c r="E19" s="413" t="n">
        <v>2299</v>
      </c>
      <c r="F19" s="413" t="n">
        <v>2349</v>
      </c>
      <c r="G19" s="413" t="n">
        <v>34</v>
      </c>
      <c r="H19" s="413" t="n">
        <v>206</v>
      </c>
      <c r="I19" s="413" t="n">
        <v>0</v>
      </c>
    </row>
    <row r="20" customFormat="false" ht="12.75" hidden="false" customHeight="true" outlineLevel="0" collapsed="false">
      <c r="A20" s="466" t="s">
        <v>357</v>
      </c>
      <c r="B20" s="413" t="n">
        <v>14089</v>
      </c>
      <c r="C20" s="413" t="n">
        <v>1217</v>
      </c>
      <c r="D20" s="413" t="n">
        <v>610</v>
      </c>
      <c r="E20" s="413" t="n">
        <v>5258</v>
      </c>
      <c r="F20" s="413" t="n">
        <v>5179</v>
      </c>
      <c r="G20" s="413" t="n">
        <v>302</v>
      </c>
      <c r="H20" s="413" t="n">
        <v>1523</v>
      </c>
      <c r="I20" s="413" t="n">
        <v>0</v>
      </c>
    </row>
    <row r="21" customFormat="false" ht="12.75" hidden="false" customHeight="true" outlineLevel="0" collapsed="false">
      <c r="A21" s="466" t="s">
        <v>358</v>
      </c>
      <c r="B21" s="413" t="n">
        <v>11971</v>
      </c>
      <c r="C21" s="413" t="n">
        <v>1179</v>
      </c>
      <c r="D21" s="413" t="n">
        <v>850</v>
      </c>
      <c r="E21" s="413" t="n">
        <v>4835</v>
      </c>
      <c r="F21" s="413" t="n">
        <v>4776</v>
      </c>
      <c r="G21" s="413" t="n">
        <v>56</v>
      </c>
      <c r="H21" s="413" t="n">
        <v>274</v>
      </c>
      <c r="I21" s="413" t="n">
        <v>1</v>
      </c>
    </row>
    <row r="22" customFormat="false" ht="12.75" hidden="false" customHeight="true" outlineLevel="0" collapsed="false">
      <c r="A22" s="466" t="s">
        <v>359</v>
      </c>
      <c r="B22" s="413" t="n">
        <v>22515</v>
      </c>
      <c r="C22" s="413" t="n">
        <v>2257</v>
      </c>
      <c r="D22" s="413" t="n">
        <v>1112</v>
      </c>
      <c r="E22" s="413" t="n">
        <v>9824</v>
      </c>
      <c r="F22" s="413" t="n">
        <v>8464</v>
      </c>
      <c r="G22" s="413" t="n">
        <v>150</v>
      </c>
      <c r="H22" s="413" t="n">
        <v>708</v>
      </c>
      <c r="I22" s="413" t="n">
        <v>0</v>
      </c>
    </row>
    <row r="23" customFormat="false" ht="12.75" hidden="false" customHeight="true" outlineLevel="0" collapsed="false">
      <c r="A23" s="466" t="s">
        <v>360</v>
      </c>
      <c r="B23" s="413" t="n">
        <v>12924</v>
      </c>
      <c r="C23" s="413" t="n">
        <v>1664</v>
      </c>
      <c r="D23" s="413" t="n">
        <v>884</v>
      </c>
      <c r="E23" s="413" t="n">
        <v>5789</v>
      </c>
      <c r="F23" s="413" t="n">
        <v>3693</v>
      </c>
      <c r="G23" s="413" t="n">
        <v>143</v>
      </c>
      <c r="H23" s="413" t="n">
        <v>750</v>
      </c>
      <c r="I23" s="413" t="n">
        <v>1</v>
      </c>
    </row>
    <row r="24" customFormat="false" ht="12.75" hidden="false" customHeight="true" outlineLevel="0" collapsed="false">
      <c r="A24" s="466" t="s">
        <v>361</v>
      </c>
      <c r="B24" s="413" t="n">
        <v>8241</v>
      </c>
      <c r="C24" s="413" t="n">
        <v>1075</v>
      </c>
      <c r="D24" s="413" t="n">
        <v>690</v>
      </c>
      <c r="E24" s="413" t="n">
        <v>3163</v>
      </c>
      <c r="F24" s="413" t="n">
        <v>1752</v>
      </c>
      <c r="G24" s="413" t="n">
        <v>172</v>
      </c>
      <c r="H24" s="413" t="n">
        <v>1388</v>
      </c>
      <c r="I24" s="413" t="n">
        <v>1</v>
      </c>
    </row>
    <row r="25" customFormat="false" ht="12.75" hidden="false" customHeight="true" outlineLevel="0" collapsed="false">
      <c r="A25" s="466" t="s">
        <v>362</v>
      </c>
      <c r="B25" s="413" t="n">
        <v>10164</v>
      </c>
      <c r="C25" s="413" t="n">
        <v>1265</v>
      </c>
      <c r="D25" s="413" t="n">
        <v>901</v>
      </c>
      <c r="E25" s="413" t="n">
        <v>1660</v>
      </c>
      <c r="F25" s="413" t="n">
        <v>1119</v>
      </c>
      <c r="G25" s="413" t="n">
        <v>767</v>
      </c>
      <c r="H25" s="413" t="n">
        <v>4444</v>
      </c>
      <c r="I25" s="413" t="n">
        <v>8</v>
      </c>
    </row>
    <row r="26" customFormat="false" ht="12.75" hidden="false" customHeight="true" outlineLevel="0" collapsed="false">
      <c r="A26" s="466" t="s">
        <v>363</v>
      </c>
      <c r="B26" s="413" t="n">
        <v>2629</v>
      </c>
      <c r="C26" s="413" t="n">
        <v>401</v>
      </c>
      <c r="D26" s="413" t="n">
        <v>538</v>
      </c>
      <c r="E26" s="413" t="n">
        <v>476</v>
      </c>
      <c r="F26" s="413" t="n">
        <v>941</v>
      </c>
      <c r="G26" s="413" t="n">
        <v>44</v>
      </c>
      <c r="H26" s="413" t="n">
        <v>229</v>
      </c>
      <c r="I26" s="413" t="n">
        <v>0</v>
      </c>
    </row>
    <row r="27" customFormat="false" ht="12.75" hidden="false" customHeight="true" outlineLevel="0" collapsed="false">
      <c r="A27" s="466"/>
      <c r="B27" s="413"/>
      <c r="C27" s="413"/>
      <c r="D27" s="413"/>
      <c r="E27" s="413"/>
      <c r="F27" s="413"/>
      <c r="G27" s="413"/>
      <c r="H27" s="413"/>
      <c r="I27" s="413"/>
    </row>
    <row r="28" customFormat="false" ht="9.95" hidden="false" customHeight="true" outlineLevel="0" collapsed="false">
      <c r="A28" s="414" t="s">
        <v>322</v>
      </c>
      <c r="B28" s="415" t="n">
        <v>98856</v>
      </c>
      <c r="C28" s="415" t="n">
        <v>10769</v>
      </c>
      <c r="D28" s="415" t="n">
        <v>6413</v>
      </c>
      <c r="E28" s="415" t="n">
        <v>37295</v>
      </c>
      <c r="F28" s="415" t="n">
        <v>32448</v>
      </c>
      <c r="G28" s="415" t="n">
        <v>1795</v>
      </c>
      <c r="H28" s="415" t="n">
        <v>10125</v>
      </c>
      <c r="I28" s="415" t="n">
        <v>11</v>
      </c>
    </row>
    <row r="29" customFormat="false" ht="12.75" hidden="false" customHeight="true" outlineLevel="0" collapsed="false">
      <c r="A29" s="242"/>
      <c r="B29" s="242"/>
      <c r="C29" s="242"/>
      <c r="D29" s="242"/>
      <c r="E29" s="242"/>
      <c r="F29" s="242"/>
      <c r="G29" s="242"/>
      <c r="H29" s="242"/>
      <c r="I29" s="242"/>
    </row>
    <row r="30" customFormat="false" ht="15" hidden="false" customHeight="false" outlineLevel="0" collapsed="false">
      <c r="B30" s="421" t="s">
        <v>292</v>
      </c>
      <c r="C30" s="421"/>
      <c r="D30" s="421"/>
      <c r="E30" s="421"/>
      <c r="F30" s="421"/>
      <c r="G30" s="421"/>
      <c r="H30" s="421"/>
      <c r="I30" s="421"/>
    </row>
    <row r="31" customFormat="false" ht="12.75" hidden="false" customHeight="true" outlineLevel="0" collapsed="false">
      <c r="A31" s="242"/>
      <c r="B31" s="423"/>
      <c r="C31" s="423"/>
      <c r="D31" s="423"/>
      <c r="E31" s="423"/>
      <c r="F31" s="423"/>
      <c r="G31" s="423"/>
      <c r="H31" s="423"/>
      <c r="I31" s="423"/>
    </row>
    <row r="32" customFormat="false" ht="9.95" hidden="false" customHeight="true" outlineLevel="0" collapsed="false">
      <c r="A32" s="466" t="s">
        <v>351</v>
      </c>
      <c r="B32" s="413" t="n">
        <v>129</v>
      </c>
      <c r="C32" s="413" t="n">
        <v>13</v>
      </c>
      <c r="D32" s="413" t="n">
        <v>4</v>
      </c>
      <c r="E32" s="413" t="n">
        <v>72</v>
      </c>
      <c r="F32" s="413" t="n">
        <v>32</v>
      </c>
      <c r="G32" s="413" t="n">
        <v>1</v>
      </c>
      <c r="H32" s="413" t="n">
        <v>7</v>
      </c>
      <c r="I32" s="413" t="n">
        <v>0</v>
      </c>
    </row>
    <row r="33" customFormat="false" ht="12.75" hidden="false" customHeight="true" outlineLevel="0" collapsed="false">
      <c r="A33" s="466" t="s">
        <v>352</v>
      </c>
      <c r="B33" s="413" t="n">
        <v>376</v>
      </c>
      <c r="C33" s="413" t="n">
        <v>57</v>
      </c>
      <c r="D33" s="413" t="n">
        <v>23</v>
      </c>
      <c r="E33" s="413" t="n">
        <v>151</v>
      </c>
      <c r="F33" s="413" t="n">
        <v>117</v>
      </c>
      <c r="G33" s="413" t="n">
        <v>10</v>
      </c>
      <c r="H33" s="413" t="n">
        <v>18</v>
      </c>
      <c r="I33" s="413" t="n">
        <v>0</v>
      </c>
    </row>
    <row r="34" customFormat="false" ht="12.75" hidden="false" customHeight="true" outlineLevel="0" collapsed="false">
      <c r="A34" s="466" t="s">
        <v>353</v>
      </c>
      <c r="B34" s="413" t="n">
        <v>863</v>
      </c>
      <c r="C34" s="413" t="n">
        <v>88</v>
      </c>
      <c r="D34" s="413" t="n">
        <v>39</v>
      </c>
      <c r="E34" s="413" t="n">
        <v>390</v>
      </c>
      <c r="F34" s="413" t="n">
        <v>248</v>
      </c>
      <c r="G34" s="413" t="n">
        <v>15</v>
      </c>
      <c r="H34" s="413" t="n">
        <v>83</v>
      </c>
      <c r="I34" s="413" t="n">
        <v>0</v>
      </c>
    </row>
    <row r="35" customFormat="false" ht="12.75" hidden="false" customHeight="true" outlineLevel="0" collapsed="false">
      <c r="A35" s="466" t="s">
        <v>354</v>
      </c>
      <c r="B35" s="413" t="n">
        <v>1557</v>
      </c>
      <c r="C35" s="413" t="n">
        <v>203</v>
      </c>
      <c r="D35" s="413" t="n">
        <v>54</v>
      </c>
      <c r="E35" s="413" t="n">
        <v>774</v>
      </c>
      <c r="F35" s="413" t="n">
        <v>445</v>
      </c>
      <c r="G35" s="413" t="n">
        <v>20</v>
      </c>
      <c r="H35" s="413" t="n">
        <v>61</v>
      </c>
      <c r="I35" s="413" t="n">
        <v>0</v>
      </c>
    </row>
    <row r="36" customFormat="false" ht="12.75" hidden="false" customHeight="true" outlineLevel="0" collapsed="false">
      <c r="A36" s="466" t="s">
        <v>355</v>
      </c>
      <c r="B36" s="413" t="n">
        <v>2971</v>
      </c>
      <c r="C36" s="413" t="n">
        <v>277</v>
      </c>
      <c r="D36" s="413" t="n">
        <v>134</v>
      </c>
      <c r="E36" s="413" t="n">
        <v>1153</v>
      </c>
      <c r="F36" s="413" t="n">
        <v>1271</v>
      </c>
      <c r="G36" s="413" t="n">
        <v>22</v>
      </c>
      <c r="H36" s="413" t="n">
        <v>114</v>
      </c>
      <c r="I36" s="413" t="n">
        <v>0</v>
      </c>
    </row>
    <row r="37" customFormat="false" ht="12.75" hidden="false" customHeight="true" outlineLevel="0" collapsed="false">
      <c r="A37" s="466" t="s">
        <v>356</v>
      </c>
      <c r="B37" s="413" t="n">
        <v>2993</v>
      </c>
      <c r="C37" s="413" t="n">
        <v>276</v>
      </c>
      <c r="D37" s="413" t="n">
        <v>149</v>
      </c>
      <c r="E37" s="413" t="n">
        <v>1367</v>
      </c>
      <c r="F37" s="413" t="n">
        <v>1086</v>
      </c>
      <c r="G37" s="413" t="n">
        <v>18</v>
      </c>
      <c r="H37" s="413" t="n">
        <v>97</v>
      </c>
      <c r="I37" s="413" t="n">
        <v>0</v>
      </c>
    </row>
    <row r="38" customFormat="false" ht="12.75" hidden="false" customHeight="true" outlineLevel="0" collapsed="false">
      <c r="A38" s="466" t="s">
        <v>357</v>
      </c>
      <c r="B38" s="413" t="n">
        <v>6968</v>
      </c>
      <c r="C38" s="413" t="n">
        <v>619</v>
      </c>
      <c r="D38" s="413" t="n">
        <v>270</v>
      </c>
      <c r="E38" s="413" t="n">
        <v>2828</v>
      </c>
      <c r="F38" s="413" t="n">
        <v>2471</v>
      </c>
      <c r="G38" s="413" t="n">
        <v>115</v>
      </c>
      <c r="H38" s="413" t="n">
        <v>665</v>
      </c>
      <c r="I38" s="413" t="n">
        <v>0</v>
      </c>
    </row>
    <row r="39" customFormat="false" ht="12.75" hidden="false" customHeight="true" outlineLevel="0" collapsed="false">
      <c r="A39" s="466" t="s">
        <v>358</v>
      </c>
      <c r="B39" s="413" t="n">
        <v>6837</v>
      </c>
      <c r="C39" s="413" t="n">
        <v>716</v>
      </c>
      <c r="D39" s="413" t="n">
        <v>445</v>
      </c>
      <c r="E39" s="413" t="n">
        <v>2976</v>
      </c>
      <c r="F39" s="413" t="n">
        <v>2541</v>
      </c>
      <c r="G39" s="413" t="n">
        <v>24</v>
      </c>
      <c r="H39" s="413" t="n">
        <v>134</v>
      </c>
      <c r="I39" s="413" t="n">
        <v>1</v>
      </c>
    </row>
    <row r="40" customFormat="false" ht="12.75" hidden="false" customHeight="true" outlineLevel="0" collapsed="false">
      <c r="A40" s="466" t="s">
        <v>359</v>
      </c>
      <c r="B40" s="413" t="n">
        <v>13747</v>
      </c>
      <c r="C40" s="413" t="n">
        <v>1378</v>
      </c>
      <c r="D40" s="413" t="n">
        <v>571</v>
      </c>
      <c r="E40" s="413" t="n">
        <v>6197</v>
      </c>
      <c r="F40" s="413" t="n">
        <v>5029</v>
      </c>
      <c r="G40" s="413" t="n">
        <v>91</v>
      </c>
      <c r="H40" s="413" t="n">
        <v>481</v>
      </c>
      <c r="I40" s="413" t="n">
        <v>0</v>
      </c>
    </row>
    <row r="41" customFormat="false" ht="12.75" hidden="false" customHeight="true" outlineLevel="0" collapsed="false">
      <c r="A41" s="466" t="s">
        <v>360</v>
      </c>
      <c r="B41" s="413" t="n">
        <v>10728</v>
      </c>
      <c r="C41" s="413" t="n">
        <v>1274</v>
      </c>
      <c r="D41" s="413" t="n">
        <v>639</v>
      </c>
      <c r="E41" s="413" t="n">
        <v>5061</v>
      </c>
      <c r="F41" s="413" t="n">
        <v>3043</v>
      </c>
      <c r="G41" s="413" t="n">
        <v>113</v>
      </c>
      <c r="H41" s="413" t="n">
        <v>597</v>
      </c>
      <c r="I41" s="413" t="n">
        <v>1</v>
      </c>
    </row>
    <row r="42" customFormat="false" ht="12.75" hidden="false" customHeight="true" outlineLevel="0" collapsed="false">
      <c r="A42" s="466" t="s">
        <v>361</v>
      </c>
      <c r="B42" s="413" t="n">
        <v>6600</v>
      </c>
      <c r="C42" s="413" t="n">
        <v>885</v>
      </c>
      <c r="D42" s="413" t="n">
        <v>375</v>
      </c>
      <c r="E42" s="413" t="n">
        <v>2891</v>
      </c>
      <c r="F42" s="413" t="n">
        <v>1334</v>
      </c>
      <c r="G42" s="413" t="n">
        <v>102</v>
      </c>
      <c r="H42" s="413" t="n">
        <v>1013</v>
      </c>
      <c r="I42" s="413" t="n">
        <v>0</v>
      </c>
    </row>
    <row r="43" customFormat="false" ht="12.75" hidden="false" customHeight="true" outlineLevel="0" collapsed="false">
      <c r="A43" s="466" t="s">
        <v>362</v>
      </c>
      <c r="B43" s="413" t="n">
        <v>9153</v>
      </c>
      <c r="C43" s="413" t="n">
        <v>1117</v>
      </c>
      <c r="D43" s="413" t="n">
        <v>711</v>
      </c>
      <c r="E43" s="413" t="n">
        <v>1546</v>
      </c>
      <c r="F43" s="413" t="n">
        <v>1009</v>
      </c>
      <c r="G43" s="413" t="n">
        <v>707</v>
      </c>
      <c r="H43" s="413" t="n">
        <v>4055</v>
      </c>
      <c r="I43" s="413" t="n">
        <v>8</v>
      </c>
    </row>
    <row r="44" customFormat="false" ht="12.75" hidden="false" customHeight="true" outlineLevel="0" collapsed="false">
      <c r="A44" s="466" t="s">
        <v>363</v>
      </c>
      <c r="B44" s="413" t="n">
        <v>2023</v>
      </c>
      <c r="C44" s="413" t="n">
        <v>318</v>
      </c>
      <c r="D44" s="413" t="n">
        <v>399</v>
      </c>
      <c r="E44" s="413" t="n">
        <v>408</v>
      </c>
      <c r="F44" s="413" t="n">
        <v>683</v>
      </c>
      <c r="G44" s="413" t="n">
        <v>34</v>
      </c>
      <c r="H44" s="413" t="n">
        <v>181</v>
      </c>
      <c r="I44" s="413" t="n">
        <v>0</v>
      </c>
    </row>
    <row r="45" customFormat="false" ht="12.75" hidden="false" customHeight="true" outlineLevel="0" collapsed="false">
      <c r="A45" s="466"/>
      <c r="B45" s="413"/>
      <c r="C45" s="413"/>
      <c r="D45" s="413"/>
      <c r="E45" s="413"/>
      <c r="F45" s="413"/>
      <c r="G45" s="413"/>
      <c r="H45" s="413"/>
      <c r="I45" s="413"/>
    </row>
    <row r="46" customFormat="false" ht="12.75" hidden="false" customHeight="true" outlineLevel="0" collapsed="false">
      <c r="A46" s="414" t="s">
        <v>323</v>
      </c>
      <c r="B46" s="415" t="n">
        <v>64945</v>
      </c>
      <c r="C46" s="415" t="n">
        <v>7221</v>
      </c>
      <c r="D46" s="415" t="n">
        <v>3813</v>
      </c>
      <c r="E46" s="415" t="n">
        <v>25814</v>
      </c>
      <c r="F46" s="415" t="n">
        <v>19309</v>
      </c>
      <c r="G46" s="415" t="n">
        <v>1272</v>
      </c>
      <c r="H46" s="415" t="n">
        <v>7506</v>
      </c>
      <c r="I46" s="415" t="n">
        <v>10</v>
      </c>
    </row>
    <row r="47" customFormat="false" ht="9.95" hidden="false" customHeight="true" outlineLevel="0" collapsed="false">
      <c r="A47" s="242"/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true" outlineLevel="0" collapsed="false">
      <c r="B48" s="421" t="s">
        <v>293</v>
      </c>
      <c r="C48" s="421"/>
      <c r="D48" s="421"/>
      <c r="E48" s="421"/>
      <c r="F48" s="421"/>
      <c r="G48" s="421"/>
      <c r="H48" s="421"/>
      <c r="I48" s="421"/>
    </row>
    <row r="49" customFormat="false" ht="15" hidden="false" customHeight="false" outlineLevel="0" collapsed="false">
      <c r="A49" s="242"/>
      <c r="B49" s="423"/>
      <c r="C49" s="423"/>
      <c r="D49" s="423"/>
      <c r="E49" s="423"/>
      <c r="F49" s="423"/>
      <c r="G49" s="423"/>
      <c r="H49" s="423"/>
      <c r="I49" s="423"/>
    </row>
    <row r="50" customFormat="false" ht="12.75" hidden="false" customHeight="true" outlineLevel="0" collapsed="false">
      <c r="A50" s="466" t="s">
        <v>351</v>
      </c>
      <c r="B50" s="413" t="n">
        <v>63</v>
      </c>
      <c r="C50" s="413" t="n">
        <v>9</v>
      </c>
      <c r="D50" s="413" t="n">
        <v>1</v>
      </c>
      <c r="E50" s="413" t="n">
        <v>25</v>
      </c>
      <c r="F50" s="413" t="n">
        <v>22</v>
      </c>
      <c r="G50" s="413" t="n">
        <v>2</v>
      </c>
      <c r="H50" s="413" t="n">
        <v>4</v>
      </c>
      <c r="I50" s="413" t="n">
        <v>0</v>
      </c>
    </row>
    <row r="51" customFormat="false" ht="9.95" hidden="false" customHeight="true" outlineLevel="0" collapsed="false">
      <c r="A51" s="466" t="s">
        <v>352</v>
      </c>
      <c r="B51" s="413" t="n">
        <v>208</v>
      </c>
      <c r="C51" s="413" t="n">
        <v>22</v>
      </c>
      <c r="D51" s="413" t="n">
        <v>10</v>
      </c>
      <c r="E51" s="413" t="n">
        <v>69</v>
      </c>
      <c r="F51" s="413" t="n">
        <v>95</v>
      </c>
      <c r="G51" s="413" t="n">
        <v>3</v>
      </c>
      <c r="H51" s="413" t="n">
        <v>9</v>
      </c>
      <c r="I51" s="413" t="n">
        <v>0</v>
      </c>
    </row>
    <row r="52" customFormat="false" ht="12.75" hidden="false" customHeight="true" outlineLevel="0" collapsed="false">
      <c r="A52" s="466" t="s">
        <v>353</v>
      </c>
      <c r="B52" s="413" t="n">
        <v>755</v>
      </c>
      <c r="C52" s="413" t="n">
        <v>148</v>
      </c>
      <c r="D52" s="413" t="n">
        <v>47</v>
      </c>
      <c r="E52" s="413" t="n">
        <v>194</v>
      </c>
      <c r="F52" s="413" t="n">
        <v>246</v>
      </c>
      <c r="G52" s="413" t="n">
        <v>17</v>
      </c>
      <c r="H52" s="413" t="n">
        <v>103</v>
      </c>
      <c r="I52" s="413" t="n">
        <v>0</v>
      </c>
    </row>
    <row r="53" customFormat="false" ht="12.75" hidden="false" customHeight="true" outlineLevel="0" collapsed="false">
      <c r="A53" s="466" t="s">
        <v>354</v>
      </c>
      <c r="B53" s="413" t="n">
        <v>915</v>
      </c>
      <c r="C53" s="413" t="n">
        <v>104</v>
      </c>
      <c r="D53" s="413" t="n">
        <v>36</v>
      </c>
      <c r="E53" s="413" t="n">
        <v>332</v>
      </c>
      <c r="F53" s="413" t="n">
        <v>309</v>
      </c>
      <c r="G53" s="413" t="n">
        <v>17</v>
      </c>
      <c r="H53" s="413" t="n">
        <v>117</v>
      </c>
      <c r="I53" s="413" t="n">
        <v>0</v>
      </c>
    </row>
    <row r="54" customFormat="false" ht="12.75" hidden="false" customHeight="true" outlineLevel="0" collapsed="false">
      <c r="A54" s="466" t="s">
        <v>355</v>
      </c>
      <c r="B54" s="413" t="n">
        <v>2722</v>
      </c>
      <c r="C54" s="413" t="n">
        <v>254</v>
      </c>
      <c r="D54" s="413" t="n">
        <v>140</v>
      </c>
      <c r="E54" s="413" t="n">
        <v>831</v>
      </c>
      <c r="F54" s="413" t="n">
        <v>1390</v>
      </c>
      <c r="G54" s="413" t="n">
        <v>20</v>
      </c>
      <c r="H54" s="413" t="n">
        <v>87</v>
      </c>
      <c r="I54" s="413" t="n">
        <v>0</v>
      </c>
    </row>
    <row r="55" customFormat="false" ht="12.75" hidden="false" customHeight="true" outlineLevel="0" collapsed="false">
      <c r="A55" s="466" t="s">
        <v>356</v>
      </c>
      <c r="B55" s="413" t="n">
        <v>2771</v>
      </c>
      <c r="C55" s="413" t="n">
        <v>260</v>
      </c>
      <c r="D55" s="413" t="n">
        <v>191</v>
      </c>
      <c r="E55" s="413" t="n">
        <v>932</v>
      </c>
      <c r="F55" s="413" t="n">
        <v>1263</v>
      </c>
      <c r="G55" s="413" t="n">
        <v>16</v>
      </c>
      <c r="H55" s="413" t="n">
        <v>109</v>
      </c>
      <c r="I55" s="413" t="n">
        <v>0</v>
      </c>
    </row>
    <row r="56" customFormat="false" ht="12.75" hidden="false" customHeight="true" outlineLevel="0" collapsed="false">
      <c r="A56" s="466" t="s">
        <v>357</v>
      </c>
      <c r="B56" s="413" t="n">
        <v>7121</v>
      </c>
      <c r="C56" s="413" t="n">
        <v>598</v>
      </c>
      <c r="D56" s="413" t="n">
        <v>340</v>
      </c>
      <c r="E56" s="413" t="n">
        <v>2430</v>
      </c>
      <c r="F56" s="413" t="n">
        <v>2708</v>
      </c>
      <c r="G56" s="413" t="n">
        <v>187</v>
      </c>
      <c r="H56" s="413" t="n">
        <v>858</v>
      </c>
      <c r="I56" s="413" t="n">
        <v>0</v>
      </c>
    </row>
    <row r="57" customFormat="false" ht="12.75" hidden="false" customHeight="true" outlineLevel="0" collapsed="false">
      <c r="A57" s="466" t="s">
        <v>358</v>
      </c>
      <c r="B57" s="413" t="n">
        <v>5134</v>
      </c>
      <c r="C57" s="413" t="n">
        <v>463</v>
      </c>
      <c r="D57" s="413" t="n">
        <v>405</v>
      </c>
      <c r="E57" s="413" t="n">
        <v>1859</v>
      </c>
      <c r="F57" s="413" t="n">
        <v>2235</v>
      </c>
      <c r="G57" s="413" t="n">
        <v>32</v>
      </c>
      <c r="H57" s="413" t="n">
        <v>140</v>
      </c>
      <c r="I57" s="413" t="n">
        <v>0</v>
      </c>
    </row>
    <row r="58" customFormat="false" ht="12.75" hidden="false" customHeight="true" outlineLevel="0" collapsed="false">
      <c r="A58" s="466" t="s">
        <v>359</v>
      </c>
      <c r="B58" s="413" t="n">
        <v>8768</v>
      </c>
      <c r="C58" s="413" t="n">
        <v>879</v>
      </c>
      <c r="D58" s="413" t="n">
        <v>541</v>
      </c>
      <c r="E58" s="413" t="n">
        <v>3627</v>
      </c>
      <c r="F58" s="413" t="n">
        <v>3435</v>
      </c>
      <c r="G58" s="413" t="n">
        <v>59</v>
      </c>
      <c r="H58" s="413" t="n">
        <v>227</v>
      </c>
      <c r="I58" s="413" t="n">
        <v>0</v>
      </c>
    </row>
    <row r="59" customFormat="false" ht="12.75" hidden="false" customHeight="true" outlineLevel="0" collapsed="false">
      <c r="A59" s="466" t="s">
        <v>360</v>
      </c>
      <c r="B59" s="413" t="n">
        <v>2196</v>
      </c>
      <c r="C59" s="413" t="n">
        <v>390</v>
      </c>
      <c r="D59" s="413" t="n">
        <v>245</v>
      </c>
      <c r="E59" s="413" t="n">
        <v>728</v>
      </c>
      <c r="F59" s="413" t="n">
        <v>650</v>
      </c>
      <c r="G59" s="413" t="n">
        <v>30</v>
      </c>
      <c r="H59" s="413" t="n">
        <v>153</v>
      </c>
      <c r="I59" s="413" t="n">
        <v>0</v>
      </c>
    </row>
    <row r="60" customFormat="false" ht="12.75" hidden="false" customHeight="true" outlineLevel="0" collapsed="false">
      <c r="A60" s="466" t="s">
        <v>361</v>
      </c>
      <c r="B60" s="413" t="n">
        <v>1641</v>
      </c>
      <c r="C60" s="413" t="n">
        <v>190</v>
      </c>
      <c r="D60" s="413" t="n">
        <v>315</v>
      </c>
      <c r="E60" s="413" t="n">
        <v>272</v>
      </c>
      <c r="F60" s="413" t="n">
        <v>418</v>
      </c>
      <c r="G60" s="413" t="n">
        <v>70</v>
      </c>
      <c r="H60" s="413" t="n">
        <v>375</v>
      </c>
      <c r="I60" s="413" t="n">
        <v>1</v>
      </c>
    </row>
    <row r="61" customFormat="false" ht="12.75" hidden="false" customHeight="true" outlineLevel="0" collapsed="false">
      <c r="A61" s="466" t="s">
        <v>362</v>
      </c>
      <c r="B61" s="413" t="n">
        <v>1011</v>
      </c>
      <c r="C61" s="413" t="n">
        <v>148</v>
      </c>
      <c r="D61" s="413" t="n">
        <v>190</v>
      </c>
      <c r="E61" s="413" t="n">
        <v>114</v>
      </c>
      <c r="F61" s="413" t="n">
        <v>110</v>
      </c>
      <c r="G61" s="413" t="n">
        <v>60</v>
      </c>
      <c r="H61" s="413" t="n">
        <v>389</v>
      </c>
      <c r="I61" s="413" t="n">
        <v>0</v>
      </c>
    </row>
    <row r="62" customFormat="false" ht="12.75" hidden="false" customHeight="true" outlineLevel="0" collapsed="false">
      <c r="A62" s="466" t="s">
        <v>363</v>
      </c>
      <c r="B62" s="413" t="n">
        <v>606</v>
      </c>
      <c r="C62" s="413" t="n">
        <v>83</v>
      </c>
      <c r="D62" s="413" t="n">
        <v>139</v>
      </c>
      <c r="E62" s="413" t="n">
        <v>68</v>
      </c>
      <c r="F62" s="413" t="n">
        <v>258</v>
      </c>
      <c r="G62" s="413" t="n">
        <v>10</v>
      </c>
      <c r="H62" s="413" t="n">
        <v>48</v>
      </c>
      <c r="I62" s="413" t="n">
        <v>0</v>
      </c>
    </row>
    <row r="63" customFormat="false" ht="12.75" hidden="false" customHeight="true" outlineLevel="0" collapsed="false">
      <c r="A63" s="466"/>
      <c r="B63" s="413"/>
      <c r="C63" s="413"/>
      <c r="D63" s="413"/>
      <c r="E63" s="413"/>
      <c r="F63" s="413"/>
      <c r="G63" s="413"/>
      <c r="H63" s="413"/>
      <c r="I63" s="413"/>
    </row>
    <row r="64" customFormat="false" ht="12.75" hidden="false" customHeight="true" outlineLevel="0" collapsed="false">
      <c r="A64" s="414" t="s">
        <v>323</v>
      </c>
      <c r="B64" s="415" t="n">
        <v>33911</v>
      </c>
      <c r="C64" s="415" t="n">
        <v>3548</v>
      </c>
      <c r="D64" s="415" t="n">
        <v>2600</v>
      </c>
      <c r="E64" s="415" t="n">
        <v>11481</v>
      </c>
      <c r="F64" s="415" t="n">
        <v>13139</v>
      </c>
      <c r="G64" s="415" t="n">
        <v>523</v>
      </c>
      <c r="H64" s="415" t="n">
        <v>2619</v>
      </c>
      <c r="I64" s="415" t="n">
        <v>1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B2"/>
    </sheetView>
  </sheetViews>
  <sheetFormatPr defaultColWidth="10.9921875" defaultRowHeight="15" zeroHeight="false" outlineLevelRow="0" outlineLevelCol="0"/>
  <cols>
    <col collapsed="false" customWidth="true" hidden="false" outlineLevel="0" max="1" min="1" style="235" width="42.62"/>
    <col collapsed="false" customWidth="true" hidden="false" outlineLevel="0" max="7" min="2" style="235" width="13.62"/>
    <col collapsed="false" customWidth="false" hidden="false" outlineLevel="0" max="257" min="8" style="235" width="10.99"/>
  </cols>
  <sheetData>
    <row r="1" s="145" customFormat="true" ht="12.75" hidden="false" customHeight="false" outlineLevel="0" collapsed="false">
      <c r="A1" s="144" t="s">
        <v>148</v>
      </c>
      <c r="F1" s="144"/>
    </row>
    <row r="2" s="55" customFormat="true" ht="12.75" hidden="false" customHeight="false" outlineLevel="0" collapsed="false">
      <c r="A2" s="146" t="s">
        <v>0</v>
      </c>
      <c r="B2" s="146"/>
      <c r="C2" s="58"/>
      <c r="F2" s="147"/>
      <c r="G2" s="59" t="s">
        <v>149</v>
      </c>
    </row>
    <row r="3" s="55" customFormat="true" ht="12.75" hidden="false" customHeight="false" outlineLevel="0" collapsed="false">
      <c r="A3" s="190"/>
      <c r="B3" s="58"/>
      <c r="C3" s="58"/>
      <c r="F3" s="147"/>
      <c r="G3" s="59"/>
    </row>
    <row r="4" customFormat="false" ht="21.95" hidden="false" customHeight="true" outlineLevel="0" collapsed="false">
      <c r="A4" s="456" t="s">
        <v>364</v>
      </c>
      <c r="B4" s="469"/>
      <c r="C4" s="469"/>
      <c r="D4" s="469"/>
      <c r="E4" s="469"/>
      <c r="F4" s="469"/>
      <c r="G4" s="469"/>
    </row>
    <row r="5" customFormat="false" ht="15" hidden="false" customHeight="true" outlineLevel="0" collapsed="false">
      <c r="A5" s="470"/>
      <c r="B5" s="471"/>
      <c r="C5" s="472"/>
      <c r="D5" s="472"/>
      <c r="E5" s="472"/>
      <c r="F5" s="472"/>
      <c r="G5" s="472"/>
    </row>
    <row r="6" customFormat="false" ht="18" hidden="false" customHeight="true" outlineLevel="0" collapsed="false">
      <c r="A6" s="404" t="s">
        <v>308</v>
      </c>
      <c r="B6" s="405" t="s">
        <v>365</v>
      </c>
      <c r="C6" s="473" t="s">
        <v>366</v>
      </c>
      <c r="D6" s="473"/>
      <c r="E6" s="473"/>
      <c r="F6" s="473"/>
      <c r="G6" s="473"/>
    </row>
    <row r="7" customFormat="false" ht="54" hidden="false" customHeight="true" outlineLevel="0" collapsed="false">
      <c r="A7" s="404"/>
      <c r="B7" s="405"/>
      <c r="C7" s="474" t="s">
        <v>367</v>
      </c>
      <c r="D7" s="474" t="s">
        <v>368</v>
      </c>
      <c r="E7" s="474" t="s">
        <v>369</v>
      </c>
      <c r="F7" s="474" t="s">
        <v>370</v>
      </c>
      <c r="G7" s="475" t="s">
        <v>371</v>
      </c>
    </row>
    <row r="8" customFormat="false" ht="15" hidden="false" customHeight="true" outlineLevel="0" collapsed="false">
      <c r="A8" s="444"/>
      <c r="B8" s="444"/>
      <c r="C8" s="444"/>
      <c r="D8" s="444"/>
      <c r="E8" s="444"/>
      <c r="F8" s="444"/>
      <c r="G8" s="444"/>
    </row>
    <row r="9" customFormat="false" ht="12.75" hidden="false" customHeight="true" outlineLevel="0" collapsed="false">
      <c r="B9" s="294" t="s">
        <v>290</v>
      </c>
      <c r="C9" s="476"/>
      <c r="D9" s="476"/>
      <c r="E9" s="476"/>
      <c r="F9" s="476"/>
      <c r="G9" s="476"/>
    </row>
    <row r="10" customFormat="false" ht="15" hidden="false" customHeight="true" outlineLevel="0" collapsed="false">
      <c r="A10" s="477"/>
      <c r="B10" s="476"/>
      <c r="C10" s="476"/>
      <c r="D10" s="476"/>
      <c r="E10" s="476"/>
      <c r="F10" s="476"/>
      <c r="G10" s="476"/>
    </row>
    <row r="11" customFormat="false" ht="15" hidden="false" customHeight="true" outlineLevel="0" collapsed="false">
      <c r="B11" s="457" t="s">
        <v>183</v>
      </c>
      <c r="C11" s="478"/>
      <c r="D11" s="478"/>
      <c r="E11" s="478"/>
      <c r="F11" s="478"/>
      <c r="G11" s="478"/>
    </row>
    <row r="12" customFormat="false" ht="15" hidden="false" customHeight="true" outlineLevel="0" collapsed="false">
      <c r="A12" s="478"/>
      <c r="B12" s="478"/>
      <c r="C12" s="478"/>
      <c r="D12" s="478"/>
      <c r="E12" s="478"/>
      <c r="F12" s="478"/>
      <c r="G12" s="478"/>
    </row>
    <row r="13" customFormat="false" ht="17.1" hidden="false" customHeight="true" outlineLevel="0" collapsed="false">
      <c r="A13" s="479" t="s">
        <v>261</v>
      </c>
      <c r="B13" s="480" t="n">
        <v>28336</v>
      </c>
      <c r="C13" s="480" t="n">
        <v>25785</v>
      </c>
      <c r="D13" s="480" t="n">
        <v>2112</v>
      </c>
      <c r="E13" s="480" t="n">
        <v>166</v>
      </c>
      <c r="F13" s="480" t="n">
        <v>12</v>
      </c>
      <c r="G13" s="480" t="n">
        <v>257</v>
      </c>
    </row>
    <row r="14" customFormat="false" ht="17.1" hidden="false" customHeight="true" outlineLevel="0" collapsed="false">
      <c r="A14" s="479" t="s">
        <v>262</v>
      </c>
      <c r="B14" s="480" t="n">
        <v>7215</v>
      </c>
      <c r="C14" s="480" t="n">
        <v>6453</v>
      </c>
      <c r="D14" s="480" t="n">
        <v>600</v>
      </c>
      <c r="E14" s="480" t="n">
        <v>58</v>
      </c>
      <c r="F14" s="480" t="n">
        <v>8</v>
      </c>
      <c r="G14" s="480" t="n">
        <v>96</v>
      </c>
    </row>
    <row r="15" customFormat="false" ht="17.1" hidden="false" customHeight="true" outlineLevel="0" collapsed="false">
      <c r="A15" s="479" t="s">
        <v>263</v>
      </c>
      <c r="B15" s="480" t="n">
        <v>16132</v>
      </c>
      <c r="C15" s="480" t="n">
        <v>13656</v>
      </c>
      <c r="D15" s="480" t="n">
        <v>2077</v>
      </c>
      <c r="E15" s="480" t="n">
        <v>124</v>
      </c>
      <c r="F15" s="480" t="n">
        <v>9</v>
      </c>
      <c r="G15" s="480" t="n">
        <v>261</v>
      </c>
    </row>
    <row r="16" customFormat="false" ht="17.1" hidden="false" customHeight="true" outlineLevel="0" collapsed="false">
      <c r="A16" s="479" t="s">
        <v>264</v>
      </c>
      <c r="B16" s="480" t="n">
        <v>6946</v>
      </c>
      <c r="C16" s="480" t="n">
        <v>5869</v>
      </c>
      <c r="D16" s="480" t="n">
        <v>871</v>
      </c>
      <c r="E16" s="480" t="n">
        <v>63</v>
      </c>
      <c r="F16" s="480" t="n">
        <v>2</v>
      </c>
      <c r="G16" s="480" t="n">
        <v>135</v>
      </c>
    </row>
    <row r="17" customFormat="false" ht="17.1" hidden="false" customHeight="true" outlineLevel="0" collapsed="false">
      <c r="A17" s="479" t="s">
        <v>265</v>
      </c>
      <c r="B17" s="480" t="n">
        <v>23</v>
      </c>
      <c r="C17" s="480" t="n">
        <v>19</v>
      </c>
      <c r="D17" s="480" t="n">
        <v>4</v>
      </c>
      <c r="E17" s="480" t="n">
        <v>0</v>
      </c>
      <c r="F17" s="480" t="n">
        <v>0</v>
      </c>
      <c r="G17" s="480" t="n">
        <v>0</v>
      </c>
    </row>
    <row r="18" customFormat="false" ht="17.1" hidden="false" customHeight="true" outlineLevel="0" collapsed="false">
      <c r="A18" s="479" t="s">
        <v>266</v>
      </c>
      <c r="B18" s="480" t="n">
        <v>35</v>
      </c>
      <c r="C18" s="480" t="n">
        <v>30</v>
      </c>
      <c r="D18" s="480" t="n">
        <v>4</v>
      </c>
      <c r="E18" s="480" t="n">
        <v>0</v>
      </c>
      <c r="F18" s="480" t="n">
        <v>0</v>
      </c>
      <c r="G18" s="480" t="n">
        <v>1</v>
      </c>
    </row>
    <row r="19" customFormat="false" ht="17.1" hidden="false" customHeight="true" outlineLevel="0" collapsed="false">
      <c r="A19" s="479" t="s">
        <v>267</v>
      </c>
      <c r="B19" s="480" t="n">
        <v>0</v>
      </c>
      <c r="C19" s="480" t="n">
        <v>0</v>
      </c>
      <c r="D19" s="480" t="n">
        <v>0</v>
      </c>
      <c r="E19" s="480" t="n">
        <v>0</v>
      </c>
      <c r="F19" s="480" t="n">
        <v>0</v>
      </c>
      <c r="G19" s="480" t="n">
        <v>0</v>
      </c>
    </row>
    <row r="20" customFormat="false" ht="15" hidden="false" customHeight="true" outlineLevel="0" collapsed="false">
      <c r="A20" s="479"/>
      <c r="B20" s="327"/>
      <c r="C20" s="455"/>
      <c r="D20" s="455"/>
      <c r="E20" s="455"/>
      <c r="F20" s="455"/>
      <c r="G20" s="455"/>
    </row>
    <row r="21" customFormat="false" ht="17.1" hidden="false" customHeight="true" outlineLevel="0" collapsed="false">
      <c r="A21" s="481" t="s">
        <v>322</v>
      </c>
      <c r="B21" s="482" t="n">
        <v>58687</v>
      </c>
      <c r="C21" s="482" t="n">
        <v>51812</v>
      </c>
      <c r="D21" s="482" t="n">
        <v>5668</v>
      </c>
      <c r="E21" s="482" t="n">
        <v>411</v>
      </c>
      <c r="F21" s="482" t="n">
        <v>31</v>
      </c>
      <c r="G21" s="482" t="n">
        <v>750</v>
      </c>
    </row>
    <row r="22" customFormat="false" ht="18" hidden="false" customHeight="true" outlineLevel="0" collapsed="false">
      <c r="A22" s="483"/>
      <c r="B22" s="483"/>
      <c r="C22" s="483"/>
      <c r="D22" s="483"/>
      <c r="E22" s="483"/>
      <c r="F22" s="483"/>
      <c r="G22" s="483"/>
    </row>
    <row r="23" customFormat="false" ht="15" hidden="false" customHeight="true" outlineLevel="0" collapsed="false">
      <c r="B23" s="484" t="s">
        <v>292</v>
      </c>
      <c r="C23" s="485"/>
      <c r="D23" s="485"/>
      <c r="E23" s="485"/>
      <c r="F23" s="485"/>
      <c r="G23" s="485"/>
    </row>
    <row r="24" customFormat="false" ht="15" hidden="false" customHeight="true" outlineLevel="0" collapsed="false">
      <c r="A24" s="478"/>
      <c r="B24" s="485"/>
      <c r="C24" s="485"/>
      <c r="D24" s="485"/>
      <c r="E24" s="485"/>
      <c r="F24" s="485"/>
      <c r="G24" s="485"/>
    </row>
    <row r="25" customFormat="false" ht="17.1" hidden="false" customHeight="true" outlineLevel="0" collapsed="false">
      <c r="A25" s="479" t="s">
        <v>261</v>
      </c>
      <c r="B25" s="480" t="n">
        <v>21337</v>
      </c>
      <c r="C25" s="480" t="n">
        <v>19411</v>
      </c>
      <c r="D25" s="480" t="n">
        <v>1680</v>
      </c>
      <c r="E25" s="480" t="n">
        <v>106</v>
      </c>
      <c r="F25" s="480" t="n">
        <v>7</v>
      </c>
      <c r="G25" s="480" t="n">
        <v>129</v>
      </c>
    </row>
    <row r="26" customFormat="false" ht="17.1" hidden="false" customHeight="true" outlineLevel="0" collapsed="false">
      <c r="A26" s="479" t="s">
        <v>262</v>
      </c>
      <c r="B26" s="480" t="n">
        <v>3991</v>
      </c>
      <c r="C26" s="480" t="n">
        <v>3584</v>
      </c>
      <c r="D26" s="480" t="n">
        <v>355</v>
      </c>
      <c r="E26" s="480" t="n">
        <v>18</v>
      </c>
      <c r="F26" s="480" t="n">
        <v>2</v>
      </c>
      <c r="G26" s="480" t="n">
        <v>32</v>
      </c>
    </row>
    <row r="27" customFormat="false" ht="17.1" hidden="false" customHeight="true" outlineLevel="0" collapsed="false">
      <c r="A27" s="479" t="s">
        <v>263</v>
      </c>
      <c r="B27" s="480" t="n">
        <v>13276</v>
      </c>
      <c r="C27" s="480" t="n">
        <v>11272</v>
      </c>
      <c r="D27" s="480" t="n">
        <v>1743</v>
      </c>
      <c r="E27" s="480" t="n">
        <v>81</v>
      </c>
      <c r="F27" s="480" t="n">
        <v>5</v>
      </c>
      <c r="G27" s="480" t="n">
        <v>170</v>
      </c>
    </row>
    <row r="28" customFormat="false" ht="17.1" hidden="false" customHeight="true" outlineLevel="0" collapsed="false">
      <c r="A28" s="479" t="s">
        <v>264</v>
      </c>
      <c r="B28" s="480" t="n">
        <v>5048</v>
      </c>
      <c r="C28" s="480" t="n">
        <v>4248</v>
      </c>
      <c r="D28" s="480" t="n">
        <v>695</v>
      </c>
      <c r="E28" s="480" t="n">
        <v>30</v>
      </c>
      <c r="F28" s="480" t="n">
        <v>1</v>
      </c>
      <c r="G28" s="480" t="n">
        <v>68</v>
      </c>
    </row>
    <row r="29" customFormat="false" ht="17.1" hidden="false" customHeight="true" outlineLevel="0" collapsed="false">
      <c r="A29" s="479" t="s">
        <v>265</v>
      </c>
      <c r="B29" s="480" t="n">
        <v>16</v>
      </c>
      <c r="C29" s="480" t="n">
        <v>14</v>
      </c>
      <c r="D29" s="480" t="n">
        <v>2</v>
      </c>
      <c r="E29" s="480" t="n">
        <v>0</v>
      </c>
      <c r="F29" s="480" t="n">
        <v>0</v>
      </c>
      <c r="G29" s="480" t="n">
        <v>0</v>
      </c>
    </row>
    <row r="30" customFormat="false" ht="17.1" hidden="false" customHeight="true" outlineLevel="0" collapsed="false">
      <c r="A30" s="479" t="s">
        <v>266</v>
      </c>
      <c r="B30" s="480" t="n">
        <v>23</v>
      </c>
      <c r="C30" s="480" t="n">
        <v>20</v>
      </c>
      <c r="D30" s="480" t="n">
        <v>3</v>
      </c>
      <c r="E30" s="480" t="n">
        <v>0</v>
      </c>
      <c r="F30" s="480" t="n">
        <v>0</v>
      </c>
      <c r="G30" s="480" t="n">
        <v>0</v>
      </c>
    </row>
    <row r="31" customFormat="false" ht="17.1" hidden="false" customHeight="true" outlineLevel="0" collapsed="false">
      <c r="A31" s="479" t="s">
        <v>267</v>
      </c>
      <c r="B31" s="480" t="n">
        <v>0</v>
      </c>
      <c r="C31" s="480" t="n">
        <v>0</v>
      </c>
      <c r="D31" s="480" t="n">
        <v>0</v>
      </c>
      <c r="E31" s="480" t="n">
        <v>0</v>
      </c>
      <c r="F31" s="480" t="n">
        <v>0</v>
      </c>
      <c r="G31" s="480" t="n">
        <v>0</v>
      </c>
    </row>
    <row r="32" customFormat="false" ht="15" hidden="false" customHeight="true" outlineLevel="0" collapsed="false">
      <c r="A32" s="479"/>
      <c r="B32" s="327"/>
      <c r="C32" s="455"/>
      <c r="D32" s="455"/>
      <c r="E32" s="455"/>
      <c r="F32" s="455"/>
      <c r="G32" s="455"/>
    </row>
    <row r="33" customFormat="false" ht="17.1" hidden="false" customHeight="true" outlineLevel="0" collapsed="false">
      <c r="A33" s="481" t="s">
        <v>323</v>
      </c>
      <c r="B33" s="482" t="n">
        <v>43691</v>
      </c>
      <c r="C33" s="482" t="n">
        <v>38549</v>
      </c>
      <c r="D33" s="482" t="n">
        <v>4478</v>
      </c>
      <c r="E33" s="482" t="n">
        <v>235</v>
      </c>
      <c r="F33" s="482" t="n">
        <v>15</v>
      </c>
      <c r="G33" s="482" t="n">
        <v>399</v>
      </c>
    </row>
    <row r="34" customFormat="false" ht="18" hidden="false" customHeight="true" outlineLevel="0" collapsed="false">
      <c r="A34" s="478"/>
      <c r="B34" s="478"/>
      <c r="C34" s="478"/>
      <c r="D34" s="478"/>
      <c r="E34" s="478"/>
      <c r="F34" s="478"/>
      <c r="G34" s="478"/>
    </row>
    <row r="35" customFormat="false" ht="15" hidden="false" customHeight="true" outlineLevel="0" collapsed="false">
      <c r="B35" s="484" t="s">
        <v>293</v>
      </c>
      <c r="C35" s="485"/>
      <c r="D35" s="485"/>
      <c r="E35" s="485"/>
      <c r="F35" s="485"/>
      <c r="G35" s="485"/>
    </row>
    <row r="36" customFormat="false" ht="15" hidden="false" customHeight="true" outlineLevel="0" collapsed="false">
      <c r="A36" s="478"/>
      <c r="B36" s="485"/>
      <c r="C36" s="485"/>
      <c r="D36" s="485"/>
      <c r="E36" s="485"/>
      <c r="F36" s="485"/>
      <c r="G36" s="485"/>
    </row>
    <row r="37" customFormat="false" ht="17.1" hidden="false" customHeight="true" outlineLevel="0" collapsed="false">
      <c r="A37" s="479" t="s">
        <v>261</v>
      </c>
      <c r="B37" s="480" t="n">
        <v>6999</v>
      </c>
      <c r="C37" s="480" t="n">
        <v>6374</v>
      </c>
      <c r="D37" s="480" t="n">
        <v>432</v>
      </c>
      <c r="E37" s="480" t="n">
        <v>60</v>
      </c>
      <c r="F37" s="480" t="n">
        <v>5</v>
      </c>
      <c r="G37" s="480" t="n">
        <v>128</v>
      </c>
    </row>
    <row r="38" customFormat="false" ht="17.1" hidden="false" customHeight="true" outlineLevel="0" collapsed="false">
      <c r="A38" s="479" t="s">
        <v>262</v>
      </c>
      <c r="B38" s="480" t="n">
        <v>3224</v>
      </c>
      <c r="C38" s="480" t="n">
        <v>2869</v>
      </c>
      <c r="D38" s="480" t="n">
        <v>245</v>
      </c>
      <c r="E38" s="480" t="n">
        <v>40</v>
      </c>
      <c r="F38" s="480" t="n">
        <v>6</v>
      </c>
      <c r="G38" s="480" t="n">
        <v>64</v>
      </c>
    </row>
    <row r="39" customFormat="false" ht="17.1" hidden="false" customHeight="true" outlineLevel="0" collapsed="false">
      <c r="A39" s="479" t="s">
        <v>263</v>
      </c>
      <c r="B39" s="480" t="n">
        <v>2856</v>
      </c>
      <c r="C39" s="480" t="n">
        <v>2384</v>
      </c>
      <c r="D39" s="480" t="n">
        <v>334</v>
      </c>
      <c r="E39" s="480" t="n">
        <v>43</v>
      </c>
      <c r="F39" s="480" t="n">
        <v>4</v>
      </c>
      <c r="G39" s="480" t="n">
        <v>91</v>
      </c>
    </row>
    <row r="40" customFormat="false" ht="17.1" hidden="false" customHeight="true" outlineLevel="0" collapsed="false">
      <c r="A40" s="479" t="s">
        <v>264</v>
      </c>
      <c r="B40" s="480" t="n">
        <v>1898</v>
      </c>
      <c r="C40" s="480" t="n">
        <v>1621</v>
      </c>
      <c r="D40" s="480" t="n">
        <v>176</v>
      </c>
      <c r="E40" s="480" t="n">
        <v>33</v>
      </c>
      <c r="F40" s="480" t="n">
        <v>1</v>
      </c>
      <c r="G40" s="480" t="n">
        <v>67</v>
      </c>
    </row>
    <row r="41" customFormat="false" ht="17.1" hidden="false" customHeight="true" outlineLevel="0" collapsed="false">
      <c r="A41" s="479" t="s">
        <v>265</v>
      </c>
      <c r="B41" s="480" t="n">
        <v>7</v>
      </c>
      <c r="C41" s="480" t="n">
        <v>5</v>
      </c>
      <c r="D41" s="480" t="n">
        <v>2</v>
      </c>
      <c r="E41" s="480" t="n">
        <v>0</v>
      </c>
      <c r="F41" s="480" t="n">
        <v>0</v>
      </c>
      <c r="G41" s="480" t="n">
        <v>0</v>
      </c>
    </row>
    <row r="42" customFormat="false" ht="17.1" hidden="false" customHeight="true" outlineLevel="0" collapsed="false">
      <c r="A42" s="479" t="s">
        <v>266</v>
      </c>
      <c r="B42" s="480" t="n">
        <v>12</v>
      </c>
      <c r="C42" s="480" t="n">
        <v>10</v>
      </c>
      <c r="D42" s="480" t="n">
        <v>1</v>
      </c>
      <c r="E42" s="480" t="n">
        <v>0</v>
      </c>
      <c r="F42" s="480" t="n">
        <v>0</v>
      </c>
      <c r="G42" s="480" t="n">
        <v>1</v>
      </c>
    </row>
    <row r="43" customFormat="false" ht="17.1" hidden="false" customHeight="true" outlineLevel="0" collapsed="false">
      <c r="A43" s="479" t="s">
        <v>267</v>
      </c>
      <c r="B43" s="480" t="n">
        <v>0</v>
      </c>
      <c r="C43" s="480" t="n">
        <v>0</v>
      </c>
      <c r="D43" s="480" t="n">
        <v>0</v>
      </c>
      <c r="E43" s="480" t="n">
        <v>0</v>
      </c>
      <c r="F43" s="480" t="n">
        <v>0</v>
      </c>
      <c r="G43" s="480" t="n">
        <v>0</v>
      </c>
    </row>
    <row r="44" customFormat="false" ht="15" hidden="false" customHeight="true" outlineLevel="0" collapsed="false">
      <c r="A44" s="479"/>
      <c r="B44" s="327"/>
      <c r="C44" s="455"/>
      <c r="D44" s="455"/>
      <c r="E44" s="455"/>
      <c r="F44" s="455"/>
      <c r="G44" s="455"/>
    </row>
    <row r="45" customFormat="false" ht="17.1" hidden="false" customHeight="true" outlineLevel="0" collapsed="false">
      <c r="A45" s="481" t="s">
        <v>323</v>
      </c>
      <c r="B45" s="482" t="n">
        <v>14996</v>
      </c>
      <c r="C45" s="482" t="n">
        <v>13263</v>
      </c>
      <c r="D45" s="482" t="n">
        <v>1190</v>
      </c>
      <c r="E45" s="482" t="n">
        <v>176</v>
      </c>
      <c r="F45" s="482" t="n">
        <v>16</v>
      </c>
      <c r="G45" s="482" t="n">
        <v>351</v>
      </c>
    </row>
    <row r="47" customFormat="false" ht="15" hidden="false" customHeight="false" outlineLevel="0" collapsed="false">
      <c r="A47" s="235" t="s">
        <v>372</v>
      </c>
    </row>
    <row r="48" customFormat="false" ht="15" hidden="false" customHeight="false" outlineLevel="0" collapsed="false">
      <c r="A48" s="235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6" t="s">
        <v>148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81" t="s">
        <v>174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2" min="2" style="80" width="7.62"/>
    <col collapsed="false" customWidth="true" hidden="false" outlineLevel="0" max="3" min="3" style="80" width="6.74"/>
    <col collapsed="false" customWidth="false" hidden="false" outlineLevel="0" max="4" min="4" style="80" width="9.99"/>
    <col collapsed="false" customWidth="true" hidden="false" outlineLevel="0" max="5" min="5" style="80" width="8.49"/>
    <col collapsed="false" customWidth="true" hidden="false" outlineLevel="0" max="6" min="6" style="80" width="5.99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75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76</v>
      </c>
      <c r="B2" s="91" t="n">
        <v>39105</v>
      </c>
      <c r="C2" s="92" t="n">
        <v>24.8217946846258</v>
      </c>
      <c r="D2" s="88"/>
      <c r="E2" s="88"/>
      <c r="F2" s="89"/>
    </row>
    <row r="3" customFormat="false" ht="14.25" hidden="false" customHeight="false" outlineLevel="0" collapsed="false">
      <c r="A3" s="90" t="s">
        <v>177</v>
      </c>
      <c r="B3" s="91" t="n">
        <v>13628</v>
      </c>
      <c r="C3" s="92" t="n">
        <v>8.65033673346325</v>
      </c>
      <c r="D3" s="88"/>
      <c r="E3" s="88"/>
      <c r="F3" s="89"/>
    </row>
    <row r="4" customFormat="false" ht="14.25" hidden="false" customHeight="false" outlineLevel="0" collapsed="false">
      <c r="A4" s="90" t="s">
        <v>178</v>
      </c>
      <c r="B4" s="91" t="n">
        <v>53427</v>
      </c>
      <c r="C4" s="92" t="n">
        <v>33.9126460712313</v>
      </c>
      <c r="D4" s="88"/>
      <c r="E4" s="88"/>
      <c r="F4" s="89"/>
    </row>
    <row r="5" customFormat="false" ht="14.25" hidden="false" customHeight="false" outlineLevel="0" collapsed="false">
      <c r="A5" s="90" t="s">
        <v>179</v>
      </c>
      <c r="B5" s="91" t="n">
        <v>39394</v>
      </c>
      <c r="C5" s="92" t="n">
        <v>25.0052366655453</v>
      </c>
      <c r="D5" s="88"/>
      <c r="E5" s="88"/>
      <c r="F5" s="89"/>
    </row>
    <row r="6" customFormat="false" ht="14.25" hidden="false" customHeight="false" outlineLevel="0" collapsed="false">
      <c r="A6" s="90" t="s">
        <v>180</v>
      </c>
      <c r="B6" s="91" t="n">
        <v>1818</v>
      </c>
      <c r="C6" s="92" t="n">
        <v>1.153970661978</v>
      </c>
      <c r="D6" s="88"/>
      <c r="E6" s="88"/>
      <c r="F6" s="89"/>
    </row>
    <row r="7" customFormat="false" ht="14.25" hidden="false" customHeight="false" outlineLevel="0" collapsed="false">
      <c r="A7" s="90" t="s">
        <v>181</v>
      </c>
      <c r="B7" s="91" t="n">
        <v>10160</v>
      </c>
      <c r="C7" s="92" t="n">
        <v>6.44903296242931</v>
      </c>
      <c r="D7" s="88"/>
      <c r="E7" s="88"/>
      <c r="F7" s="89"/>
    </row>
    <row r="8" customFormat="false" ht="14.25" hidden="false" customHeight="false" outlineLevel="0" collapsed="false">
      <c r="A8" s="90" t="s">
        <v>182</v>
      </c>
      <c r="B8" s="91" t="n">
        <v>11</v>
      </c>
      <c r="C8" s="92" t="n">
        <v>0.0069822207270396</v>
      </c>
      <c r="D8" s="88"/>
      <c r="E8" s="88"/>
      <c r="F8" s="89"/>
    </row>
    <row r="9" customFormat="false" ht="14.25" hidden="false" customHeight="false" outlineLevel="0" collapsed="false">
      <c r="A9" s="90" t="s">
        <v>183</v>
      </c>
      <c r="B9" s="93" t="n">
        <v>157543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84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85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86</v>
      </c>
      <c r="B13" s="99" t="n">
        <v>27317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87</v>
      </c>
      <c r="B14" s="99" t="n">
        <v>46730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88</v>
      </c>
      <c r="B15" s="99" t="n">
        <v>2433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89</v>
      </c>
      <c r="B16" s="99" t="n">
        <v>2699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90</v>
      </c>
      <c r="B17" s="99" t="n">
        <v>883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91</v>
      </c>
      <c r="B18" s="99" t="n">
        <v>2146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92</v>
      </c>
      <c r="B19" s="99" t="n">
        <v>7754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93</v>
      </c>
      <c r="B20" s="99" t="n">
        <v>1960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94</v>
      </c>
      <c r="B21" s="99" t="n">
        <v>14935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95</v>
      </c>
      <c r="B22" s="99" t="n">
        <v>22284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96</v>
      </c>
      <c r="B23" s="99" t="n">
        <v>6585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97</v>
      </c>
      <c r="B24" s="99" t="n">
        <v>2612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98</v>
      </c>
      <c r="B25" s="99" t="n">
        <v>763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99</v>
      </c>
      <c r="B26" s="99" t="n">
        <v>2890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200</v>
      </c>
      <c r="B27" s="99" t="n">
        <v>4938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201</v>
      </c>
      <c r="B28" s="99" t="n">
        <v>3747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202</v>
      </c>
      <c r="B30" s="93" t="n">
        <v>157543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84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25.5" hidden="false" customHeight="false" outlineLevel="0" collapsed="false">
      <c r="A33" s="103" t="s">
        <v>203</v>
      </c>
      <c r="B33" s="104" t="s">
        <v>204</v>
      </c>
      <c r="C33" s="105" t="s">
        <v>205</v>
      </c>
      <c r="D33" s="103" t="s">
        <v>183</v>
      </c>
      <c r="E33" s="106" t="s">
        <v>184</v>
      </c>
      <c r="F33" s="89"/>
    </row>
    <row r="34" customFormat="false" ht="14.25" hidden="false" customHeight="false" outlineLevel="0" collapsed="false">
      <c r="A34" s="97" t="s">
        <v>182</v>
      </c>
      <c r="B34" s="91" t="n">
        <v>0</v>
      </c>
      <c r="C34" s="91" t="n">
        <v>11</v>
      </c>
      <c r="D34" s="107" t="n">
        <v>11</v>
      </c>
      <c r="E34" s="96" t="n">
        <v>0</v>
      </c>
      <c r="F34" s="89"/>
    </row>
    <row r="35" customFormat="false" ht="14.25" hidden="false" customHeight="false" outlineLevel="0" collapsed="false">
      <c r="A35" s="108" t="s">
        <v>181</v>
      </c>
      <c r="B35" s="91" t="n">
        <v>35</v>
      </c>
      <c r="C35" s="91" t="n">
        <v>10125</v>
      </c>
      <c r="D35" s="107" t="n">
        <v>10160</v>
      </c>
      <c r="E35" s="96" t="n">
        <v>0</v>
      </c>
      <c r="F35" s="89"/>
    </row>
    <row r="36" customFormat="false" ht="14.25" hidden="false" customHeight="false" outlineLevel="0" collapsed="false">
      <c r="A36" s="108" t="s">
        <v>180</v>
      </c>
      <c r="B36" s="91" t="n">
        <v>23</v>
      </c>
      <c r="C36" s="91" t="n">
        <v>1795</v>
      </c>
      <c r="D36" s="107" t="n">
        <v>1818</v>
      </c>
      <c r="E36" s="96" t="n">
        <v>0</v>
      </c>
      <c r="F36" s="89"/>
    </row>
    <row r="37" customFormat="false" ht="14.25" hidden="false" customHeight="false" outlineLevel="0" collapsed="false">
      <c r="A37" s="108" t="s">
        <v>179</v>
      </c>
      <c r="B37" s="91" t="n">
        <v>6946</v>
      </c>
      <c r="C37" s="91" t="n">
        <v>32448</v>
      </c>
      <c r="D37" s="107" t="n">
        <v>39394</v>
      </c>
      <c r="E37" s="96" t="n">
        <v>0</v>
      </c>
      <c r="F37" s="89"/>
    </row>
    <row r="38" customFormat="false" ht="14.25" hidden="false" customHeight="false" outlineLevel="0" collapsed="false">
      <c r="A38" s="108" t="s">
        <v>178</v>
      </c>
      <c r="B38" s="91" t="n">
        <v>16132</v>
      </c>
      <c r="C38" s="91" t="n">
        <v>37295</v>
      </c>
      <c r="D38" s="107" t="n">
        <v>53427</v>
      </c>
      <c r="E38" s="96" t="n">
        <v>0</v>
      </c>
      <c r="F38" s="89"/>
    </row>
    <row r="39" customFormat="false" ht="14.25" hidden="false" customHeight="false" outlineLevel="0" collapsed="false">
      <c r="A39" s="108" t="s">
        <v>177</v>
      </c>
      <c r="B39" s="91" t="n">
        <v>7215</v>
      </c>
      <c r="C39" s="91" t="n">
        <v>6413</v>
      </c>
      <c r="D39" s="107" t="n">
        <v>13628</v>
      </c>
      <c r="E39" s="96" t="n">
        <v>0</v>
      </c>
      <c r="F39" s="89"/>
    </row>
    <row r="40" customFormat="false" ht="14.25" hidden="false" customHeight="false" outlineLevel="0" collapsed="false">
      <c r="A40" s="108" t="s">
        <v>176</v>
      </c>
      <c r="B40" s="91" t="n">
        <v>28336</v>
      </c>
      <c r="C40" s="91" t="n">
        <v>10769</v>
      </c>
      <c r="D40" s="107" t="n">
        <v>39105</v>
      </c>
      <c r="E40" s="96" t="n">
        <v>0</v>
      </c>
      <c r="F40" s="89"/>
    </row>
    <row r="41" customFormat="false" ht="14.25" hidden="false" customHeight="false" outlineLevel="0" collapsed="false">
      <c r="A41" s="109" t="s">
        <v>206</v>
      </c>
      <c r="B41" s="110" t="n">
        <v>58687</v>
      </c>
      <c r="C41" s="110" t="n">
        <v>98856</v>
      </c>
      <c r="D41" s="111" t="n">
        <v>157543</v>
      </c>
      <c r="E41" s="96" t="n">
        <v>0</v>
      </c>
      <c r="F41" s="89"/>
    </row>
    <row r="42" customFormat="false" ht="14.25" hidden="false" customHeight="false" outlineLevel="0" collapsed="false">
      <c r="A42" s="95" t="s">
        <v>184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90</v>
      </c>
      <c r="B43" s="114" t="n">
        <v>912.336138124315</v>
      </c>
      <c r="C43" s="115"/>
      <c r="D43" s="116"/>
      <c r="E43" s="116"/>
      <c r="F43" s="89"/>
    </row>
    <row r="44" customFormat="false" ht="14.25" hidden="false" customHeight="false" outlineLevel="0" collapsed="false">
      <c r="A44" s="113" t="s">
        <v>198</v>
      </c>
      <c r="B44" s="114" t="n">
        <v>833.388977251489</v>
      </c>
      <c r="C44" s="117" t="s">
        <v>207</v>
      </c>
      <c r="D44" s="116"/>
      <c r="E44" s="116"/>
      <c r="F44" s="89"/>
    </row>
    <row r="45" customFormat="false" ht="14.25" hidden="false" customHeight="false" outlineLevel="0" collapsed="false">
      <c r="A45" s="113" t="s">
        <v>193</v>
      </c>
      <c r="B45" s="114" t="n">
        <v>806.117533620652</v>
      </c>
      <c r="C45" s="115"/>
      <c r="D45" s="116"/>
      <c r="E45" s="116"/>
      <c r="F45" s="89"/>
    </row>
    <row r="46" customFormat="false" ht="14.25" hidden="false" customHeight="false" outlineLevel="0" collapsed="false">
      <c r="A46" s="98" t="s">
        <v>199</v>
      </c>
      <c r="B46" s="114" t="n">
        <v>789.095790099023</v>
      </c>
      <c r="C46" s="115"/>
      <c r="D46" s="116"/>
      <c r="E46" s="116"/>
      <c r="F46" s="89"/>
    </row>
    <row r="47" customFormat="false" ht="14.25" hidden="false" customHeight="false" outlineLevel="0" collapsed="false">
      <c r="A47" s="98" t="s">
        <v>195</v>
      </c>
      <c r="B47" s="114" t="n">
        <v>783.674615917051</v>
      </c>
      <c r="C47" s="117"/>
      <c r="D47" s="116"/>
      <c r="E47" s="116"/>
      <c r="F47" s="89"/>
    </row>
    <row r="48" customFormat="false" ht="14.25" hidden="false" customHeight="false" outlineLevel="0" collapsed="false">
      <c r="A48" s="98" t="s">
        <v>189</v>
      </c>
      <c r="B48" s="114" t="n">
        <v>779.996586697565</v>
      </c>
      <c r="C48" s="118"/>
      <c r="D48" s="119"/>
      <c r="E48" s="119"/>
      <c r="F48" s="89"/>
    </row>
    <row r="49" customFormat="false" ht="14.25" hidden="false" customHeight="false" outlineLevel="0" collapsed="false">
      <c r="A49" s="98" t="s">
        <v>188</v>
      </c>
      <c r="B49" s="114" t="n">
        <v>769.947341657728</v>
      </c>
      <c r="C49" s="118"/>
      <c r="D49" s="119"/>
      <c r="E49" s="119"/>
      <c r="F49" s="89"/>
    </row>
    <row r="50" customFormat="false" ht="14.25" hidden="false" customHeight="false" outlineLevel="0" collapsed="false">
      <c r="A50" s="98" t="s">
        <v>200</v>
      </c>
      <c r="B50" s="114" t="n">
        <v>764.24722624877</v>
      </c>
      <c r="C50" s="120" t="s">
        <v>208</v>
      </c>
      <c r="D50" s="119"/>
      <c r="E50" s="119"/>
      <c r="F50" s="89"/>
    </row>
    <row r="51" customFormat="false" ht="14.25" hidden="false" customHeight="false" outlineLevel="0" collapsed="false">
      <c r="A51" s="98" t="s">
        <v>194</v>
      </c>
      <c r="B51" s="114" t="n">
        <v>758.889565487662</v>
      </c>
      <c r="C51" s="121"/>
      <c r="D51" s="119"/>
      <c r="E51" s="119"/>
      <c r="F51" s="89"/>
    </row>
    <row r="52" customFormat="false" ht="14.25" hidden="false" customHeight="false" outlineLevel="0" collapsed="false">
      <c r="A52" s="98" t="s">
        <v>191</v>
      </c>
      <c r="B52" s="114" t="n">
        <v>754.788562166846</v>
      </c>
      <c r="C52" s="118"/>
      <c r="D52" s="119"/>
      <c r="E52" s="119"/>
      <c r="F52" s="89"/>
    </row>
    <row r="53" customFormat="false" ht="14.25" hidden="false" customHeight="false" outlineLevel="0" collapsed="false">
      <c r="A53" s="98" t="s">
        <v>186</v>
      </c>
      <c r="B53" s="114" t="n">
        <v>750.984957784549</v>
      </c>
      <c r="C53" s="118"/>
      <c r="D53" s="119"/>
      <c r="E53" s="119"/>
      <c r="F53" s="89"/>
    </row>
    <row r="54" customFormat="false" ht="14.25" hidden="false" customHeight="false" outlineLevel="0" collapsed="false">
      <c r="A54" s="98" t="s">
        <v>201</v>
      </c>
      <c r="B54" s="114" t="n">
        <v>746.210357176671</v>
      </c>
      <c r="C54" s="122"/>
      <c r="D54" s="123"/>
      <c r="E54" s="123"/>
      <c r="F54" s="89"/>
    </row>
    <row r="55" customFormat="false" ht="14.25" hidden="false" customHeight="false" outlineLevel="0" collapsed="false">
      <c r="A55" s="98" t="s">
        <v>192</v>
      </c>
      <c r="B55" s="114" t="n">
        <v>741.184573712447</v>
      </c>
      <c r="C55" s="124" t="s">
        <v>209</v>
      </c>
      <c r="D55" s="123"/>
      <c r="E55" s="123"/>
      <c r="F55" s="89"/>
    </row>
    <row r="56" customFormat="false" ht="14.25" hidden="false" customHeight="false" outlineLevel="0" collapsed="false">
      <c r="A56" s="98" t="s">
        <v>196</v>
      </c>
      <c r="B56" s="114" t="n">
        <v>736.582408947881</v>
      </c>
      <c r="C56" s="122"/>
      <c r="D56" s="123"/>
      <c r="E56" s="123"/>
      <c r="F56" s="89"/>
    </row>
    <row r="57" customFormat="false" ht="14.25" hidden="false" customHeight="false" outlineLevel="0" collapsed="false">
      <c r="A57" s="98" t="s">
        <v>197</v>
      </c>
      <c r="B57" s="114" t="n">
        <v>734.98067520818</v>
      </c>
      <c r="C57" s="122"/>
      <c r="D57" s="123"/>
      <c r="E57" s="123"/>
      <c r="F57" s="89"/>
    </row>
    <row r="58" customFormat="false" ht="14.25" hidden="false" customHeight="false" outlineLevel="0" collapsed="false">
      <c r="A58" s="98" t="s">
        <v>187</v>
      </c>
      <c r="B58" s="114" t="n">
        <v>701.848450011418</v>
      </c>
      <c r="C58" s="122"/>
      <c r="D58" s="123"/>
      <c r="E58" s="123"/>
      <c r="F58" s="89"/>
    </row>
    <row r="59" customFormat="false" ht="14.25" hidden="false" customHeight="false" outlineLevel="0" collapsed="false">
      <c r="A59" s="125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126"/>
      <c r="B60" s="97"/>
      <c r="C60" s="97"/>
      <c r="D60" s="97"/>
      <c r="E60" s="97"/>
      <c r="F60" s="89"/>
    </row>
    <row r="61" customFormat="false" ht="14.25" hidden="false" customHeight="false" outlineLevel="0" collapsed="false">
      <c r="A61" s="89" t="s">
        <v>210</v>
      </c>
      <c r="B61" s="89"/>
      <c r="C61" s="89"/>
      <c r="D61" s="89"/>
      <c r="E61" s="89"/>
      <c r="F61" s="89" t="s">
        <v>210</v>
      </c>
    </row>
  </sheetData>
  <conditionalFormatting sqref="B43:B58">
    <cfRule type="cellIs" priority="2" operator="lessThan" aboveAverage="0" equalAverage="0" bottom="0" percent="0" rank="0" text="" dxfId="0">
      <formula>750</formula>
    </cfRule>
    <cfRule type="cellIs" priority="3" operator="between" aboveAverage="0" equalAverage="0" bottom="0" percent="0" rank="0" text="" dxfId="1">
      <formula>750</formula>
      <formula>780</formula>
    </cfRule>
    <cfRule type="cellIs" priority="4" operator="greaterThanOrEqual" aboveAverage="0" equalAverage="0" bottom="0" percent="0" rank="0" text="" dxfId="2">
      <formula>7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dc:language>en-US</dc:language>
  <cp:lastModifiedBy>Haas_Helfrich-D</cp:lastModifiedBy>
  <cp:lastPrinted>2010-09-14T13:12:58Z</cp:lastPrinted>
  <dcterms:modified xsi:type="dcterms:W3CDTF">2010-09-15T06:19:09Z</dcterms:modified>
  <cp:revision>0</cp:revision>
  <dc:subject/>
  <dc:title>Aufstiegsförderung nach dem Aufstiegsfortbildungsförderungsgesetz (AFBG) - Fachserie 11 Reihe 8 - 2009</dc:title>
</cp:coreProperties>
</file>