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6114121"/>
        <c:axId val="95516051"/>
      </c:barChart>
      <c:catAx>
        <c:axId val="61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16051"/>
        <c:crossesAt val="0"/>
        <c:auto val="1"/>
        <c:lblAlgn val="ctr"/>
        <c:lblOffset val="100"/>
        <c:noMultiLvlLbl val="0"/>
      </c:catAx>
      <c:valAx>
        <c:axId val="9551605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71168640"/>
        <c:axId val="7267612"/>
      </c:barChart>
      <c:catAx>
        <c:axId val="71168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612"/>
        <c:crossesAt val="0"/>
        <c:auto val="1"/>
        <c:lblAlgn val="ctr"/>
        <c:lblOffset val="100"/>
        <c:noMultiLvlLbl val="0"/>
      </c:catAx>
      <c:valAx>
        <c:axId val="726761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6864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