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20198038"/>
        <c:axId val="27472024"/>
      </c:barChart>
      <c:catAx>
        <c:axId val="201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472024"/>
        <c:crossesAt val="0"/>
        <c:auto val="1"/>
        <c:lblAlgn val="ctr"/>
        <c:lblOffset val="100"/>
        <c:noMultiLvlLbl val="0"/>
      </c:catAx>
      <c:valAx>
        <c:axId val="27472024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9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58901570"/>
        <c:axId val="61267101"/>
      </c:barChart>
      <c:catAx>
        <c:axId val="58901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67101"/>
        <c:crossesAt val="0"/>
        <c:auto val="1"/>
        <c:lblAlgn val="ctr"/>
        <c:lblOffset val="100"/>
        <c:noMultiLvlLbl val="0"/>
      </c:catAx>
      <c:valAx>
        <c:axId val="6126710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0157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