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11307012"/>
        <c:axId val="60978263"/>
      </c:barChart>
      <c:catAx>
        <c:axId val="113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78263"/>
        <c:crossesAt val="0"/>
        <c:auto val="1"/>
        <c:lblAlgn val="ctr"/>
        <c:lblOffset val="100"/>
        <c:noMultiLvlLbl val="0"/>
      </c:catAx>
      <c:valAx>
        <c:axId val="6097826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64067480"/>
        <c:axId val="1692225"/>
      </c:barChart>
      <c:catAx>
        <c:axId val="64067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2225"/>
        <c:crossesAt val="0"/>
        <c:auto val="1"/>
        <c:lblAlgn val="ctr"/>
        <c:lblOffset val="100"/>
        <c:noMultiLvlLbl val="0"/>
      </c:catAx>
      <c:valAx>
        <c:axId val="169222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674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