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59362712"/>
        <c:axId val="62760112"/>
      </c:barChart>
      <c:catAx>
        <c:axId val="5936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60112"/>
        <c:crossesAt val="0"/>
        <c:auto val="1"/>
        <c:lblAlgn val="ctr"/>
        <c:lblOffset val="100"/>
        <c:noMultiLvlLbl val="0"/>
      </c:catAx>
      <c:valAx>
        <c:axId val="62760112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62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12949365"/>
        <c:axId val="13191897"/>
      </c:barChart>
      <c:catAx>
        <c:axId val="12949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91897"/>
        <c:crossesAt val="0"/>
        <c:auto val="1"/>
        <c:lblAlgn val="ctr"/>
        <c:lblOffset val="100"/>
        <c:noMultiLvlLbl val="0"/>
      </c:catAx>
      <c:valAx>
        <c:axId val="13191897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4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