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53589508"/>
        <c:axId val="98750914"/>
      </c:barChart>
      <c:catAx>
        <c:axId val="535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50914"/>
        <c:crossesAt val="0"/>
        <c:auto val="1"/>
        <c:lblAlgn val="ctr"/>
        <c:lblOffset val="100"/>
        <c:noMultiLvlLbl val="0"/>
      </c:catAx>
      <c:valAx>
        <c:axId val="9875091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89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30598040"/>
        <c:axId val="42239866"/>
      </c:barChart>
      <c:catAx>
        <c:axId val="30598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39866"/>
        <c:crossesAt val="0"/>
        <c:auto val="1"/>
        <c:lblAlgn val="ctr"/>
        <c:lblOffset val="100"/>
        <c:noMultiLvlLbl val="0"/>
      </c:catAx>
      <c:valAx>
        <c:axId val="4223986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