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59581494"/>
        <c:axId val="25871677"/>
      </c:barChart>
      <c:catAx>
        <c:axId val="5958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71677"/>
        <c:crossesAt val="0"/>
        <c:auto val="1"/>
        <c:lblAlgn val="ctr"/>
        <c:lblOffset val="100"/>
        <c:noMultiLvlLbl val="0"/>
      </c:catAx>
      <c:valAx>
        <c:axId val="2587167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81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47208903"/>
        <c:axId val="47167141"/>
      </c:barChart>
      <c:catAx>
        <c:axId val="47208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67141"/>
        <c:crossesAt val="0"/>
        <c:auto val="1"/>
        <c:lblAlgn val="ctr"/>
        <c:lblOffset val="100"/>
        <c:noMultiLvlLbl val="0"/>
      </c:catAx>
      <c:valAx>
        <c:axId val="47167141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