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19777038"/>
        <c:axId val="67740226"/>
      </c:barChart>
      <c:catAx>
        <c:axId val="1977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0226"/>
        <c:crossesAt val="0"/>
        <c:auto val="1"/>
        <c:lblAlgn val="ctr"/>
        <c:lblOffset val="100"/>
        <c:noMultiLvlLbl val="0"/>
      </c:catAx>
      <c:valAx>
        <c:axId val="6774022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77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29034605"/>
        <c:axId val="57097779"/>
      </c:barChart>
      <c:catAx>
        <c:axId val="29034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97779"/>
        <c:crossesAt val="0"/>
        <c:auto val="1"/>
        <c:lblAlgn val="ctr"/>
        <c:lblOffset val="100"/>
        <c:noMultiLvlLbl val="0"/>
      </c:catAx>
      <c:valAx>
        <c:axId val="5709777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