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67312034"/>
        <c:axId val="18495777"/>
      </c:barChart>
      <c:catAx>
        <c:axId val="6731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95777"/>
        <c:crossesAt val="0"/>
        <c:auto val="1"/>
        <c:lblAlgn val="ctr"/>
        <c:lblOffset val="100"/>
        <c:noMultiLvlLbl val="0"/>
      </c:catAx>
      <c:valAx>
        <c:axId val="1849577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12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7599758"/>
        <c:axId val="36580012"/>
      </c:barChart>
      <c:catAx>
        <c:axId val="7599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80012"/>
        <c:crossesAt val="0"/>
        <c:auto val="1"/>
        <c:lblAlgn val="ctr"/>
        <c:lblOffset val="100"/>
        <c:noMultiLvlLbl val="0"/>
      </c:catAx>
      <c:valAx>
        <c:axId val="36580012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