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31668052"/>
        <c:axId val="85257490"/>
      </c:barChart>
      <c:catAx>
        <c:axId val="3166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57490"/>
        <c:crossesAt val="0"/>
        <c:auto val="1"/>
        <c:lblAlgn val="ctr"/>
        <c:lblOffset val="100"/>
        <c:noMultiLvlLbl val="0"/>
      </c:catAx>
      <c:valAx>
        <c:axId val="8525749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68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25761479"/>
        <c:axId val="22643865"/>
      </c:barChart>
      <c:catAx>
        <c:axId val="25761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43865"/>
        <c:crossesAt val="0"/>
        <c:auto val="1"/>
        <c:lblAlgn val="ctr"/>
        <c:lblOffset val="100"/>
        <c:noMultiLvlLbl val="0"/>
      </c:catAx>
      <c:valAx>
        <c:axId val="2264386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