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Deckblatt " sheetId="1" state="visible" r:id="rId2"/>
    <sheet name="Inhalt" sheetId="2" state="visible" r:id="rId3"/>
    <sheet name="Vorbemerkung" sheetId="3" state="visible" r:id="rId4"/>
    <sheet name="Qualitätsbericht" sheetId="4" state="visible" r:id="rId5"/>
    <sheet name="Erläuterungen" sheetId="5" state="visible" r:id="rId6"/>
    <sheet name="Grafik1-2" sheetId="6" state="visible" r:id="rId7"/>
    <sheet name="Grafik3" sheetId="7" state="visible" r:id="rId8"/>
    <sheet name="Daten" sheetId="8" state="hidden" r:id="rId9"/>
    <sheet name="Karte" sheetId="9" state="visible" r:id="rId10"/>
    <sheet name="Gebietsstand" sheetId="10" state="visible" r:id="rId11"/>
    <sheet name="Tabelle1.1" sheetId="11" state="visible" r:id="rId12"/>
    <sheet name="Tabelle1.2" sheetId="12" state="visible" r:id="rId13"/>
    <sheet name="Tabelle1.3" sheetId="13" state="visible" r:id="rId14"/>
    <sheet name="Tabelle1.4" sheetId="14" state="visible" r:id="rId15"/>
    <sheet name="Tabelle1.5" sheetId="15" state="visible" r:id="rId16"/>
    <sheet name="Tabelle1.6" sheetId="16" state="visible" r:id="rId17"/>
    <sheet name="Tabelle1.7" sheetId="17" state="visible" r:id="rId18"/>
    <sheet name="Tabelle1.8" sheetId="18" state="visible" r:id="rId19"/>
    <sheet name="Tabelle1.1a" sheetId="19" state="visible" r:id="rId20"/>
    <sheet name="Tabelle1.2a" sheetId="20" state="visible" r:id="rId21"/>
    <sheet name="Tabelle1.3a" sheetId="21" state="visible" r:id="rId22"/>
    <sheet name="Tabelle1.4a" sheetId="22" state="visible" r:id="rId23"/>
    <sheet name="Tabelle1.5a" sheetId="23" state="visible" r:id="rId24"/>
    <sheet name="Tabelle1.6a" sheetId="24" state="visible" r:id="rId25"/>
    <sheet name="Tabelle1.7a" sheetId="25" state="visible" r:id="rId26"/>
    <sheet name="Tabelle1.8a" sheetId="26" state="visible" r:id="rId27"/>
    <sheet name="Tabelle2.1" sheetId="27" state="visible" r:id="rId28"/>
    <sheet name="Tabelle2.2" sheetId="28" state="visible" r:id="rId29"/>
    <sheet name="Tabelle2.3" sheetId="29" state="visible" r:id="rId30"/>
    <sheet name="Tabelle2.4" sheetId="30" state="visible" r:id="rId31"/>
    <sheet name="Tabelle2.5" sheetId="31" state="visible" r:id="rId32"/>
    <sheet name="Tabelle2.6" sheetId="32" state="visible" r:id="rId33"/>
    <sheet name="Tabelle2.7" sheetId="33" state="visible" r:id="rId34"/>
    <sheet name="Tabelle2.8" sheetId="34" state="visible" r:id="rId35"/>
    <sheet name="Tabelle2.9" sheetId="35" state="visible" r:id="rId36"/>
    <sheet name="Tabelle2.10" sheetId="36" state="visible" r:id="rId37"/>
    <sheet name="Tabelle2.11" sheetId="37" state="visible" r:id="rId38"/>
    <sheet name="Tabelle2.12" sheetId="38" state="visible" r:id="rId39"/>
    <sheet name="Tabelle2.13" sheetId="39" state="visible" r:id="rId40"/>
    <sheet name="Tabelle2.14" sheetId="40" state="visible" r:id="rId41"/>
    <sheet name="Tabelle2.15" sheetId="41" state="visible" r:id="rId42"/>
    <sheet name="Tabelle2.16" sheetId="42" state="visible" r:id="rId43"/>
    <sheet name="Tabelle2.17" sheetId="43" state="visible" r:id="rId44"/>
    <sheet name="Tabelle3.1" sheetId="44" state="visible" r:id="rId45"/>
    <sheet name="Tabelle3.2" sheetId="45" state="visible" r:id="rId46"/>
    <sheet name="Tabelle3.3" sheetId="46" state="visible" r:id="rId47"/>
    <sheet name="Tabelle4" sheetId="47" state="visible" r:id="rId48"/>
    <sheet name="Tabelle5.1" sheetId="48" state="visible" r:id="rId49"/>
    <sheet name="Tabelle5.2" sheetId="49" state="visible" r:id="rId50"/>
    <sheet name="Tabelle5.3" sheetId="50" state="visible" r:id="rId51"/>
    <sheet name="Tabelle5.1a" sheetId="51" state="visible" r:id="rId52"/>
    <sheet name="Tabelle5.2a" sheetId="52" state="visible" r:id="rId53"/>
    <sheet name="Tabelle5.3a" sheetId="53" state="visible" r:id="rId54"/>
    <sheet name="Tabelle6.1" sheetId="54" state="visible" r:id="rId55"/>
    <sheet name="Tabelle6.2" sheetId="55" state="visible" r:id="rId56"/>
    <sheet name="Tabelle6.3" sheetId="56" state="visible" r:id="rId57"/>
    <sheet name="Tabelle7.1" sheetId="57" state="visible" r:id="rId58"/>
    <sheet name="Tabelle7.2" sheetId="58" state="visible" r:id="rId59"/>
    <sheet name="Tabelle7.3" sheetId="59" state="visible" r:id="rId60"/>
    <sheet name="Tabelle8.1" sheetId="60" state="visible" r:id="rId61"/>
    <sheet name="Tabelle8.2" sheetId="61" state="visible" r:id="rId62"/>
    <sheet name="Tabelle8.3" sheetId="62" state="visible" r:id="rId63"/>
    <sheet name="Tabelle9.1" sheetId="63" state="visible" r:id="rId64"/>
    <sheet name="Tabelle9.2" sheetId="64" state="visible" r:id="rId65"/>
    <sheet name="Tabelle9.3" sheetId="65" state="visible" r:id="rId66"/>
    <sheet name="Tabelle10" sheetId="66" state="visible" r:id="rId67"/>
  </sheets>
  <definedNames>
    <definedName function="false" hidden="false" localSheetId="9" name="_xlnm.Print_Area" vbProcedure="false">Gebietsstand!$A$1:$I$26</definedName>
    <definedName function="false" hidden="false" localSheetId="5" name="_xlnm.Print_Area" vbProcedure="false">'Grafik1-2'!$A$2:$G$59</definedName>
    <definedName function="false" hidden="false" localSheetId="6" name="_xlnm.Print_Area" vbProcedure="false">Grafik3!$A$2:$G$49</definedName>
    <definedName function="false" hidden="false" localSheetId="1" name="_xlnm.Print_Area" vbProcedure="false">Inhalt!$A$1:$G$89</definedName>
    <definedName function="false" hidden="false" localSheetId="8" name="_xlnm.Print_Area" vbProcedure="false">Karte!$A$2:$D$37</definedName>
    <definedName function="false" hidden="false" localSheetId="10" name="_xlnm.Print_Area" vbProcedure="false">'Tabelle1.1'!$A$4:$H$55</definedName>
    <definedName function="false" hidden="false" localSheetId="18" name="_xlnm.Print_Area" vbProcedure="false">'Tabelle1.1a'!$A$4:$G$55</definedName>
    <definedName function="false" hidden="false" localSheetId="11" name="_xlnm.Print_Area" vbProcedure="false">'Tabelle1.2'!$A$4:$H$53</definedName>
    <definedName function="false" hidden="false" localSheetId="19" name="_xlnm.Print_Area" vbProcedure="false">'Tabelle1.2a'!$A$5:$G$55</definedName>
    <definedName function="false" hidden="false" localSheetId="12" name="_xlnm.Print_Area" vbProcedure="false">'Tabelle1.3'!$A$4:$H$51</definedName>
    <definedName function="false" hidden="false" localSheetId="20" name="_xlnm.Print_Area" vbProcedure="false">'Tabelle1.3a'!$A$4:$G$53</definedName>
    <definedName function="false" hidden="false" localSheetId="13" name="_xlnm.Print_Area" vbProcedure="false">'Tabelle1.4'!$A$4:$H$51</definedName>
    <definedName function="false" hidden="false" localSheetId="21" name="_xlnm.Print_Area" vbProcedure="false">'Tabelle1.4a'!$A$4:$G$53</definedName>
    <definedName function="false" hidden="false" localSheetId="14" name="_xlnm.Print_Area" vbProcedure="false">'Tabelle1.5'!$A$4:$H$52</definedName>
    <definedName function="false" hidden="false" localSheetId="22" name="_xlnm.Print_Area" vbProcedure="false">'Tabelle1.5a'!$A$4:$G$53</definedName>
    <definedName function="false" hidden="false" localSheetId="15" name="_xlnm.Print_Area" vbProcedure="false">'Tabelle1.6'!$A$4:$H$51</definedName>
    <definedName function="false" hidden="false" localSheetId="23" name="_xlnm.Print_Area" vbProcedure="false">'Tabelle1.6a'!$A$4:$G$52</definedName>
    <definedName function="false" hidden="false" localSheetId="16" name="_xlnm.Print_Area" vbProcedure="false">'Tabelle1.7'!$A$4:$H$51</definedName>
    <definedName function="false" hidden="false" localSheetId="24" name="_xlnm.Print_Area" vbProcedure="false">'Tabelle1.7a'!$A$4:$H$53</definedName>
    <definedName function="false" hidden="false" localSheetId="17" name="_xlnm.Print_Area" vbProcedure="false">'Tabelle1.8'!$A$4:$H$50</definedName>
    <definedName function="false" hidden="false" localSheetId="25" name="_xlnm.Print_Area" vbProcedure="false">'Tabelle1.8a'!$A$4:$H$51</definedName>
    <definedName function="false" hidden="false" localSheetId="65" name="_xlnm.Print_Area" vbProcedure="false">Tabelle10!$A$4:$G$45</definedName>
    <definedName function="false" hidden="false" localSheetId="26" name="_xlnm.Print_Area" vbProcedure="false">'Tabelle2.1'!$A$4:$H$77</definedName>
    <definedName function="false" hidden="false" localSheetId="35" name="_xlnm.Print_Area" vbProcedure="false">'Tabelle2.10'!$A$4:$H$77</definedName>
    <definedName function="false" hidden="false" localSheetId="36" name="_xlnm.Print_Area" vbProcedure="false">'Tabelle2.11'!$A$4:$H$77</definedName>
    <definedName function="false" hidden="false" localSheetId="37" name="_xlnm.Print_Area" vbProcedure="false">'Tabelle2.12'!$A$4:$H$77</definedName>
    <definedName function="false" hidden="false" localSheetId="38" name="_xlnm.Print_Area" vbProcedure="false">'Tabelle2.13'!$A$4:$H$77</definedName>
    <definedName function="false" hidden="false" localSheetId="39" name="_xlnm.Print_Area" vbProcedure="false">'Tabelle2.14'!$A$4:$H$77</definedName>
    <definedName function="false" hidden="false" localSheetId="40" name="_xlnm.Print_Area" vbProcedure="false">'Tabelle2.15'!$A$4:$H$77</definedName>
    <definedName function="false" hidden="false" localSheetId="41" name="_xlnm.Print_Area" vbProcedure="false">'Tabelle2.16'!$A$4:$H$77</definedName>
    <definedName function="false" hidden="false" localSheetId="42" name="_xlnm.Print_Area" vbProcedure="false">'Tabelle2.17'!$A$4:$H$77</definedName>
    <definedName function="false" hidden="false" localSheetId="27" name="_xlnm.Print_Area" vbProcedure="false">'Tabelle2.2'!$A$4:$H$77</definedName>
    <definedName function="false" hidden="false" localSheetId="28" name="_xlnm.Print_Area" vbProcedure="false">'Tabelle2.3'!$A$4:$H$77</definedName>
    <definedName function="false" hidden="false" localSheetId="29" name="_xlnm.Print_Area" vbProcedure="false">'Tabelle2.4'!$A$4:$H$77</definedName>
    <definedName function="false" hidden="false" localSheetId="30" name="_xlnm.Print_Area" vbProcedure="false">'Tabelle2.5'!$A$4:$H$77</definedName>
    <definedName function="false" hidden="false" localSheetId="31" name="_xlnm.Print_Area" vbProcedure="false">'Tabelle2.6'!$A$4:$H$77</definedName>
    <definedName function="false" hidden="false" localSheetId="32" name="_xlnm.Print_Area" vbProcedure="false">'Tabelle2.7'!$A$4:$H$77</definedName>
    <definedName function="false" hidden="false" localSheetId="33" name="_xlnm.Print_Area" vbProcedure="false">'Tabelle2.8'!$A$4:$H$77</definedName>
    <definedName function="false" hidden="false" localSheetId="34" name="_xlnm.Print_Area" vbProcedure="false">'Tabelle2.9'!$A$4:$H$77</definedName>
    <definedName function="false" hidden="false" localSheetId="43" name="_xlnm.Print_Area" vbProcedure="false">'Tabelle3.1'!$A$4:$J$77</definedName>
    <definedName function="false" hidden="false" localSheetId="44" name="_xlnm.Print_Area" vbProcedure="false">'Tabelle3.2'!$A$4:$J$77</definedName>
    <definedName function="false" hidden="false" localSheetId="45" name="_xlnm.Print_Area" vbProcedure="false">'Tabelle3.3'!$A$4:$J$77</definedName>
    <definedName function="false" hidden="false" localSheetId="46" name="_xlnm.Print_Area" vbProcedure="false">Tabelle4!$A$4:$N$72</definedName>
    <definedName function="false" hidden="false" localSheetId="47" name="_xlnm.Print_Area" vbProcedure="false">'Tabelle5.1'!$A$4:$H$73</definedName>
    <definedName function="false" hidden="false" localSheetId="50" name="_xlnm.Print_Area" vbProcedure="false">'Tabelle5.1a'!$A$4:$H$74</definedName>
    <definedName function="false" hidden="false" localSheetId="48" name="_xlnm.Print_Area" vbProcedure="false">'Tabelle5.2'!$A$4:$H$73</definedName>
    <definedName function="false" hidden="false" localSheetId="51" name="_xlnm.Print_Area" vbProcedure="false">'Tabelle5.2a'!$A$4:$H$74</definedName>
    <definedName function="false" hidden="false" localSheetId="49" name="_xlnm.Print_Area" vbProcedure="false">'Tabelle5.3'!$A$4:$H$73</definedName>
    <definedName function="false" hidden="false" localSheetId="52" name="_xlnm.Print_Area" vbProcedure="false">'Tabelle5.3a'!$A$4:$H$74</definedName>
    <definedName function="false" hidden="false" localSheetId="53" name="_xlnm.Print_Area" vbProcedure="false">'Tabelle6.1'!$A$4:$M$46</definedName>
    <definedName function="false" hidden="false" localSheetId="54" name="_xlnm.Print_Area" vbProcedure="false">'Tabelle6.2'!$A$4:$M$49</definedName>
    <definedName function="false" hidden="false" localSheetId="55" name="_xlnm.Print_Area" vbProcedure="false">'Tabelle6.3'!$A$4:$M$49</definedName>
    <definedName function="false" hidden="false" localSheetId="56" name="_xlnm.Print_Area" vbProcedure="false">'Tabelle7.1'!$A$4:$F$50</definedName>
    <definedName function="false" hidden="false" localSheetId="57" name="_xlnm.Print_Area" vbProcedure="false">'Tabelle7.2'!$A$4:$F$50</definedName>
    <definedName function="false" hidden="false" localSheetId="58" name="_xlnm.Print_Area" vbProcedure="false">'Tabelle7.3'!$A$4:$F$50</definedName>
    <definedName function="false" hidden="false" localSheetId="59" name="_xlnm.Print_Area" vbProcedure="false">'Tabelle8.1'!$A$4:$G$49</definedName>
    <definedName function="false" hidden="false" localSheetId="60" name="_xlnm.Print_Area" vbProcedure="false">'Tabelle8.2'!$A$4:$G$48</definedName>
    <definedName function="false" hidden="false" localSheetId="61" name="_xlnm.Print_Area" vbProcedure="false">'Tabelle8.3'!$A$4:$G$49</definedName>
    <definedName function="false" hidden="false" localSheetId="62" name="_xlnm.Print_Area" vbProcedure="false">'Tabelle9.1'!$A$4:$I$67</definedName>
    <definedName function="false" hidden="false" localSheetId="63" name="_xlnm.Print_Area" vbProcedure="false">'Tabelle9.2'!$A$4:$I$67</definedName>
    <definedName function="false" hidden="false" localSheetId="64" name="_xlnm.Print_Area" vbProcedure="false">'Tabelle9.3'!$A$4:$I$67</definedName>
    <definedName function="false" hidden="false" name="DRUCK_37" vbProcedure="false">#REF!</definedName>
    <definedName function="false" hidden="false" name="DRUCK_?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  <definedName function="false" hidden="false" localSheetId="0" name="Text20" vbProcedure="false">'Deckblatt '!$B$58</definedName>
    <definedName function="false" hidden="false" localSheetId="0" name="Text9" vbProcedure="false">'Deckblatt '!$B$57</definedName>
    <definedName function="false" hidden="false" localSheetId="2" name="OLE_LINK1" vbProcedure="false">#REF!</definedName>
    <definedName function="false" hidden="false" localSheetId="2" name="_Toc77554034" vbProcedure="false">#REF!</definedName>
    <definedName function="false" hidden="false" localSheetId="2" name="_Toc77554035" vbProcedure="false">#REF!</definedName>
    <definedName function="false" hidden="false" localSheetId="2" name="_Toc77554036" vbProcedure="false">#REF!</definedName>
    <definedName function="false" hidden="false" localSheetId="2" name="_Toc77554037" vbProcedure="false">#REF!</definedName>
    <definedName function="false" hidden="false" localSheetId="2" name="_Toc77554038" vbProcedure="false">#REF!</definedName>
    <definedName function="false" hidden="false" localSheetId="2" name="_Toc77554039" vbProcedure="false">#REF!</definedName>
    <definedName function="false" hidden="false" localSheetId="2" name="_Toc77554040" vbProcedure="false">#REF!</definedName>
    <definedName function="false" hidden="false" localSheetId="2" name="_Toc77554041" vbProcedure="false">#REF!</definedName>
    <definedName function="false" hidden="false" localSheetId="3" name="OLE_LINK1" vbProcedure="false">Qualitätsbericht!$A$66</definedName>
    <definedName function="false" hidden="false" localSheetId="3" name="_Toc77554034" vbProcedure="false">Qualitätsbericht!$A$16</definedName>
    <definedName function="false" hidden="false" localSheetId="3" name="_Toc77554035" vbProcedure="false">Qualitätsbericht!$A$61</definedName>
    <definedName function="false" hidden="false" localSheetId="3" name="_Toc77554036" vbProcedure="false">Qualitätsbericht!$A$69</definedName>
    <definedName function="false" hidden="false" localSheetId="3" name="_Toc77554037" vbProcedure="false">#REF!</definedName>
    <definedName function="false" hidden="false" localSheetId="3" name="_Toc77554038" vbProcedure="false">#REF!</definedName>
    <definedName function="false" hidden="false" localSheetId="3" name="_Toc77554039" vbProcedure="false">#REF!</definedName>
    <definedName function="false" hidden="false" localSheetId="3" name="_Toc77554040" vbProcedure="false">#REF!</definedName>
    <definedName function="false" hidden="false" localSheetId="3" name="_Toc77554041" vbProcedure="false">#REF!</definedName>
    <definedName function="false" hidden="false" localSheetId="4" name="OLE_LINK1" vbProcedure="false">#REF!</definedName>
    <definedName function="false" hidden="false" localSheetId="4" name="_Toc77554034" vbProcedure="false">#REF!</definedName>
    <definedName function="false" hidden="false" localSheetId="4" name="_Toc77554035" vbProcedure="false">#REF!</definedName>
    <definedName function="false" hidden="false" localSheetId="4" name="_Toc77554036" vbProcedure="false">#REF!</definedName>
    <definedName function="false" hidden="false" localSheetId="4" name="_Toc77554037" vbProcedure="false">#REF!</definedName>
    <definedName function="false" hidden="false" localSheetId="4" name="_Toc77554038" vbProcedure="false">#REF!</definedName>
    <definedName function="false" hidden="false" localSheetId="4" name="_Toc77554039" vbProcedure="false">#REF!</definedName>
    <definedName function="false" hidden="false" localSheetId="4" name="_Toc77554040" vbProcedure="false">#REF!</definedName>
    <definedName function="false" hidden="false" localSheetId="4" name="_Toc77554041" vbProcedure="false">#REF!</definedName>
    <definedName function="false" hidden="false" localSheetId="26" name="Excel_BuiltIn__FilterDatabase" vbProcedure="false">'Tabelle2.1'!$A$4:$A$78</definedName>
    <definedName function="false" hidden="false" localSheetId="27" name="Excel_BuiltIn__FilterDatabase" vbProcedure="false">'Tabelle2.2'!$A$4:$A$78</definedName>
    <definedName function="false" hidden="false" localSheetId="28" name="Excel_BuiltIn__FilterDatabase" vbProcedure="false">'Tabelle2.3'!$A$4:$A$76</definedName>
    <definedName function="false" hidden="false" localSheetId="29" name="Excel_BuiltIn__FilterDatabase" vbProcedure="false">'Tabelle2.4'!$A$3:$A$77</definedName>
    <definedName function="false" hidden="false" localSheetId="30" name="Excel_BuiltIn__FilterDatabase" vbProcedure="false">'Tabelle2.5'!$A$4:$A$76</definedName>
    <definedName function="false" hidden="false" localSheetId="31" name="Excel_BuiltIn__FilterDatabase" vbProcedure="false">'Tabelle2.6'!$A$4:$A$76</definedName>
    <definedName function="false" hidden="false" localSheetId="32" name="Excel_BuiltIn__FilterDatabase" vbProcedure="false">'Tabelle2.7'!$A$3:$A$78</definedName>
    <definedName function="false" hidden="false" localSheetId="33" name="Excel_BuiltIn__FilterDatabase" vbProcedure="false">'Tabelle2.8'!$A$4:$A$77</definedName>
    <definedName function="false" hidden="false" localSheetId="34" name="Excel_BuiltIn__FilterDatabase" vbProcedure="false">'Tabelle2.9'!$A$4:$A$77</definedName>
    <definedName function="false" hidden="false" localSheetId="35" name="Excel_BuiltIn__FilterDatabase" vbProcedure="false">'Tabelle2.10'!$A$4:$A$76</definedName>
    <definedName function="false" hidden="false" localSheetId="36" name="Excel_BuiltIn__FilterDatabase" vbProcedure="false">'Tabelle2.11'!$A$4:$A$76</definedName>
    <definedName function="false" hidden="false" localSheetId="37" name="Excel_BuiltIn__FilterDatabase" vbProcedure="false">'Tabelle2.12'!$A$4:$A$77</definedName>
    <definedName function="false" hidden="false" localSheetId="38" name="Excel_BuiltIn__FilterDatabase" vbProcedure="false">'Tabelle2.13'!$A$4:$A$76</definedName>
    <definedName function="false" hidden="false" localSheetId="39" name="Excel_BuiltIn__FilterDatabase" vbProcedure="false">'Tabelle2.14'!$A$4:$A$75</definedName>
    <definedName function="false" hidden="false" localSheetId="40" name="Excel_BuiltIn__FilterDatabase" vbProcedure="false">'Tabelle2.15'!$A$4:$A$77</definedName>
    <definedName function="false" hidden="false" localSheetId="41" name="Excel_BuiltIn__FilterDatabase" vbProcedure="false">'Tabelle2.16'!$A$4:$A$77</definedName>
    <definedName function="false" hidden="false" localSheetId="42" name="Excel_BuiltIn__FilterDatabase" vbProcedure="false">'Tabelle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5" uniqueCount="278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08</t>
  </si>
  <si>
    <t xml:space="preserve">Erscheinungsfolge: jährlich</t>
  </si>
  <si>
    <t xml:space="preserve">Erschienen am 20. Juli 2009</t>
  </si>
  <si>
    <t xml:space="preserve">Artikelnummer: 2110800087005</t>
  </si>
  <si>
    <t xml:space="preserve">Weitere Informationen zur Thematik dieser Publikation unter:</t>
  </si>
  <si>
    <t xml:space="preserve">Telefon: +49 (0) 611 / 75 28 57; Fax: +49 (0) 611 / 75 39 77;</t>
  </si>
  <si>
    <t xml:space="preserve">E-Mail: bildungsstatistik@destatis.de      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Vorbemerkung</t>
  </si>
  <si>
    <t xml:space="preserve">Qualitätsbericht</t>
  </si>
  <si>
    <t xml:space="preserve">Weitere 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8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8 nach Ländern, Fortbildungsstätten und Fortbildungszielen</t>
  </si>
  <si>
    <t xml:space="preserve">2</t>
  </si>
  <si>
    <t xml:space="preserve">Geförderte und finanzieller Aufwand (Bewilligung) 2006, 2007 und 2008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8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8 nach Ländern, Gesamteinkommen und Geschlecht</t>
  </si>
  <si>
    <t xml:space="preserve">Tabelle</t>
  </si>
  <si>
    <t xml:space="preserve">5</t>
  </si>
  <si>
    <t xml:space="preserve">Geförderte und durchschnittlicher monatlicher Förderungsbetrag (Bewilligung) 2008 nach Ländern und Fortbildungsstätten</t>
  </si>
  <si>
    <t xml:space="preserve">5a</t>
  </si>
  <si>
    <t xml:space="preserve">Geförderte und durchschnittlicher monatlicher Förderungsbetrag 2008, darunter in Anspruch genommene Darlehen, nach Ländern und Fortbildungsstätten</t>
  </si>
  <si>
    <t xml:space="preserve">6</t>
  </si>
  <si>
    <t xml:space="preserve">Geförderte 2008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8 nach Fortbildungsstätten, Staatsangehörigkeit, Voll-, Teilzeitfällen und Geschlecht</t>
  </si>
  <si>
    <t xml:space="preserve">8</t>
  </si>
  <si>
    <t xml:space="preserve">Geförderte 2008 nach  Fortbildungsstätten, Art eines bereits erworbenen berufsqualifizierenden  Ausbildungsabschlusses, Voll-, Teilzeitfällen und Geschlecht</t>
  </si>
  <si>
    <t xml:space="preserve">9</t>
  </si>
  <si>
    <t xml:space="preserve">Geförderte 2008 nach Dauer der Maßnahme, Fortbildungsstätten, Voll-, Teilzeitfällen und Geschlecht</t>
  </si>
  <si>
    <t xml:space="preserve">10</t>
  </si>
  <si>
    <t xml:space="preserve">Geförderte 2008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Die Erläuterungen liegen als pdf-Dokument vor, welches durch Doppelklick auf das nachstehende </t>
  </si>
  <si>
    <t xml:space="preserve">Symbol geöffnet werden kann.</t>
  </si>
  <si>
    <t xml:space="preserve">-&gt; Inhaltsübersicht</t>
  </si>
  <si>
    <t xml:space="preserve">AFBG-Statistik 2008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 
handelt. Die teilweise Ausgliederung einer Summe ist durch das Wort darunter gekenn-
zeichnet. Bei der teilweiser Ausgliederung nach verschiedenen nicht summierbaren 
Merkmalen sind die Worte und zwar gebraucht worden.</t>
    </r>
  </si>
  <si>
    <t xml:space="preserve">1 Geförderte und finanzieller Aufwand (Bewilligung) 2008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8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6, 2007 und 2008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Geförderte, Voll- und Teilzeitfälle 2008 nach Geschlecht, Ländern und Fortbildungsstätten</t>
  </si>
  <si>
    <t xml:space="preserve">darunter weiblich</t>
  </si>
  <si>
    <t xml:space="preserve">%</t>
  </si>
  <si>
    <t xml:space="preserve">Deutschland ... </t>
  </si>
  <si>
    <t xml:space="preserve">4 Geförderte 2008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8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5a Geförderte und durchschnittlicher monatlicher Förderungsbetrag 2008, darunter in Anspruch genommene Darlehen, </t>
  </si>
  <si>
    <t xml:space="preserve">nach Ländern und Fortbildungsstätten</t>
  </si>
  <si>
    <t xml:space="preserve">6 Geförderte 2008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Ohne Angab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8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8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9 Geförderte 2008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</t>
  </si>
  <si>
    <t xml:space="preserve">10 Geförderte 2008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[$-409]d\-mmm"/>
    <numFmt numFmtId="170" formatCode="[$-409]h:mm"/>
    <numFmt numFmtId="171" formatCode="0.0%"/>
    <numFmt numFmtId="172" formatCode="#\ ###\ ##0\ ;\-#\ ###\ ##0\ ;&quot;0 &quot;"/>
    <numFmt numFmtId="173" formatCode="#\ ##0"/>
    <numFmt numFmtId="174" formatCode="#\ ###\ ##0\ ;\-#\ ###\ ##0\ ;&quot;- &quot;;@*."/>
    <numFmt numFmtId="175" formatCode="#\ ###\ ##0\ ;\-#\ ###\ ##0\ ;&quot; - &quot;"/>
    <numFmt numFmtId="176" formatCode="#\ ###\ ##0.0\ ;\-#\ ###\ ##0\ ;&quot;- &quot;"/>
    <numFmt numFmtId="177" formatCode="#\ ###\ ##0\ ;\-#\ ###\ ##0\ ;&quot;- &quot;"/>
    <numFmt numFmtId="178" formatCode="#\ ###\ ###"/>
    <numFmt numFmtId="179" formatCode="@\ *."/>
    <numFmt numFmtId="180" formatCode="[RED]#\ ###\ ##0\ ;[RED]\-#\ ###\ ##0\ ;\ "/>
    <numFmt numFmtId="181" formatCode="#\ ###\ ##0&quot;   &quot;;\-#\ ###\ ##0&quot;  &quot;;&quot;- &quot;"/>
    <numFmt numFmtId="182" formatCode="###########0;\-###########0;\-"/>
    <numFmt numFmtId="183" formatCode="0"/>
    <numFmt numFmtId="184" formatCode="#\ ###\ ##0.0\ ;\-#\ ###\ ##0.0\ ;&quot; - &quot;"/>
    <numFmt numFmtId="185" formatCode="#\ ###\ ##0.0\ ;\-#\ ###\ ##0.0\ ;&quot;- &quot;"/>
    <numFmt numFmtId="186" formatCode="0_)"/>
  </numFmts>
  <fonts count="6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MediumLF-Roman"/>
      <family val="2"/>
    </font>
    <font>
      <b val="true"/>
      <sz val="10"/>
      <color rgb="FF0000FF"/>
      <name val="MetaMedium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10"/>
      <name val="MetaMediumLF-Roman"/>
      <family val="2"/>
    </font>
    <font>
      <b val="true"/>
      <sz val="10"/>
      <color rgb="FF0000FF"/>
      <name val="MetaNormalLF-Roman"/>
      <family val="2"/>
    </font>
    <font>
      <sz val="10"/>
      <color rgb="FF0000FF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sz val="10"/>
      <name val="Times New Roman"/>
      <family val="1"/>
    </font>
    <font>
      <u val="single"/>
      <sz val="10"/>
      <color rgb="FF0000FF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1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MetaNormalLF-Roman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8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3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5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6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5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7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3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5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3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3" fillId="7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3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5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3" fillId="8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5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9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1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2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52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2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52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5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6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6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6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7" fontId="5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6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Daten" xfId="29"/>
    <cellStyle name="Standard_deckblatt1a" xfId="30"/>
    <cellStyle name="Standard_Entwurf_IC" xfId="31"/>
    <cellStyle name="Standard_Grafik2000" xfId="32"/>
    <cellStyle name="Standard_Grafik2002" xfId="33"/>
    <cellStyle name="Standard_Karte2003" xfId="34"/>
    <cellStyle name="Standard_Qualitätsbericht" xfId="35"/>
    <cellStyle name="Standard_shopvorblatt__excel,property=file" xfId="36"/>
    <cellStyle name="Standard_Tabelle1" xfId="37"/>
    <cellStyle name="Standard_Tabelle2" xfId="38"/>
    <cellStyle name="Standard_Tabelle4" xfId="39"/>
    <cellStyle name="Standard_Tabelle5" xfId="40"/>
    <cellStyle name="Standard_Tabelle6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8 nach Fortbildungsstätten 
</a:t>
            </a:r>
          </a:p>
        </c:rich>
      </c:tx>
      <c:layout>
        <c:manualLayout>
          <c:xMode val="edge"/>
          <c:yMode val="edge"/>
          <c:x val="0.235748792270531"/>
          <c:y val="0.0215684582866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479641131815"/>
          <c:y val="0.361487360883444"/>
          <c:w val="0.482608695652174"/>
          <c:h val="0.592356138383228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C$2:$C$8</c:f>
              <c:numCache>
                <c:formatCode>General</c:formatCode>
                <c:ptCount val="7"/>
                <c:pt idx="0">
                  <c:v>25.0308199541284</c:v>
                </c:pt>
                <c:pt idx="1">
                  <c:v>8.84317660550459</c:v>
                </c:pt>
                <c:pt idx="2">
                  <c:v>34.097620412844</c:v>
                </c:pt>
                <c:pt idx="3">
                  <c:v>24.5011467889908</c:v>
                </c:pt>
                <c:pt idx="4">
                  <c:v>1.07009747706422</c:v>
                </c:pt>
                <c:pt idx="5">
                  <c:v>6.44137041284404</c:v>
                </c:pt>
                <c:pt idx="6">
                  <c:v>0.015768348623853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8nach Ländern</a:t>
            </a:r>
          </a:p>
        </c:rich>
      </c:tx>
      <c:layout>
        <c:manualLayout>
          <c:xMode val="edge"/>
          <c:yMode val="edge"/>
          <c:x val="0.307889096314734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214234299082239"/>
          <c:w val="0.959067966535297"/>
          <c:h val="0.7236818427208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4289</c:v>
                </c:pt>
                <c:pt idx="1">
                  <c:v>40849</c:v>
                </c:pt>
                <c:pt idx="2">
                  <c:v>2279</c:v>
                </c:pt>
                <c:pt idx="3">
                  <c:v>2594</c:v>
                </c:pt>
                <c:pt idx="4">
                  <c:v>743</c:v>
                </c:pt>
                <c:pt idx="5">
                  <c:v>1892</c:v>
                </c:pt>
                <c:pt idx="6">
                  <c:v>6934</c:v>
                </c:pt>
                <c:pt idx="7">
                  <c:v>1819</c:v>
                </c:pt>
                <c:pt idx="8">
                  <c:v>13260</c:v>
                </c:pt>
                <c:pt idx="9">
                  <c:v>19455</c:v>
                </c:pt>
                <c:pt idx="10">
                  <c:v>6053</c:v>
                </c:pt>
                <c:pt idx="11">
                  <c:v>2304</c:v>
                </c:pt>
                <c:pt idx="12">
                  <c:v>6490</c:v>
                </c:pt>
                <c:pt idx="13">
                  <c:v>2647</c:v>
                </c:pt>
                <c:pt idx="14">
                  <c:v>4614</c:v>
                </c:pt>
                <c:pt idx="15">
                  <c:v>3298</c:v>
                </c:pt>
              </c:numCache>
            </c:numRef>
          </c:val>
        </c:ser>
        <c:gapWidth val="150"/>
        <c:overlap val="0"/>
        <c:axId val="21751639"/>
        <c:axId val="8150459"/>
      </c:barChart>
      <c:catAx>
        <c:axId val="2175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50459"/>
        <c:crossesAt val="0"/>
        <c:auto val="1"/>
        <c:lblAlgn val="ctr"/>
        <c:lblOffset val="100"/>
        <c:noMultiLvlLbl val="0"/>
      </c:catAx>
      <c:valAx>
        <c:axId val="8150459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7516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8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8952</c:v>
                </c:pt>
                <c:pt idx="1">
                  <c:v>1481</c:v>
                </c:pt>
                <c:pt idx="2">
                  <c:v>28781</c:v>
                </c:pt>
                <c:pt idx="3">
                  <c:v>33776</c:v>
                </c:pt>
                <c:pt idx="4">
                  <c:v>6311</c:v>
                </c:pt>
                <c:pt idx="5">
                  <c:v>10645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35</c:v>
                </c:pt>
                <c:pt idx="1">
                  <c:v>12</c:v>
                </c:pt>
                <c:pt idx="2">
                  <c:v>5403</c:v>
                </c:pt>
                <c:pt idx="3">
                  <c:v>13797</c:v>
                </c:pt>
                <c:pt idx="4">
                  <c:v>6027</c:v>
                </c:pt>
                <c:pt idx="5">
                  <c:v>24278</c:v>
                </c:pt>
              </c:numCache>
            </c:numRef>
          </c:val>
        </c:ser>
        <c:gapWidth val="150"/>
        <c:overlap val="0"/>
        <c:axId val="25957203"/>
        <c:axId val="56279513"/>
      </c:barChart>
      <c:catAx>
        <c:axId val="259572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279513"/>
        <c:crossesAt val="0"/>
        <c:auto val="1"/>
        <c:lblAlgn val="ctr"/>
        <c:lblOffset val="100"/>
        <c:noMultiLvlLbl val="0"/>
      </c:catAx>
      <c:valAx>
        <c:axId val="56279513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95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3983992885727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7.png"/><Relationship Id="rId5" Type="http://schemas.openxmlformats.org/officeDocument/2006/relationships/image" Target="../media/image9.png"/><Relationship Id="rId6" Type="http://schemas.openxmlformats.org/officeDocument/2006/relationships/image" Target="../media/image8.png"/><Relationship Id="rId7" Type="http://schemas.openxmlformats.org/officeDocument/2006/relationships/image" Target="../media/image7.png"/><Relationship Id="rId8" Type="http://schemas.openxmlformats.org/officeDocument/2006/relationships/image" Target="../media/image9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10.png"/><Relationship Id="rId14" Type="http://schemas.openxmlformats.org/officeDocument/2006/relationships/image" Target="../media/image8.png"/><Relationship Id="rId15" Type="http://schemas.openxmlformats.org/officeDocument/2006/relationships/image" Target="../media/image9.png"/><Relationship Id="rId16" Type="http://schemas.openxmlformats.org/officeDocument/2006/relationships/image" Target="../media/image9.png"/><Relationship Id="rId17" Type="http://schemas.openxmlformats.org/officeDocument/2006/relationships/image" Target="../media/image9.png"/><Relationship Id="rId18" Type="http://schemas.openxmlformats.org/officeDocument/2006/relationships/image" Target="../media/image9.png"/><Relationship Id="rId19" Type="http://schemas.openxmlformats.org/officeDocument/2006/relationships/image" Target="../media/image9.png"/><Relationship Id="rId20" Type="http://schemas.openxmlformats.org/officeDocument/2006/relationships/image" Target="../media/image9.png"/><Relationship Id="rId21" Type="http://schemas.openxmlformats.org/officeDocument/2006/relationships/image" Target="../media/image10.png"/><Relationship Id="rId22" Type="http://schemas.openxmlformats.org/officeDocument/2006/relationships/image" Target="../media/image7.png"/><Relationship Id="rId23" Type="http://schemas.openxmlformats.org/officeDocument/2006/relationships/image" Target="../media/image6.png"/><Relationship Id="rId24" Type="http://schemas.openxmlformats.org/officeDocument/2006/relationships/image" Target="../media/image11.png"/><Relationship Id="rId25" Type="http://schemas.openxmlformats.org/officeDocument/2006/relationships/image" Target="../media/image8.png"/><Relationship Id="rId26" Type="http://schemas.openxmlformats.org/officeDocument/2006/relationships/image" Target="../media/image9.png"/><Relationship Id="rId27" Type="http://schemas.openxmlformats.org/officeDocument/2006/relationships/image" Target="../media/image9.png"/><Relationship Id="rId28" Type="http://schemas.openxmlformats.org/officeDocument/2006/relationships/image" Target="../media/image9.png"/><Relationship Id="rId29" Type="http://schemas.openxmlformats.org/officeDocument/2006/relationships/image" Target="../media/image9.png"/><Relationship Id="rId30" Type="http://schemas.openxmlformats.org/officeDocument/2006/relationships/image" Target="../media/image9.png"/><Relationship Id="rId31" Type="http://schemas.openxmlformats.org/officeDocument/2006/relationships/image" Target="../media/image10.png"/><Relationship Id="rId32" Type="http://schemas.openxmlformats.org/officeDocument/2006/relationships/image" Target="../media/image10.png"/><Relationship Id="rId33" Type="http://schemas.openxmlformats.org/officeDocument/2006/relationships/image" Target="../media/image12.png"/><Relationship Id="rId34" Type="http://schemas.openxmlformats.org/officeDocument/2006/relationships/image" Target="../media/image9.png"/><Relationship Id="rId35" Type="http://schemas.openxmlformats.org/officeDocument/2006/relationships/image" Target="../media/image9.png"/><Relationship Id="rId36" Type="http://schemas.openxmlformats.org/officeDocument/2006/relationships/image" Target="../media/image12.png"/><Relationship Id="rId37" Type="http://schemas.openxmlformats.org/officeDocument/2006/relationships/image" Target="../media/image7.png"/><Relationship Id="rId38" Type="http://schemas.openxmlformats.org/officeDocument/2006/relationships/image" Target="../media/image9.png"/><Relationship Id="rId39" Type="http://schemas.openxmlformats.org/officeDocument/2006/relationships/image" Target="../media/image8.png"/><Relationship Id="rId40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04760</xdr:rowOff>
    </xdr:from>
    <xdr:to>
      <xdr:col>4</xdr:col>
      <xdr:colOff>66708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19720"/>
          <a:ext cx="28839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66720</xdr:colOff>
      <xdr:row>28</xdr:row>
      <xdr:rowOff>124200</xdr:rowOff>
    </xdr:to>
    <xdr:graphicFrame>
      <xdr:nvGraphicFramePr>
        <xdr:cNvPr id="2" name="Chart 9"/>
        <xdr:cNvGraphicFramePr/>
      </xdr:nvGraphicFramePr>
      <xdr:xfrm>
        <a:off x="0" y="466560"/>
        <a:ext cx="521604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6</xdr:col>
      <xdr:colOff>657000</xdr:colOff>
      <xdr:row>54</xdr:row>
      <xdr:rowOff>162000</xdr:rowOff>
    </xdr:to>
    <xdr:graphicFrame>
      <xdr:nvGraphicFramePr>
        <xdr:cNvPr id="4" name="Chart 2"/>
        <xdr:cNvGraphicFramePr/>
      </xdr:nvGraphicFramePr>
      <xdr:xfrm>
        <a:off x="0" y="488628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5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7</xdr:row>
      <xdr:rowOff>0</xdr:rowOff>
    </xdr:from>
    <xdr:to>
      <xdr:col>4</xdr:col>
      <xdr:colOff>76680</xdr:colOff>
      <xdr:row>39</xdr:row>
      <xdr:rowOff>162000</xdr:rowOff>
    </xdr:to>
    <xdr:sp>
      <xdr:nvSpPr>
        <xdr:cNvPr id="6" name="Text 4"/>
        <xdr:cNvSpPr/>
      </xdr:nvSpPr>
      <xdr:spPr>
        <a:xfrm>
          <a:off x="1855800" y="5972040"/>
          <a:ext cx="12664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39 52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11</xdr:row>
      <xdr:rowOff>19080</xdr:rowOff>
    </xdr:from>
    <xdr:to>
      <xdr:col>3</xdr:col>
      <xdr:colOff>285840</xdr:colOff>
      <xdr:row>12</xdr:row>
      <xdr:rowOff>104760</xdr:rowOff>
    </xdr:to>
    <xdr:sp>
      <xdr:nvSpPr>
        <xdr:cNvPr id="7" name="Line 6"/>
        <xdr:cNvSpPr/>
      </xdr:nvSpPr>
      <xdr:spPr>
        <a:xfrm flipH="1">
          <a:off x="2493360" y="1781280"/>
          <a:ext cx="76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6480</xdr:colOff>
      <xdr:row>12</xdr:row>
      <xdr:rowOff>18720</xdr:rowOff>
    </xdr:from>
    <xdr:to>
      <xdr:col>2</xdr:col>
      <xdr:colOff>571680</xdr:colOff>
      <xdr:row>13</xdr:row>
      <xdr:rowOff>66600</xdr:rowOff>
    </xdr:to>
    <xdr:sp>
      <xdr:nvSpPr>
        <xdr:cNvPr id="8" name="Line 7"/>
        <xdr:cNvSpPr/>
      </xdr:nvSpPr>
      <xdr:spPr>
        <a:xfrm flipH="1" flipV="1">
          <a:off x="1979280" y="1942920"/>
          <a:ext cx="11520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13</xdr:row>
      <xdr:rowOff>75960</xdr:rowOff>
    </xdr:from>
    <xdr:to>
      <xdr:col>2</xdr:col>
      <xdr:colOff>514440</xdr:colOff>
      <xdr:row>13</xdr:row>
      <xdr:rowOff>85680</xdr:rowOff>
    </xdr:to>
    <xdr:sp>
      <xdr:nvSpPr>
        <xdr:cNvPr id="9" name="Line 8"/>
        <xdr:cNvSpPr/>
      </xdr:nvSpPr>
      <xdr:spPr>
        <a:xfrm flipH="1">
          <a:off x="1693800" y="2161800"/>
          <a:ext cx="3434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251897860594</cdr:x>
      <cdr:y>0.614528513501855</cdr:y>
    </cdr:from>
    <cdr:to>
      <cdr:x>0.557971014492754</cdr:x>
      <cdr:y>0.683633853852127</cdr:y>
    </cdr:to>
    <cdr:sp>
      <cdr:nvSpPr>
        <cdr:cNvPr id="3" name="Text 1"/>
        <cdr:cNvSpPr/>
      </cdr:nvSpPr>
      <cdr:spPr>
        <a:xfrm>
          <a:off x="2166120" y="2564280"/>
          <a:ext cx="7444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39 520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686520</xdr:colOff>
      <xdr:row>48</xdr:row>
      <xdr:rowOff>162000</xdr:rowOff>
    </xdr:to>
    <xdr:graphicFrame>
      <xdr:nvGraphicFramePr>
        <xdr:cNvPr id="10" name="Chart 1"/>
        <xdr:cNvGraphicFramePr/>
      </xdr:nvGraphicFramePr>
      <xdr:xfrm>
        <a:off x="0" y="676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1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2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3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14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15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16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17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18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19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0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1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2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3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24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25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26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27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28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29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0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1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2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3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34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35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36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37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38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39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0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1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2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3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44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45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46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7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48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49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0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1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2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3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54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55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56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57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58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59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0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1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24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2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3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64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65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600</xdr:rowOff>
    </xdr:from>
    <xdr:to>
      <xdr:col>1</xdr:col>
      <xdr:colOff>647640</xdr:colOff>
      <xdr:row>35</xdr:row>
      <xdr:rowOff>9720</xdr:rowOff>
    </xdr:to>
    <xdr:sp>
      <xdr:nvSpPr>
        <xdr:cNvPr id="66" name="Rectangle 56"/>
        <xdr:cNvSpPr/>
      </xdr:nvSpPr>
      <xdr:spPr>
        <a:xfrm>
          <a:off x="1009080" y="5703120"/>
          <a:ext cx="399960" cy="12456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7800</xdr:rowOff>
    </xdr:from>
    <xdr:to>
      <xdr:col>1</xdr:col>
      <xdr:colOff>648360</xdr:colOff>
      <xdr:row>35</xdr:row>
      <xdr:rowOff>161280</xdr:rowOff>
    </xdr:to>
    <xdr:sp>
      <xdr:nvSpPr>
        <xdr:cNvPr id="67" name="Rectangle 57"/>
        <xdr:cNvSpPr/>
      </xdr:nvSpPr>
      <xdr:spPr>
        <a:xfrm>
          <a:off x="1009080" y="585576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68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2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69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690 bis unter 72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0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69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1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695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2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7240</xdr:rowOff>
    </xdr:from>
    <xdr:to>
      <xdr:col>1</xdr:col>
      <xdr:colOff>752400</xdr:colOff>
      <xdr:row>36</xdr:row>
      <xdr:rowOff>9360</xdr:rowOff>
    </xdr:to>
    <xdr:sp>
      <xdr:nvSpPr>
        <xdr:cNvPr id="73" name="Rectangle 63"/>
        <xdr:cNvSpPr/>
      </xdr:nvSpPr>
      <xdr:spPr>
        <a:xfrm>
          <a:off x="9720" y="5284440"/>
          <a:ext cx="1504080" cy="7333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74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75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76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8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4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2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3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1" width="5.74"/>
    <col collapsed="false" customWidth="true" hidden="false" outlineLevel="0" max="2" min="2" style="121" width="12.37"/>
    <col collapsed="false" customWidth="true" hidden="false" outlineLevel="0" max="3" min="3" style="121" width="18.12"/>
    <col collapsed="false" customWidth="false" hidden="false" outlineLevel="0" max="257" min="4" style="121" width="10.99"/>
  </cols>
  <sheetData>
    <row r="1" customFormat="false" ht="12.75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122" t="s">
        <v>0</v>
      </c>
      <c r="D2" s="123" t="s">
        <v>106</v>
      </c>
      <c r="E2" s="123"/>
      <c r="F2" s="123"/>
      <c r="G2" s="123"/>
      <c r="H2" s="123"/>
      <c r="I2" s="124"/>
    </row>
    <row r="3" customFormat="false" ht="12.75" hidden="false" customHeight="false" outlineLevel="0" collapsed="false">
      <c r="A3" s="125"/>
      <c r="B3" s="56"/>
      <c r="C3" s="56"/>
      <c r="D3" s="56"/>
      <c r="E3" s="56"/>
      <c r="F3" s="56"/>
      <c r="G3" s="56"/>
      <c r="H3" s="56"/>
      <c r="I3" s="56"/>
    </row>
    <row r="4" customFormat="false" ht="12.75" hidden="false" customHeight="false" outlineLevel="0" collapsed="false">
      <c r="A4" s="126" t="s">
        <v>22</v>
      </c>
    </row>
    <row r="7" customFormat="false" ht="12.75" hidden="false" customHeight="false" outlineLevel="0" collapsed="false">
      <c r="A7" s="121" t="s">
        <v>107</v>
      </c>
    </row>
    <row r="8" customFormat="false" ht="12.75" hidden="false" customHeight="false" outlineLevel="0" collapsed="false">
      <c r="A8" s="127" t="s">
        <v>108</v>
      </c>
    </row>
    <row r="11" customFormat="false" ht="12.75" hidden="false" customHeight="false" outlineLevel="0" collapsed="false">
      <c r="A11" s="128" t="s">
        <v>109</v>
      </c>
      <c r="B11" s="129"/>
      <c r="C11" s="129"/>
      <c r="D11" s="129"/>
      <c r="E11" s="129"/>
      <c r="F11" s="129"/>
      <c r="G11" s="129"/>
    </row>
    <row r="12" customFormat="false" ht="12.75" hidden="false" customHeight="false" outlineLevel="0" collapsed="false">
      <c r="A12" s="129"/>
      <c r="B12" s="129"/>
      <c r="C12" s="129"/>
      <c r="D12" s="129"/>
      <c r="E12" s="129"/>
      <c r="F12" s="129"/>
      <c r="G12" s="129"/>
    </row>
    <row r="13" customFormat="false" ht="12.75" hidden="false" customHeight="false" outlineLevel="0" collapsed="false">
      <c r="A13" s="130" t="s">
        <v>110</v>
      </c>
      <c r="B13" s="130" t="s">
        <v>111</v>
      </c>
      <c r="C13" s="129" t="s">
        <v>112</v>
      </c>
    </row>
    <row r="14" customFormat="false" ht="12.75" hidden="false" customHeight="false" outlineLevel="0" collapsed="false">
      <c r="A14" s="130"/>
      <c r="B14" s="130"/>
      <c r="C14" s="129"/>
    </row>
    <row r="15" customFormat="false" ht="12.75" hidden="false" customHeight="false" outlineLevel="0" collapsed="false">
      <c r="A15" s="130" t="s">
        <v>113</v>
      </c>
      <c r="B15" s="130" t="s">
        <v>111</v>
      </c>
      <c r="C15" s="129" t="s">
        <v>114</v>
      </c>
    </row>
    <row r="18" customFormat="false" ht="12.75" hidden="false" customHeight="false" outlineLevel="0" collapsed="false">
      <c r="A18" s="126" t="s">
        <v>115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131" t="s">
        <v>116</v>
      </c>
      <c r="B20" s="131"/>
      <c r="C20" s="131"/>
      <c r="D20" s="131"/>
      <c r="E20" s="131"/>
    </row>
    <row r="24" customFormat="false" ht="12.75" hidden="false" customHeight="false" outlineLevel="0" collapsed="false">
      <c r="A24" s="126" t="s">
        <v>117</v>
      </c>
    </row>
    <row r="25" customFormat="false" ht="84" hidden="false" customHeight="true" outlineLevel="0" collapsed="false">
      <c r="A25" s="131" t="s">
        <v>118</v>
      </c>
      <c r="B25" s="131"/>
      <c r="C25" s="131"/>
      <c r="D25" s="131"/>
      <c r="E25" s="131"/>
      <c r="F25" s="131"/>
      <c r="G25" s="131"/>
      <c r="H25" s="131"/>
    </row>
    <row r="31" customFormat="false" ht="12.75" hidden="false" customHeight="false" outlineLevel="0" collapsed="false">
      <c r="A31" s="126"/>
    </row>
    <row r="32" customFormat="false" ht="12.75" hidden="false" customHeight="false" outlineLevel="0" collapsed="false">
      <c r="A32" s="126"/>
    </row>
    <row r="38" customFormat="false" ht="12.75" hidden="false" customHeight="false" outlineLevel="0" collapsed="false">
      <c r="A38" s="126"/>
    </row>
  </sheetData>
  <mergeCells count="4">
    <mergeCell ref="A1:I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3" activeCellId="0" sqref="E4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4" customFormat="false" ht="19.5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/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49" t="s">
        <v>131</v>
      </c>
      <c r="B9" s="149"/>
      <c r="C9" s="149"/>
      <c r="D9" s="149"/>
      <c r="E9" s="149"/>
      <c r="F9" s="149"/>
      <c r="G9" s="149"/>
      <c r="H9" s="149"/>
    </row>
    <row r="10" customFormat="false" ht="17.1" hidden="false" customHeight="true" outlineLevel="0" collapsed="false">
      <c r="A10" s="149"/>
      <c r="B10" s="150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49" t="s">
        <v>132</v>
      </c>
      <c r="B11" s="149"/>
      <c r="C11" s="149"/>
      <c r="D11" s="149"/>
      <c r="E11" s="149"/>
      <c r="F11" s="149"/>
      <c r="G11" s="149"/>
      <c r="H11" s="149"/>
    </row>
    <row r="12" customFormat="false" ht="17.1" hidden="false" customHeight="true" outlineLevel="0" collapsed="false">
      <c r="A12" s="152"/>
      <c r="B12" s="152"/>
      <c r="C12" s="153"/>
      <c r="D12" s="154"/>
      <c r="E12" s="153"/>
      <c r="F12" s="153"/>
      <c r="G12" s="153"/>
      <c r="H12" s="153"/>
    </row>
    <row r="13" customFormat="false" ht="17.1" hidden="false" customHeight="true" outlineLevel="0" collapsed="false">
      <c r="A13" s="155" t="s">
        <v>40</v>
      </c>
      <c r="B13" s="156" t="s">
        <v>133</v>
      </c>
      <c r="C13" s="154" t="n">
        <v>24289</v>
      </c>
      <c r="D13" s="154" t="n">
        <v>7789</v>
      </c>
      <c r="E13" s="154" t="n">
        <v>16500</v>
      </c>
      <c r="F13" s="154" t="n">
        <v>58871</v>
      </c>
      <c r="G13" s="154" t="n">
        <v>17682</v>
      </c>
      <c r="H13" s="154" t="n">
        <v>41188</v>
      </c>
    </row>
    <row r="14" customFormat="false" ht="17.1" hidden="false" customHeight="true" outlineLevel="0" collapsed="false">
      <c r="A14" s="155" t="s">
        <v>42</v>
      </c>
      <c r="B14" s="156" t="s">
        <v>133</v>
      </c>
      <c r="C14" s="154" t="n">
        <v>40849</v>
      </c>
      <c r="D14" s="154" t="n">
        <v>15885</v>
      </c>
      <c r="E14" s="154" t="n">
        <v>24964</v>
      </c>
      <c r="F14" s="154" t="n">
        <v>102241</v>
      </c>
      <c r="G14" s="154" t="n">
        <v>30900</v>
      </c>
      <c r="H14" s="154" t="n">
        <v>71341</v>
      </c>
    </row>
    <row r="15" customFormat="false" ht="17.1" hidden="false" customHeight="true" outlineLevel="0" collapsed="false">
      <c r="A15" s="155" t="s">
        <v>44</v>
      </c>
      <c r="B15" s="156" t="s">
        <v>133</v>
      </c>
      <c r="C15" s="154" t="n">
        <v>2279</v>
      </c>
      <c r="D15" s="154" t="n">
        <v>787</v>
      </c>
      <c r="E15" s="154" t="n">
        <v>1492</v>
      </c>
      <c r="F15" s="154" t="n">
        <v>7164</v>
      </c>
      <c r="G15" s="154" t="n">
        <v>2117</v>
      </c>
      <c r="H15" s="154" t="n">
        <v>5047</v>
      </c>
    </row>
    <row r="16" customFormat="false" ht="17.1" hidden="false" customHeight="true" outlineLevel="0" collapsed="false">
      <c r="A16" s="155" t="s">
        <v>46</v>
      </c>
      <c r="B16" s="156" t="s">
        <v>133</v>
      </c>
      <c r="C16" s="154" t="n">
        <v>2594</v>
      </c>
      <c r="D16" s="154" t="n">
        <v>626</v>
      </c>
      <c r="E16" s="154" t="n">
        <v>1968</v>
      </c>
      <c r="F16" s="154" t="n">
        <v>7081</v>
      </c>
      <c r="G16" s="154" t="n">
        <v>2101</v>
      </c>
      <c r="H16" s="154" t="n">
        <v>4980</v>
      </c>
    </row>
    <row r="17" customFormat="false" ht="17.1" hidden="false" customHeight="true" outlineLevel="0" collapsed="false">
      <c r="A17" s="155" t="s">
        <v>48</v>
      </c>
      <c r="B17" s="156" t="s">
        <v>133</v>
      </c>
      <c r="C17" s="154" t="n">
        <v>743</v>
      </c>
      <c r="D17" s="154" t="n">
        <v>199</v>
      </c>
      <c r="E17" s="154" t="n">
        <v>544</v>
      </c>
      <c r="F17" s="154" t="n">
        <v>2295</v>
      </c>
      <c r="G17" s="154" t="n">
        <v>697</v>
      </c>
      <c r="H17" s="154" t="n">
        <v>1597</v>
      </c>
    </row>
    <row r="18" customFormat="false" ht="17.1" hidden="false" customHeight="true" outlineLevel="0" collapsed="false">
      <c r="A18" s="155" t="s">
        <v>50</v>
      </c>
      <c r="B18" s="156" t="s">
        <v>133</v>
      </c>
      <c r="C18" s="154" t="n">
        <v>1892</v>
      </c>
      <c r="D18" s="154" t="n">
        <v>875</v>
      </c>
      <c r="E18" s="154" t="n">
        <v>1017</v>
      </c>
      <c r="F18" s="154" t="n">
        <v>6884</v>
      </c>
      <c r="G18" s="154" t="n">
        <v>2077</v>
      </c>
      <c r="H18" s="154" t="n">
        <v>4808</v>
      </c>
    </row>
    <row r="19" customFormat="false" ht="17.1" hidden="false" customHeight="true" outlineLevel="0" collapsed="false">
      <c r="A19" s="155" t="s">
        <v>52</v>
      </c>
      <c r="B19" s="156" t="s">
        <v>133</v>
      </c>
      <c r="C19" s="154" t="n">
        <v>6934</v>
      </c>
      <c r="D19" s="154" t="n">
        <v>2869</v>
      </c>
      <c r="E19" s="154" t="n">
        <v>4065</v>
      </c>
      <c r="F19" s="154" t="n">
        <v>21923</v>
      </c>
      <c r="G19" s="154" t="n">
        <v>6534</v>
      </c>
      <c r="H19" s="154" t="n">
        <v>15389</v>
      </c>
    </row>
    <row r="20" customFormat="false" ht="17.1" hidden="false" customHeight="true" outlineLevel="0" collapsed="false">
      <c r="A20" s="155" t="s">
        <v>54</v>
      </c>
      <c r="B20" s="156" t="s">
        <v>133</v>
      </c>
      <c r="C20" s="154" t="n">
        <v>1819</v>
      </c>
      <c r="D20" s="154" t="n">
        <v>444</v>
      </c>
      <c r="E20" s="154" t="n">
        <v>1375</v>
      </c>
      <c r="F20" s="154" t="n">
        <v>4431</v>
      </c>
      <c r="G20" s="154" t="n">
        <v>1311</v>
      </c>
      <c r="H20" s="154" t="n">
        <v>3120</v>
      </c>
    </row>
    <row r="21" customFormat="false" ht="17.1" hidden="false" customHeight="true" outlineLevel="0" collapsed="false">
      <c r="A21" s="155" t="s">
        <v>41</v>
      </c>
      <c r="B21" s="156" t="s">
        <v>133</v>
      </c>
      <c r="C21" s="154" t="n">
        <v>13260</v>
      </c>
      <c r="D21" s="154" t="n">
        <v>4723</v>
      </c>
      <c r="E21" s="154" t="n">
        <v>8537</v>
      </c>
      <c r="F21" s="154" t="n">
        <v>37628</v>
      </c>
      <c r="G21" s="154" t="n">
        <v>11252</v>
      </c>
      <c r="H21" s="154" t="n">
        <v>26376</v>
      </c>
    </row>
    <row r="22" customFormat="false" ht="17.1" hidden="false" customHeight="true" outlineLevel="0" collapsed="false">
      <c r="A22" s="155" t="s">
        <v>43</v>
      </c>
      <c r="B22" s="156" t="s">
        <v>133</v>
      </c>
      <c r="C22" s="154" t="n">
        <v>19455</v>
      </c>
      <c r="D22" s="154" t="n">
        <v>7739</v>
      </c>
      <c r="E22" s="154" t="n">
        <v>11716</v>
      </c>
      <c r="F22" s="154" t="n">
        <v>65821</v>
      </c>
      <c r="G22" s="154" t="n">
        <v>19632</v>
      </c>
      <c r="H22" s="154" t="n">
        <v>46189</v>
      </c>
    </row>
    <row r="23" customFormat="false" ht="17.1" hidden="false" customHeight="true" outlineLevel="0" collapsed="false">
      <c r="A23" s="155" t="s">
        <v>45</v>
      </c>
      <c r="B23" s="156" t="s">
        <v>133</v>
      </c>
      <c r="C23" s="154" t="n">
        <v>6053</v>
      </c>
      <c r="D23" s="154" t="n">
        <v>2011</v>
      </c>
      <c r="E23" s="154" t="n">
        <v>4042</v>
      </c>
      <c r="F23" s="154" t="n">
        <v>16622</v>
      </c>
      <c r="G23" s="154" t="n">
        <v>5006</v>
      </c>
      <c r="H23" s="154" t="n">
        <v>11616</v>
      </c>
    </row>
    <row r="24" customFormat="false" ht="17.1" hidden="false" customHeight="true" outlineLevel="0" collapsed="false">
      <c r="A24" s="155" t="s">
        <v>47</v>
      </c>
      <c r="B24" s="156" t="s">
        <v>133</v>
      </c>
      <c r="C24" s="154" t="n">
        <v>2304</v>
      </c>
      <c r="D24" s="154" t="n">
        <v>298</v>
      </c>
      <c r="E24" s="154" t="n">
        <v>2006</v>
      </c>
      <c r="F24" s="154" t="n">
        <v>4259</v>
      </c>
      <c r="G24" s="154" t="n">
        <v>1296</v>
      </c>
      <c r="H24" s="154" t="n">
        <v>2963</v>
      </c>
    </row>
    <row r="25" customFormat="false" ht="17.1" hidden="false" customHeight="true" outlineLevel="0" collapsed="false">
      <c r="A25" s="155" t="s">
        <v>49</v>
      </c>
      <c r="B25" s="156" t="s">
        <v>133</v>
      </c>
      <c r="C25" s="154" t="n">
        <v>6490</v>
      </c>
      <c r="D25" s="154" t="n">
        <v>2085</v>
      </c>
      <c r="E25" s="154" t="n">
        <v>4405</v>
      </c>
      <c r="F25" s="154" t="n">
        <v>18119</v>
      </c>
      <c r="G25" s="154" t="n">
        <v>5256</v>
      </c>
      <c r="H25" s="154" t="n">
        <v>12863</v>
      </c>
    </row>
    <row r="26" customFormat="false" ht="17.1" hidden="false" customHeight="true" outlineLevel="0" collapsed="false">
      <c r="A26" s="155" t="s">
        <v>51</v>
      </c>
      <c r="B26" s="156" t="s">
        <v>133</v>
      </c>
      <c r="C26" s="154" t="n">
        <v>2647</v>
      </c>
      <c r="D26" s="154" t="n">
        <v>846</v>
      </c>
      <c r="E26" s="154" t="n">
        <v>1801</v>
      </c>
      <c r="F26" s="154" t="n">
        <v>8428</v>
      </c>
      <c r="G26" s="154" t="n">
        <v>2484</v>
      </c>
      <c r="H26" s="154" t="n">
        <v>5944</v>
      </c>
    </row>
    <row r="27" customFormat="false" ht="17.1" hidden="false" customHeight="true" outlineLevel="0" collapsed="false">
      <c r="A27" s="155" t="s">
        <v>53</v>
      </c>
      <c r="B27" s="156" t="s">
        <v>133</v>
      </c>
      <c r="C27" s="154" t="n">
        <v>4614</v>
      </c>
      <c r="D27" s="154" t="n">
        <v>1210</v>
      </c>
      <c r="E27" s="154" t="n">
        <v>3404</v>
      </c>
      <c r="F27" s="154" t="n">
        <v>10997</v>
      </c>
      <c r="G27" s="154" t="n">
        <v>3264</v>
      </c>
      <c r="H27" s="154" t="n">
        <v>7734</v>
      </c>
    </row>
    <row r="28" customFormat="false" ht="17.1" hidden="false" customHeight="true" outlineLevel="0" collapsed="false">
      <c r="A28" s="155" t="s">
        <v>55</v>
      </c>
      <c r="B28" s="156" t="s">
        <v>133</v>
      </c>
      <c r="C28" s="154" t="n">
        <v>3298</v>
      </c>
      <c r="D28" s="154" t="n">
        <v>1167</v>
      </c>
      <c r="E28" s="154" t="n">
        <v>2131</v>
      </c>
      <c r="F28" s="154" t="n">
        <v>8895</v>
      </c>
      <c r="G28" s="154" t="n">
        <v>2649</v>
      </c>
      <c r="H28" s="154" t="n">
        <v>6246</v>
      </c>
    </row>
    <row r="29" customFormat="false" ht="17.1" hidden="false" customHeight="true" outlineLevel="0" collapsed="false">
      <c r="A29" s="157"/>
      <c r="B29" s="156" t="s">
        <v>133</v>
      </c>
      <c r="C29" s="154"/>
      <c r="D29" s="154"/>
      <c r="E29" s="154"/>
      <c r="F29" s="154"/>
      <c r="G29" s="154"/>
      <c r="H29" s="154"/>
    </row>
    <row r="30" customFormat="false" ht="24.95" hidden="false" customHeight="true" outlineLevel="0" collapsed="false">
      <c r="A30" s="158" t="s">
        <v>134</v>
      </c>
      <c r="B30" s="156" t="s">
        <v>133</v>
      </c>
      <c r="C30" s="159" t="n">
        <v>139520</v>
      </c>
      <c r="D30" s="159" t="n">
        <v>49553</v>
      </c>
      <c r="E30" s="159" t="n">
        <v>89967</v>
      </c>
      <c r="F30" s="159" t="n">
        <v>381658</v>
      </c>
      <c r="G30" s="159" t="n">
        <v>114257</v>
      </c>
      <c r="H30" s="159" t="n">
        <v>267401</v>
      </c>
    </row>
    <row r="31" customFormat="false" ht="17.1" hidden="false" customHeight="true" outlineLevel="0" collapsed="false">
      <c r="A31" s="152"/>
      <c r="B31" s="152"/>
      <c r="C31" s="160" t="n">
        <v>0</v>
      </c>
      <c r="D31" s="160" t="n">
        <v>0</v>
      </c>
      <c r="E31" s="160" t="n">
        <v>0</v>
      </c>
      <c r="F31" s="160" t="n">
        <v>0</v>
      </c>
      <c r="G31" s="160" t="n">
        <v>0</v>
      </c>
      <c r="H31" s="160" t="n">
        <v>0</v>
      </c>
    </row>
    <row r="32" customFormat="false" ht="17.1" hidden="false" customHeight="true" outlineLevel="0" collapsed="false">
      <c r="A32" s="149" t="s">
        <v>88</v>
      </c>
      <c r="B32" s="149"/>
      <c r="C32" s="149"/>
      <c r="D32" s="149"/>
      <c r="E32" s="149"/>
      <c r="F32" s="149"/>
      <c r="G32" s="149"/>
      <c r="H32" s="149"/>
    </row>
    <row r="33" customFormat="false" ht="17.1" hidden="false" customHeight="true" outlineLevel="0" collapsed="false">
      <c r="A33" s="152"/>
      <c r="B33" s="152"/>
      <c r="C33" s="153"/>
      <c r="D33" s="154"/>
      <c r="E33" s="153"/>
      <c r="F33" s="153"/>
      <c r="G33" s="153"/>
      <c r="H33" s="153"/>
    </row>
    <row r="34" customFormat="false" ht="17.1" hidden="false" customHeight="true" outlineLevel="0" collapsed="false">
      <c r="A34" s="157" t="s">
        <v>135</v>
      </c>
      <c r="B34" s="161"/>
      <c r="C34" s="154" t="n">
        <v>6882</v>
      </c>
      <c r="D34" s="154" t="n">
        <v>5215</v>
      </c>
      <c r="E34" s="154" t="n">
        <v>1667</v>
      </c>
      <c r="F34" s="154" t="n">
        <v>24700</v>
      </c>
      <c r="G34" s="154" t="n">
        <v>7365</v>
      </c>
      <c r="H34" s="154" t="n">
        <v>17335</v>
      </c>
    </row>
    <row r="35" customFormat="false" ht="17.1" hidden="false" customHeight="true" outlineLevel="0" collapsed="false">
      <c r="A35" s="157" t="s">
        <v>136</v>
      </c>
      <c r="B35" s="161"/>
      <c r="C35" s="154" t="n">
        <v>8414</v>
      </c>
      <c r="D35" s="154" t="n">
        <v>6560</v>
      </c>
      <c r="E35" s="154" t="n">
        <v>1854</v>
      </c>
      <c r="F35" s="154" t="n">
        <v>29304</v>
      </c>
      <c r="G35" s="154" t="n">
        <v>8879</v>
      </c>
      <c r="H35" s="154" t="n">
        <v>20425</v>
      </c>
    </row>
    <row r="36" customFormat="false" ht="17.1" hidden="false" customHeight="true" outlineLevel="0" collapsed="false">
      <c r="A36" s="157" t="s">
        <v>137</v>
      </c>
      <c r="B36" s="161"/>
      <c r="C36" s="154" t="n">
        <v>1046</v>
      </c>
      <c r="D36" s="154" t="n">
        <v>434</v>
      </c>
      <c r="E36" s="154" t="n">
        <v>612</v>
      </c>
      <c r="F36" s="154" t="n">
        <v>3637</v>
      </c>
      <c r="G36" s="154" t="n">
        <v>1066</v>
      </c>
      <c r="H36" s="154" t="n">
        <v>2571</v>
      </c>
    </row>
    <row r="37" customFormat="false" ht="17.1" hidden="false" customHeight="true" outlineLevel="0" collapsed="false">
      <c r="A37" s="157" t="s">
        <v>97</v>
      </c>
      <c r="B37" s="161"/>
      <c r="C37" s="154" t="n">
        <v>1135</v>
      </c>
      <c r="D37" s="154" t="n">
        <v>400</v>
      </c>
      <c r="E37" s="154" t="n">
        <v>735</v>
      </c>
      <c r="F37" s="154" t="n">
        <v>3521</v>
      </c>
      <c r="G37" s="154" t="n">
        <v>1036</v>
      </c>
      <c r="H37" s="154" t="n">
        <v>2485</v>
      </c>
    </row>
    <row r="38" customFormat="false" ht="17.1" hidden="false" customHeight="true" outlineLevel="0" collapsed="false">
      <c r="A38" s="157" t="s">
        <v>138</v>
      </c>
      <c r="B38" s="161"/>
      <c r="C38" s="154" t="n">
        <v>40</v>
      </c>
      <c r="D38" s="154" t="n">
        <v>38</v>
      </c>
      <c r="E38" s="154" t="n">
        <v>2</v>
      </c>
      <c r="F38" s="154" t="n">
        <v>244</v>
      </c>
      <c r="G38" s="154" t="n">
        <v>73</v>
      </c>
      <c r="H38" s="154" t="n">
        <v>171</v>
      </c>
    </row>
    <row r="39" customFormat="false" ht="17.1" hidden="false" customHeight="true" outlineLevel="0" collapsed="false">
      <c r="A39" s="157" t="s">
        <v>139</v>
      </c>
      <c r="B39" s="161"/>
      <c r="C39" s="154" t="n">
        <v>505</v>
      </c>
      <c r="D39" s="154" t="n">
        <v>503</v>
      </c>
      <c r="E39" s="154" t="n">
        <v>2</v>
      </c>
      <c r="F39" s="154" t="n">
        <v>2336</v>
      </c>
      <c r="G39" s="154" t="n">
        <v>712</v>
      </c>
      <c r="H39" s="154" t="n">
        <v>1624</v>
      </c>
    </row>
    <row r="40" customFormat="false" ht="17.1" hidden="false" customHeight="true" outlineLevel="0" collapsed="false">
      <c r="A40" s="157" t="s">
        <v>140</v>
      </c>
      <c r="B40" s="161"/>
      <c r="C40" s="154" t="n">
        <v>2506</v>
      </c>
      <c r="D40" s="154" t="n">
        <v>1891</v>
      </c>
      <c r="E40" s="154" t="n">
        <v>615</v>
      </c>
      <c r="F40" s="154" t="n">
        <v>10246</v>
      </c>
      <c r="G40" s="154" t="n">
        <v>3026</v>
      </c>
      <c r="H40" s="154" t="n">
        <v>7220</v>
      </c>
    </row>
    <row r="41" customFormat="false" ht="17.1" hidden="false" customHeight="true" outlineLevel="0" collapsed="false">
      <c r="A41" s="157" t="s">
        <v>141</v>
      </c>
      <c r="B41" s="161"/>
      <c r="C41" s="154" t="n">
        <v>1035</v>
      </c>
      <c r="D41" s="154" t="n">
        <v>342</v>
      </c>
      <c r="E41" s="154" t="n">
        <v>693</v>
      </c>
      <c r="F41" s="154" t="n">
        <v>2774</v>
      </c>
      <c r="G41" s="154" t="n">
        <v>816</v>
      </c>
      <c r="H41" s="154" t="n">
        <v>1958</v>
      </c>
    </row>
    <row r="42" customFormat="false" ht="17.1" hidden="false" customHeight="true" outlineLevel="0" collapsed="false">
      <c r="A42" s="157" t="s">
        <v>142</v>
      </c>
      <c r="B42" s="161"/>
      <c r="C42" s="154" t="n">
        <v>2246</v>
      </c>
      <c r="D42" s="154" t="n">
        <v>2123</v>
      </c>
      <c r="E42" s="154" t="n">
        <v>123</v>
      </c>
      <c r="F42" s="154" t="n">
        <v>9322</v>
      </c>
      <c r="G42" s="154" t="n">
        <v>2792</v>
      </c>
      <c r="H42" s="154" t="n">
        <v>6530</v>
      </c>
    </row>
    <row r="43" customFormat="false" ht="17.1" hidden="false" customHeight="true" outlineLevel="0" collapsed="false">
      <c r="A43" s="157" t="s">
        <v>143</v>
      </c>
      <c r="B43" s="161"/>
      <c r="C43" s="154" t="n">
        <v>4307</v>
      </c>
      <c r="D43" s="154" t="n">
        <v>2803</v>
      </c>
      <c r="E43" s="154" t="n">
        <v>1504</v>
      </c>
      <c r="F43" s="154" t="n">
        <v>16536</v>
      </c>
      <c r="G43" s="154" t="n">
        <v>4914</v>
      </c>
      <c r="H43" s="154" t="n">
        <v>11623</v>
      </c>
    </row>
    <row r="44" customFormat="false" ht="17.1" hidden="false" customHeight="true" outlineLevel="0" collapsed="false">
      <c r="A44" s="157" t="s">
        <v>144</v>
      </c>
      <c r="B44" s="161"/>
      <c r="C44" s="154" t="n">
        <v>1853</v>
      </c>
      <c r="D44" s="154" t="n">
        <v>1158</v>
      </c>
      <c r="E44" s="154" t="n">
        <v>695</v>
      </c>
      <c r="F44" s="154" t="n">
        <v>6137</v>
      </c>
      <c r="G44" s="154" t="n">
        <v>1835</v>
      </c>
      <c r="H44" s="154" t="n">
        <v>4303</v>
      </c>
    </row>
    <row r="45" customFormat="false" ht="17.1" hidden="false" customHeight="true" outlineLevel="0" collapsed="false">
      <c r="A45" s="157" t="s">
        <v>145</v>
      </c>
      <c r="B45" s="161"/>
      <c r="C45" s="154" t="n">
        <v>410</v>
      </c>
      <c r="D45" s="154" t="n">
        <v>141</v>
      </c>
      <c r="E45" s="154" t="n">
        <v>269</v>
      </c>
      <c r="F45" s="154" t="n">
        <v>926</v>
      </c>
      <c r="G45" s="154" t="n">
        <v>283</v>
      </c>
      <c r="H45" s="154" t="n">
        <v>643</v>
      </c>
    </row>
    <row r="46" customFormat="false" ht="17.1" hidden="false" customHeight="true" outlineLevel="0" collapsed="false">
      <c r="A46" s="157" t="s">
        <v>146</v>
      </c>
      <c r="B46" s="161"/>
      <c r="C46" s="154" t="n">
        <v>1894</v>
      </c>
      <c r="D46" s="154" t="n">
        <v>1070</v>
      </c>
      <c r="E46" s="154" t="n">
        <v>824</v>
      </c>
      <c r="F46" s="154" t="n">
        <v>7155</v>
      </c>
      <c r="G46" s="154" t="n">
        <v>2064</v>
      </c>
      <c r="H46" s="154" t="n">
        <v>5091</v>
      </c>
    </row>
    <row r="47" customFormat="false" ht="17.1" hidden="false" customHeight="true" outlineLevel="0" collapsed="false">
      <c r="A47" s="157" t="s">
        <v>147</v>
      </c>
      <c r="B47" s="161"/>
      <c r="C47" s="154" t="n">
        <v>864</v>
      </c>
      <c r="D47" s="154" t="n">
        <v>429</v>
      </c>
      <c r="E47" s="154" t="n">
        <v>435</v>
      </c>
      <c r="F47" s="154" t="n">
        <v>3011</v>
      </c>
      <c r="G47" s="154" t="n">
        <v>877</v>
      </c>
      <c r="H47" s="154" t="n">
        <v>2134</v>
      </c>
    </row>
    <row r="48" customFormat="false" ht="17.1" hidden="false" customHeight="true" outlineLevel="0" collapsed="false">
      <c r="A48" s="157" t="s">
        <v>148</v>
      </c>
      <c r="B48" s="161"/>
      <c r="C48" s="154" t="n">
        <v>435</v>
      </c>
      <c r="D48" s="154" t="n">
        <v>434</v>
      </c>
      <c r="E48" s="154" t="n">
        <v>1</v>
      </c>
      <c r="F48" s="154" t="n">
        <v>1739</v>
      </c>
      <c r="G48" s="154" t="n">
        <v>502</v>
      </c>
      <c r="H48" s="154" t="n">
        <v>1236</v>
      </c>
    </row>
    <row r="49" customFormat="false" ht="17.1" hidden="false" customHeight="true" outlineLevel="0" collapsed="false">
      <c r="A49" s="157" t="s">
        <v>149</v>
      </c>
      <c r="B49" s="161"/>
      <c r="C49" s="154" t="n">
        <v>1351</v>
      </c>
      <c r="D49" s="154" t="n">
        <v>737</v>
      </c>
      <c r="E49" s="154" t="n">
        <v>614</v>
      </c>
      <c r="F49" s="154" t="n">
        <v>4042</v>
      </c>
      <c r="G49" s="154" t="n">
        <v>1208</v>
      </c>
      <c r="H49" s="154" t="n">
        <v>2834</v>
      </c>
    </row>
    <row r="50" customFormat="false" ht="17.1" hidden="false" customHeight="true" outlineLevel="0" collapsed="false">
      <c r="A50" s="157"/>
      <c r="B50" s="161"/>
      <c r="C50" s="154"/>
      <c r="D50" s="154"/>
      <c r="E50" s="154"/>
      <c r="F50" s="154"/>
      <c r="G50" s="154"/>
      <c r="H50" s="154"/>
    </row>
    <row r="51" customFormat="false" ht="17.1" hidden="false" customHeight="true" outlineLevel="0" collapsed="false">
      <c r="A51" s="158" t="s">
        <v>134</v>
      </c>
      <c r="B51" s="162"/>
      <c r="C51" s="159" t="n">
        <v>34923</v>
      </c>
      <c r="D51" s="159" t="n">
        <v>24278</v>
      </c>
      <c r="E51" s="159" t="n">
        <v>10645</v>
      </c>
      <c r="F51" s="159" t="n">
        <v>125630</v>
      </c>
      <c r="G51" s="159" t="n">
        <v>37446</v>
      </c>
      <c r="H51" s="159" t="n">
        <v>88184</v>
      </c>
    </row>
    <row r="52" customFormat="false" ht="17.1" hidden="false" customHeight="true" outlineLevel="0" collapsed="false">
      <c r="A52" s="163"/>
      <c r="B52" s="162"/>
      <c r="C52" s="164" t="n">
        <v>0</v>
      </c>
      <c r="D52" s="164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</row>
    <row r="53" customFormat="false" ht="30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</row>
    <row r="54" customFormat="false" ht="17.1" hidden="false" customHeight="true" outlineLevel="0" collapsed="false">
      <c r="A54" s="166"/>
      <c r="B54" s="166"/>
      <c r="C54" s="159"/>
      <c r="D54" s="159"/>
      <c r="E54" s="159"/>
      <c r="F54" s="152"/>
      <c r="G54" s="153"/>
      <c r="H54" s="159"/>
    </row>
    <row r="55" customFormat="false" ht="17.1" hidden="false" customHeight="true" outlineLevel="0" collapsed="false">
      <c r="A55" s="152"/>
      <c r="B55" s="152"/>
      <c r="C55" s="160" t="n">
        <v>0</v>
      </c>
      <c r="D55" s="160" t="n">
        <v>0</v>
      </c>
      <c r="E55" s="160" t="n">
        <v>0</v>
      </c>
      <c r="F55" s="160" t="n">
        <v>0</v>
      </c>
      <c r="G55" s="160" t="n">
        <v>0</v>
      </c>
      <c r="H55" s="160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4" customFormat="false" ht="20.1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7.1" hidden="false" customHeight="true" outlineLevel="0" collapsed="false">
      <c r="A10" s="149" t="s">
        <v>89</v>
      </c>
      <c r="B10" s="149"/>
      <c r="C10" s="149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7.1" hidden="false" customHeight="true" outlineLevel="0" collapsed="false">
      <c r="A12" s="157" t="s">
        <v>135</v>
      </c>
      <c r="B12" s="161"/>
      <c r="C12" s="154" t="n">
        <v>1096</v>
      </c>
      <c r="D12" s="154" t="n">
        <v>526</v>
      </c>
      <c r="E12" s="154" t="n">
        <v>570</v>
      </c>
      <c r="F12" s="154" t="n">
        <v>3731</v>
      </c>
      <c r="G12" s="154" t="n">
        <v>1122</v>
      </c>
      <c r="H12" s="154" t="n">
        <v>2609</v>
      </c>
    </row>
    <row r="13" customFormat="false" ht="17.1" hidden="false" customHeight="true" outlineLevel="0" collapsed="false">
      <c r="A13" s="157" t="s">
        <v>136</v>
      </c>
      <c r="B13" s="161"/>
      <c r="C13" s="154" t="n">
        <v>4520</v>
      </c>
      <c r="D13" s="154" t="n">
        <v>2726</v>
      </c>
      <c r="E13" s="154" t="n">
        <v>1794</v>
      </c>
      <c r="F13" s="154" t="n">
        <v>15144</v>
      </c>
      <c r="G13" s="154" t="n">
        <v>4615</v>
      </c>
      <c r="H13" s="154" t="n">
        <v>10529</v>
      </c>
    </row>
    <row r="14" customFormat="false" ht="17.1" hidden="false" customHeight="true" outlineLevel="0" collapsed="false">
      <c r="A14" s="157" t="s">
        <v>137</v>
      </c>
      <c r="B14" s="161"/>
      <c r="C14" s="154" t="n">
        <v>5</v>
      </c>
      <c r="D14" s="154" t="n">
        <v>1</v>
      </c>
      <c r="E14" s="154" t="n">
        <v>4</v>
      </c>
      <c r="F14" s="154" t="n">
        <v>16</v>
      </c>
      <c r="G14" s="154" t="n">
        <v>4</v>
      </c>
      <c r="H14" s="154" t="n">
        <v>12</v>
      </c>
    </row>
    <row r="15" customFormat="false" ht="17.1" hidden="false" customHeight="true" outlineLevel="0" collapsed="false">
      <c r="A15" s="157" t="s">
        <v>97</v>
      </c>
      <c r="B15" s="161"/>
      <c r="C15" s="154" t="n">
        <v>175</v>
      </c>
      <c r="D15" s="154" t="n">
        <v>25</v>
      </c>
      <c r="E15" s="154" t="n">
        <v>150</v>
      </c>
      <c r="F15" s="154" t="n">
        <v>416</v>
      </c>
      <c r="G15" s="154" t="n">
        <v>125</v>
      </c>
      <c r="H15" s="154" t="n">
        <v>291</v>
      </c>
    </row>
    <row r="16" customFormat="false" ht="17.1" hidden="false" customHeight="true" outlineLevel="0" collapsed="false">
      <c r="A16" s="157" t="s">
        <v>138</v>
      </c>
      <c r="B16" s="161"/>
      <c r="C16" s="154" t="n">
        <v>55</v>
      </c>
      <c r="D16" s="154" t="n">
        <v>52</v>
      </c>
      <c r="E16" s="154" t="n">
        <v>3</v>
      </c>
      <c r="F16" s="154" t="n">
        <v>286</v>
      </c>
      <c r="G16" s="154" t="n">
        <v>89</v>
      </c>
      <c r="H16" s="154" t="n">
        <v>197</v>
      </c>
    </row>
    <row r="17" customFormat="false" ht="17.1" hidden="false" customHeight="true" outlineLevel="0" collapsed="false">
      <c r="A17" s="157" t="s">
        <v>139</v>
      </c>
      <c r="B17" s="161"/>
      <c r="C17" s="154" t="n">
        <v>9</v>
      </c>
      <c r="D17" s="154" t="n">
        <v>9</v>
      </c>
      <c r="E17" s="154" t="n">
        <v>0</v>
      </c>
      <c r="F17" s="154" t="n">
        <v>61</v>
      </c>
      <c r="G17" s="154" t="n">
        <v>16</v>
      </c>
      <c r="H17" s="154" t="n">
        <v>45</v>
      </c>
    </row>
    <row r="18" customFormat="false" ht="17.1" hidden="false" customHeight="true" outlineLevel="0" collapsed="false">
      <c r="A18" s="157" t="s">
        <v>140</v>
      </c>
      <c r="B18" s="161"/>
      <c r="C18" s="154" t="n">
        <v>348</v>
      </c>
      <c r="D18" s="154" t="n">
        <v>155</v>
      </c>
      <c r="E18" s="154" t="n">
        <v>193</v>
      </c>
      <c r="F18" s="154" t="n">
        <v>1292</v>
      </c>
      <c r="G18" s="154" t="n">
        <v>385</v>
      </c>
      <c r="H18" s="154" t="n">
        <v>906</v>
      </c>
    </row>
    <row r="19" customFormat="false" ht="17.1" hidden="false" customHeight="true" outlineLevel="0" collapsed="false">
      <c r="A19" s="157" t="s">
        <v>141</v>
      </c>
      <c r="B19" s="161"/>
      <c r="C19" s="154" t="n">
        <v>95</v>
      </c>
      <c r="D19" s="154" t="n">
        <v>26</v>
      </c>
      <c r="E19" s="154" t="n">
        <v>69</v>
      </c>
      <c r="F19" s="154" t="n">
        <v>263</v>
      </c>
      <c r="G19" s="154" t="n">
        <v>81</v>
      </c>
      <c r="H19" s="154" t="n">
        <v>182</v>
      </c>
    </row>
    <row r="20" customFormat="false" ht="17.1" hidden="false" customHeight="true" outlineLevel="0" collapsed="false">
      <c r="A20" s="157" t="s">
        <v>142</v>
      </c>
      <c r="B20" s="161"/>
      <c r="C20" s="154" t="n">
        <v>2337</v>
      </c>
      <c r="D20" s="154" t="n">
        <v>921</v>
      </c>
      <c r="E20" s="154" t="n">
        <v>1416</v>
      </c>
      <c r="F20" s="154" t="n">
        <v>7180</v>
      </c>
      <c r="G20" s="154" t="n">
        <v>2133</v>
      </c>
      <c r="H20" s="154" t="n">
        <v>5048</v>
      </c>
    </row>
    <row r="21" customFormat="false" ht="17.1" hidden="false" customHeight="true" outlineLevel="0" collapsed="false">
      <c r="A21" s="157" t="s">
        <v>143</v>
      </c>
      <c r="B21" s="161"/>
      <c r="C21" s="154" t="n">
        <v>899</v>
      </c>
      <c r="D21" s="154" t="n">
        <v>428</v>
      </c>
      <c r="E21" s="154" t="n">
        <v>471</v>
      </c>
      <c r="F21" s="154" t="n">
        <v>3067</v>
      </c>
      <c r="G21" s="154" t="n">
        <v>923</v>
      </c>
      <c r="H21" s="154" t="n">
        <v>2144</v>
      </c>
    </row>
    <row r="22" customFormat="false" ht="17.1" hidden="false" customHeight="true" outlineLevel="0" collapsed="false">
      <c r="A22" s="157" t="s">
        <v>144</v>
      </c>
      <c r="B22" s="161"/>
      <c r="C22" s="154" t="n">
        <v>316</v>
      </c>
      <c r="D22" s="154" t="n">
        <v>82</v>
      </c>
      <c r="E22" s="154" t="n">
        <v>234</v>
      </c>
      <c r="F22" s="154" t="n">
        <v>846</v>
      </c>
      <c r="G22" s="154" t="n">
        <v>259</v>
      </c>
      <c r="H22" s="154" t="n">
        <v>588</v>
      </c>
    </row>
    <row r="23" customFormat="false" ht="17.1" hidden="false" customHeight="true" outlineLevel="0" collapsed="false">
      <c r="A23" s="157" t="s">
        <v>145</v>
      </c>
      <c r="B23" s="161"/>
      <c r="C23" s="154" t="n">
        <v>711</v>
      </c>
      <c r="D23" s="154" t="n">
        <v>89</v>
      </c>
      <c r="E23" s="154" t="n">
        <v>622</v>
      </c>
      <c r="F23" s="154" t="n">
        <v>1331</v>
      </c>
      <c r="G23" s="154" t="n">
        <v>403</v>
      </c>
      <c r="H23" s="154" t="n">
        <v>928</v>
      </c>
    </row>
    <row r="24" customFormat="false" ht="17.1" hidden="false" customHeight="true" outlineLevel="0" collapsed="false">
      <c r="A24" s="157" t="s">
        <v>146</v>
      </c>
      <c r="B24" s="161"/>
      <c r="C24" s="154" t="n">
        <v>846</v>
      </c>
      <c r="D24" s="154" t="n">
        <v>603</v>
      </c>
      <c r="E24" s="154" t="n">
        <v>243</v>
      </c>
      <c r="F24" s="154" t="n">
        <v>3956</v>
      </c>
      <c r="G24" s="154" t="n">
        <v>1088</v>
      </c>
      <c r="H24" s="154" t="n">
        <v>2868</v>
      </c>
    </row>
    <row r="25" customFormat="false" ht="17.1" hidden="false" customHeight="true" outlineLevel="0" collapsed="false">
      <c r="A25" s="157" t="s">
        <v>147</v>
      </c>
      <c r="B25" s="161"/>
      <c r="C25" s="154" t="n">
        <v>405</v>
      </c>
      <c r="D25" s="154" t="n">
        <v>121</v>
      </c>
      <c r="E25" s="154" t="n">
        <v>284</v>
      </c>
      <c r="F25" s="154" t="n">
        <v>1216</v>
      </c>
      <c r="G25" s="154" t="n">
        <v>357</v>
      </c>
      <c r="H25" s="154" t="n">
        <v>859</v>
      </c>
    </row>
    <row r="26" customFormat="false" ht="17.1" hidden="false" customHeight="true" outlineLevel="0" collapsed="false">
      <c r="A26" s="157" t="s">
        <v>148</v>
      </c>
      <c r="B26" s="161"/>
      <c r="C26" s="154" t="n">
        <v>257</v>
      </c>
      <c r="D26" s="154" t="n">
        <v>148</v>
      </c>
      <c r="E26" s="154" t="n">
        <v>109</v>
      </c>
      <c r="F26" s="154" t="n">
        <v>1104</v>
      </c>
      <c r="G26" s="154" t="n">
        <v>329</v>
      </c>
      <c r="H26" s="154" t="n">
        <v>776</v>
      </c>
    </row>
    <row r="27" customFormat="false" ht="17.1" hidden="false" customHeight="true" outlineLevel="0" collapsed="false">
      <c r="A27" s="157" t="s">
        <v>149</v>
      </c>
      <c r="B27" s="161"/>
      <c r="C27" s="154" t="n">
        <v>264</v>
      </c>
      <c r="D27" s="154" t="n">
        <v>115</v>
      </c>
      <c r="E27" s="154" t="n">
        <v>149</v>
      </c>
      <c r="F27" s="154" t="n">
        <v>870</v>
      </c>
      <c r="G27" s="154" t="n">
        <v>255</v>
      </c>
      <c r="H27" s="154" t="n">
        <v>615</v>
      </c>
    </row>
    <row r="28" customFormat="false" ht="17.1" hidden="false" customHeight="tru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7.1" hidden="false" customHeight="true" outlineLevel="0" collapsed="false">
      <c r="A29" s="158" t="s">
        <v>134</v>
      </c>
      <c r="B29" s="162"/>
      <c r="C29" s="159" t="n">
        <v>12338</v>
      </c>
      <c r="D29" s="159" t="n">
        <v>6027</v>
      </c>
      <c r="E29" s="159" t="n">
        <v>6311</v>
      </c>
      <c r="F29" s="159" t="n">
        <v>40779</v>
      </c>
      <c r="G29" s="159" t="n">
        <v>12182</v>
      </c>
      <c r="H29" s="159" t="n">
        <v>28597</v>
      </c>
    </row>
    <row r="30" customFormat="false" ht="24.95" hidden="false" customHeight="true" outlineLevel="0" collapsed="false">
      <c r="A30" s="152"/>
      <c r="B30" s="152"/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  <c r="H30" s="160" t="n">
        <v>0</v>
      </c>
    </row>
    <row r="31" customFormat="false" ht="17.1" hidden="false" customHeight="true" outlineLevel="0" collapsed="false">
      <c r="A31" s="149" t="s">
        <v>90</v>
      </c>
      <c r="B31" s="149"/>
      <c r="C31" s="149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7.1" hidden="false" customHeight="true" outlineLevel="0" collapsed="false">
      <c r="A33" s="157" t="s">
        <v>135</v>
      </c>
      <c r="B33" s="161"/>
      <c r="C33" s="154" t="n">
        <v>8134</v>
      </c>
      <c r="D33" s="154" t="n">
        <v>1269</v>
      </c>
      <c r="E33" s="154" t="n">
        <v>6865</v>
      </c>
      <c r="F33" s="154" t="n">
        <v>15957</v>
      </c>
      <c r="G33" s="154" t="n">
        <v>4808</v>
      </c>
      <c r="H33" s="154" t="n">
        <v>11149</v>
      </c>
    </row>
    <row r="34" customFormat="false" ht="17.1" hidden="false" customHeight="true" outlineLevel="0" collapsed="false">
      <c r="A34" s="157" t="s">
        <v>136</v>
      </c>
      <c r="B34" s="161"/>
      <c r="C34" s="154" t="n">
        <v>16938</v>
      </c>
      <c r="D34" s="154" t="n">
        <v>5079</v>
      </c>
      <c r="E34" s="154" t="n">
        <v>11859</v>
      </c>
      <c r="F34" s="154" t="n">
        <v>38530</v>
      </c>
      <c r="G34" s="154" t="n">
        <v>11576</v>
      </c>
      <c r="H34" s="154" t="n">
        <v>26955</v>
      </c>
    </row>
    <row r="35" customFormat="false" ht="17.1" hidden="false" customHeight="true" outlineLevel="0" collapsed="false">
      <c r="A35" s="157" t="s">
        <v>137</v>
      </c>
      <c r="B35" s="161"/>
      <c r="C35" s="154" t="n">
        <v>618</v>
      </c>
      <c r="D35" s="154" t="n">
        <v>309</v>
      </c>
      <c r="E35" s="154" t="n">
        <v>309</v>
      </c>
      <c r="F35" s="154" t="n">
        <v>2211</v>
      </c>
      <c r="G35" s="154" t="n">
        <v>653</v>
      </c>
      <c r="H35" s="154" t="n">
        <v>1558</v>
      </c>
    </row>
    <row r="36" customFormat="false" ht="17.1" hidden="false" customHeight="true" outlineLevel="0" collapsed="false">
      <c r="A36" s="157" t="s">
        <v>97</v>
      </c>
      <c r="B36" s="161"/>
      <c r="C36" s="154" t="n">
        <v>845</v>
      </c>
      <c r="D36" s="154" t="n">
        <v>176</v>
      </c>
      <c r="E36" s="154" t="n">
        <v>669</v>
      </c>
      <c r="F36" s="154" t="n">
        <v>2297</v>
      </c>
      <c r="G36" s="154" t="n">
        <v>682</v>
      </c>
      <c r="H36" s="154" t="n">
        <v>1615</v>
      </c>
    </row>
    <row r="37" customFormat="false" ht="17.1" hidden="false" customHeight="true" outlineLevel="0" collapsed="false">
      <c r="A37" s="157" t="s">
        <v>138</v>
      </c>
      <c r="B37" s="161"/>
      <c r="C37" s="154" t="n">
        <v>430</v>
      </c>
      <c r="D37" s="154" t="n">
        <v>101</v>
      </c>
      <c r="E37" s="154" t="n">
        <v>329</v>
      </c>
      <c r="F37" s="154" t="n">
        <v>1432</v>
      </c>
      <c r="G37" s="154" t="n">
        <v>434</v>
      </c>
      <c r="H37" s="154" t="n">
        <v>998</v>
      </c>
    </row>
    <row r="38" customFormat="false" ht="17.1" hidden="false" customHeight="true" outlineLevel="0" collapsed="false">
      <c r="A38" s="157" t="s">
        <v>139</v>
      </c>
      <c r="B38" s="161"/>
      <c r="C38" s="154" t="n">
        <v>4</v>
      </c>
      <c r="D38" s="154" t="n">
        <v>0</v>
      </c>
      <c r="E38" s="154" t="n">
        <v>4</v>
      </c>
      <c r="F38" s="154" t="n">
        <v>8</v>
      </c>
      <c r="G38" s="154" t="n">
        <v>3</v>
      </c>
      <c r="H38" s="154" t="n">
        <v>6</v>
      </c>
    </row>
    <row r="39" customFormat="false" ht="17.1" hidden="false" customHeight="true" outlineLevel="0" collapsed="false">
      <c r="A39" s="157" t="s">
        <v>140</v>
      </c>
      <c r="B39" s="161"/>
      <c r="C39" s="154" t="n">
        <v>1980</v>
      </c>
      <c r="D39" s="154" t="n">
        <v>583</v>
      </c>
      <c r="E39" s="154" t="n">
        <v>1397</v>
      </c>
      <c r="F39" s="154" t="n">
        <v>5910</v>
      </c>
      <c r="G39" s="154" t="n">
        <v>1763</v>
      </c>
      <c r="H39" s="154" t="n">
        <v>4146</v>
      </c>
    </row>
    <row r="40" customFormat="false" ht="17.1" hidden="false" customHeight="true" outlineLevel="0" collapsed="false">
      <c r="A40" s="157" t="s">
        <v>141</v>
      </c>
      <c r="B40" s="161"/>
      <c r="C40" s="154" t="n">
        <v>490</v>
      </c>
      <c r="D40" s="154" t="n">
        <v>66</v>
      </c>
      <c r="E40" s="154" t="n">
        <v>424</v>
      </c>
      <c r="F40" s="154" t="n">
        <v>1034</v>
      </c>
      <c r="G40" s="154" t="n">
        <v>306</v>
      </c>
      <c r="H40" s="154" t="n">
        <v>728</v>
      </c>
    </row>
    <row r="41" customFormat="false" ht="17.1" hidden="false" customHeight="true" outlineLevel="0" collapsed="false">
      <c r="A41" s="157" t="s">
        <v>142</v>
      </c>
      <c r="B41" s="161"/>
      <c r="C41" s="154" t="n">
        <v>2309</v>
      </c>
      <c r="D41" s="154" t="n">
        <v>830</v>
      </c>
      <c r="E41" s="154" t="n">
        <v>1479</v>
      </c>
      <c r="F41" s="154" t="n">
        <v>7527</v>
      </c>
      <c r="G41" s="154" t="n">
        <v>2229</v>
      </c>
      <c r="H41" s="154" t="n">
        <v>5297</v>
      </c>
    </row>
    <row r="42" customFormat="false" ht="17.1" hidden="false" customHeight="true" outlineLevel="0" collapsed="false">
      <c r="A42" s="157" t="s">
        <v>143</v>
      </c>
      <c r="B42" s="161"/>
      <c r="C42" s="154" t="n">
        <v>9641</v>
      </c>
      <c r="D42" s="154" t="n">
        <v>3896</v>
      </c>
      <c r="E42" s="154" t="n">
        <v>5745</v>
      </c>
      <c r="F42" s="154" t="n">
        <v>35384</v>
      </c>
      <c r="G42" s="154" t="n">
        <v>10533</v>
      </c>
      <c r="H42" s="154" t="n">
        <v>24851</v>
      </c>
    </row>
    <row r="43" customFormat="false" ht="17.1" hidden="false" customHeight="true" outlineLevel="0" collapsed="false">
      <c r="A43" s="157" t="s">
        <v>144</v>
      </c>
      <c r="B43" s="161"/>
      <c r="C43" s="154" t="n">
        <v>2888</v>
      </c>
      <c r="D43" s="154" t="n">
        <v>653</v>
      </c>
      <c r="E43" s="154" t="n">
        <v>2235</v>
      </c>
      <c r="F43" s="154" t="n">
        <v>7388</v>
      </c>
      <c r="G43" s="154" t="n">
        <v>2227</v>
      </c>
      <c r="H43" s="154" t="n">
        <v>5161</v>
      </c>
    </row>
    <row r="44" customFormat="false" ht="17.1" hidden="false" customHeight="true" outlineLevel="0" collapsed="false">
      <c r="A44" s="157" t="s">
        <v>145</v>
      </c>
      <c r="B44" s="161"/>
      <c r="C44" s="154" t="n">
        <v>396</v>
      </c>
      <c r="D44" s="154" t="n">
        <v>26</v>
      </c>
      <c r="E44" s="154" t="n">
        <v>370</v>
      </c>
      <c r="F44" s="154" t="n">
        <v>685</v>
      </c>
      <c r="G44" s="154" t="n">
        <v>207</v>
      </c>
      <c r="H44" s="154" t="n">
        <v>478</v>
      </c>
    </row>
    <row r="45" customFormat="false" ht="17.1" hidden="false" customHeight="true" outlineLevel="0" collapsed="false">
      <c r="A45" s="157" t="s">
        <v>146</v>
      </c>
      <c r="B45" s="161"/>
      <c r="C45" s="154" t="n">
        <v>598</v>
      </c>
      <c r="D45" s="154" t="n">
        <v>236</v>
      </c>
      <c r="E45" s="154" t="n">
        <v>362</v>
      </c>
      <c r="F45" s="154" t="n">
        <v>1860</v>
      </c>
      <c r="G45" s="154" t="n">
        <v>544</v>
      </c>
      <c r="H45" s="154" t="n">
        <v>1316</v>
      </c>
    </row>
    <row r="46" customFormat="false" ht="17.1" hidden="false" customHeight="true" outlineLevel="0" collapsed="false">
      <c r="A46" s="157" t="s">
        <v>147</v>
      </c>
      <c r="B46" s="161"/>
      <c r="C46" s="154" t="n">
        <v>847</v>
      </c>
      <c r="D46" s="154" t="n">
        <v>254</v>
      </c>
      <c r="E46" s="154" t="n">
        <v>593</v>
      </c>
      <c r="F46" s="154" t="n">
        <v>2975</v>
      </c>
      <c r="G46" s="154" t="n">
        <v>884</v>
      </c>
      <c r="H46" s="154" t="n">
        <v>2091</v>
      </c>
    </row>
    <row r="47" customFormat="false" ht="17.1" hidden="false" customHeight="true" outlineLevel="0" collapsed="false">
      <c r="A47" s="157" t="s">
        <v>148</v>
      </c>
      <c r="B47" s="161"/>
      <c r="C47" s="154" t="n">
        <v>190</v>
      </c>
      <c r="D47" s="154" t="n">
        <v>6</v>
      </c>
      <c r="E47" s="154" t="n">
        <v>184</v>
      </c>
      <c r="F47" s="154" t="n">
        <v>257</v>
      </c>
      <c r="G47" s="154" t="n">
        <v>79</v>
      </c>
      <c r="H47" s="154" t="n">
        <v>178</v>
      </c>
    </row>
    <row r="48" customFormat="false" ht="17.1" hidden="false" customHeight="true" outlineLevel="0" collapsed="false">
      <c r="A48" s="157" t="s">
        <v>149</v>
      </c>
      <c r="B48" s="161"/>
      <c r="C48" s="154" t="n">
        <v>1265</v>
      </c>
      <c r="D48" s="154" t="n">
        <v>313</v>
      </c>
      <c r="E48" s="154" t="n">
        <v>952</v>
      </c>
      <c r="F48" s="154" t="n">
        <v>3402</v>
      </c>
      <c r="G48" s="154" t="n">
        <v>1009</v>
      </c>
      <c r="H48" s="154" t="n">
        <v>2393</v>
      </c>
    </row>
    <row r="49" customFormat="false" ht="17.1" hidden="false" customHeight="tru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7.1" hidden="false" customHeight="true" outlineLevel="0" collapsed="false">
      <c r="A50" s="158" t="s">
        <v>134</v>
      </c>
      <c r="B50" s="162"/>
      <c r="C50" s="159" t="n">
        <v>47573</v>
      </c>
      <c r="D50" s="159" t="n">
        <v>13797</v>
      </c>
      <c r="E50" s="159" t="n">
        <v>33776</v>
      </c>
      <c r="F50" s="159" t="n">
        <v>126857</v>
      </c>
      <c r="G50" s="159" t="n">
        <v>37937</v>
      </c>
      <c r="H50" s="159" t="n">
        <v>88920</v>
      </c>
    </row>
    <row r="51" customFormat="false" ht="17.1" hidden="false" customHeight="tru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17.1" hidden="false" customHeight="true" outlineLevel="0" collapsed="false">
      <c r="A52" s="163"/>
      <c r="B52" s="166"/>
      <c r="C52" s="153"/>
      <c r="D52" s="153"/>
      <c r="E52" s="153"/>
      <c r="F52" s="153"/>
      <c r="G52" s="153"/>
      <c r="H52" s="153"/>
    </row>
    <row r="53" customFormat="false" ht="30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</row>
    <row r="54" customFormat="false" ht="17.1" hidden="false" customHeight="true" outlineLevel="0" collapsed="false">
      <c r="A54" s="152"/>
      <c r="B54" s="152"/>
      <c r="C54" s="153"/>
      <c r="D54" s="153"/>
      <c r="E54" s="153"/>
      <c r="F54" s="153"/>
      <c r="G54" s="153"/>
      <c r="H54" s="153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68" t="s">
        <v>0</v>
      </c>
      <c r="B2" s="136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49" t="s">
        <v>119</v>
      </c>
      <c r="B4" s="149"/>
      <c r="C4" s="149"/>
      <c r="D4" s="149"/>
      <c r="E4" s="149"/>
      <c r="F4" s="149"/>
      <c r="G4" s="149"/>
      <c r="H4" s="14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1" t="s">
        <v>120</v>
      </c>
      <c r="B6" s="141"/>
      <c r="C6" s="143" t="s">
        <v>121</v>
      </c>
      <c r="D6" s="140"/>
      <c r="E6" s="169"/>
      <c r="F6" s="140" t="s">
        <v>122</v>
      </c>
      <c r="G6" s="140"/>
      <c r="H6" s="140"/>
    </row>
    <row r="7" s="144" customFormat="true" ht="33.95" hidden="false" customHeight="true" outlineLevel="0" collapsed="false">
      <c r="A7" s="17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8"/>
      <c r="B8" s="148"/>
      <c r="C8" s="143" t="s">
        <v>129</v>
      </c>
      <c r="D8" s="140"/>
      <c r="E8" s="169"/>
      <c r="F8" s="143" t="s">
        <v>130</v>
      </c>
      <c r="G8" s="140"/>
      <c r="H8" s="140"/>
    </row>
    <row r="9" customFormat="false" ht="24.95" hidden="false" customHeight="true" outlineLevel="0" collapsed="false">
      <c r="A9" s="149" t="s">
        <v>91</v>
      </c>
      <c r="B9" s="149"/>
      <c r="C9" s="149"/>
      <c r="D9" s="149"/>
      <c r="E9" s="149"/>
      <c r="F9" s="149"/>
      <c r="G9" s="149"/>
      <c r="H9" s="149"/>
    </row>
    <row r="10" customFormat="false" ht="17.1" hidden="false" customHeight="true" outlineLevel="0" collapsed="false">
      <c r="A10" s="152"/>
      <c r="B10" s="152"/>
      <c r="C10" s="153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7" t="s">
        <v>135</v>
      </c>
      <c r="B11" s="161"/>
      <c r="C11" s="154" t="n">
        <v>6794</v>
      </c>
      <c r="D11" s="154" t="n">
        <v>775</v>
      </c>
      <c r="E11" s="154" t="n">
        <v>6019</v>
      </c>
      <c r="F11" s="154" t="n">
        <v>12727</v>
      </c>
      <c r="G11" s="154" t="n">
        <v>3853</v>
      </c>
      <c r="H11" s="154" t="n">
        <v>8874</v>
      </c>
    </row>
    <row r="12" customFormat="false" ht="17.1" hidden="false" customHeight="true" outlineLevel="0" collapsed="false">
      <c r="A12" s="157" t="s">
        <v>136</v>
      </c>
      <c r="B12" s="161"/>
      <c r="C12" s="154" t="n">
        <v>6775</v>
      </c>
      <c r="D12" s="154" t="n">
        <v>1497</v>
      </c>
      <c r="E12" s="154" t="n">
        <v>5278</v>
      </c>
      <c r="F12" s="154" t="n">
        <v>14106</v>
      </c>
      <c r="G12" s="154" t="n">
        <v>4257</v>
      </c>
      <c r="H12" s="154" t="n">
        <v>9849</v>
      </c>
    </row>
    <row r="13" customFormat="false" ht="17.1" hidden="false" customHeight="true" outlineLevel="0" collapsed="false">
      <c r="A13" s="157" t="s">
        <v>137</v>
      </c>
      <c r="B13" s="161"/>
      <c r="C13" s="154" t="n">
        <v>368</v>
      </c>
      <c r="D13" s="154" t="n">
        <v>42</v>
      </c>
      <c r="E13" s="154" t="n">
        <v>326</v>
      </c>
      <c r="F13" s="154" t="n">
        <v>947</v>
      </c>
      <c r="G13" s="154" t="n">
        <v>286</v>
      </c>
      <c r="H13" s="154" t="n">
        <v>661</v>
      </c>
    </row>
    <row r="14" customFormat="false" ht="17.1" hidden="false" customHeight="true" outlineLevel="0" collapsed="false">
      <c r="A14" s="157" t="s">
        <v>97</v>
      </c>
      <c r="B14" s="161"/>
      <c r="C14" s="154" t="n">
        <v>262</v>
      </c>
      <c r="D14" s="154" t="n">
        <v>25</v>
      </c>
      <c r="E14" s="154" t="n">
        <v>237</v>
      </c>
      <c r="F14" s="154" t="n">
        <v>573</v>
      </c>
      <c r="G14" s="154" t="n">
        <v>175</v>
      </c>
      <c r="H14" s="154" t="n">
        <v>399</v>
      </c>
    </row>
    <row r="15" customFormat="false" ht="17.1" hidden="false" customHeight="true" outlineLevel="0" collapsed="false">
      <c r="A15" s="157" t="s">
        <v>138</v>
      </c>
      <c r="B15" s="161"/>
      <c r="C15" s="154" t="n">
        <v>107</v>
      </c>
      <c r="D15" s="154" t="n">
        <v>8</v>
      </c>
      <c r="E15" s="154" t="n">
        <v>99</v>
      </c>
      <c r="F15" s="154" t="n">
        <v>189</v>
      </c>
      <c r="G15" s="154" t="n">
        <v>58</v>
      </c>
      <c r="H15" s="154" t="n">
        <v>130</v>
      </c>
    </row>
    <row r="16" customFormat="false" ht="17.1" hidden="false" customHeight="true" outlineLevel="0" collapsed="false">
      <c r="A16" s="157" t="s">
        <v>139</v>
      </c>
      <c r="B16" s="161"/>
      <c r="C16" s="154" t="n">
        <v>1262</v>
      </c>
      <c r="D16" s="154" t="n">
        <v>362</v>
      </c>
      <c r="E16" s="154" t="n">
        <v>900</v>
      </c>
      <c r="F16" s="154" t="n">
        <v>4240</v>
      </c>
      <c r="G16" s="154" t="n">
        <v>1274</v>
      </c>
      <c r="H16" s="154" t="n">
        <v>2967</v>
      </c>
    </row>
    <row r="17" customFormat="false" ht="17.1" hidden="false" customHeight="true" outlineLevel="0" collapsed="false">
      <c r="A17" s="157" t="s">
        <v>140</v>
      </c>
      <c r="B17" s="161"/>
      <c r="C17" s="154" t="n">
        <v>1496</v>
      </c>
      <c r="D17" s="154" t="n">
        <v>236</v>
      </c>
      <c r="E17" s="154" t="n">
        <v>1260</v>
      </c>
      <c r="F17" s="154" t="n">
        <v>3675</v>
      </c>
      <c r="G17" s="154" t="n">
        <v>1115</v>
      </c>
      <c r="H17" s="154" t="n">
        <v>2559</v>
      </c>
    </row>
    <row r="18" customFormat="false" ht="17.1" hidden="false" customHeight="true" outlineLevel="0" collapsed="false">
      <c r="A18" s="157" t="s">
        <v>141</v>
      </c>
      <c r="B18" s="161"/>
      <c r="C18" s="154" t="n">
        <v>108</v>
      </c>
      <c r="D18" s="154" t="n">
        <v>10</v>
      </c>
      <c r="E18" s="154" t="n">
        <v>98</v>
      </c>
      <c r="F18" s="154" t="n">
        <v>228</v>
      </c>
      <c r="G18" s="154" t="n">
        <v>69</v>
      </c>
      <c r="H18" s="154" t="n">
        <v>160</v>
      </c>
    </row>
    <row r="19" customFormat="false" ht="17.1" hidden="false" customHeight="true" outlineLevel="0" collapsed="false">
      <c r="A19" s="157" t="s">
        <v>142</v>
      </c>
      <c r="B19" s="161"/>
      <c r="C19" s="154" t="n">
        <v>5433</v>
      </c>
      <c r="D19" s="154" t="n">
        <v>845</v>
      </c>
      <c r="E19" s="154" t="n">
        <v>4588</v>
      </c>
      <c r="F19" s="154" t="n">
        <v>12348</v>
      </c>
      <c r="G19" s="154" t="n">
        <v>3718</v>
      </c>
      <c r="H19" s="154" t="n">
        <v>8630</v>
      </c>
    </row>
    <row r="20" customFormat="false" ht="17.1" hidden="false" customHeight="true" outlineLevel="0" collapsed="false">
      <c r="A20" s="157" t="s">
        <v>143</v>
      </c>
      <c r="B20" s="161"/>
      <c r="C20" s="154" t="n">
        <v>3617</v>
      </c>
      <c r="D20" s="154" t="n">
        <v>605</v>
      </c>
      <c r="E20" s="154" t="n">
        <v>3012</v>
      </c>
      <c r="F20" s="154" t="n">
        <v>9388</v>
      </c>
      <c r="G20" s="154" t="n">
        <v>2822</v>
      </c>
      <c r="H20" s="154" t="n">
        <v>6566</v>
      </c>
    </row>
    <row r="21" customFormat="false" ht="17.1" hidden="false" customHeight="true" outlineLevel="0" collapsed="false">
      <c r="A21" s="157" t="s">
        <v>144</v>
      </c>
      <c r="B21" s="161"/>
      <c r="C21" s="154" t="n">
        <v>760</v>
      </c>
      <c r="D21" s="154" t="n">
        <v>117</v>
      </c>
      <c r="E21" s="154" t="n">
        <v>643</v>
      </c>
      <c r="F21" s="154" t="n">
        <v>1895</v>
      </c>
      <c r="G21" s="154" t="n">
        <v>577</v>
      </c>
      <c r="H21" s="154" t="n">
        <v>1318</v>
      </c>
    </row>
    <row r="22" customFormat="false" ht="17.1" hidden="false" customHeight="true" outlineLevel="0" collapsed="false">
      <c r="A22" s="157" t="s">
        <v>145</v>
      </c>
      <c r="B22" s="161"/>
      <c r="C22" s="154" t="n">
        <v>721</v>
      </c>
      <c r="D22" s="154" t="n">
        <v>42</v>
      </c>
      <c r="E22" s="154" t="n">
        <v>679</v>
      </c>
      <c r="F22" s="154" t="n">
        <v>1228</v>
      </c>
      <c r="G22" s="154" t="n">
        <v>375</v>
      </c>
      <c r="H22" s="154" t="n">
        <v>853</v>
      </c>
    </row>
    <row r="23" customFormat="false" ht="17.1" hidden="false" customHeight="true" outlineLevel="0" collapsed="false">
      <c r="A23" s="157" t="s">
        <v>146</v>
      </c>
      <c r="B23" s="161"/>
      <c r="C23" s="154" t="n">
        <v>2704</v>
      </c>
      <c r="D23" s="154" t="n">
        <v>176</v>
      </c>
      <c r="E23" s="154" t="n">
        <v>2528</v>
      </c>
      <c r="F23" s="154" t="n">
        <v>4480</v>
      </c>
      <c r="G23" s="154" t="n">
        <v>1357</v>
      </c>
      <c r="H23" s="154" t="n">
        <v>3123</v>
      </c>
    </row>
    <row r="24" customFormat="false" ht="17.1" hidden="false" customHeight="true" outlineLevel="0" collapsed="false">
      <c r="A24" s="157" t="s">
        <v>147</v>
      </c>
      <c r="B24" s="161"/>
      <c r="C24" s="154" t="n">
        <v>261</v>
      </c>
      <c r="D24" s="154" t="n">
        <v>40</v>
      </c>
      <c r="E24" s="154" t="n">
        <v>221</v>
      </c>
      <c r="F24" s="154" t="n">
        <v>711</v>
      </c>
      <c r="G24" s="154" t="n">
        <v>210</v>
      </c>
      <c r="H24" s="154" t="n">
        <v>502</v>
      </c>
    </row>
    <row r="25" customFormat="false" ht="17.1" hidden="false" customHeight="true" outlineLevel="0" collapsed="false">
      <c r="A25" s="157" t="s">
        <v>148</v>
      </c>
      <c r="B25" s="161"/>
      <c r="C25" s="154" t="n">
        <v>3386</v>
      </c>
      <c r="D25" s="154" t="n">
        <v>622</v>
      </c>
      <c r="E25" s="154" t="n">
        <v>2764</v>
      </c>
      <c r="F25" s="154" t="n">
        <v>7527</v>
      </c>
      <c r="G25" s="154" t="n">
        <v>2241</v>
      </c>
      <c r="H25" s="154" t="n">
        <v>5286</v>
      </c>
    </row>
    <row r="26" customFormat="false" ht="17.1" hidden="false" customHeight="true" outlineLevel="0" collapsed="false">
      <c r="A26" s="157" t="s">
        <v>149</v>
      </c>
      <c r="B26" s="161"/>
      <c r="C26" s="154" t="n">
        <v>130</v>
      </c>
      <c r="D26" s="154" t="n">
        <v>1</v>
      </c>
      <c r="E26" s="154" t="n">
        <v>129</v>
      </c>
      <c r="F26" s="154" t="n">
        <v>202</v>
      </c>
      <c r="G26" s="154" t="n">
        <v>61</v>
      </c>
      <c r="H26" s="154" t="n">
        <v>141</v>
      </c>
    </row>
    <row r="27" customFormat="false" ht="17.1" hidden="false" customHeight="true" outlineLevel="0" collapsed="false">
      <c r="A27" s="157"/>
      <c r="B27" s="161"/>
      <c r="C27" s="154"/>
      <c r="D27" s="154"/>
      <c r="E27" s="154"/>
      <c r="F27" s="154"/>
      <c r="G27" s="154"/>
      <c r="H27" s="154"/>
    </row>
    <row r="28" customFormat="false" ht="17.1" hidden="false" customHeight="true" outlineLevel="0" collapsed="false">
      <c r="A28" s="158" t="s">
        <v>134</v>
      </c>
      <c r="B28" s="162"/>
      <c r="C28" s="159" t="n">
        <v>34184</v>
      </c>
      <c r="D28" s="159" t="n">
        <v>5403</v>
      </c>
      <c r="E28" s="159" t="n">
        <v>28781</v>
      </c>
      <c r="F28" s="159" t="n">
        <v>74466</v>
      </c>
      <c r="G28" s="159" t="n">
        <v>22448</v>
      </c>
      <c r="H28" s="159" t="n">
        <v>52018</v>
      </c>
    </row>
    <row r="29" customFormat="false" ht="17.1" hidden="false" customHeight="true" outlineLevel="0" collapsed="false">
      <c r="A29" s="152"/>
      <c r="B29" s="152"/>
      <c r="C29" s="160" t="n">
        <v>0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</row>
    <row r="30" customFormat="false" ht="24.95" hidden="false" customHeight="true" outlineLevel="0" collapsed="false">
      <c r="A30" s="149" t="s">
        <v>92</v>
      </c>
      <c r="B30" s="149"/>
      <c r="C30" s="149"/>
      <c r="D30" s="149"/>
      <c r="E30" s="149"/>
      <c r="F30" s="149"/>
      <c r="G30" s="149"/>
      <c r="H30" s="149"/>
    </row>
    <row r="31" customFormat="false" ht="17.1" hidden="false" customHeight="true" outlineLevel="0" collapsed="false">
      <c r="A31" s="152"/>
      <c r="B31" s="152"/>
      <c r="C31" s="153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7" t="s">
        <v>135</v>
      </c>
      <c r="B32" s="161"/>
      <c r="C32" s="154" t="n">
        <v>195</v>
      </c>
      <c r="D32" s="154" t="n">
        <v>0</v>
      </c>
      <c r="E32" s="154" t="n">
        <v>195</v>
      </c>
      <c r="F32" s="154" t="n">
        <v>257</v>
      </c>
      <c r="G32" s="154" t="n">
        <v>78</v>
      </c>
      <c r="H32" s="154" t="n">
        <v>179</v>
      </c>
    </row>
    <row r="33" customFormat="false" ht="17.1" hidden="false" customHeight="true" outlineLevel="0" collapsed="false">
      <c r="A33" s="157" t="s">
        <v>136</v>
      </c>
      <c r="B33" s="161"/>
      <c r="C33" s="154" t="n">
        <v>505</v>
      </c>
      <c r="D33" s="154" t="n">
        <v>6</v>
      </c>
      <c r="E33" s="154" t="n">
        <v>499</v>
      </c>
      <c r="F33" s="154" t="n">
        <v>564</v>
      </c>
      <c r="G33" s="154" t="n">
        <v>171</v>
      </c>
      <c r="H33" s="154" t="n">
        <v>392</v>
      </c>
    </row>
    <row r="34" customFormat="false" ht="17.1" hidden="false" customHeight="true" outlineLevel="0" collapsed="false">
      <c r="A34" s="157" t="s">
        <v>137</v>
      </c>
      <c r="B34" s="161"/>
      <c r="C34" s="154" t="n">
        <v>163</v>
      </c>
      <c r="D34" s="154" t="n">
        <v>1</v>
      </c>
      <c r="E34" s="154" t="n">
        <v>162</v>
      </c>
      <c r="F34" s="154" t="n">
        <v>237</v>
      </c>
      <c r="G34" s="154" t="n">
        <v>72</v>
      </c>
      <c r="H34" s="154" t="n">
        <v>165</v>
      </c>
    </row>
    <row r="35" customFormat="false" ht="17.1" hidden="false" customHeight="true" outlineLevel="0" collapsed="false">
      <c r="A35" s="157" t="s">
        <v>97</v>
      </c>
      <c r="B35" s="161"/>
      <c r="C35" s="154" t="n">
        <v>36</v>
      </c>
      <c r="D35" s="154" t="n">
        <v>0</v>
      </c>
      <c r="E35" s="154" t="n">
        <v>36</v>
      </c>
      <c r="F35" s="154" t="n">
        <v>55</v>
      </c>
      <c r="G35" s="154" t="n">
        <v>17</v>
      </c>
      <c r="H35" s="154" t="n">
        <v>38</v>
      </c>
    </row>
    <row r="36" customFormat="false" ht="17.1" hidden="false" customHeight="true" outlineLevel="0" collapsed="false">
      <c r="A36" s="157" t="s">
        <v>138</v>
      </c>
      <c r="B36" s="161"/>
      <c r="C36" s="154" t="n">
        <v>68</v>
      </c>
      <c r="D36" s="154" t="n">
        <v>0</v>
      </c>
      <c r="E36" s="154" t="n">
        <v>68</v>
      </c>
      <c r="F36" s="154" t="n">
        <v>86</v>
      </c>
      <c r="G36" s="154" t="n">
        <v>26</v>
      </c>
      <c r="H36" s="154" t="n">
        <v>60</v>
      </c>
    </row>
    <row r="37" customFormat="false" ht="17.1" hidden="false" customHeight="true" outlineLevel="0" collapsed="false">
      <c r="A37" s="157" t="s">
        <v>139</v>
      </c>
      <c r="B37" s="161"/>
      <c r="C37" s="154" t="n">
        <v>3</v>
      </c>
      <c r="D37" s="154" t="n">
        <v>0</v>
      </c>
      <c r="E37" s="154" t="n">
        <v>3</v>
      </c>
      <c r="F37" s="154" t="n">
        <v>3</v>
      </c>
      <c r="G37" s="154" t="n">
        <v>1</v>
      </c>
      <c r="H37" s="154" t="n">
        <v>2</v>
      </c>
    </row>
    <row r="38" customFormat="false" ht="17.1" hidden="false" customHeight="true" outlineLevel="0" collapsed="false">
      <c r="A38" s="157" t="s">
        <v>140</v>
      </c>
      <c r="B38" s="161"/>
      <c r="C38" s="154" t="n">
        <v>59</v>
      </c>
      <c r="D38" s="154" t="n">
        <v>0</v>
      </c>
      <c r="E38" s="154" t="n">
        <v>59</v>
      </c>
      <c r="F38" s="154" t="n">
        <v>76</v>
      </c>
      <c r="G38" s="154" t="n">
        <v>23</v>
      </c>
      <c r="H38" s="154" t="n">
        <v>53</v>
      </c>
    </row>
    <row r="39" customFormat="false" ht="17.1" hidden="false" customHeight="true" outlineLevel="0" collapsed="false">
      <c r="A39" s="157" t="s">
        <v>141</v>
      </c>
      <c r="B39" s="161"/>
      <c r="C39" s="154" t="n">
        <v>8</v>
      </c>
      <c r="D39" s="154" t="n">
        <v>0</v>
      </c>
      <c r="E39" s="154" t="n">
        <v>8</v>
      </c>
      <c r="F39" s="154" t="n">
        <v>13</v>
      </c>
      <c r="G39" s="154" t="n">
        <v>4</v>
      </c>
      <c r="H39" s="154" t="n">
        <v>9</v>
      </c>
    </row>
    <row r="40" customFormat="false" ht="17.1" hidden="false" customHeight="true" outlineLevel="0" collapsed="false">
      <c r="A40" s="157" t="s">
        <v>142</v>
      </c>
      <c r="B40" s="161"/>
      <c r="C40" s="154" t="n">
        <v>33</v>
      </c>
      <c r="D40" s="154" t="n">
        <v>1</v>
      </c>
      <c r="E40" s="154" t="n">
        <v>32</v>
      </c>
      <c r="F40" s="154" t="n">
        <v>52</v>
      </c>
      <c r="G40" s="154" t="n">
        <v>16</v>
      </c>
      <c r="H40" s="154" t="n">
        <v>37</v>
      </c>
    </row>
    <row r="41" customFormat="false" ht="17.1" hidden="false" customHeight="true" outlineLevel="0" collapsed="false">
      <c r="A41" s="157" t="s">
        <v>143</v>
      </c>
      <c r="B41" s="161"/>
      <c r="C41" s="154" t="n">
        <v>118</v>
      </c>
      <c r="D41" s="154" t="n">
        <v>4</v>
      </c>
      <c r="E41" s="154" t="n">
        <v>114</v>
      </c>
      <c r="F41" s="154" t="n">
        <v>197</v>
      </c>
      <c r="G41" s="154" t="n">
        <v>60</v>
      </c>
      <c r="H41" s="154" t="n">
        <v>137</v>
      </c>
    </row>
    <row r="42" customFormat="false" ht="17.1" hidden="false" customHeight="true" outlineLevel="0" collapsed="false">
      <c r="A42" s="157" t="s">
        <v>144</v>
      </c>
      <c r="B42" s="161"/>
      <c r="C42" s="154" t="n">
        <v>42</v>
      </c>
      <c r="D42" s="154" t="n">
        <v>0</v>
      </c>
      <c r="E42" s="154" t="n">
        <v>42</v>
      </c>
      <c r="F42" s="154" t="n">
        <v>48</v>
      </c>
      <c r="G42" s="154" t="n">
        <v>15</v>
      </c>
      <c r="H42" s="154" t="n">
        <v>34</v>
      </c>
    </row>
    <row r="43" customFormat="false" ht="17.1" hidden="false" customHeight="true" outlineLevel="0" collapsed="false">
      <c r="A43" s="157" t="s">
        <v>145</v>
      </c>
      <c r="B43" s="161"/>
      <c r="C43" s="154" t="n">
        <v>8</v>
      </c>
      <c r="D43" s="154" t="n">
        <v>0</v>
      </c>
      <c r="E43" s="154" t="n">
        <v>8</v>
      </c>
      <c r="F43" s="154" t="n">
        <v>12</v>
      </c>
      <c r="G43" s="154" t="n">
        <v>4</v>
      </c>
      <c r="H43" s="154" t="n">
        <v>8</v>
      </c>
    </row>
    <row r="44" customFormat="false" ht="17.1" hidden="false" customHeight="true" outlineLevel="0" collapsed="false">
      <c r="A44" s="157" t="s">
        <v>146</v>
      </c>
      <c r="B44" s="161"/>
      <c r="C44" s="154" t="n">
        <v>4</v>
      </c>
      <c r="D44" s="154" t="n">
        <v>0</v>
      </c>
      <c r="E44" s="154" t="n">
        <v>4</v>
      </c>
      <c r="F44" s="154" t="n">
        <v>7</v>
      </c>
      <c r="G44" s="154" t="n">
        <v>2</v>
      </c>
      <c r="H44" s="154" t="n">
        <v>5</v>
      </c>
    </row>
    <row r="45" customFormat="false" ht="17.1" hidden="false" customHeight="true" outlineLevel="0" collapsed="false">
      <c r="A45" s="157" t="s">
        <v>147</v>
      </c>
      <c r="B45" s="161"/>
      <c r="C45" s="154" t="n">
        <v>101</v>
      </c>
      <c r="D45" s="154" t="n">
        <v>0</v>
      </c>
      <c r="E45" s="154" t="n">
        <v>101</v>
      </c>
      <c r="F45" s="154" t="n">
        <v>176</v>
      </c>
      <c r="G45" s="154" t="n">
        <v>54</v>
      </c>
      <c r="H45" s="154" t="n">
        <v>122</v>
      </c>
    </row>
    <row r="46" customFormat="false" ht="17.1" hidden="false" customHeight="true" outlineLevel="0" collapsed="false">
      <c r="A46" s="157" t="s">
        <v>148</v>
      </c>
      <c r="B46" s="161"/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</row>
    <row r="47" customFormat="false" ht="17.1" hidden="false" customHeight="true" outlineLevel="0" collapsed="false">
      <c r="A47" s="157" t="s">
        <v>149</v>
      </c>
      <c r="B47" s="161"/>
      <c r="C47" s="154" t="n">
        <v>150</v>
      </c>
      <c r="D47" s="154" t="n">
        <v>0</v>
      </c>
      <c r="E47" s="154" t="n">
        <v>150</v>
      </c>
      <c r="F47" s="154" t="n">
        <v>198</v>
      </c>
      <c r="G47" s="154" t="n">
        <v>60</v>
      </c>
      <c r="H47" s="154" t="n">
        <v>138</v>
      </c>
    </row>
    <row r="48" customFormat="false" ht="17.1" hidden="false" customHeight="true" outlineLevel="0" collapsed="false">
      <c r="A48" s="157"/>
      <c r="B48" s="161"/>
      <c r="C48" s="154"/>
      <c r="D48" s="154"/>
      <c r="E48" s="154"/>
      <c r="F48" s="154"/>
      <c r="G48" s="154"/>
      <c r="H48" s="154"/>
    </row>
    <row r="49" customFormat="false" ht="17.1" hidden="false" customHeight="true" outlineLevel="0" collapsed="false">
      <c r="A49" s="158" t="s">
        <v>134</v>
      </c>
      <c r="B49" s="162"/>
      <c r="C49" s="159" t="n">
        <v>1493</v>
      </c>
      <c r="D49" s="159" t="n">
        <v>12</v>
      </c>
      <c r="E49" s="159" t="n">
        <v>1481</v>
      </c>
      <c r="F49" s="159" t="n">
        <v>1981</v>
      </c>
      <c r="G49" s="159" t="n">
        <v>603</v>
      </c>
      <c r="H49" s="159" t="n">
        <v>1378</v>
      </c>
    </row>
    <row r="50" customFormat="false" ht="17.1" hidden="false" customHeight="true" outlineLevel="0" collapsed="false">
      <c r="A50" s="163"/>
      <c r="B50" s="152"/>
      <c r="C50" s="160"/>
      <c r="D50" s="160"/>
      <c r="E50" s="160"/>
      <c r="F50" s="160"/>
      <c r="G50" s="160"/>
      <c r="H50" s="160"/>
    </row>
    <row r="51" customFormat="false" ht="30" hidden="false" customHeight="true" outlineLevel="0" collapsed="false">
      <c r="A51" s="165"/>
      <c r="B51" s="165"/>
      <c r="C51" s="165"/>
      <c r="D51" s="165"/>
      <c r="E51" s="165"/>
      <c r="F51" s="165"/>
      <c r="G51" s="165"/>
      <c r="H51" s="165"/>
    </row>
    <row r="52" customFormat="false" ht="17.1" hidden="false" customHeight="true" outlineLevel="0" collapsed="false">
      <c r="A52" s="166"/>
      <c r="B52" s="166"/>
      <c r="C52" s="159"/>
      <c r="D52" s="166"/>
      <c r="E52" s="166"/>
      <c r="F52" s="166"/>
      <c r="G52" s="166"/>
      <c r="H52" s="166"/>
    </row>
    <row r="53" customFormat="false" ht="17.1" hidden="false" customHeight="true" outlineLevel="0" collapsed="false">
      <c r="A53" s="159"/>
      <c r="B53" s="159"/>
      <c r="C53" s="159"/>
      <c r="D53" s="159"/>
      <c r="E53" s="159"/>
      <c r="F53" s="159"/>
      <c r="G53" s="159"/>
      <c r="H53" s="159"/>
    </row>
  </sheetData>
  <mergeCells count="3">
    <mergeCell ref="A4:H4"/>
    <mergeCell ref="A9:H9"/>
    <mergeCell ref="A30:H30"/>
  </mergeCell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71" t="s">
        <v>93</v>
      </c>
      <c r="B9" s="171"/>
      <c r="C9" s="171"/>
      <c r="D9" s="171"/>
      <c r="E9" s="171"/>
      <c r="F9" s="171"/>
      <c r="G9" s="171"/>
      <c r="H9" s="171"/>
    </row>
    <row r="10" customFormat="false" ht="17.1" hidden="false" customHeight="true" outlineLevel="0" collapsed="false">
      <c r="A10" s="152"/>
      <c r="B10" s="152"/>
      <c r="C10" s="153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7" t="s">
        <v>135</v>
      </c>
      <c r="B11" s="161"/>
      <c r="C11" s="154" t="n">
        <v>1188</v>
      </c>
      <c r="D11" s="154" t="n">
        <v>4</v>
      </c>
      <c r="E11" s="154" t="n">
        <v>1184</v>
      </c>
      <c r="F11" s="154" t="n">
        <v>1498</v>
      </c>
      <c r="G11" s="154" t="n">
        <v>456</v>
      </c>
      <c r="H11" s="154" t="n">
        <v>1042</v>
      </c>
    </row>
    <row r="12" customFormat="false" ht="17.1" hidden="false" customHeight="true" outlineLevel="0" collapsed="false">
      <c r="A12" s="157" t="s">
        <v>136</v>
      </c>
      <c r="B12" s="161"/>
      <c r="C12" s="154" t="n">
        <v>3683</v>
      </c>
      <c r="D12" s="154" t="n">
        <v>16</v>
      </c>
      <c r="E12" s="154" t="n">
        <v>3667</v>
      </c>
      <c r="F12" s="154" t="n">
        <v>4580</v>
      </c>
      <c r="G12" s="154" t="n">
        <v>1399</v>
      </c>
      <c r="H12" s="154" t="n">
        <v>3182</v>
      </c>
    </row>
    <row r="13" customFormat="false" ht="17.1" hidden="false" customHeight="true" outlineLevel="0" collapsed="false">
      <c r="A13" s="157" t="s">
        <v>137</v>
      </c>
      <c r="B13" s="161"/>
      <c r="C13" s="154" t="n">
        <v>79</v>
      </c>
      <c r="D13" s="154" t="n">
        <v>0</v>
      </c>
      <c r="E13" s="154" t="n">
        <v>79</v>
      </c>
      <c r="F13" s="154" t="n">
        <v>116</v>
      </c>
      <c r="G13" s="154" t="n">
        <v>35</v>
      </c>
      <c r="H13" s="154" t="n">
        <v>80</v>
      </c>
    </row>
    <row r="14" customFormat="false" ht="17.1" hidden="false" customHeight="true" outlineLevel="0" collapsed="false">
      <c r="A14" s="157" t="s">
        <v>97</v>
      </c>
      <c r="B14" s="161"/>
      <c r="C14" s="154" t="n">
        <v>141</v>
      </c>
      <c r="D14" s="154" t="n">
        <v>0</v>
      </c>
      <c r="E14" s="154" t="n">
        <v>141</v>
      </c>
      <c r="F14" s="154" t="n">
        <v>219</v>
      </c>
      <c r="G14" s="154" t="n">
        <v>67</v>
      </c>
      <c r="H14" s="154" t="n">
        <v>152</v>
      </c>
    </row>
    <row r="15" customFormat="false" ht="17.1" hidden="false" customHeight="true" outlineLevel="0" collapsed="false">
      <c r="A15" s="157" t="s">
        <v>138</v>
      </c>
      <c r="B15" s="161"/>
      <c r="C15" s="154" t="n">
        <v>43</v>
      </c>
      <c r="D15" s="154" t="n">
        <v>0</v>
      </c>
      <c r="E15" s="154" t="n">
        <v>43</v>
      </c>
      <c r="F15" s="154" t="n">
        <v>58</v>
      </c>
      <c r="G15" s="154" t="n">
        <v>18</v>
      </c>
      <c r="H15" s="154" t="n">
        <v>41</v>
      </c>
    </row>
    <row r="16" customFormat="false" ht="17.1" hidden="false" customHeight="true" outlineLevel="0" collapsed="false">
      <c r="A16" s="157" t="s">
        <v>139</v>
      </c>
      <c r="B16" s="161"/>
      <c r="C16" s="154" t="n">
        <v>109</v>
      </c>
      <c r="D16" s="154" t="n">
        <v>1</v>
      </c>
      <c r="E16" s="154" t="n">
        <v>108</v>
      </c>
      <c r="F16" s="154" t="n">
        <v>236</v>
      </c>
      <c r="G16" s="154" t="n">
        <v>72</v>
      </c>
      <c r="H16" s="154" t="n">
        <v>164</v>
      </c>
    </row>
    <row r="17" customFormat="false" ht="17.1" hidden="false" customHeight="true" outlineLevel="0" collapsed="false">
      <c r="A17" s="157" t="s">
        <v>140</v>
      </c>
      <c r="B17" s="161"/>
      <c r="C17" s="154" t="n">
        <v>544</v>
      </c>
      <c r="D17" s="154" t="n">
        <v>4</v>
      </c>
      <c r="E17" s="154" t="n">
        <v>540</v>
      </c>
      <c r="F17" s="154" t="n">
        <v>723</v>
      </c>
      <c r="G17" s="154" t="n">
        <v>220</v>
      </c>
      <c r="H17" s="154" t="n">
        <v>503</v>
      </c>
    </row>
    <row r="18" customFormat="false" ht="17.1" hidden="false" customHeight="true" outlineLevel="0" collapsed="false">
      <c r="A18" s="157" t="s">
        <v>141</v>
      </c>
      <c r="B18" s="161"/>
      <c r="C18" s="154" t="n">
        <v>83</v>
      </c>
      <c r="D18" s="154" t="n">
        <v>0</v>
      </c>
      <c r="E18" s="154" t="n">
        <v>83</v>
      </c>
      <c r="F18" s="154" t="n">
        <v>118</v>
      </c>
      <c r="G18" s="154" t="n">
        <v>36</v>
      </c>
      <c r="H18" s="154" t="n">
        <v>82</v>
      </c>
    </row>
    <row r="19" customFormat="false" ht="17.1" hidden="false" customHeight="true" outlineLevel="0" collapsed="false">
      <c r="A19" s="157" t="s">
        <v>142</v>
      </c>
      <c r="B19" s="161"/>
      <c r="C19" s="154" t="n">
        <v>900</v>
      </c>
      <c r="D19" s="154" t="n">
        <v>3</v>
      </c>
      <c r="E19" s="154" t="n">
        <v>897</v>
      </c>
      <c r="F19" s="154" t="n">
        <v>1197</v>
      </c>
      <c r="G19" s="154" t="n">
        <v>364</v>
      </c>
      <c r="H19" s="154" t="n">
        <v>833</v>
      </c>
    </row>
    <row r="20" customFormat="false" ht="17.1" hidden="false" customHeight="true" outlineLevel="0" collapsed="false">
      <c r="A20" s="157" t="s">
        <v>143</v>
      </c>
      <c r="B20" s="161"/>
      <c r="C20" s="154" t="n">
        <v>872</v>
      </c>
      <c r="D20" s="154" t="n">
        <v>3</v>
      </c>
      <c r="E20" s="154" t="n">
        <v>869</v>
      </c>
      <c r="F20" s="154" t="n">
        <v>1248</v>
      </c>
      <c r="G20" s="154" t="n">
        <v>380</v>
      </c>
      <c r="H20" s="154" t="n">
        <v>868</v>
      </c>
    </row>
    <row r="21" customFormat="false" ht="17.1" hidden="false" customHeight="true" outlineLevel="0" collapsed="false">
      <c r="A21" s="157" t="s">
        <v>144</v>
      </c>
      <c r="B21" s="161"/>
      <c r="C21" s="154" t="n">
        <v>194</v>
      </c>
      <c r="D21" s="154" t="n">
        <v>1</v>
      </c>
      <c r="E21" s="154" t="n">
        <v>193</v>
      </c>
      <c r="F21" s="154" t="n">
        <v>307</v>
      </c>
      <c r="G21" s="154" t="n">
        <v>94</v>
      </c>
      <c r="H21" s="154" t="n">
        <v>213</v>
      </c>
    </row>
    <row r="22" customFormat="false" ht="17.1" hidden="false" customHeight="true" outlineLevel="0" collapsed="false">
      <c r="A22" s="157" t="s">
        <v>145</v>
      </c>
      <c r="B22" s="161"/>
      <c r="C22" s="154" t="n">
        <v>58</v>
      </c>
      <c r="D22" s="154" t="n">
        <v>0</v>
      </c>
      <c r="E22" s="154" t="n">
        <v>58</v>
      </c>
      <c r="F22" s="154" t="n">
        <v>77</v>
      </c>
      <c r="G22" s="154" t="n">
        <v>23</v>
      </c>
      <c r="H22" s="154" t="n">
        <v>53</v>
      </c>
    </row>
    <row r="23" customFormat="false" ht="17.1" hidden="false" customHeight="true" outlineLevel="0" collapsed="false">
      <c r="A23" s="157" t="s">
        <v>146</v>
      </c>
      <c r="B23" s="161"/>
      <c r="C23" s="154" t="n">
        <v>444</v>
      </c>
      <c r="D23" s="154" t="n">
        <v>0</v>
      </c>
      <c r="E23" s="154" t="n">
        <v>444</v>
      </c>
      <c r="F23" s="154" t="n">
        <v>662</v>
      </c>
      <c r="G23" s="154" t="n">
        <v>202</v>
      </c>
      <c r="H23" s="154" t="n">
        <v>460</v>
      </c>
    </row>
    <row r="24" customFormat="false" ht="17.1" hidden="false" customHeight="true" outlineLevel="0" collapsed="false">
      <c r="A24" s="157" t="s">
        <v>147</v>
      </c>
      <c r="B24" s="161"/>
      <c r="C24" s="154" t="n">
        <v>165</v>
      </c>
      <c r="D24" s="154" t="n">
        <v>2</v>
      </c>
      <c r="E24" s="154" t="n">
        <v>163</v>
      </c>
      <c r="F24" s="154" t="n">
        <v>298</v>
      </c>
      <c r="G24" s="154" t="n">
        <v>90</v>
      </c>
      <c r="H24" s="154" t="n">
        <v>207</v>
      </c>
    </row>
    <row r="25" customFormat="false" ht="17.1" hidden="false" customHeight="true" outlineLevel="0" collapsed="false">
      <c r="A25" s="157" t="s">
        <v>148</v>
      </c>
      <c r="B25" s="161"/>
      <c r="C25" s="154" t="n">
        <v>346</v>
      </c>
      <c r="D25" s="154" t="n">
        <v>0</v>
      </c>
      <c r="E25" s="154" t="n">
        <v>346</v>
      </c>
      <c r="F25" s="154" t="n">
        <v>370</v>
      </c>
      <c r="G25" s="154" t="n">
        <v>113</v>
      </c>
      <c r="H25" s="154" t="n">
        <v>257</v>
      </c>
    </row>
    <row r="26" customFormat="false" ht="17.1" hidden="false" customHeight="true" outlineLevel="0" collapsed="false">
      <c r="A26" s="157" t="s">
        <v>149</v>
      </c>
      <c r="B26" s="161"/>
      <c r="C26" s="154" t="n">
        <v>138</v>
      </c>
      <c r="D26" s="154" t="n">
        <v>1</v>
      </c>
      <c r="E26" s="154" t="n">
        <v>137</v>
      </c>
      <c r="F26" s="154" t="n">
        <v>179</v>
      </c>
      <c r="G26" s="154" t="n">
        <v>54</v>
      </c>
      <c r="H26" s="154" t="n">
        <v>125</v>
      </c>
    </row>
    <row r="27" customFormat="false" ht="17.1" hidden="false" customHeight="true" outlineLevel="0" collapsed="false">
      <c r="A27" s="157"/>
      <c r="B27" s="161"/>
      <c r="C27" s="154"/>
      <c r="D27" s="154"/>
      <c r="E27" s="154"/>
      <c r="F27" s="154"/>
      <c r="G27" s="154"/>
      <c r="H27" s="154"/>
    </row>
    <row r="28" customFormat="false" ht="17.1" hidden="false" customHeight="true" outlineLevel="0" collapsed="false">
      <c r="A28" s="158" t="s">
        <v>134</v>
      </c>
      <c r="B28" s="162"/>
      <c r="C28" s="159" t="n">
        <v>8987</v>
      </c>
      <c r="D28" s="159" t="n">
        <v>35</v>
      </c>
      <c r="E28" s="159" t="n">
        <v>8952</v>
      </c>
      <c r="F28" s="159" t="n">
        <v>11885</v>
      </c>
      <c r="G28" s="159" t="n">
        <v>3623</v>
      </c>
      <c r="H28" s="159" t="n">
        <v>8262</v>
      </c>
    </row>
    <row r="29" customFormat="false" ht="17.1" hidden="false" customHeight="true" outlineLevel="0" collapsed="false">
      <c r="A29" s="152"/>
      <c r="B29" s="152"/>
      <c r="C29" s="160" t="n">
        <v>0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</row>
    <row r="30" customFormat="false" ht="24.95" hidden="false" customHeight="true" outlineLevel="0" collapsed="false">
      <c r="A30" s="149" t="s">
        <v>150</v>
      </c>
      <c r="B30" s="149"/>
      <c r="C30" s="149"/>
      <c r="D30" s="149"/>
      <c r="E30" s="149"/>
      <c r="F30" s="149"/>
      <c r="G30" s="149"/>
      <c r="H30" s="149"/>
    </row>
    <row r="31" customFormat="false" ht="17.1" hidden="false" customHeight="true" outlineLevel="0" collapsed="false">
      <c r="A31" s="152"/>
      <c r="B31" s="152"/>
      <c r="C31" s="153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7" t="s">
        <v>135</v>
      </c>
      <c r="B32" s="161"/>
      <c r="C32" s="154" t="n">
        <v>0</v>
      </c>
      <c r="D32" s="154" t="n">
        <v>0</v>
      </c>
      <c r="E32" s="154" t="n">
        <v>0</v>
      </c>
      <c r="F32" s="154" t="n">
        <v>0</v>
      </c>
      <c r="G32" s="154" t="n">
        <v>0</v>
      </c>
      <c r="H32" s="154" t="n">
        <v>0</v>
      </c>
    </row>
    <row r="33" customFormat="false" ht="17.1" hidden="false" customHeight="true" outlineLevel="0" collapsed="false">
      <c r="A33" s="157" t="s">
        <v>136</v>
      </c>
      <c r="B33" s="161"/>
      <c r="C33" s="154" t="n">
        <v>14</v>
      </c>
      <c r="D33" s="154" t="n">
        <v>1</v>
      </c>
      <c r="E33" s="154" t="n">
        <v>13</v>
      </c>
      <c r="F33" s="154" t="n">
        <v>13</v>
      </c>
      <c r="G33" s="154" t="n">
        <v>4</v>
      </c>
      <c r="H33" s="154" t="n">
        <v>9</v>
      </c>
    </row>
    <row r="34" customFormat="false" ht="17.1" hidden="false" customHeight="true" outlineLevel="0" collapsed="false">
      <c r="A34" s="157" t="s">
        <v>137</v>
      </c>
      <c r="B34" s="161"/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</row>
    <row r="35" customFormat="false" ht="17.1" hidden="false" customHeight="true" outlineLevel="0" collapsed="false">
      <c r="A35" s="157" t="s">
        <v>97</v>
      </c>
      <c r="B35" s="161"/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</row>
    <row r="36" customFormat="false" ht="17.1" hidden="false" customHeight="true" outlineLevel="0" collapsed="false">
      <c r="A36" s="157" t="s">
        <v>138</v>
      </c>
      <c r="B36" s="161"/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  <c r="H36" s="154" t="n">
        <v>0</v>
      </c>
    </row>
    <row r="37" customFormat="false" ht="17.1" hidden="false" customHeight="true" outlineLevel="0" collapsed="false">
      <c r="A37" s="157" t="s">
        <v>139</v>
      </c>
      <c r="B37" s="161"/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</row>
    <row r="38" customFormat="false" ht="17.1" hidden="false" customHeight="true" outlineLevel="0" collapsed="false">
      <c r="A38" s="157" t="s">
        <v>140</v>
      </c>
      <c r="B38" s="161"/>
      <c r="C38" s="154" t="n">
        <v>1</v>
      </c>
      <c r="D38" s="154" t="n">
        <v>0</v>
      </c>
      <c r="E38" s="154" t="n">
        <v>1</v>
      </c>
      <c r="F38" s="154" t="n">
        <v>2</v>
      </c>
      <c r="G38" s="154" t="n">
        <v>1</v>
      </c>
      <c r="H38" s="154" t="n">
        <v>1</v>
      </c>
    </row>
    <row r="39" customFormat="false" ht="17.1" hidden="false" customHeight="true" outlineLevel="0" collapsed="false">
      <c r="A39" s="157" t="s">
        <v>141</v>
      </c>
      <c r="B39" s="161"/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  <c r="H39" s="154" t="n">
        <v>0</v>
      </c>
    </row>
    <row r="40" customFormat="false" ht="17.1" hidden="false" customHeight="true" outlineLevel="0" collapsed="false">
      <c r="A40" s="157" t="s">
        <v>142</v>
      </c>
      <c r="B40" s="161"/>
      <c r="C40" s="154" t="n">
        <v>2</v>
      </c>
      <c r="D40" s="154" t="n">
        <v>0</v>
      </c>
      <c r="E40" s="154" t="n">
        <v>2</v>
      </c>
      <c r="F40" s="154" t="n">
        <v>2</v>
      </c>
      <c r="G40" s="154" t="n">
        <v>1</v>
      </c>
      <c r="H40" s="154" t="n">
        <v>1</v>
      </c>
    </row>
    <row r="41" customFormat="false" ht="17.1" hidden="false" customHeight="true" outlineLevel="0" collapsed="false">
      <c r="A41" s="157" t="s">
        <v>143</v>
      </c>
      <c r="B41" s="161"/>
      <c r="C41" s="154" t="n">
        <v>1</v>
      </c>
      <c r="D41" s="154" t="n">
        <v>0</v>
      </c>
      <c r="E41" s="154" t="n">
        <v>1</v>
      </c>
      <c r="F41" s="154" t="n">
        <v>1</v>
      </c>
      <c r="G41" s="154" t="n">
        <v>0.0001</v>
      </c>
      <c r="H41" s="154" t="n">
        <v>1</v>
      </c>
    </row>
    <row r="42" customFormat="false" ht="17.1" hidden="false" customHeight="true" outlineLevel="0" collapsed="false">
      <c r="A42" s="157" t="s">
        <v>144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7.1" hidden="false" customHeight="true" outlineLevel="0" collapsed="false">
      <c r="A43" s="157" t="s">
        <v>145</v>
      </c>
      <c r="B43" s="161"/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  <c r="H43" s="154" t="n">
        <v>0</v>
      </c>
    </row>
    <row r="44" customFormat="false" ht="17.1" hidden="false" customHeight="true" outlineLevel="0" collapsed="false">
      <c r="A44" s="157" t="s">
        <v>146</v>
      </c>
      <c r="B44" s="161"/>
      <c r="C44" s="154" t="n">
        <v>0</v>
      </c>
      <c r="D44" s="154" t="n">
        <v>0</v>
      </c>
      <c r="E44" s="154" t="n">
        <v>0</v>
      </c>
      <c r="F44" s="154" t="n">
        <v>0</v>
      </c>
      <c r="G44" s="154" t="n">
        <v>0</v>
      </c>
      <c r="H44" s="154" t="n">
        <v>0</v>
      </c>
    </row>
    <row r="45" customFormat="false" ht="17.1" hidden="false" customHeight="true" outlineLevel="0" collapsed="false">
      <c r="A45" s="157" t="s">
        <v>147</v>
      </c>
      <c r="B45" s="161"/>
      <c r="C45" s="154" t="n">
        <v>4</v>
      </c>
      <c r="D45" s="154" t="n">
        <v>0</v>
      </c>
      <c r="E45" s="154" t="n">
        <v>4</v>
      </c>
      <c r="F45" s="154" t="n">
        <v>41</v>
      </c>
      <c r="G45" s="154" t="n">
        <v>12</v>
      </c>
      <c r="H45" s="154" t="n">
        <v>28</v>
      </c>
    </row>
    <row r="46" customFormat="false" ht="17.1" hidden="false" customHeight="true" outlineLevel="0" collapsed="false">
      <c r="A46" s="157" t="s">
        <v>148</v>
      </c>
      <c r="B46" s="161"/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</row>
    <row r="47" customFormat="false" ht="17.1" hidden="false" customHeight="true" outlineLevel="0" collapsed="false">
      <c r="A47" s="157" t="s">
        <v>149</v>
      </c>
      <c r="B47" s="161"/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  <c r="H47" s="154" t="n">
        <v>0</v>
      </c>
    </row>
    <row r="48" customFormat="false" ht="17.1" hidden="false" customHeight="true" outlineLevel="0" collapsed="false">
      <c r="A48" s="157"/>
      <c r="B48" s="161"/>
      <c r="C48" s="154"/>
      <c r="D48" s="154"/>
      <c r="E48" s="154"/>
      <c r="F48" s="154"/>
      <c r="G48" s="154"/>
      <c r="H48" s="154"/>
    </row>
    <row r="49" customFormat="false" ht="17.1" hidden="false" customHeight="true" outlineLevel="0" collapsed="false">
      <c r="A49" s="158" t="s">
        <v>134</v>
      </c>
      <c r="B49" s="162"/>
      <c r="C49" s="159" t="n">
        <v>22</v>
      </c>
      <c r="D49" s="159" t="n">
        <v>1</v>
      </c>
      <c r="E49" s="159" t="n">
        <v>21</v>
      </c>
      <c r="F49" s="159" t="n">
        <v>59</v>
      </c>
      <c r="G49" s="159" t="n">
        <v>18</v>
      </c>
      <c r="H49" s="159" t="n">
        <v>41</v>
      </c>
    </row>
    <row r="50" customFormat="false" ht="17.1" hidden="false" customHeight="true" outlineLevel="0" collapsed="false">
      <c r="A50" s="163"/>
      <c r="B50" s="166"/>
      <c r="C50" s="160"/>
      <c r="D50" s="159"/>
      <c r="E50" s="159"/>
      <c r="F50" s="159"/>
      <c r="G50" s="159"/>
      <c r="H50" s="159"/>
    </row>
    <row r="51" customFormat="false" ht="30" hidden="false" customHeight="true" outlineLevel="0" collapsed="false">
      <c r="A51" s="165"/>
      <c r="B51" s="165"/>
      <c r="C51" s="165"/>
      <c r="D51" s="165"/>
      <c r="E51" s="165"/>
      <c r="F51" s="165"/>
      <c r="G51" s="165"/>
      <c r="H51" s="165"/>
    </row>
    <row r="52" customFormat="false" ht="17.1" hidden="false" customHeight="true" outlineLevel="0" collapsed="false">
      <c r="A52" s="167"/>
      <c r="B52" s="167"/>
      <c r="C52" s="167"/>
      <c r="D52" s="160"/>
      <c r="E52" s="160"/>
      <c r="F52" s="160"/>
      <c r="G52" s="160"/>
      <c r="H52" s="160"/>
    </row>
    <row r="53" customFormat="false" ht="16.5" hidden="false" customHeight="true" outlineLevel="0" collapsed="false">
      <c r="A53" s="172"/>
      <c r="B53" s="172"/>
      <c r="C53" s="172"/>
      <c r="D53" s="172"/>
      <c r="E53" s="172"/>
      <c r="F53" s="172"/>
      <c r="G53" s="172"/>
      <c r="H53" s="172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71" t="s">
        <v>151</v>
      </c>
      <c r="B9" s="171"/>
      <c r="C9" s="171"/>
      <c r="D9" s="171"/>
      <c r="E9" s="171"/>
      <c r="F9" s="171"/>
      <c r="G9" s="171"/>
      <c r="H9" s="171"/>
    </row>
    <row r="10" customFormat="false" ht="17.1" hidden="false" customHeight="true" outlineLevel="0" collapsed="false">
      <c r="A10" s="149"/>
      <c r="B10" s="150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49" t="s">
        <v>132</v>
      </c>
      <c r="B11" s="149"/>
      <c r="C11" s="149"/>
      <c r="D11" s="149"/>
      <c r="E11" s="149"/>
      <c r="F11" s="149"/>
      <c r="G11" s="149"/>
      <c r="H11" s="149"/>
    </row>
    <row r="12" customFormat="false" ht="17.1" hidden="false" customHeight="true" outlineLevel="0" collapsed="false">
      <c r="A12" s="152"/>
      <c r="B12" s="152"/>
      <c r="C12" s="153"/>
      <c r="D12" s="154"/>
      <c r="E12" s="153"/>
      <c r="F12" s="153"/>
      <c r="G12" s="153"/>
      <c r="H12" s="153"/>
    </row>
    <row r="13" customFormat="false" ht="17.1" hidden="false" customHeight="true" outlineLevel="0" collapsed="false">
      <c r="A13" s="155" t="s">
        <v>40</v>
      </c>
      <c r="B13" s="156" t="s">
        <v>133</v>
      </c>
      <c r="C13" s="154" t="n">
        <v>24289</v>
      </c>
      <c r="D13" s="154" t="n">
        <v>7789</v>
      </c>
      <c r="E13" s="154" t="n">
        <v>16500</v>
      </c>
      <c r="F13" s="154" t="n">
        <v>58871</v>
      </c>
      <c r="G13" s="154" t="n">
        <v>17682</v>
      </c>
      <c r="H13" s="154" t="n">
        <v>41188</v>
      </c>
    </row>
    <row r="14" customFormat="false" ht="17.1" hidden="false" customHeight="true" outlineLevel="0" collapsed="false">
      <c r="A14" s="155" t="s">
        <v>42</v>
      </c>
      <c r="B14" s="156" t="s">
        <v>133</v>
      </c>
      <c r="C14" s="154" t="n">
        <v>40849</v>
      </c>
      <c r="D14" s="154" t="n">
        <v>15885</v>
      </c>
      <c r="E14" s="154" t="n">
        <v>24964</v>
      </c>
      <c r="F14" s="154" t="n">
        <v>102241</v>
      </c>
      <c r="G14" s="154" t="n">
        <v>30900</v>
      </c>
      <c r="H14" s="154" t="n">
        <v>71341</v>
      </c>
    </row>
    <row r="15" customFormat="false" ht="17.1" hidden="false" customHeight="true" outlineLevel="0" collapsed="false">
      <c r="A15" s="155" t="s">
        <v>44</v>
      </c>
      <c r="B15" s="156" t="s">
        <v>133</v>
      </c>
      <c r="C15" s="154" t="n">
        <v>2279</v>
      </c>
      <c r="D15" s="154" t="n">
        <v>787</v>
      </c>
      <c r="E15" s="154" t="n">
        <v>1492</v>
      </c>
      <c r="F15" s="154" t="n">
        <v>7164</v>
      </c>
      <c r="G15" s="154" t="n">
        <v>2117</v>
      </c>
      <c r="H15" s="154" t="n">
        <v>5047</v>
      </c>
    </row>
    <row r="16" customFormat="false" ht="17.1" hidden="false" customHeight="true" outlineLevel="0" collapsed="false">
      <c r="A16" s="155" t="s">
        <v>46</v>
      </c>
      <c r="B16" s="156" t="s">
        <v>133</v>
      </c>
      <c r="C16" s="154" t="n">
        <v>2594</v>
      </c>
      <c r="D16" s="154" t="n">
        <v>626</v>
      </c>
      <c r="E16" s="154" t="n">
        <v>1968</v>
      </c>
      <c r="F16" s="154" t="n">
        <v>7081</v>
      </c>
      <c r="G16" s="154" t="n">
        <v>2101</v>
      </c>
      <c r="H16" s="154" t="n">
        <v>4980</v>
      </c>
    </row>
    <row r="17" customFormat="false" ht="17.1" hidden="false" customHeight="true" outlineLevel="0" collapsed="false">
      <c r="A17" s="155" t="s">
        <v>48</v>
      </c>
      <c r="B17" s="156" t="s">
        <v>133</v>
      </c>
      <c r="C17" s="154" t="n">
        <v>743</v>
      </c>
      <c r="D17" s="154" t="n">
        <v>199</v>
      </c>
      <c r="E17" s="154" t="n">
        <v>544</v>
      </c>
      <c r="F17" s="154" t="n">
        <v>2295</v>
      </c>
      <c r="G17" s="154" t="n">
        <v>697</v>
      </c>
      <c r="H17" s="154" t="n">
        <v>1597</v>
      </c>
    </row>
    <row r="18" customFormat="false" ht="17.1" hidden="false" customHeight="true" outlineLevel="0" collapsed="false">
      <c r="A18" s="155" t="s">
        <v>50</v>
      </c>
      <c r="B18" s="156" t="s">
        <v>133</v>
      </c>
      <c r="C18" s="154" t="n">
        <v>1892</v>
      </c>
      <c r="D18" s="154" t="n">
        <v>875</v>
      </c>
      <c r="E18" s="154" t="n">
        <v>1017</v>
      </c>
      <c r="F18" s="154" t="n">
        <v>6884</v>
      </c>
      <c r="G18" s="154" t="n">
        <v>2077</v>
      </c>
      <c r="H18" s="154" t="n">
        <v>4808</v>
      </c>
    </row>
    <row r="19" customFormat="false" ht="17.1" hidden="false" customHeight="true" outlineLevel="0" collapsed="false">
      <c r="A19" s="155" t="s">
        <v>52</v>
      </c>
      <c r="B19" s="156" t="s">
        <v>133</v>
      </c>
      <c r="C19" s="154" t="n">
        <v>6934</v>
      </c>
      <c r="D19" s="154" t="n">
        <v>2869</v>
      </c>
      <c r="E19" s="154" t="n">
        <v>4065</v>
      </c>
      <c r="F19" s="154" t="n">
        <v>21923</v>
      </c>
      <c r="G19" s="154" t="n">
        <v>6534</v>
      </c>
      <c r="H19" s="154" t="n">
        <v>15389</v>
      </c>
    </row>
    <row r="20" customFormat="false" ht="17.1" hidden="false" customHeight="true" outlineLevel="0" collapsed="false">
      <c r="A20" s="155" t="s">
        <v>54</v>
      </c>
      <c r="B20" s="156" t="s">
        <v>133</v>
      </c>
      <c r="C20" s="154" t="n">
        <v>1819</v>
      </c>
      <c r="D20" s="154" t="n">
        <v>444</v>
      </c>
      <c r="E20" s="154" t="n">
        <v>1375</v>
      </c>
      <c r="F20" s="154" t="n">
        <v>4431</v>
      </c>
      <c r="G20" s="154" t="n">
        <v>1311</v>
      </c>
      <c r="H20" s="154" t="n">
        <v>3120</v>
      </c>
    </row>
    <row r="21" customFormat="false" ht="17.1" hidden="false" customHeight="true" outlineLevel="0" collapsed="false">
      <c r="A21" s="155" t="s">
        <v>41</v>
      </c>
      <c r="B21" s="156" t="s">
        <v>133</v>
      </c>
      <c r="C21" s="154" t="n">
        <v>13260</v>
      </c>
      <c r="D21" s="154" t="n">
        <v>4723</v>
      </c>
      <c r="E21" s="154" t="n">
        <v>8537</v>
      </c>
      <c r="F21" s="154" t="n">
        <v>37628</v>
      </c>
      <c r="G21" s="154" t="n">
        <v>11252</v>
      </c>
      <c r="H21" s="154" t="n">
        <v>26376</v>
      </c>
    </row>
    <row r="22" customFormat="false" ht="17.1" hidden="false" customHeight="true" outlineLevel="0" collapsed="false">
      <c r="A22" s="155" t="s">
        <v>43</v>
      </c>
      <c r="B22" s="156" t="s">
        <v>133</v>
      </c>
      <c r="C22" s="154" t="n">
        <v>19455</v>
      </c>
      <c r="D22" s="154" t="n">
        <v>7739</v>
      </c>
      <c r="E22" s="154" t="n">
        <v>11716</v>
      </c>
      <c r="F22" s="154" t="n">
        <v>65821</v>
      </c>
      <c r="G22" s="154" t="n">
        <v>19632</v>
      </c>
      <c r="H22" s="154" t="n">
        <v>46189</v>
      </c>
    </row>
    <row r="23" customFormat="false" ht="17.1" hidden="false" customHeight="true" outlineLevel="0" collapsed="false">
      <c r="A23" s="155" t="s">
        <v>45</v>
      </c>
      <c r="B23" s="156" t="s">
        <v>133</v>
      </c>
      <c r="C23" s="154" t="n">
        <v>6053</v>
      </c>
      <c r="D23" s="154" t="n">
        <v>2011</v>
      </c>
      <c r="E23" s="154" t="n">
        <v>4042</v>
      </c>
      <c r="F23" s="154" t="n">
        <v>16622</v>
      </c>
      <c r="G23" s="154" t="n">
        <v>5006</v>
      </c>
      <c r="H23" s="154" t="n">
        <v>11616</v>
      </c>
    </row>
    <row r="24" customFormat="false" ht="17.1" hidden="false" customHeight="true" outlineLevel="0" collapsed="false">
      <c r="A24" s="155" t="s">
        <v>47</v>
      </c>
      <c r="B24" s="156" t="s">
        <v>133</v>
      </c>
      <c r="C24" s="154" t="n">
        <v>2304</v>
      </c>
      <c r="D24" s="154" t="n">
        <v>298</v>
      </c>
      <c r="E24" s="154" t="n">
        <v>2006</v>
      </c>
      <c r="F24" s="154" t="n">
        <v>4259</v>
      </c>
      <c r="G24" s="154" t="n">
        <v>1296</v>
      </c>
      <c r="H24" s="154" t="n">
        <v>2963</v>
      </c>
    </row>
    <row r="25" customFormat="false" ht="17.1" hidden="false" customHeight="true" outlineLevel="0" collapsed="false">
      <c r="A25" s="155" t="s">
        <v>49</v>
      </c>
      <c r="B25" s="156" t="s">
        <v>133</v>
      </c>
      <c r="C25" s="154" t="n">
        <v>6490</v>
      </c>
      <c r="D25" s="154" t="n">
        <v>2085</v>
      </c>
      <c r="E25" s="154" t="n">
        <v>4405</v>
      </c>
      <c r="F25" s="154" t="n">
        <v>18119</v>
      </c>
      <c r="G25" s="154" t="n">
        <v>5256</v>
      </c>
      <c r="H25" s="154" t="n">
        <v>12863</v>
      </c>
    </row>
    <row r="26" customFormat="false" ht="17.1" hidden="false" customHeight="true" outlineLevel="0" collapsed="false">
      <c r="A26" s="155" t="s">
        <v>51</v>
      </c>
      <c r="B26" s="156" t="s">
        <v>133</v>
      </c>
      <c r="C26" s="154" t="n">
        <v>2647</v>
      </c>
      <c r="D26" s="154" t="n">
        <v>846</v>
      </c>
      <c r="E26" s="154" t="n">
        <v>1801</v>
      </c>
      <c r="F26" s="154" t="n">
        <v>8428</v>
      </c>
      <c r="G26" s="154" t="n">
        <v>2484</v>
      </c>
      <c r="H26" s="154" t="n">
        <v>5944</v>
      </c>
    </row>
    <row r="27" customFormat="false" ht="17.1" hidden="false" customHeight="true" outlineLevel="0" collapsed="false">
      <c r="A27" s="155" t="s">
        <v>53</v>
      </c>
      <c r="B27" s="156" t="s">
        <v>133</v>
      </c>
      <c r="C27" s="154" t="n">
        <v>4614</v>
      </c>
      <c r="D27" s="154" t="n">
        <v>1210</v>
      </c>
      <c r="E27" s="154" t="n">
        <v>3404</v>
      </c>
      <c r="F27" s="154" t="n">
        <v>10997</v>
      </c>
      <c r="G27" s="154" t="n">
        <v>3264</v>
      </c>
      <c r="H27" s="154" t="n">
        <v>7734</v>
      </c>
    </row>
    <row r="28" customFormat="false" ht="17.1" hidden="false" customHeight="true" outlineLevel="0" collapsed="false">
      <c r="A28" s="155" t="s">
        <v>55</v>
      </c>
      <c r="B28" s="156" t="s">
        <v>133</v>
      </c>
      <c r="C28" s="154" t="n">
        <v>3298</v>
      </c>
      <c r="D28" s="154" t="n">
        <v>1167</v>
      </c>
      <c r="E28" s="154" t="n">
        <v>2131</v>
      </c>
      <c r="F28" s="154" t="n">
        <v>8895</v>
      </c>
      <c r="G28" s="154" t="n">
        <v>2649</v>
      </c>
      <c r="H28" s="154" t="n">
        <v>6246</v>
      </c>
    </row>
    <row r="29" customFormat="false" ht="17.1" hidden="false" customHeight="true" outlineLevel="0" collapsed="false">
      <c r="A29" s="157"/>
      <c r="B29" s="156" t="s">
        <v>133</v>
      </c>
      <c r="C29" s="154"/>
      <c r="D29" s="154"/>
      <c r="E29" s="154"/>
      <c r="F29" s="154"/>
      <c r="G29" s="154"/>
      <c r="H29" s="154"/>
    </row>
    <row r="30" customFormat="false" ht="17.1" hidden="false" customHeight="true" outlineLevel="0" collapsed="false">
      <c r="A30" s="158" t="s">
        <v>134</v>
      </c>
      <c r="B30" s="156" t="s">
        <v>133</v>
      </c>
      <c r="C30" s="159" t="n">
        <v>139520</v>
      </c>
      <c r="D30" s="159" t="n">
        <v>49553</v>
      </c>
      <c r="E30" s="159" t="n">
        <v>89967</v>
      </c>
      <c r="F30" s="159" t="n">
        <v>381658</v>
      </c>
      <c r="G30" s="159" t="n">
        <v>114257</v>
      </c>
      <c r="H30" s="159" t="n">
        <v>267401</v>
      </c>
    </row>
    <row r="31" customFormat="false" ht="17.1" hidden="false" customHeight="true" outlineLevel="0" collapsed="false">
      <c r="A31" s="149"/>
      <c r="B31" s="149"/>
      <c r="C31" s="151"/>
      <c r="D31" s="151"/>
      <c r="E31" s="151"/>
      <c r="F31" s="151"/>
      <c r="G31" s="151"/>
      <c r="H31" s="151"/>
    </row>
    <row r="32" s="167" customFormat="true" ht="24.95" hidden="false" customHeight="true" outlineLevel="0" collapsed="false">
      <c r="A32" s="173" t="s">
        <v>152</v>
      </c>
      <c r="B32" s="173"/>
      <c r="C32" s="173"/>
      <c r="D32" s="173"/>
      <c r="E32" s="173"/>
      <c r="F32" s="173"/>
      <c r="G32" s="173"/>
      <c r="H32" s="173"/>
    </row>
    <row r="33" customFormat="false" ht="17.1" hidden="false" customHeight="true" outlineLevel="0" collapsed="false">
      <c r="A33" s="152"/>
      <c r="B33" s="152"/>
      <c r="C33" s="153"/>
      <c r="D33" s="149"/>
      <c r="E33" s="149"/>
      <c r="F33" s="149"/>
      <c r="G33" s="149"/>
      <c r="H33" s="149"/>
    </row>
    <row r="34" customFormat="false" ht="17.1" hidden="false" customHeight="true" outlineLevel="0" collapsed="false">
      <c r="A34" s="157" t="s">
        <v>135</v>
      </c>
      <c r="B34" s="161"/>
      <c r="C34" s="154" t="n">
        <v>14634</v>
      </c>
      <c r="D34" s="154" t="n">
        <v>2812</v>
      </c>
      <c r="E34" s="154" t="n">
        <v>11822</v>
      </c>
      <c r="F34" s="154" t="n">
        <v>28993</v>
      </c>
      <c r="G34" s="154" t="n">
        <v>8776</v>
      </c>
      <c r="H34" s="154" t="n">
        <v>20217</v>
      </c>
    </row>
    <row r="35" customFormat="false" ht="17.1" hidden="false" customHeight="true" outlineLevel="0" collapsed="false">
      <c r="A35" s="157" t="s">
        <v>136</v>
      </c>
      <c r="B35" s="161"/>
      <c r="C35" s="154" t="n">
        <v>19464</v>
      </c>
      <c r="D35" s="154" t="n">
        <v>5108</v>
      </c>
      <c r="E35" s="154" t="n">
        <v>14356</v>
      </c>
      <c r="F35" s="154" t="n">
        <v>39011</v>
      </c>
      <c r="G35" s="154" t="n">
        <v>11846</v>
      </c>
      <c r="H35" s="154" t="n">
        <v>27165</v>
      </c>
    </row>
    <row r="36" customFormat="false" ht="17.1" hidden="false" customHeight="true" outlineLevel="0" collapsed="false">
      <c r="A36" s="157" t="s">
        <v>137</v>
      </c>
      <c r="B36" s="161"/>
      <c r="C36" s="154" t="n">
        <v>1450</v>
      </c>
      <c r="D36" s="154" t="n">
        <v>414</v>
      </c>
      <c r="E36" s="154" t="n">
        <v>1036</v>
      </c>
      <c r="F36" s="154" t="n">
        <v>3873</v>
      </c>
      <c r="G36" s="154" t="n">
        <v>1151</v>
      </c>
      <c r="H36" s="154" t="n">
        <v>2722</v>
      </c>
    </row>
    <row r="37" customFormat="false" ht="17.1" hidden="false" customHeight="true" outlineLevel="0" collapsed="false">
      <c r="A37" s="157" t="s">
        <v>97</v>
      </c>
      <c r="B37" s="161"/>
      <c r="C37" s="154" t="n">
        <v>1074</v>
      </c>
      <c r="D37" s="154" t="n">
        <v>167</v>
      </c>
      <c r="E37" s="154" t="n">
        <v>907</v>
      </c>
      <c r="F37" s="154" t="n">
        <v>2457</v>
      </c>
      <c r="G37" s="154" t="n">
        <v>733</v>
      </c>
      <c r="H37" s="154" t="n">
        <v>1724</v>
      </c>
    </row>
    <row r="38" customFormat="false" ht="17.1" hidden="false" customHeight="true" outlineLevel="0" collapsed="false">
      <c r="A38" s="157" t="s">
        <v>138</v>
      </c>
      <c r="B38" s="161"/>
      <c r="C38" s="154" t="n">
        <v>374</v>
      </c>
      <c r="D38" s="154" t="n">
        <v>65</v>
      </c>
      <c r="E38" s="154" t="n">
        <v>309</v>
      </c>
      <c r="F38" s="154" t="n">
        <v>1102</v>
      </c>
      <c r="G38" s="154" t="n">
        <v>334</v>
      </c>
      <c r="H38" s="154" t="n">
        <v>768</v>
      </c>
    </row>
    <row r="39" customFormat="false" ht="17.1" hidden="false" customHeight="true" outlineLevel="0" collapsed="false">
      <c r="A39" s="157" t="s">
        <v>139</v>
      </c>
      <c r="B39" s="161"/>
      <c r="C39" s="154" t="n">
        <v>497</v>
      </c>
      <c r="D39" s="154" t="n">
        <v>26</v>
      </c>
      <c r="E39" s="154" t="n">
        <v>471</v>
      </c>
      <c r="F39" s="154" t="n">
        <v>962</v>
      </c>
      <c r="G39" s="154" t="n">
        <v>292</v>
      </c>
      <c r="H39" s="154" t="n">
        <v>669</v>
      </c>
    </row>
    <row r="40" customFormat="false" ht="17.1" hidden="false" customHeight="true" outlineLevel="0" collapsed="false">
      <c r="A40" s="157" t="s">
        <v>140</v>
      </c>
      <c r="B40" s="161"/>
      <c r="C40" s="154" t="n">
        <v>2732</v>
      </c>
      <c r="D40" s="154" t="n">
        <v>171</v>
      </c>
      <c r="E40" s="154" t="n">
        <v>2561</v>
      </c>
      <c r="F40" s="154" t="n">
        <v>4921</v>
      </c>
      <c r="G40" s="154" t="n">
        <v>1494</v>
      </c>
      <c r="H40" s="154" t="n">
        <v>3427</v>
      </c>
    </row>
    <row r="41" customFormat="false" ht="17.1" hidden="false" customHeight="true" outlineLevel="0" collapsed="false">
      <c r="A41" s="157" t="s">
        <v>141</v>
      </c>
      <c r="B41" s="161"/>
      <c r="C41" s="154" t="n">
        <v>514</v>
      </c>
      <c r="D41" s="154" t="n">
        <v>115</v>
      </c>
      <c r="E41" s="154" t="n">
        <v>399</v>
      </c>
      <c r="F41" s="154" t="n">
        <v>1127</v>
      </c>
      <c r="G41" s="154" t="n">
        <v>332</v>
      </c>
      <c r="H41" s="154" t="n">
        <v>795</v>
      </c>
    </row>
    <row r="42" customFormat="false" ht="17.1" hidden="false" customHeight="true" outlineLevel="0" collapsed="false">
      <c r="A42" s="157" t="s">
        <v>142</v>
      </c>
      <c r="B42" s="161"/>
      <c r="C42" s="154" t="n">
        <v>7051</v>
      </c>
      <c r="D42" s="154" t="n">
        <v>1537</v>
      </c>
      <c r="E42" s="154" t="n">
        <v>5514</v>
      </c>
      <c r="F42" s="154" t="n">
        <v>15829</v>
      </c>
      <c r="G42" s="154" t="n">
        <v>4750</v>
      </c>
      <c r="H42" s="154" t="n">
        <v>11079</v>
      </c>
    </row>
    <row r="43" customFormat="false" ht="17.1" hidden="false" customHeight="true" outlineLevel="0" collapsed="false">
      <c r="A43" s="157" t="s">
        <v>143</v>
      </c>
      <c r="B43" s="161"/>
      <c r="C43" s="154" t="n">
        <v>10116</v>
      </c>
      <c r="D43" s="154" t="n">
        <v>2646</v>
      </c>
      <c r="E43" s="154" t="n">
        <v>7470</v>
      </c>
      <c r="F43" s="154" t="n">
        <v>26354</v>
      </c>
      <c r="G43" s="154" t="n">
        <v>7889</v>
      </c>
      <c r="H43" s="154" t="n">
        <v>18466</v>
      </c>
    </row>
    <row r="44" customFormat="false" ht="17.1" hidden="false" customHeight="true" outlineLevel="0" collapsed="false">
      <c r="A44" s="157" t="s">
        <v>144</v>
      </c>
      <c r="B44" s="161"/>
      <c r="C44" s="154" t="n">
        <v>2530</v>
      </c>
      <c r="D44" s="154" t="n">
        <v>555</v>
      </c>
      <c r="E44" s="154" t="n">
        <v>1975</v>
      </c>
      <c r="F44" s="154" t="n">
        <v>5738</v>
      </c>
      <c r="G44" s="154" t="n">
        <v>1738</v>
      </c>
      <c r="H44" s="154" t="n">
        <v>4000</v>
      </c>
    </row>
    <row r="45" customFormat="false" ht="17.1" hidden="false" customHeight="true" outlineLevel="0" collapsed="false">
      <c r="A45" s="157" t="s">
        <v>145</v>
      </c>
      <c r="B45" s="161"/>
      <c r="C45" s="154" t="n">
        <v>1090</v>
      </c>
      <c r="D45" s="154" t="n">
        <v>53</v>
      </c>
      <c r="E45" s="154" t="n">
        <v>1037</v>
      </c>
      <c r="F45" s="154" t="n">
        <v>1707</v>
      </c>
      <c r="G45" s="154" t="n">
        <v>520</v>
      </c>
      <c r="H45" s="154" t="n">
        <v>1187</v>
      </c>
    </row>
    <row r="46" customFormat="false" ht="17.1" hidden="false" customHeight="true" outlineLevel="0" collapsed="false">
      <c r="A46" s="157" t="s">
        <v>146</v>
      </c>
      <c r="B46" s="161"/>
      <c r="C46" s="154" t="n">
        <v>2583</v>
      </c>
      <c r="D46" s="154" t="n">
        <v>74</v>
      </c>
      <c r="E46" s="154" t="n">
        <v>2509</v>
      </c>
      <c r="F46" s="154" t="n">
        <v>3829</v>
      </c>
      <c r="G46" s="154" t="n">
        <v>1161</v>
      </c>
      <c r="H46" s="154" t="n">
        <v>2668</v>
      </c>
    </row>
    <row r="47" customFormat="false" ht="17.1" hidden="false" customHeight="true" outlineLevel="0" collapsed="false">
      <c r="A47" s="157" t="s">
        <v>147</v>
      </c>
      <c r="B47" s="161"/>
      <c r="C47" s="154" t="n">
        <v>1046</v>
      </c>
      <c r="D47" s="154" t="n">
        <v>315</v>
      </c>
      <c r="E47" s="154" t="n">
        <v>731</v>
      </c>
      <c r="F47" s="154" t="n">
        <v>2879</v>
      </c>
      <c r="G47" s="154" t="n">
        <v>850</v>
      </c>
      <c r="H47" s="154" t="n">
        <v>2029</v>
      </c>
    </row>
    <row r="48" customFormat="false" ht="17.1" hidden="false" customHeight="true" outlineLevel="0" collapsed="false">
      <c r="A48" s="157" t="s">
        <v>148</v>
      </c>
      <c r="B48" s="161"/>
      <c r="C48" s="154" t="n">
        <v>2133</v>
      </c>
      <c r="D48" s="154" t="n">
        <v>121</v>
      </c>
      <c r="E48" s="154" t="n">
        <v>2012</v>
      </c>
      <c r="F48" s="154" t="n">
        <v>3086</v>
      </c>
      <c r="G48" s="154" t="n">
        <v>939</v>
      </c>
      <c r="H48" s="154" t="n">
        <v>2147</v>
      </c>
    </row>
    <row r="49" customFormat="false" ht="17.1" hidden="false" customHeight="true" outlineLevel="0" collapsed="false">
      <c r="A49" s="157" t="s">
        <v>149</v>
      </c>
      <c r="B49" s="161"/>
      <c r="C49" s="154" t="n">
        <v>2174</v>
      </c>
      <c r="D49" s="154" t="n">
        <v>820</v>
      </c>
      <c r="E49" s="154" t="n">
        <v>1354</v>
      </c>
      <c r="F49" s="154" t="n">
        <v>5492</v>
      </c>
      <c r="G49" s="154" t="n">
        <v>1639</v>
      </c>
      <c r="H49" s="154" t="n">
        <v>3853</v>
      </c>
    </row>
    <row r="50" customFormat="false" ht="17.1" hidden="false" customHeight="true" outlineLevel="0" collapsed="false">
      <c r="A50" s="157"/>
      <c r="B50" s="161"/>
      <c r="C50" s="154"/>
      <c r="D50" s="154"/>
      <c r="E50" s="154"/>
      <c r="F50" s="154"/>
      <c r="G50" s="154"/>
      <c r="H50" s="154"/>
    </row>
    <row r="51" customFormat="false" ht="17.1" hidden="false" customHeight="true" outlineLevel="0" collapsed="false">
      <c r="A51" s="158" t="s">
        <v>134</v>
      </c>
      <c r="B51" s="162"/>
      <c r="C51" s="159" t="n">
        <v>69462</v>
      </c>
      <c r="D51" s="159" t="n">
        <v>14999</v>
      </c>
      <c r="E51" s="159" t="n">
        <v>54463</v>
      </c>
      <c r="F51" s="159" t="n">
        <v>147361</v>
      </c>
      <c r="G51" s="159" t="n">
        <v>44445</v>
      </c>
      <c r="H51" s="159" t="n">
        <v>102917</v>
      </c>
    </row>
    <row r="52" customFormat="false" ht="17.1" hidden="false" customHeight="true" outlineLevel="0" collapsed="false">
      <c r="A52" s="152"/>
      <c r="B52" s="152"/>
      <c r="C52" s="160" t="n">
        <v>0</v>
      </c>
      <c r="D52" s="160" t="n">
        <v>0</v>
      </c>
      <c r="E52" s="160" t="n">
        <v>0</v>
      </c>
      <c r="F52" s="160" t="n">
        <v>0</v>
      </c>
      <c r="G52" s="160" t="n">
        <v>0</v>
      </c>
      <c r="H52" s="160" t="n">
        <v>0</v>
      </c>
    </row>
    <row r="53" customFormat="false" ht="30" hidden="false" customHeight="true" outlineLevel="0" collapsed="false">
      <c r="A53" s="166"/>
      <c r="B53" s="166"/>
      <c r="C53" s="166"/>
      <c r="D53" s="166"/>
      <c r="E53" s="166"/>
      <c r="F53" s="166"/>
      <c r="G53" s="166"/>
      <c r="H53" s="166"/>
    </row>
    <row r="54" customFormat="false" ht="17.1" hidden="false" customHeight="true" outlineLevel="0" collapsed="false">
      <c r="A54" s="152"/>
      <c r="B54" s="152"/>
      <c r="C54" s="160"/>
      <c r="D54" s="160"/>
      <c r="E54" s="160"/>
      <c r="F54" s="160"/>
      <c r="G54" s="160"/>
      <c r="H54" s="160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19.5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7.1" hidden="false" customHeight="true" outlineLevel="0" collapsed="false">
      <c r="A10" s="149" t="s">
        <v>153</v>
      </c>
      <c r="B10" s="149"/>
      <c r="C10" s="149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7.1" hidden="false" customHeight="true" outlineLevel="0" collapsed="false">
      <c r="A12" s="157" t="s">
        <v>135</v>
      </c>
      <c r="B12" s="161"/>
      <c r="C12" s="154" t="n">
        <v>5552</v>
      </c>
      <c r="D12" s="154" t="n">
        <v>2834</v>
      </c>
      <c r="E12" s="154" t="n">
        <v>2718</v>
      </c>
      <c r="F12" s="154" t="n">
        <v>18049</v>
      </c>
      <c r="G12" s="154" t="n">
        <v>5356</v>
      </c>
      <c r="H12" s="154" t="n">
        <v>12693</v>
      </c>
    </row>
    <row r="13" customFormat="false" ht="17.1" hidden="false" customHeight="true" outlineLevel="0" collapsed="false">
      <c r="A13" s="157" t="s">
        <v>136</v>
      </c>
      <c r="B13" s="161"/>
      <c r="C13" s="154" t="n">
        <v>11844</v>
      </c>
      <c r="D13" s="154" t="n">
        <v>6340</v>
      </c>
      <c r="E13" s="154" t="n">
        <v>5504</v>
      </c>
      <c r="F13" s="154" t="n">
        <v>38422</v>
      </c>
      <c r="G13" s="154" t="n">
        <v>11498</v>
      </c>
      <c r="H13" s="154" t="n">
        <v>26924</v>
      </c>
    </row>
    <row r="14" customFormat="false" ht="17.1" hidden="false" customHeight="true" outlineLevel="0" collapsed="false">
      <c r="A14" s="157" t="s">
        <v>137</v>
      </c>
      <c r="B14" s="161"/>
      <c r="C14" s="154" t="n">
        <v>718</v>
      </c>
      <c r="D14" s="154" t="n">
        <v>368</v>
      </c>
      <c r="E14" s="154" t="n">
        <v>350</v>
      </c>
      <c r="F14" s="154" t="n">
        <v>2981</v>
      </c>
      <c r="G14" s="154" t="n">
        <v>872</v>
      </c>
      <c r="H14" s="154" t="n">
        <v>2109</v>
      </c>
    </row>
    <row r="15" customFormat="false" ht="17.1" hidden="false" customHeight="true" outlineLevel="0" collapsed="false">
      <c r="A15" s="157" t="s">
        <v>97</v>
      </c>
      <c r="B15" s="161"/>
      <c r="C15" s="154" t="n">
        <v>1359</v>
      </c>
      <c r="D15" s="154" t="n">
        <v>432</v>
      </c>
      <c r="E15" s="154" t="n">
        <v>927</v>
      </c>
      <c r="F15" s="154" t="n">
        <v>4278</v>
      </c>
      <c r="G15" s="154" t="n">
        <v>1265</v>
      </c>
      <c r="H15" s="154" t="n">
        <v>3014</v>
      </c>
    </row>
    <row r="16" customFormat="false" ht="17.1" hidden="false" customHeight="true" outlineLevel="0" collapsed="false">
      <c r="A16" s="157" t="s">
        <v>138</v>
      </c>
      <c r="B16" s="161"/>
      <c r="C16" s="154" t="n">
        <v>155</v>
      </c>
      <c r="D16" s="154" t="n">
        <v>51</v>
      </c>
      <c r="E16" s="154" t="n">
        <v>104</v>
      </c>
      <c r="F16" s="154" t="n">
        <v>503</v>
      </c>
      <c r="G16" s="154" t="n">
        <v>151</v>
      </c>
      <c r="H16" s="154" t="n">
        <v>352</v>
      </c>
    </row>
    <row r="17" customFormat="false" ht="17.1" hidden="false" customHeight="true" outlineLevel="0" collapsed="false">
      <c r="A17" s="157" t="s">
        <v>139</v>
      </c>
      <c r="B17" s="161"/>
      <c r="C17" s="154" t="n">
        <v>510</v>
      </c>
      <c r="D17" s="154" t="n">
        <v>290</v>
      </c>
      <c r="E17" s="154" t="n">
        <v>220</v>
      </c>
      <c r="F17" s="154" t="n">
        <v>2571</v>
      </c>
      <c r="G17" s="154" t="n">
        <v>769</v>
      </c>
      <c r="H17" s="154" t="n">
        <v>1802</v>
      </c>
    </row>
    <row r="18" customFormat="false" ht="17.1" hidden="false" customHeight="true" outlineLevel="0" collapsed="false">
      <c r="A18" s="157" t="s">
        <v>140</v>
      </c>
      <c r="B18" s="161"/>
      <c r="C18" s="154" t="n">
        <v>2070</v>
      </c>
      <c r="D18" s="154" t="n">
        <v>1129</v>
      </c>
      <c r="E18" s="154" t="n">
        <v>941</v>
      </c>
      <c r="F18" s="154" t="n">
        <v>8616</v>
      </c>
      <c r="G18" s="154" t="n">
        <v>2557</v>
      </c>
      <c r="H18" s="154" t="n">
        <v>6059</v>
      </c>
    </row>
    <row r="19" customFormat="false" ht="17.1" hidden="false" customHeight="true" outlineLevel="0" collapsed="false">
      <c r="A19" s="157" t="s">
        <v>141</v>
      </c>
      <c r="B19" s="161"/>
      <c r="C19" s="154" t="n">
        <v>1127</v>
      </c>
      <c r="D19" s="154" t="n">
        <v>248</v>
      </c>
      <c r="E19" s="154" t="n">
        <v>879</v>
      </c>
      <c r="F19" s="154" t="n">
        <v>2749</v>
      </c>
      <c r="G19" s="154" t="n">
        <v>814</v>
      </c>
      <c r="H19" s="154" t="n">
        <v>1935</v>
      </c>
    </row>
    <row r="20" customFormat="false" ht="17.1" hidden="false" customHeight="true" outlineLevel="0" collapsed="false">
      <c r="A20" s="157" t="s">
        <v>142</v>
      </c>
      <c r="B20" s="161"/>
      <c r="C20" s="154" t="n">
        <v>3373</v>
      </c>
      <c r="D20" s="154" t="n">
        <v>1633</v>
      </c>
      <c r="E20" s="154" t="n">
        <v>1740</v>
      </c>
      <c r="F20" s="154" t="n">
        <v>12930</v>
      </c>
      <c r="G20" s="154" t="n">
        <v>3827</v>
      </c>
      <c r="H20" s="154" t="n">
        <v>9103</v>
      </c>
    </row>
    <row r="21" customFormat="false" ht="17.1" hidden="false" customHeight="true" outlineLevel="0" collapsed="false">
      <c r="A21" s="157" t="s">
        <v>143</v>
      </c>
      <c r="B21" s="161"/>
      <c r="C21" s="154" t="n">
        <v>7602</v>
      </c>
      <c r="D21" s="154" t="n">
        <v>4072</v>
      </c>
      <c r="E21" s="154" t="n">
        <v>3530</v>
      </c>
      <c r="F21" s="154" t="n">
        <v>33493</v>
      </c>
      <c r="G21" s="154" t="n">
        <v>9950</v>
      </c>
      <c r="H21" s="154" t="n">
        <v>23543</v>
      </c>
    </row>
    <row r="22" customFormat="false" ht="17.1" hidden="false" customHeight="true" outlineLevel="0" collapsed="false">
      <c r="A22" s="157" t="s">
        <v>144</v>
      </c>
      <c r="B22" s="161"/>
      <c r="C22" s="154" t="n">
        <v>2783</v>
      </c>
      <c r="D22" s="154" t="n">
        <v>1186</v>
      </c>
      <c r="E22" s="154" t="n">
        <v>1597</v>
      </c>
      <c r="F22" s="154" t="n">
        <v>8973</v>
      </c>
      <c r="G22" s="154" t="n">
        <v>2684</v>
      </c>
      <c r="H22" s="154" t="n">
        <v>6289</v>
      </c>
    </row>
    <row r="23" customFormat="false" ht="17.1" hidden="false" customHeight="true" outlineLevel="0" collapsed="false">
      <c r="A23" s="157" t="s">
        <v>145</v>
      </c>
      <c r="B23" s="161"/>
      <c r="C23" s="154" t="n">
        <v>503</v>
      </c>
      <c r="D23" s="154" t="n">
        <v>179</v>
      </c>
      <c r="E23" s="154" t="n">
        <v>324</v>
      </c>
      <c r="F23" s="154" t="n">
        <v>1277</v>
      </c>
      <c r="G23" s="154" t="n">
        <v>389</v>
      </c>
      <c r="H23" s="154" t="n">
        <v>889</v>
      </c>
    </row>
    <row r="24" customFormat="false" ht="17.1" hidden="false" customHeight="true" outlineLevel="0" collapsed="false">
      <c r="A24" s="157" t="s">
        <v>146</v>
      </c>
      <c r="B24" s="161"/>
      <c r="C24" s="154" t="n">
        <v>2080</v>
      </c>
      <c r="D24" s="154" t="n">
        <v>881</v>
      </c>
      <c r="E24" s="154" t="n">
        <v>1199</v>
      </c>
      <c r="F24" s="154" t="n">
        <v>7164</v>
      </c>
      <c r="G24" s="154" t="n">
        <v>2122</v>
      </c>
      <c r="H24" s="154" t="n">
        <v>5042</v>
      </c>
    </row>
    <row r="25" customFormat="false" ht="17.1" hidden="false" customHeight="true" outlineLevel="0" collapsed="false">
      <c r="A25" s="157" t="s">
        <v>147</v>
      </c>
      <c r="B25" s="161"/>
      <c r="C25" s="154" t="n">
        <v>1218</v>
      </c>
      <c r="D25" s="154" t="n">
        <v>450</v>
      </c>
      <c r="E25" s="154" t="n">
        <v>768</v>
      </c>
      <c r="F25" s="154" t="n">
        <v>4653</v>
      </c>
      <c r="G25" s="154" t="n">
        <v>1367</v>
      </c>
      <c r="H25" s="154" t="n">
        <v>3285</v>
      </c>
    </row>
    <row r="26" customFormat="false" ht="17.1" hidden="false" customHeight="true" outlineLevel="0" collapsed="false">
      <c r="A26" s="157" t="s">
        <v>148</v>
      </c>
      <c r="B26" s="161"/>
      <c r="C26" s="154" t="n">
        <v>1362</v>
      </c>
      <c r="D26" s="154" t="n">
        <v>553</v>
      </c>
      <c r="E26" s="154" t="n">
        <v>809</v>
      </c>
      <c r="F26" s="154" t="n">
        <v>4636</v>
      </c>
      <c r="G26" s="154" t="n">
        <v>1375</v>
      </c>
      <c r="H26" s="154" t="n">
        <v>3262</v>
      </c>
    </row>
    <row r="27" customFormat="false" ht="17.1" hidden="false" customHeight="true" outlineLevel="0" collapsed="false">
      <c r="A27" s="157" t="s">
        <v>149</v>
      </c>
      <c r="B27" s="161"/>
      <c r="C27" s="154" t="n">
        <v>1121</v>
      </c>
      <c r="D27" s="154" t="n">
        <v>347</v>
      </c>
      <c r="E27" s="154" t="n">
        <v>774</v>
      </c>
      <c r="F27" s="154" t="n">
        <v>3394</v>
      </c>
      <c r="G27" s="154" t="n">
        <v>1007</v>
      </c>
      <c r="H27" s="154" t="n">
        <v>2387</v>
      </c>
    </row>
    <row r="28" customFormat="false" ht="17.1" hidden="false" customHeight="tru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7.1" hidden="false" customHeight="true" outlineLevel="0" collapsed="false">
      <c r="A29" s="158" t="s">
        <v>134</v>
      </c>
      <c r="B29" s="162"/>
      <c r="C29" s="159" t="n">
        <v>43377</v>
      </c>
      <c r="D29" s="159" t="n">
        <v>20993</v>
      </c>
      <c r="E29" s="159" t="n">
        <v>22384</v>
      </c>
      <c r="F29" s="159" t="n">
        <v>154691</v>
      </c>
      <c r="G29" s="159" t="n">
        <v>46002</v>
      </c>
      <c r="H29" s="159" t="n">
        <v>108689</v>
      </c>
    </row>
    <row r="30" customFormat="false" ht="24.95" hidden="false" customHeight="tru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7.1" hidden="false" customHeight="true" outlineLevel="0" collapsed="false">
      <c r="A31" s="149" t="s">
        <v>154</v>
      </c>
      <c r="B31" s="149"/>
      <c r="C31" s="149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7.1" hidden="false" customHeight="true" outlineLevel="0" collapsed="false">
      <c r="A33" s="157" t="s">
        <v>135</v>
      </c>
      <c r="B33" s="161"/>
      <c r="C33" s="154" t="n">
        <v>908</v>
      </c>
      <c r="D33" s="154" t="n">
        <v>386</v>
      </c>
      <c r="E33" s="154" t="n">
        <v>522</v>
      </c>
      <c r="F33" s="154" t="n">
        <v>2517</v>
      </c>
      <c r="G33" s="154" t="n">
        <v>752</v>
      </c>
      <c r="H33" s="154" t="n">
        <v>1765</v>
      </c>
    </row>
    <row r="34" customFormat="false" ht="17.1" hidden="false" customHeight="true" outlineLevel="0" collapsed="false">
      <c r="A34" s="157" t="s">
        <v>136</v>
      </c>
      <c r="B34" s="161"/>
      <c r="C34" s="154" t="n">
        <v>1955</v>
      </c>
      <c r="D34" s="154" t="n">
        <v>549</v>
      </c>
      <c r="E34" s="154" t="n">
        <v>1406</v>
      </c>
      <c r="F34" s="154" t="n">
        <v>4017</v>
      </c>
      <c r="G34" s="154" t="n">
        <v>1217</v>
      </c>
      <c r="H34" s="154" t="n">
        <v>2800</v>
      </c>
    </row>
    <row r="35" customFormat="false" ht="17.1" hidden="false" customHeight="true" outlineLevel="0" collapsed="false">
      <c r="A35" s="157" t="s">
        <v>137</v>
      </c>
      <c r="B35" s="161"/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</row>
    <row r="36" customFormat="false" ht="17.1" hidden="false" customHeight="true" outlineLevel="0" collapsed="false">
      <c r="A36" s="157" t="s">
        <v>97</v>
      </c>
      <c r="B36" s="161"/>
      <c r="C36" s="154" t="n">
        <v>36</v>
      </c>
      <c r="D36" s="154" t="n">
        <v>12</v>
      </c>
      <c r="E36" s="154" t="n">
        <v>24</v>
      </c>
      <c r="F36" s="154" t="n">
        <v>89</v>
      </c>
      <c r="G36" s="154" t="n">
        <v>28</v>
      </c>
      <c r="H36" s="154" t="n">
        <v>62</v>
      </c>
    </row>
    <row r="37" customFormat="false" ht="17.1" hidden="false" customHeight="true" outlineLevel="0" collapsed="false">
      <c r="A37" s="157" t="s">
        <v>138</v>
      </c>
      <c r="B37" s="161"/>
      <c r="C37" s="154" t="n">
        <v>6</v>
      </c>
      <c r="D37" s="154" t="n">
        <v>0</v>
      </c>
      <c r="E37" s="154" t="n">
        <v>6</v>
      </c>
      <c r="F37" s="154" t="n">
        <v>8</v>
      </c>
      <c r="G37" s="154" t="n">
        <v>2</v>
      </c>
      <c r="H37" s="154" t="n">
        <v>5</v>
      </c>
    </row>
    <row r="38" customFormat="false" ht="17.1" hidden="false" customHeight="true" outlineLevel="0" collapsed="false">
      <c r="A38" s="157" t="s">
        <v>139</v>
      </c>
      <c r="B38" s="161"/>
      <c r="C38" s="154" t="n">
        <v>2</v>
      </c>
      <c r="D38" s="154" t="n">
        <v>1</v>
      </c>
      <c r="E38" s="154" t="n">
        <v>1</v>
      </c>
      <c r="F38" s="154" t="n">
        <v>8</v>
      </c>
      <c r="G38" s="154" t="n">
        <v>2</v>
      </c>
      <c r="H38" s="154" t="n">
        <v>5</v>
      </c>
    </row>
    <row r="39" customFormat="false" ht="17.1" hidden="false" customHeight="true" outlineLevel="0" collapsed="false">
      <c r="A39" s="157" t="s">
        <v>140</v>
      </c>
      <c r="B39" s="161"/>
      <c r="C39" s="154" t="n">
        <v>315</v>
      </c>
      <c r="D39" s="154" t="n">
        <v>214</v>
      </c>
      <c r="E39" s="154" t="n">
        <v>101</v>
      </c>
      <c r="F39" s="154" t="n">
        <v>1238</v>
      </c>
      <c r="G39" s="154" t="n">
        <v>373</v>
      </c>
      <c r="H39" s="154" t="n">
        <v>864</v>
      </c>
    </row>
    <row r="40" customFormat="false" ht="17.1" hidden="false" customHeight="true" outlineLevel="0" collapsed="false">
      <c r="A40" s="157" t="s">
        <v>141</v>
      </c>
      <c r="B40" s="161"/>
      <c r="C40" s="154" t="n">
        <v>51</v>
      </c>
      <c r="D40" s="154" t="n">
        <v>33</v>
      </c>
      <c r="E40" s="154" t="n">
        <v>18</v>
      </c>
      <c r="F40" s="154" t="n">
        <v>191</v>
      </c>
      <c r="G40" s="154" t="n">
        <v>54</v>
      </c>
      <c r="H40" s="154" t="n">
        <v>138</v>
      </c>
    </row>
    <row r="41" customFormat="false" ht="17.1" hidden="false" customHeight="true" outlineLevel="0" collapsed="false">
      <c r="A41" s="157" t="s">
        <v>142</v>
      </c>
      <c r="B41" s="161"/>
      <c r="C41" s="154" t="n">
        <v>282</v>
      </c>
      <c r="D41" s="154" t="n">
        <v>54</v>
      </c>
      <c r="E41" s="154" t="n">
        <v>228</v>
      </c>
      <c r="F41" s="154" t="n">
        <v>619</v>
      </c>
      <c r="G41" s="154" t="n">
        <v>189</v>
      </c>
      <c r="H41" s="154" t="n">
        <v>430</v>
      </c>
    </row>
    <row r="42" customFormat="false" ht="17.1" hidden="false" customHeight="true" outlineLevel="0" collapsed="false">
      <c r="A42" s="157" t="s">
        <v>143</v>
      </c>
      <c r="B42" s="161"/>
      <c r="C42" s="154" t="n">
        <v>353</v>
      </c>
      <c r="D42" s="154" t="n">
        <v>142</v>
      </c>
      <c r="E42" s="154" t="n">
        <v>211</v>
      </c>
      <c r="F42" s="154" t="n">
        <v>1138</v>
      </c>
      <c r="G42" s="154" t="n">
        <v>337</v>
      </c>
      <c r="H42" s="154" t="n">
        <v>800</v>
      </c>
    </row>
    <row r="43" customFormat="false" ht="17.1" hidden="false" customHeight="true" outlineLevel="0" collapsed="false">
      <c r="A43" s="157" t="s">
        <v>144</v>
      </c>
      <c r="B43" s="161"/>
      <c r="C43" s="154" t="n">
        <v>157</v>
      </c>
      <c r="D43" s="154" t="n">
        <v>31</v>
      </c>
      <c r="E43" s="154" t="n">
        <v>126</v>
      </c>
      <c r="F43" s="154" t="n">
        <v>349</v>
      </c>
      <c r="G43" s="154" t="n">
        <v>106</v>
      </c>
      <c r="H43" s="154" t="n">
        <v>243</v>
      </c>
    </row>
    <row r="44" customFormat="false" ht="17.1" hidden="false" customHeight="true" outlineLevel="0" collapsed="false">
      <c r="A44" s="157" t="s">
        <v>145</v>
      </c>
      <c r="B44" s="161"/>
      <c r="C44" s="154" t="n">
        <v>75</v>
      </c>
      <c r="D44" s="154" t="n">
        <v>8</v>
      </c>
      <c r="E44" s="154" t="n">
        <v>67</v>
      </c>
      <c r="F44" s="154" t="n">
        <v>127</v>
      </c>
      <c r="G44" s="154" t="n">
        <v>38</v>
      </c>
      <c r="H44" s="154" t="n">
        <v>89</v>
      </c>
    </row>
    <row r="45" customFormat="false" ht="17.1" hidden="false" customHeight="true" outlineLevel="0" collapsed="false">
      <c r="A45" s="157" t="s">
        <v>146</v>
      </c>
      <c r="B45" s="161"/>
      <c r="C45" s="154" t="n">
        <v>1232</v>
      </c>
      <c r="D45" s="154" t="n">
        <v>895</v>
      </c>
      <c r="E45" s="154" t="n">
        <v>337</v>
      </c>
      <c r="F45" s="154" t="n">
        <v>5032</v>
      </c>
      <c r="G45" s="154" t="n">
        <v>1380</v>
      </c>
      <c r="H45" s="154" t="n">
        <v>3652</v>
      </c>
    </row>
    <row r="46" customFormat="false" ht="17.1" hidden="false" customHeight="true" outlineLevel="0" collapsed="false">
      <c r="A46" s="157" t="s">
        <v>147</v>
      </c>
      <c r="B46" s="161"/>
      <c r="C46" s="154" t="n">
        <v>166</v>
      </c>
      <c r="D46" s="154" t="n">
        <v>42</v>
      </c>
      <c r="E46" s="154" t="n">
        <v>124</v>
      </c>
      <c r="F46" s="154" t="n">
        <v>430</v>
      </c>
      <c r="G46" s="154" t="n">
        <v>127</v>
      </c>
      <c r="H46" s="154" t="n">
        <v>303</v>
      </c>
    </row>
    <row r="47" customFormat="false" ht="17.1" hidden="false" customHeight="true" outlineLevel="0" collapsed="false">
      <c r="A47" s="157" t="s">
        <v>148</v>
      </c>
      <c r="B47" s="161"/>
      <c r="C47" s="154" t="n">
        <v>19</v>
      </c>
      <c r="D47" s="154" t="n">
        <v>14</v>
      </c>
      <c r="E47" s="154" t="n">
        <v>5</v>
      </c>
      <c r="F47" s="154" t="n">
        <v>125</v>
      </c>
      <c r="G47" s="154" t="n">
        <v>34</v>
      </c>
      <c r="H47" s="154" t="n">
        <v>91</v>
      </c>
    </row>
    <row r="48" customFormat="false" ht="17.1" hidden="false" customHeight="true" outlineLevel="0" collapsed="false">
      <c r="A48" s="157" t="s">
        <v>149</v>
      </c>
      <c r="B48" s="161"/>
      <c r="C48" s="154" t="n">
        <v>1</v>
      </c>
      <c r="D48" s="154" t="n">
        <v>0</v>
      </c>
      <c r="E48" s="154" t="n">
        <v>1</v>
      </c>
      <c r="F48" s="154" t="n">
        <v>2</v>
      </c>
      <c r="G48" s="154" t="n">
        <v>1</v>
      </c>
      <c r="H48" s="154" t="n">
        <v>2</v>
      </c>
    </row>
    <row r="49" customFormat="false" ht="17.1" hidden="false" customHeight="tru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7.1" hidden="false" customHeight="true" outlineLevel="0" collapsed="false">
      <c r="A50" s="158" t="s">
        <v>134</v>
      </c>
      <c r="B50" s="162"/>
      <c r="C50" s="159" t="n">
        <v>5558</v>
      </c>
      <c r="D50" s="159" t="n">
        <v>2381</v>
      </c>
      <c r="E50" s="159" t="n">
        <v>3177</v>
      </c>
      <c r="F50" s="159" t="n">
        <v>15889</v>
      </c>
      <c r="G50" s="159" t="n">
        <v>4641</v>
      </c>
      <c r="H50" s="159" t="n">
        <v>11248</v>
      </c>
    </row>
    <row r="51" customFormat="false" ht="17.1" hidden="false" customHeight="tru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30" hidden="false" customHeight="true" outlineLevel="0" collapsed="false">
      <c r="A52" s="166"/>
      <c r="B52" s="166"/>
      <c r="C52" s="174"/>
      <c r="D52" s="174"/>
      <c r="E52" s="174"/>
      <c r="F52" s="174"/>
      <c r="G52" s="174"/>
      <c r="H52" s="174"/>
    </row>
    <row r="53" customFormat="false" ht="17.1" hidden="false" customHeight="true" outlineLevel="0" collapsed="false">
      <c r="A53" s="166"/>
      <c r="B53" s="166"/>
      <c r="C53" s="174"/>
      <c r="D53" s="174"/>
      <c r="E53" s="174"/>
      <c r="F53" s="174"/>
      <c r="G53" s="174"/>
      <c r="H53" s="174"/>
    </row>
    <row r="54" customFormat="false" ht="16.5" hidden="false" customHeight="false" outlineLevel="0" collapsed="false">
      <c r="A54" s="152"/>
      <c r="B54" s="152"/>
      <c r="C54" s="160"/>
      <c r="D54" s="160"/>
      <c r="E54" s="160"/>
      <c r="F54" s="160"/>
      <c r="G54" s="160"/>
      <c r="H54" s="160"/>
    </row>
    <row r="55" customFormat="false" ht="16.5" hidden="false" customHeight="false" outlineLevel="0" collapsed="false">
      <c r="A55" s="161"/>
      <c r="B55" s="161"/>
      <c r="C55" s="154"/>
      <c r="D55" s="154"/>
      <c r="E55" s="154"/>
      <c r="F55" s="154"/>
      <c r="G55" s="154"/>
      <c r="H55" s="154"/>
    </row>
    <row r="56" customFormat="false" ht="16.5" hidden="false" customHeight="false" outlineLevel="0" collapsed="false">
      <c r="A56" s="161"/>
      <c r="B56" s="161"/>
      <c r="C56" s="154"/>
      <c r="D56" s="154"/>
      <c r="E56" s="154"/>
      <c r="F56" s="154"/>
      <c r="G56" s="154"/>
      <c r="H56" s="154"/>
    </row>
    <row r="57" customFormat="false" ht="16.5" hidden="false" customHeight="false" outlineLevel="0" collapsed="false">
      <c r="A57" s="161"/>
      <c r="B57" s="161"/>
      <c r="C57" s="154"/>
      <c r="D57" s="154"/>
      <c r="E57" s="154"/>
      <c r="F57" s="154"/>
      <c r="G57" s="154"/>
      <c r="H57" s="154"/>
    </row>
    <row r="58" customFormat="false" ht="16.5" hidden="false" customHeight="false" outlineLevel="0" collapsed="false">
      <c r="A58" s="161"/>
      <c r="B58" s="161"/>
      <c r="C58" s="154"/>
      <c r="D58" s="154"/>
      <c r="E58" s="154"/>
      <c r="F58" s="154"/>
      <c r="G58" s="154"/>
      <c r="H58" s="154"/>
    </row>
    <row r="59" customFormat="false" ht="16.5" hidden="false" customHeight="false" outlineLevel="0" collapsed="false">
      <c r="A59" s="161"/>
      <c r="B59" s="161"/>
      <c r="C59" s="154"/>
      <c r="D59" s="154"/>
      <c r="E59" s="154"/>
      <c r="F59" s="154"/>
      <c r="G59" s="154"/>
      <c r="H59" s="154"/>
    </row>
    <row r="60" customFormat="false" ht="16.5" hidden="false" customHeight="false" outlineLevel="0" collapsed="false">
      <c r="A60" s="161"/>
      <c r="B60" s="161"/>
      <c r="C60" s="154"/>
      <c r="D60" s="154"/>
      <c r="E60" s="154"/>
      <c r="F60" s="154"/>
      <c r="G60" s="154"/>
      <c r="H60" s="154"/>
    </row>
    <row r="61" customFormat="false" ht="16.5" hidden="false" customHeight="false" outlineLevel="0" collapsed="false">
      <c r="A61" s="162"/>
      <c r="B61" s="162"/>
      <c r="C61" s="154"/>
      <c r="D61" s="154"/>
      <c r="E61" s="154"/>
      <c r="F61" s="154"/>
      <c r="G61" s="154"/>
      <c r="H61" s="154"/>
    </row>
    <row r="62" customFormat="false" ht="16.5" hidden="false" customHeight="false" outlineLevel="0" collapsed="false">
      <c r="A62" s="152"/>
      <c r="B62" s="152"/>
      <c r="C62" s="160"/>
      <c r="D62" s="160"/>
      <c r="E62" s="160"/>
      <c r="F62" s="160"/>
      <c r="G62" s="160"/>
      <c r="H62" s="160"/>
    </row>
    <row r="63" customFormat="false" ht="16.5" hidden="false" customHeight="false" outlineLevel="0" collapsed="false">
      <c r="A63" s="174"/>
      <c r="B63" s="174"/>
      <c r="C63" s="174"/>
      <c r="D63" s="174"/>
      <c r="E63" s="174"/>
      <c r="F63" s="174"/>
      <c r="G63" s="174"/>
      <c r="H63" s="174"/>
    </row>
    <row r="64" customFormat="false" ht="16.5" hidden="false" customHeight="false" outlineLevel="0" collapsed="false">
      <c r="A64" s="166"/>
      <c r="B64" s="166"/>
      <c r="C64" s="174"/>
      <c r="D64" s="174"/>
      <c r="E64" s="174"/>
      <c r="F64" s="174"/>
      <c r="G64" s="174"/>
      <c r="H64" s="174"/>
    </row>
    <row r="65" customFormat="false" ht="16.5" hidden="false" customHeight="false" outlineLevel="0" collapsed="false">
      <c r="A65" s="166"/>
      <c r="B65" s="166"/>
      <c r="C65" s="174"/>
      <c r="D65" s="174"/>
      <c r="E65" s="174"/>
      <c r="F65" s="174"/>
      <c r="G65" s="174"/>
      <c r="H65" s="174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16.5" hidden="false" customHeight="fals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6.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</row>
    <row r="6" customFormat="false" ht="19.5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customFormat="false" ht="30.7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19.5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fals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6.5" hidden="false" customHeight="false" outlineLevel="0" collapsed="false">
      <c r="A10" s="149" t="s">
        <v>155</v>
      </c>
      <c r="B10" s="149"/>
      <c r="C10" s="149"/>
      <c r="D10" s="149"/>
      <c r="E10" s="149"/>
      <c r="F10" s="149"/>
      <c r="G10" s="149"/>
      <c r="H10" s="149"/>
    </row>
    <row r="11" customFormat="false" ht="16.5" hidden="false" customHeight="fals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6.5" hidden="false" customHeight="false" outlineLevel="0" collapsed="false">
      <c r="A12" s="157" t="s">
        <v>135</v>
      </c>
      <c r="B12" s="161"/>
      <c r="C12" s="154" t="n">
        <v>2856</v>
      </c>
      <c r="D12" s="154" t="n">
        <v>1682</v>
      </c>
      <c r="E12" s="154" t="n">
        <v>1174</v>
      </c>
      <c r="F12" s="154" t="n">
        <v>8609</v>
      </c>
      <c r="G12" s="154" t="n">
        <v>2586</v>
      </c>
      <c r="H12" s="154" t="n">
        <v>6022</v>
      </c>
    </row>
    <row r="13" customFormat="false" ht="16.5" hidden="false" customHeight="false" outlineLevel="0" collapsed="false">
      <c r="A13" s="157" t="s">
        <v>136</v>
      </c>
      <c r="B13" s="161"/>
      <c r="C13" s="154" t="n">
        <v>6485</v>
      </c>
      <c r="D13" s="154" t="n">
        <v>3406</v>
      </c>
      <c r="E13" s="154" t="n">
        <v>3079</v>
      </c>
      <c r="F13" s="154" t="n">
        <v>17935</v>
      </c>
      <c r="G13" s="154" t="n">
        <v>5477</v>
      </c>
      <c r="H13" s="154" t="n">
        <v>12458</v>
      </c>
    </row>
    <row r="14" customFormat="false" ht="16.5" hidden="false" customHeight="false" outlineLevel="0" collapsed="false">
      <c r="A14" s="157" t="s">
        <v>137</v>
      </c>
      <c r="B14" s="161"/>
      <c r="C14" s="154" t="n">
        <v>17</v>
      </c>
      <c r="D14" s="154" t="n">
        <v>0</v>
      </c>
      <c r="E14" s="154" t="n">
        <v>17</v>
      </c>
      <c r="F14" s="154" t="n">
        <v>26</v>
      </c>
      <c r="G14" s="154" t="n">
        <v>8</v>
      </c>
      <c r="H14" s="154" t="n">
        <v>18</v>
      </c>
    </row>
    <row r="15" customFormat="false" ht="16.5" hidden="false" customHeight="false" outlineLevel="0" collapsed="false">
      <c r="A15" s="157" t="s">
        <v>97</v>
      </c>
      <c r="B15" s="161"/>
      <c r="C15" s="154" t="n">
        <v>63</v>
      </c>
      <c r="D15" s="154" t="n">
        <v>14</v>
      </c>
      <c r="E15" s="154" t="n">
        <v>49</v>
      </c>
      <c r="F15" s="154" t="n">
        <v>138</v>
      </c>
      <c r="G15" s="154" t="n">
        <v>40</v>
      </c>
      <c r="H15" s="154" t="n">
        <v>98</v>
      </c>
    </row>
    <row r="16" customFormat="false" ht="16.5" hidden="false" customHeight="false" outlineLevel="0" collapsed="false">
      <c r="A16" s="157" t="s">
        <v>138</v>
      </c>
      <c r="B16" s="161"/>
      <c r="C16" s="154" t="n">
        <v>179</v>
      </c>
      <c r="D16" s="154" t="n">
        <v>82</v>
      </c>
      <c r="E16" s="154" t="n">
        <v>97</v>
      </c>
      <c r="F16" s="154" t="n">
        <v>617</v>
      </c>
      <c r="G16" s="154" t="n">
        <v>190</v>
      </c>
      <c r="H16" s="154" t="n">
        <v>427</v>
      </c>
    </row>
    <row r="17" customFormat="false" ht="16.5" hidden="false" customHeight="false" outlineLevel="0" collapsed="false">
      <c r="A17" s="157" t="s">
        <v>139</v>
      </c>
      <c r="B17" s="161"/>
      <c r="C17" s="154" t="n">
        <v>855</v>
      </c>
      <c r="D17" s="154" t="n">
        <v>552</v>
      </c>
      <c r="E17" s="154" t="n">
        <v>303</v>
      </c>
      <c r="F17" s="154" t="n">
        <v>3267</v>
      </c>
      <c r="G17" s="154" t="n">
        <v>990</v>
      </c>
      <c r="H17" s="154" t="n">
        <v>2278</v>
      </c>
    </row>
    <row r="18" customFormat="false" ht="16.5" hidden="false" customHeight="false" outlineLevel="0" collapsed="false">
      <c r="A18" s="157" t="s">
        <v>140</v>
      </c>
      <c r="B18" s="161"/>
      <c r="C18" s="154" t="n">
        <v>1737</v>
      </c>
      <c r="D18" s="154" t="n">
        <v>1345</v>
      </c>
      <c r="E18" s="154" t="n">
        <v>392</v>
      </c>
      <c r="F18" s="154" t="n">
        <v>6892</v>
      </c>
      <c r="G18" s="154" t="n">
        <v>2035</v>
      </c>
      <c r="H18" s="154" t="n">
        <v>4857</v>
      </c>
    </row>
    <row r="19" customFormat="false" ht="16.5" hidden="false" customHeight="false" outlineLevel="0" collapsed="false">
      <c r="A19" s="157" t="s">
        <v>141</v>
      </c>
      <c r="B19" s="161"/>
      <c r="C19" s="154" t="n">
        <v>115</v>
      </c>
      <c r="D19" s="154" t="n">
        <v>46</v>
      </c>
      <c r="E19" s="154" t="n">
        <v>69</v>
      </c>
      <c r="F19" s="154" t="n">
        <v>332</v>
      </c>
      <c r="G19" s="154" t="n">
        <v>101</v>
      </c>
      <c r="H19" s="154" t="n">
        <v>231</v>
      </c>
    </row>
    <row r="20" customFormat="false" ht="16.5" hidden="false" customHeight="false" outlineLevel="0" collapsed="false">
      <c r="A20" s="157" t="s">
        <v>142</v>
      </c>
      <c r="B20" s="161"/>
      <c r="C20" s="154" t="n">
        <v>1743</v>
      </c>
      <c r="D20" s="154" t="n">
        <v>1136</v>
      </c>
      <c r="E20" s="154" t="n">
        <v>607</v>
      </c>
      <c r="F20" s="154" t="n">
        <v>5776</v>
      </c>
      <c r="G20" s="154" t="n">
        <v>1742</v>
      </c>
      <c r="H20" s="154" t="n">
        <v>4034</v>
      </c>
    </row>
    <row r="21" customFormat="false" ht="16.5" hidden="false" customHeight="false" outlineLevel="0" collapsed="false">
      <c r="A21" s="157" t="s">
        <v>143</v>
      </c>
      <c r="B21" s="161"/>
      <c r="C21" s="154" t="n">
        <v>1384</v>
      </c>
      <c r="D21" s="154" t="n">
        <v>879</v>
      </c>
      <c r="E21" s="154" t="n">
        <v>505</v>
      </c>
      <c r="F21" s="154" t="n">
        <v>4835</v>
      </c>
      <c r="G21" s="154" t="n">
        <v>1456</v>
      </c>
      <c r="H21" s="154" t="n">
        <v>3379</v>
      </c>
    </row>
    <row r="22" customFormat="false" ht="16.5" hidden="false" customHeight="false" outlineLevel="0" collapsed="false">
      <c r="A22" s="157" t="s">
        <v>144</v>
      </c>
      <c r="B22" s="161"/>
      <c r="C22" s="154" t="n">
        <v>508</v>
      </c>
      <c r="D22" s="154" t="n">
        <v>231</v>
      </c>
      <c r="E22" s="154" t="n">
        <v>277</v>
      </c>
      <c r="F22" s="154" t="n">
        <v>1402</v>
      </c>
      <c r="G22" s="154" t="n">
        <v>429</v>
      </c>
      <c r="H22" s="154" t="n">
        <v>973</v>
      </c>
    </row>
    <row r="23" customFormat="false" ht="16.5" hidden="false" customHeight="false" outlineLevel="0" collapsed="false">
      <c r="A23" s="157" t="s">
        <v>145</v>
      </c>
      <c r="B23" s="161"/>
      <c r="C23" s="154" t="n">
        <v>572</v>
      </c>
      <c r="D23" s="154" t="n">
        <v>54</v>
      </c>
      <c r="E23" s="154" t="n">
        <v>518</v>
      </c>
      <c r="F23" s="154" t="n">
        <v>1025</v>
      </c>
      <c r="G23" s="154" t="n">
        <v>312</v>
      </c>
      <c r="H23" s="154" t="n">
        <v>714</v>
      </c>
    </row>
    <row r="24" customFormat="false" ht="16.5" hidden="false" customHeight="false" outlineLevel="0" collapsed="false">
      <c r="A24" s="157" t="s">
        <v>146</v>
      </c>
      <c r="B24" s="161"/>
      <c r="C24" s="154" t="n">
        <v>563</v>
      </c>
      <c r="D24" s="154" t="n">
        <v>233</v>
      </c>
      <c r="E24" s="154" t="n">
        <v>330</v>
      </c>
      <c r="F24" s="154" t="n">
        <v>2041</v>
      </c>
      <c r="G24" s="154" t="n">
        <v>577</v>
      </c>
      <c r="H24" s="154" t="n">
        <v>1464</v>
      </c>
    </row>
    <row r="25" customFormat="false" ht="16.5" hidden="false" customHeight="false" outlineLevel="0" collapsed="false">
      <c r="A25" s="157" t="s">
        <v>147</v>
      </c>
      <c r="B25" s="161"/>
      <c r="C25" s="154" t="n">
        <v>89</v>
      </c>
      <c r="D25" s="154" t="n">
        <v>26</v>
      </c>
      <c r="E25" s="154" t="n">
        <v>63</v>
      </c>
      <c r="F25" s="154" t="n">
        <v>208</v>
      </c>
      <c r="G25" s="154" t="n">
        <v>62</v>
      </c>
      <c r="H25" s="154" t="n">
        <v>146</v>
      </c>
    </row>
    <row r="26" customFormat="false" ht="16.5" hidden="false" customHeight="false" outlineLevel="0" collapsed="false">
      <c r="A26" s="157" t="s">
        <v>148</v>
      </c>
      <c r="B26" s="161"/>
      <c r="C26" s="154" t="n">
        <v>1081</v>
      </c>
      <c r="D26" s="154" t="n">
        <v>519</v>
      </c>
      <c r="E26" s="154" t="n">
        <v>562</v>
      </c>
      <c r="F26" s="154" t="n">
        <v>3112</v>
      </c>
      <c r="G26" s="154" t="n">
        <v>904</v>
      </c>
      <c r="H26" s="154" t="n">
        <v>2208</v>
      </c>
    </row>
    <row r="27" customFormat="false" ht="16.5" hidden="false" customHeight="false" outlineLevel="0" collapsed="false">
      <c r="A27" s="157" t="s">
        <v>149</v>
      </c>
      <c r="B27" s="161"/>
      <c r="C27" s="154" t="n">
        <v>2</v>
      </c>
      <c r="D27" s="154" t="n">
        <v>0</v>
      </c>
      <c r="E27" s="154" t="n">
        <v>2</v>
      </c>
      <c r="F27" s="154" t="n">
        <v>6</v>
      </c>
      <c r="G27" s="154" t="n">
        <v>2</v>
      </c>
      <c r="H27" s="154" t="n">
        <v>4</v>
      </c>
    </row>
    <row r="28" customFormat="false" ht="16.5" hidden="false" customHeight="fals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6.5" hidden="false" customHeight="false" outlineLevel="0" collapsed="false">
      <c r="A29" s="158" t="s">
        <v>134</v>
      </c>
      <c r="B29" s="162"/>
      <c r="C29" s="159" t="n">
        <v>18249</v>
      </c>
      <c r="D29" s="159" t="n">
        <v>10205</v>
      </c>
      <c r="E29" s="159" t="n">
        <v>8044</v>
      </c>
      <c r="F29" s="159" t="n">
        <v>56222</v>
      </c>
      <c r="G29" s="159" t="n">
        <v>16911</v>
      </c>
      <c r="H29" s="159" t="n">
        <v>39311</v>
      </c>
    </row>
    <row r="30" customFormat="false" ht="16.5" hidden="false" customHeight="fals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6.5" hidden="false" customHeight="false" outlineLevel="0" collapsed="false">
      <c r="A31" s="149" t="s">
        <v>156</v>
      </c>
      <c r="B31" s="149"/>
      <c r="C31" s="149"/>
      <c r="D31" s="149"/>
      <c r="E31" s="149"/>
      <c r="F31" s="149"/>
      <c r="G31" s="149"/>
      <c r="H31" s="149"/>
    </row>
    <row r="32" customFormat="false" ht="16.5" hidden="false" customHeight="fals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6.5" hidden="false" customHeight="false" outlineLevel="0" collapsed="false">
      <c r="A33" s="157" t="s">
        <v>135</v>
      </c>
      <c r="B33" s="161"/>
      <c r="C33" s="154" t="n">
        <v>186</v>
      </c>
      <c r="D33" s="154" t="n">
        <v>65</v>
      </c>
      <c r="E33" s="154" t="n">
        <v>121</v>
      </c>
      <c r="F33" s="154" t="n">
        <v>417</v>
      </c>
      <c r="G33" s="154" t="n">
        <v>126</v>
      </c>
      <c r="H33" s="154" t="n">
        <v>291</v>
      </c>
    </row>
    <row r="34" customFormat="false" ht="16.5" hidden="false" customHeight="false" outlineLevel="0" collapsed="false">
      <c r="A34" s="157" t="s">
        <v>136</v>
      </c>
      <c r="B34" s="161"/>
      <c r="C34" s="154" t="n">
        <v>389</v>
      </c>
      <c r="D34" s="154" t="n">
        <v>286</v>
      </c>
      <c r="E34" s="154" t="n">
        <v>103</v>
      </c>
      <c r="F34" s="154" t="n">
        <v>1392</v>
      </c>
      <c r="G34" s="154" t="n">
        <v>415</v>
      </c>
      <c r="H34" s="154" t="n">
        <v>977</v>
      </c>
    </row>
    <row r="35" customFormat="false" ht="16.5" hidden="false" customHeight="false" outlineLevel="0" collapsed="false">
      <c r="A35" s="157" t="s">
        <v>137</v>
      </c>
      <c r="B35" s="161"/>
      <c r="C35" s="154" t="n">
        <v>3</v>
      </c>
      <c r="D35" s="154" t="n">
        <v>0</v>
      </c>
      <c r="E35" s="154" t="n">
        <v>3</v>
      </c>
      <c r="F35" s="154" t="n">
        <v>5</v>
      </c>
      <c r="G35" s="154" t="n">
        <v>1</v>
      </c>
      <c r="H35" s="154" t="n">
        <v>3</v>
      </c>
    </row>
    <row r="36" customFormat="false" ht="16.5" hidden="false" customHeight="false" outlineLevel="0" collapsed="false">
      <c r="A36" s="157" t="s">
        <v>97</v>
      </c>
      <c r="B36" s="161"/>
      <c r="C36" s="154" t="n">
        <v>11</v>
      </c>
      <c r="D36" s="154" t="n">
        <v>1</v>
      </c>
      <c r="E36" s="154" t="n">
        <v>10</v>
      </c>
      <c r="F36" s="154" t="n">
        <v>28</v>
      </c>
      <c r="G36" s="154" t="n">
        <v>9</v>
      </c>
      <c r="H36" s="154" t="n">
        <v>19</v>
      </c>
    </row>
    <row r="37" customFormat="false" ht="16.5" hidden="false" customHeight="false" outlineLevel="0" collapsed="false">
      <c r="A37" s="157" t="s">
        <v>138</v>
      </c>
      <c r="B37" s="161"/>
      <c r="C37" s="154" t="n">
        <v>1</v>
      </c>
      <c r="D37" s="154" t="n">
        <v>0</v>
      </c>
      <c r="E37" s="154" t="n">
        <v>1</v>
      </c>
      <c r="F37" s="154" t="n">
        <v>1</v>
      </c>
      <c r="G37" s="154" t="n">
        <v>0.0001</v>
      </c>
      <c r="H37" s="154" t="n">
        <v>1</v>
      </c>
    </row>
    <row r="38" customFormat="false" ht="16.5" hidden="false" customHeight="false" outlineLevel="0" collapsed="false">
      <c r="A38" s="157" t="s">
        <v>139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6.5" hidden="false" customHeight="false" outlineLevel="0" collapsed="false">
      <c r="A39" s="157" t="s">
        <v>140</v>
      </c>
      <c r="B39" s="161"/>
      <c r="C39" s="154" t="n">
        <v>5</v>
      </c>
      <c r="D39" s="154" t="n">
        <v>2</v>
      </c>
      <c r="E39" s="154" t="n">
        <v>3</v>
      </c>
      <c r="F39" s="154" t="n">
        <v>19</v>
      </c>
      <c r="G39" s="154" t="n">
        <v>6</v>
      </c>
      <c r="H39" s="154" t="n">
        <v>13</v>
      </c>
    </row>
    <row r="40" customFormat="false" ht="16.5" hidden="false" customHeight="false" outlineLevel="0" collapsed="false">
      <c r="A40" s="157" t="s">
        <v>141</v>
      </c>
      <c r="B40" s="161"/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  <c r="H40" s="154" t="n">
        <v>0</v>
      </c>
    </row>
    <row r="41" customFormat="false" ht="16.5" hidden="false" customHeight="false" outlineLevel="0" collapsed="false">
      <c r="A41" s="157" t="s">
        <v>142</v>
      </c>
      <c r="B41" s="161"/>
      <c r="C41" s="154" t="n">
        <v>466</v>
      </c>
      <c r="D41" s="154" t="n">
        <v>332</v>
      </c>
      <c r="E41" s="154" t="n">
        <v>134</v>
      </c>
      <c r="F41" s="154" t="n">
        <v>1674</v>
      </c>
      <c r="G41" s="154" t="n">
        <v>501</v>
      </c>
      <c r="H41" s="154" t="n">
        <v>1173</v>
      </c>
    </row>
    <row r="42" customFormat="false" ht="16.5" hidden="false" customHeight="false" outlineLevel="0" collapsed="false">
      <c r="A42" s="157" t="s">
        <v>143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6.5" hidden="false" customHeight="false" outlineLevel="0" collapsed="false">
      <c r="A43" s="157" t="s">
        <v>144</v>
      </c>
      <c r="B43" s="161"/>
      <c r="C43" s="154" t="n">
        <v>31</v>
      </c>
      <c r="D43" s="154" t="n">
        <v>6</v>
      </c>
      <c r="E43" s="154" t="n">
        <v>25</v>
      </c>
      <c r="F43" s="154" t="n">
        <v>75</v>
      </c>
      <c r="G43" s="154" t="n">
        <v>23</v>
      </c>
      <c r="H43" s="154" t="n">
        <v>52</v>
      </c>
    </row>
    <row r="44" customFormat="false" ht="16.5" hidden="false" customHeight="false" outlineLevel="0" collapsed="false">
      <c r="A44" s="157" t="s">
        <v>145</v>
      </c>
      <c r="B44" s="161"/>
      <c r="C44" s="154" t="n">
        <v>35</v>
      </c>
      <c r="D44" s="154" t="n">
        <v>4</v>
      </c>
      <c r="E44" s="154" t="n">
        <v>31</v>
      </c>
      <c r="F44" s="154" t="n">
        <v>75</v>
      </c>
      <c r="G44" s="154" t="n">
        <v>23</v>
      </c>
      <c r="H44" s="154" t="n">
        <v>52</v>
      </c>
    </row>
    <row r="45" customFormat="false" ht="16.5" hidden="false" customHeight="false" outlineLevel="0" collapsed="false">
      <c r="A45" s="157" t="s">
        <v>146</v>
      </c>
      <c r="B45" s="161"/>
      <c r="C45" s="154" t="n">
        <v>2</v>
      </c>
      <c r="D45" s="154" t="n">
        <v>2</v>
      </c>
      <c r="E45" s="154" t="n">
        <v>0</v>
      </c>
      <c r="F45" s="154" t="n">
        <v>7</v>
      </c>
      <c r="G45" s="154" t="n">
        <v>2</v>
      </c>
      <c r="H45" s="154" t="n">
        <v>5</v>
      </c>
    </row>
    <row r="46" customFormat="false" ht="16.5" hidden="false" customHeight="false" outlineLevel="0" collapsed="false">
      <c r="A46" s="157" t="s">
        <v>147</v>
      </c>
      <c r="B46" s="161"/>
      <c r="C46" s="154" t="n">
        <v>19</v>
      </c>
      <c r="D46" s="154" t="n">
        <v>4</v>
      </c>
      <c r="E46" s="154" t="n">
        <v>15</v>
      </c>
      <c r="F46" s="154" t="n">
        <v>38</v>
      </c>
      <c r="G46" s="154" t="n">
        <v>12</v>
      </c>
      <c r="H46" s="154" t="n">
        <v>26</v>
      </c>
    </row>
    <row r="47" customFormat="false" ht="16.5" hidden="false" customHeight="false" outlineLevel="0" collapsed="false">
      <c r="A47" s="157" t="s">
        <v>148</v>
      </c>
      <c r="B47" s="161"/>
      <c r="C47" s="154" t="n">
        <v>5</v>
      </c>
      <c r="D47" s="154" t="n">
        <v>3</v>
      </c>
      <c r="E47" s="154" t="n">
        <v>2</v>
      </c>
      <c r="F47" s="154" t="n">
        <v>21</v>
      </c>
      <c r="G47" s="154" t="n">
        <v>6</v>
      </c>
      <c r="H47" s="154" t="n">
        <v>14</v>
      </c>
    </row>
    <row r="48" customFormat="false" ht="16.5" hidden="false" customHeight="false" outlineLevel="0" collapsed="false">
      <c r="A48" s="157" t="s">
        <v>149</v>
      </c>
      <c r="B48" s="161"/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  <c r="H48" s="154" t="n">
        <v>0</v>
      </c>
    </row>
    <row r="49" customFormat="false" ht="16.5" hidden="false" customHeight="fals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6.5" hidden="false" customHeight="false" outlineLevel="0" collapsed="false">
      <c r="A50" s="158" t="s">
        <v>134</v>
      </c>
      <c r="B50" s="162"/>
      <c r="C50" s="159" t="n">
        <v>1153</v>
      </c>
      <c r="D50" s="159" t="n">
        <v>705</v>
      </c>
      <c r="E50" s="159" t="n">
        <v>448</v>
      </c>
      <c r="F50" s="159" t="n">
        <v>3752</v>
      </c>
      <c r="G50" s="159" t="n">
        <v>1125</v>
      </c>
      <c r="H50" s="159" t="n">
        <v>2627</v>
      </c>
    </row>
    <row r="51" customFormat="false" ht="16.5" hidden="false" customHeight="fals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16.5" hidden="false" customHeight="false" outlineLevel="0" collapsed="false">
      <c r="A52" s="174"/>
      <c r="B52" s="174"/>
      <c r="C52" s="174"/>
      <c r="D52" s="174"/>
      <c r="E52" s="174"/>
      <c r="F52" s="174"/>
      <c r="G52" s="174"/>
      <c r="H52" s="174"/>
    </row>
    <row r="53" customFormat="false" ht="16.5" hidden="false" customHeight="false" outlineLevel="0" collapsed="false">
      <c r="A53" s="166"/>
      <c r="B53" s="166"/>
      <c r="C53" s="174"/>
      <c r="D53" s="174"/>
      <c r="E53" s="174"/>
      <c r="F53" s="174"/>
      <c r="G53" s="174"/>
      <c r="H53" s="174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6.5" hidden="false" customHeight="false" outlineLevel="0" collapsed="false">
      <c r="A3" s="152"/>
      <c r="B3" s="152"/>
      <c r="C3" s="160"/>
      <c r="D3" s="160"/>
      <c r="E3" s="160"/>
      <c r="F3" s="160"/>
      <c r="G3" s="160"/>
      <c r="H3" s="160"/>
    </row>
    <row r="4" customFormat="false" ht="16.5" hidden="false" customHeight="fals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6.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</row>
    <row r="6" customFormat="false" ht="19.5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customFormat="false" ht="34.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19.5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fals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6.5" hidden="false" customHeight="false" outlineLevel="0" collapsed="false">
      <c r="A10" s="149" t="s">
        <v>157</v>
      </c>
      <c r="B10" s="149"/>
      <c r="C10" s="149"/>
      <c r="D10" s="149"/>
      <c r="E10" s="149"/>
      <c r="F10" s="149"/>
      <c r="G10" s="149"/>
      <c r="H10" s="149"/>
    </row>
    <row r="11" customFormat="false" ht="16.5" hidden="false" customHeight="fals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6.5" hidden="false" customHeight="false" outlineLevel="0" collapsed="false">
      <c r="A12" s="157" t="s">
        <v>135</v>
      </c>
      <c r="B12" s="161"/>
      <c r="C12" s="154" t="n">
        <v>153</v>
      </c>
      <c r="D12" s="154" t="n">
        <v>10</v>
      </c>
      <c r="E12" s="154" t="n">
        <v>143</v>
      </c>
      <c r="F12" s="154" t="n">
        <v>285</v>
      </c>
      <c r="G12" s="154" t="n">
        <v>86</v>
      </c>
      <c r="H12" s="154" t="n">
        <v>199</v>
      </c>
    </row>
    <row r="13" customFormat="false" ht="16.5" hidden="false" customHeight="false" outlineLevel="0" collapsed="false">
      <c r="A13" s="157" t="s">
        <v>136</v>
      </c>
      <c r="B13" s="161"/>
      <c r="C13" s="154" t="n">
        <v>712</v>
      </c>
      <c r="D13" s="154" t="n">
        <v>196</v>
      </c>
      <c r="E13" s="154" t="n">
        <v>516</v>
      </c>
      <c r="F13" s="154" t="n">
        <v>1463</v>
      </c>
      <c r="G13" s="154" t="n">
        <v>446</v>
      </c>
      <c r="H13" s="154" t="n">
        <v>1017</v>
      </c>
    </row>
    <row r="14" customFormat="false" ht="16.5" hidden="false" customHeight="false" outlineLevel="0" collapsed="false">
      <c r="A14" s="157" t="s">
        <v>137</v>
      </c>
      <c r="B14" s="161"/>
      <c r="C14" s="154" t="n">
        <v>91</v>
      </c>
      <c r="D14" s="154" t="n">
        <v>5</v>
      </c>
      <c r="E14" s="154" t="n">
        <v>86</v>
      </c>
      <c r="F14" s="154" t="n">
        <v>279</v>
      </c>
      <c r="G14" s="154" t="n">
        <v>85</v>
      </c>
      <c r="H14" s="154" t="n">
        <v>194</v>
      </c>
    </row>
    <row r="15" customFormat="false" ht="16.5" hidden="false" customHeight="false" outlineLevel="0" collapsed="false">
      <c r="A15" s="157" t="s">
        <v>97</v>
      </c>
      <c r="B15" s="161"/>
      <c r="C15" s="154" t="n">
        <v>51</v>
      </c>
      <c r="D15" s="154" t="n">
        <v>0</v>
      </c>
      <c r="E15" s="154" t="n">
        <v>51</v>
      </c>
      <c r="F15" s="154" t="n">
        <v>90</v>
      </c>
      <c r="G15" s="154" t="n">
        <v>28</v>
      </c>
      <c r="H15" s="154" t="n">
        <v>63</v>
      </c>
    </row>
    <row r="16" customFormat="false" ht="16.5" hidden="false" customHeight="false" outlineLevel="0" collapsed="false">
      <c r="A16" s="157" t="s">
        <v>138</v>
      </c>
      <c r="B16" s="161"/>
      <c r="C16" s="154" t="n">
        <v>28</v>
      </c>
      <c r="D16" s="154" t="n">
        <v>1</v>
      </c>
      <c r="E16" s="154" t="n">
        <v>27</v>
      </c>
      <c r="F16" s="154" t="n">
        <v>63</v>
      </c>
      <c r="G16" s="154" t="n">
        <v>19</v>
      </c>
      <c r="H16" s="154" t="n">
        <v>44</v>
      </c>
    </row>
    <row r="17" customFormat="false" ht="16.5" hidden="false" customHeight="false" outlineLevel="0" collapsed="false">
      <c r="A17" s="157" t="s">
        <v>139</v>
      </c>
      <c r="B17" s="161"/>
      <c r="C17" s="154" t="n">
        <v>28</v>
      </c>
      <c r="D17" s="154" t="n">
        <v>6</v>
      </c>
      <c r="E17" s="154" t="n">
        <v>22</v>
      </c>
      <c r="F17" s="154" t="n">
        <v>77</v>
      </c>
      <c r="G17" s="154" t="n">
        <v>24</v>
      </c>
      <c r="H17" s="154" t="n">
        <v>53</v>
      </c>
    </row>
    <row r="18" customFormat="false" ht="16.5" hidden="false" customHeight="false" outlineLevel="0" collapsed="false">
      <c r="A18" s="157" t="s">
        <v>140</v>
      </c>
      <c r="B18" s="161"/>
      <c r="C18" s="154" t="n">
        <v>75</v>
      </c>
      <c r="D18" s="154" t="n">
        <v>8</v>
      </c>
      <c r="E18" s="154" t="n">
        <v>67</v>
      </c>
      <c r="F18" s="154" t="n">
        <v>237</v>
      </c>
      <c r="G18" s="154" t="n">
        <v>68</v>
      </c>
      <c r="H18" s="154" t="n">
        <v>169</v>
      </c>
    </row>
    <row r="19" customFormat="false" ht="16.5" hidden="false" customHeight="false" outlineLevel="0" collapsed="false">
      <c r="A19" s="157" t="s">
        <v>141</v>
      </c>
      <c r="B19" s="161"/>
      <c r="C19" s="154" t="n">
        <v>12</v>
      </c>
      <c r="D19" s="154" t="n">
        <v>2</v>
      </c>
      <c r="E19" s="154" t="n">
        <v>10</v>
      </c>
      <c r="F19" s="154" t="n">
        <v>31</v>
      </c>
      <c r="G19" s="154" t="n">
        <v>9</v>
      </c>
      <c r="H19" s="154" t="n">
        <v>21</v>
      </c>
    </row>
    <row r="20" customFormat="false" ht="16.5" hidden="false" customHeight="false" outlineLevel="0" collapsed="false">
      <c r="A20" s="157" t="s">
        <v>142</v>
      </c>
      <c r="B20" s="161"/>
      <c r="C20" s="154" t="n">
        <v>345</v>
      </c>
      <c r="D20" s="154" t="n">
        <v>31</v>
      </c>
      <c r="E20" s="154" t="n">
        <v>314</v>
      </c>
      <c r="F20" s="154" t="n">
        <v>801</v>
      </c>
      <c r="G20" s="154" t="n">
        <v>243</v>
      </c>
      <c r="H20" s="154" t="n">
        <v>558</v>
      </c>
    </row>
    <row r="21" customFormat="false" ht="16.5" hidden="false" customHeight="false" outlineLevel="0" collapsed="false">
      <c r="A21" s="157" t="s">
        <v>143</v>
      </c>
      <c r="B21" s="161"/>
      <c r="C21" s="154" t="n">
        <v>0</v>
      </c>
      <c r="D21" s="154" t="n">
        <v>0</v>
      </c>
      <c r="E21" s="154" t="n">
        <v>0</v>
      </c>
      <c r="F21" s="154" t="n">
        <v>0</v>
      </c>
      <c r="G21" s="154" t="n">
        <v>0</v>
      </c>
      <c r="H21" s="154" t="n">
        <v>0</v>
      </c>
    </row>
    <row r="22" customFormat="false" ht="16.5" hidden="false" customHeight="false" outlineLevel="0" collapsed="false">
      <c r="A22" s="157" t="s">
        <v>144</v>
      </c>
      <c r="B22" s="161"/>
      <c r="C22" s="154" t="n">
        <v>42</v>
      </c>
      <c r="D22" s="154" t="n">
        <v>2</v>
      </c>
      <c r="E22" s="154" t="n">
        <v>40</v>
      </c>
      <c r="F22" s="154" t="n">
        <v>84</v>
      </c>
      <c r="G22" s="154" t="n">
        <v>26</v>
      </c>
      <c r="H22" s="154" t="n">
        <v>58</v>
      </c>
    </row>
    <row r="23" customFormat="false" ht="16.5" hidden="false" customHeight="false" outlineLevel="0" collapsed="false">
      <c r="A23" s="157" t="s">
        <v>145</v>
      </c>
      <c r="B23" s="161"/>
      <c r="C23" s="154" t="n">
        <v>29</v>
      </c>
      <c r="D23" s="154" t="n">
        <v>0</v>
      </c>
      <c r="E23" s="154" t="n">
        <v>29</v>
      </c>
      <c r="F23" s="154" t="n">
        <v>47</v>
      </c>
      <c r="G23" s="154" t="n">
        <v>14</v>
      </c>
      <c r="H23" s="154" t="n">
        <v>33</v>
      </c>
    </row>
    <row r="24" customFormat="false" ht="16.5" hidden="false" customHeight="false" outlineLevel="0" collapsed="false">
      <c r="A24" s="157" t="s">
        <v>146</v>
      </c>
      <c r="B24" s="161"/>
      <c r="C24" s="154" t="n">
        <v>30</v>
      </c>
      <c r="D24" s="154" t="n">
        <v>0</v>
      </c>
      <c r="E24" s="154" t="n">
        <v>30</v>
      </c>
      <c r="F24" s="154" t="n">
        <v>46</v>
      </c>
      <c r="G24" s="154" t="n">
        <v>14</v>
      </c>
      <c r="H24" s="154" t="n">
        <v>32</v>
      </c>
    </row>
    <row r="25" customFormat="false" ht="16.5" hidden="false" customHeight="false" outlineLevel="0" collapsed="false">
      <c r="A25" s="157" t="s">
        <v>147</v>
      </c>
      <c r="B25" s="161"/>
      <c r="C25" s="154" t="n">
        <v>107</v>
      </c>
      <c r="D25" s="154" t="n">
        <v>9</v>
      </c>
      <c r="E25" s="154" t="n">
        <v>98</v>
      </c>
      <c r="F25" s="154" t="n">
        <v>218</v>
      </c>
      <c r="G25" s="154" t="n">
        <v>65</v>
      </c>
      <c r="H25" s="154" t="n">
        <v>153</v>
      </c>
    </row>
    <row r="26" customFormat="false" ht="16.5" hidden="false" customHeight="false" outlineLevel="0" collapsed="false">
      <c r="A26" s="157" t="s">
        <v>148</v>
      </c>
      <c r="B26" s="161"/>
      <c r="C26" s="154" t="n">
        <v>14</v>
      </c>
      <c r="D26" s="154" t="n">
        <v>0</v>
      </c>
      <c r="E26" s="154" t="n">
        <v>14</v>
      </c>
      <c r="F26" s="154" t="n">
        <v>17</v>
      </c>
      <c r="G26" s="154" t="n">
        <v>5</v>
      </c>
      <c r="H26" s="154" t="n">
        <v>12</v>
      </c>
    </row>
    <row r="27" customFormat="false" ht="16.5" hidden="false" customHeight="false" outlineLevel="0" collapsed="false">
      <c r="A27" s="157" t="s">
        <v>149</v>
      </c>
      <c r="B27" s="161"/>
      <c r="C27" s="154" t="n">
        <v>0</v>
      </c>
      <c r="D27" s="154" t="n">
        <v>0</v>
      </c>
      <c r="E27" s="154" t="n">
        <v>0</v>
      </c>
      <c r="F27" s="154" t="n">
        <v>0</v>
      </c>
      <c r="G27" s="154" t="n">
        <v>0</v>
      </c>
      <c r="H27" s="154" t="n">
        <v>0</v>
      </c>
    </row>
    <row r="28" customFormat="false" ht="16.5" hidden="false" customHeight="fals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6.5" hidden="false" customHeight="false" outlineLevel="0" collapsed="false">
      <c r="A29" s="158" t="s">
        <v>134</v>
      </c>
      <c r="B29" s="162"/>
      <c r="C29" s="159" t="n">
        <v>1717</v>
      </c>
      <c r="D29" s="159" t="n">
        <v>270</v>
      </c>
      <c r="E29" s="159" t="n">
        <v>1447</v>
      </c>
      <c r="F29" s="159" t="n">
        <v>3738</v>
      </c>
      <c r="G29" s="159" t="n">
        <v>1132</v>
      </c>
      <c r="H29" s="159" t="n">
        <v>2606</v>
      </c>
    </row>
    <row r="30" customFormat="false" ht="16.5" hidden="false" customHeight="fals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6.5" hidden="false" customHeight="false" outlineLevel="0" collapsed="false">
      <c r="A31" s="149" t="s">
        <v>158</v>
      </c>
      <c r="B31" s="149"/>
      <c r="C31" s="149"/>
      <c r="D31" s="149"/>
      <c r="E31" s="149"/>
      <c r="F31" s="149"/>
      <c r="G31" s="149"/>
      <c r="H31" s="149"/>
    </row>
    <row r="32" customFormat="false" ht="16.5" hidden="false" customHeight="fals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6.5" hidden="false" customHeight="false" outlineLevel="0" collapsed="false">
      <c r="A33" s="157" t="s">
        <v>135</v>
      </c>
      <c r="B33" s="161"/>
      <c r="C33" s="154" t="n">
        <v>0</v>
      </c>
      <c r="D33" s="154" t="n">
        <v>0</v>
      </c>
      <c r="E33" s="154" t="n">
        <v>0</v>
      </c>
      <c r="F33" s="154" t="n">
        <v>0</v>
      </c>
      <c r="G33" s="154" t="n">
        <v>0</v>
      </c>
      <c r="H33" s="154" t="n">
        <v>0</v>
      </c>
    </row>
    <row r="34" customFormat="false" ht="16.5" hidden="false" customHeight="false" outlineLevel="0" collapsed="false">
      <c r="A34" s="157" t="s">
        <v>136</v>
      </c>
      <c r="B34" s="161"/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</row>
    <row r="35" customFormat="false" ht="16.5" hidden="false" customHeight="false" outlineLevel="0" collapsed="false">
      <c r="A35" s="157" t="s">
        <v>137</v>
      </c>
      <c r="B35" s="161"/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</row>
    <row r="36" customFormat="false" ht="16.5" hidden="false" customHeight="false" outlineLevel="0" collapsed="false">
      <c r="A36" s="157" t="s">
        <v>97</v>
      </c>
      <c r="B36" s="161"/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  <c r="H36" s="154" t="n">
        <v>0</v>
      </c>
    </row>
    <row r="37" customFormat="false" ht="16.5" hidden="false" customHeight="false" outlineLevel="0" collapsed="false">
      <c r="A37" s="157" t="s">
        <v>138</v>
      </c>
      <c r="B37" s="161"/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</row>
    <row r="38" customFormat="false" ht="16.5" hidden="false" customHeight="false" outlineLevel="0" collapsed="false">
      <c r="A38" s="157" t="s">
        <v>139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6.5" hidden="false" customHeight="false" outlineLevel="0" collapsed="false">
      <c r="A39" s="157" t="s">
        <v>140</v>
      </c>
      <c r="B39" s="161"/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  <c r="H39" s="154" t="n">
        <v>0</v>
      </c>
    </row>
    <row r="40" customFormat="false" ht="16.5" hidden="false" customHeight="false" outlineLevel="0" collapsed="false">
      <c r="A40" s="157" t="s">
        <v>141</v>
      </c>
      <c r="B40" s="161"/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  <c r="H40" s="154" t="n">
        <v>0</v>
      </c>
    </row>
    <row r="41" customFormat="false" ht="16.5" hidden="false" customHeight="false" outlineLevel="0" collapsed="false">
      <c r="A41" s="157" t="s">
        <v>142</v>
      </c>
      <c r="B41" s="161"/>
      <c r="C41" s="154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  <c r="H41" s="154" t="n">
        <v>0</v>
      </c>
    </row>
    <row r="42" customFormat="false" ht="16.5" hidden="false" customHeight="false" outlineLevel="0" collapsed="false">
      <c r="A42" s="157" t="s">
        <v>143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6.5" hidden="false" customHeight="false" outlineLevel="0" collapsed="false">
      <c r="A43" s="157" t="s">
        <v>144</v>
      </c>
      <c r="B43" s="161"/>
      <c r="C43" s="154" t="n">
        <v>2</v>
      </c>
      <c r="D43" s="154" t="n">
        <v>0</v>
      </c>
      <c r="E43" s="154" t="n">
        <v>2</v>
      </c>
      <c r="F43" s="154" t="n">
        <v>1</v>
      </c>
      <c r="G43" s="154" t="n">
        <v>0.0001</v>
      </c>
      <c r="H43" s="154" t="n">
        <v>1</v>
      </c>
    </row>
    <row r="44" customFormat="false" ht="16.5" hidden="false" customHeight="false" outlineLevel="0" collapsed="false">
      <c r="A44" s="157" t="s">
        <v>145</v>
      </c>
      <c r="B44" s="161"/>
      <c r="C44" s="154" t="n">
        <v>0</v>
      </c>
      <c r="D44" s="154" t="n">
        <v>0</v>
      </c>
      <c r="E44" s="154" t="n">
        <v>0</v>
      </c>
      <c r="F44" s="154" t="n">
        <v>0</v>
      </c>
      <c r="G44" s="154" t="n">
        <v>0</v>
      </c>
      <c r="H44" s="154" t="n">
        <v>0</v>
      </c>
    </row>
    <row r="45" customFormat="false" ht="16.5" hidden="false" customHeight="false" outlineLevel="0" collapsed="false">
      <c r="A45" s="157" t="s">
        <v>146</v>
      </c>
      <c r="B45" s="161"/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  <c r="H45" s="154" t="n">
        <v>0</v>
      </c>
    </row>
    <row r="46" customFormat="false" ht="16.5" hidden="false" customHeight="false" outlineLevel="0" collapsed="false">
      <c r="A46" s="157" t="s">
        <v>147</v>
      </c>
      <c r="B46" s="161"/>
      <c r="C46" s="154" t="n">
        <v>2</v>
      </c>
      <c r="D46" s="154" t="n">
        <v>0</v>
      </c>
      <c r="E46" s="154" t="n">
        <v>2</v>
      </c>
      <c r="F46" s="154" t="n">
        <v>3</v>
      </c>
      <c r="G46" s="154" t="n">
        <v>1</v>
      </c>
      <c r="H46" s="154" t="n">
        <v>2</v>
      </c>
    </row>
    <row r="47" customFormat="false" ht="16.5" hidden="false" customHeight="false" outlineLevel="0" collapsed="false">
      <c r="A47" s="157" t="s">
        <v>148</v>
      </c>
      <c r="B47" s="161"/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  <c r="H47" s="154" t="n">
        <v>0</v>
      </c>
    </row>
    <row r="48" customFormat="false" ht="16.5" hidden="false" customHeight="false" outlineLevel="0" collapsed="false">
      <c r="A48" s="157" t="s">
        <v>149</v>
      </c>
      <c r="B48" s="161"/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  <c r="H48" s="154" t="n">
        <v>0</v>
      </c>
    </row>
    <row r="49" customFormat="false" ht="16.5" hidden="false" customHeight="fals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6.5" hidden="false" customHeight="false" outlineLevel="0" collapsed="false">
      <c r="A50" s="158" t="s">
        <v>134</v>
      </c>
      <c r="B50" s="162"/>
      <c r="C50" s="159" t="n">
        <v>4</v>
      </c>
      <c r="D50" s="159" t="n">
        <v>0</v>
      </c>
      <c r="E50" s="159" t="n">
        <v>4</v>
      </c>
      <c r="F50" s="159" t="n">
        <v>4</v>
      </c>
      <c r="G50" s="159" t="n">
        <v>1</v>
      </c>
      <c r="H50" s="159" t="n">
        <v>3</v>
      </c>
    </row>
    <row r="51" customFormat="false" ht="16.5" hidden="false" customHeight="false" outlineLevel="0" collapsed="false">
      <c r="A51" s="152"/>
      <c r="B51" s="152"/>
      <c r="C51" s="160"/>
      <c r="D51" s="160"/>
      <c r="E51" s="160"/>
      <c r="F51" s="160"/>
      <c r="G51" s="160"/>
      <c r="H51" s="160"/>
    </row>
    <row r="52" customFormat="false" ht="16.5" hidden="false" customHeight="false" outlineLevel="0" collapsed="false">
      <c r="A52" s="174"/>
      <c r="B52" s="174"/>
      <c r="C52" s="174"/>
      <c r="D52" s="174"/>
      <c r="E52" s="174"/>
      <c r="F52" s="174"/>
      <c r="G52" s="174"/>
      <c r="H52" s="174"/>
    </row>
    <row r="53" customFormat="false" ht="16.5" hidden="false" customHeight="false" outlineLevel="0" collapsed="false">
      <c r="A53" s="166"/>
      <c r="B53" s="166"/>
      <c r="C53" s="174"/>
      <c r="D53" s="174"/>
      <c r="E53" s="174"/>
      <c r="F53" s="174"/>
      <c r="G53" s="174"/>
      <c r="H53" s="174"/>
    </row>
    <row r="54" customFormat="false" ht="16.5" hidden="false" customHeight="false" outlineLevel="0" collapsed="false">
      <c r="A54" s="166"/>
      <c r="B54" s="166"/>
      <c r="C54" s="174"/>
      <c r="D54" s="174"/>
      <c r="E54" s="174"/>
      <c r="F54" s="174"/>
      <c r="G54" s="174"/>
      <c r="H54" s="174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/>
    <row r="7" s="144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s="144" customFormat="true" ht="54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44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24.95" hidden="false" customHeight="true" outlineLevel="0" collapsed="false">
      <c r="A10" s="149" t="s">
        <v>131</v>
      </c>
      <c r="B10" s="149"/>
      <c r="C10" s="149"/>
      <c r="D10" s="149"/>
      <c r="E10" s="149"/>
      <c r="F10" s="149"/>
      <c r="G10" s="149"/>
    </row>
    <row r="11" customFormat="false" ht="17.1" hidden="false" customHeight="true" outlineLevel="0" collapsed="false">
      <c r="A11" s="149"/>
      <c r="B11" s="151"/>
      <c r="C11" s="151"/>
      <c r="D11" s="151"/>
      <c r="E11" s="151"/>
      <c r="F11" s="151"/>
      <c r="G11" s="151"/>
    </row>
    <row r="12" customFormat="false" ht="17.1" hidden="false" customHeight="true" outlineLevel="0" collapsed="false">
      <c r="A12" s="149" t="s">
        <v>132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5" t="s">
        <v>40</v>
      </c>
      <c r="B14" s="154" t="n">
        <v>23732</v>
      </c>
      <c r="C14" s="154" t="n">
        <v>7244</v>
      </c>
      <c r="D14" s="154" t="n">
        <v>16488</v>
      </c>
      <c r="E14" s="154" t="n">
        <v>40704</v>
      </c>
      <c r="F14" s="154" t="n">
        <v>17256</v>
      </c>
      <c r="G14" s="154" t="n">
        <v>23449</v>
      </c>
    </row>
    <row r="15" customFormat="false" ht="17.1" hidden="false" customHeight="true" outlineLevel="0" collapsed="false">
      <c r="A15" s="155" t="s">
        <v>42</v>
      </c>
      <c r="B15" s="154" t="n">
        <v>40849</v>
      </c>
      <c r="C15" s="154" t="n">
        <v>15885</v>
      </c>
      <c r="D15" s="154" t="n">
        <v>24964</v>
      </c>
      <c r="E15" s="154" t="n">
        <v>91574</v>
      </c>
      <c r="F15" s="154" t="n">
        <v>30900</v>
      </c>
      <c r="G15" s="154" t="n">
        <v>60674</v>
      </c>
    </row>
    <row r="16" customFormat="false" ht="17.1" hidden="false" customHeight="true" outlineLevel="0" collapsed="false">
      <c r="A16" s="155" t="s">
        <v>44</v>
      </c>
      <c r="B16" s="154" t="n">
        <v>2185</v>
      </c>
      <c r="C16" s="154" t="n">
        <v>702</v>
      </c>
      <c r="D16" s="154" t="n">
        <v>1483</v>
      </c>
      <c r="E16" s="154" t="n">
        <v>5414</v>
      </c>
      <c r="F16" s="154" t="n">
        <v>2024</v>
      </c>
      <c r="G16" s="154" t="n">
        <v>3391</v>
      </c>
    </row>
    <row r="17" customFormat="false" ht="17.1" hidden="false" customHeight="true" outlineLevel="0" collapsed="false">
      <c r="A17" s="155" t="s">
        <v>46</v>
      </c>
      <c r="B17" s="154" t="n">
        <v>2513</v>
      </c>
      <c r="C17" s="154" t="n">
        <v>546</v>
      </c>
      <c r="D17" s="154" t="n">
        <v>1967</v>
      </c>
      <c r="E17" s="154" t="n">
        <v>4618</v>
      </c>
      <c r="F17" s="154" t="n">
        <v>2017</v>
      </c>
      <c r="G17" s="154" t="n">
        <v>2601</v>
      </c>
    </row>
    <row r="18" customFormat="false" ht="17.1" hidden="false" customHeight="true" outlineLevel="0" collapsed="false">
      <c r="A18" s="155" t="s">
        <v>48</v>
      </c>
      <c r="B18" s="154" t="n">
        <v>719</v>
      </c>
      <c r="C18" s="154" t="n">
        <v>186</v>
      </c>
      <c r="D18" s="154" t="n">
        <v>533</v>
      </c>
      <c r="E18" s="154" t="n">
        <v>1883</v>
      </c>
      <c r="F18" s="154" t="n">
        <v>690</v>
      </c>
      <c r="G18" s="154" t="n">
        <v>1193</v>
      </c>
    </row>
    <row r="19" customFormat="false" ht="17.1" hidden="false" customHeight="true" outlineLevel="0" collapsed="false">
      <c r="A19" s="155" t="s">
        <v>50</v>
      </c>
      <c r="B19" s="154" t="n">
        <v>1710</v>
      </c>
      <c r="C19" s="154" t="n">
        <v>693</v>
      </c>
      <c r="D19" s="154" t="n">
        <v>1017</v>
      </c>
      <c r="E19" s="154" t="n">
        <v>5156</v>
      </c>
      <c r="F19" s="154" t="n">
        <v>1847</v>
      </c>
      <c r="G19" s="154" t="n">
        <v>3309</v>
      </c>
    </row>
    <row r="20" customFormat="false" ht="17.1" hidden="false" customHeight="true" outlineLevel="0" collapsed="false">
      <c r="A20" s="155" t="s">
        <v>52</v>
      </c>
      <c r="B20" s="154" t="n">
        <v>6556</v>
      </c>
      <c r="C20" s="154" t="n">
        <v>2495</v>
      </c>
      <c r="D20" s="154" t="n">
        <v>4061</v>
      </c>
      <c r="E20" s="154" t="n">
        <v>16211</v>
      </c>
      <c r="F20" s="154" t="n">
        <v>6125</v>
      </c>
      <c r="G20" s="154" t="n">
        <v>10086</v>
      </c>
    </row>
    <row r="21" customFormat="false" ht="17.1" hidden="false" customHeight="true" outlineLevel="0" collapsed="false">
      <c r="A21" s="155" t="s">
        <v>54</v>
      </c>
      <c r="B21" s="154" t="n">
        <v>1723</v>
      </c>
      <c r="C21" s="154" t="n">
        <v>348</v>
      </c>
      <c r="D21" s="154" t="n">
        <v>1375</v>
      </c>
      <c r="E21" s="154" t="n">
        <v>2897</v>
      </c>
      <c r="F21" s="154" t="n">
        <v>1205</v>
      </c>
      <c r="G21" s="154" t="n">
        <v>1692</v>
      </c>
    </row>
    <row r="22" customFormat="false" ht="17.1" hidden="false" customHeight="true" outlineLevel="0" collapsed="false">
      <c r="A22" s="155" t="s">
        <v>41</v>
      </c>
      <c r="B22" s="154" t="n">
        <v>12302</v>
      </c>
      <c r="C22" s="154" t="n">
        <v>3769</v>
      </c>
      <c r="D22" s="154" t="n">
        <v>8533</v>
      </c>
      <c r="E22" s="154" t="n">
        <v>26900</v>
      </c>
      <c r="F22" s="154" t="n">
        <v>10220</v>
      </c>
      <c r="G22" s="154" t="n">
        <v>16680</v>
      </c>
    </row>
    <row r="23" customFormat="false" ht="17.1" hidden="false" customHeight="true" outlineLevel="0" collapsed="false">
      <c r="A23" s="155" t="s">
        <v>43</v>
      </c>
      <c r="B23" s="154" t="n">
        <v>18405</v>
      </c>
      <c r="C23" s="154" t="n">
        <v>6694</v>
      </c>
      <c r="D23" s="154" t="n">
        <v>11711</v>
      </c>
      <c r="E23" s="154" t="n">
        <v>49228</v>
      </c>
      <c r="F23" s="154" t="n">
        <v>18630</v>
      </c>
      <c r="G23" s="154" t="n">
        <v>30598</v>
      </c>
    </row>
    <row r="24" customFormat="false" ht="17.1" hidden="false" customHeight="true" outlineLevel="0" collapsed="false">
      <c r="A24" s="155" t="s">
        <v>45</v>
      </c>
      <c r="B24" s="154" t="n">
        <v>5703</v>
      </c>
      <c r="C24" s="154" t="n">
        <v>1663</v>
      </c>
      <c r="D24" s="154" t="n">
        <v>4040</v>
      </c>
      <c r="E24" s="154" t="n">
        <v>11425</v>
      </c>
      <c r="F24" s="154" t="n">
        <v>4651</v>
      </c>
      <c r="G24" s="154" t="n">
        <v>6774</v>
      </c>
    </row>
    <row r="25" customFormat="false" ht="17.1" hidden="false" customHeight="true" outlineLevel="0" collapsed="false">
      <c r="A25" s="155" t="s">
        <v>47</v>
      </c>
      <c r="B25" s="154" t="n">
        <v>2283</v>
      </c>
      <c r="C25" s="154" t="n">
        <v>279</v>
      </c>
      <c r="D25" s="154" t="n">
        <v>2004</v>
      </c>
      <c r="E25" s="154" t="n">
        <v>2581</v>
      </c>
      <c r="F25" s="154" t="n">
        <v>1281</v>
      </c>
      <c r="G25" s="154" t="n">
        <v>1300</v>
      </c>
    </row>
    <row r="26" customFormat="false" ht="17.1" hidden="false" customHeight="true" outlineLevel="0" collapsed="false">
      <c r="A26" s="155" t="s">
        <v>49</v>
      </c>
      <c r="B26" s="154" t="n">
        <v>6243</v>
      </c>
      <c r="C26" s="154" t="n">
        <v>1838</v>
      </c>
      <c r="D26" s="154" t="n">
        <v>4405</v>
      </c>
      <c r="E26" s="154" t="n">
        <v>12816</v>
      </c>
      <c r="F26" s="154" t="n">
        <v>4977</v>
      </c>
      <c r="G26" s="154" t="n">
        <v>7839</v>
      </c>
    </row>
    <row r="27" customFormat="false" ht="17.1" hidden="false" customHeight="true" outlineLevel="0" collapsed="false">
      <c r="A27" s="155" t="s">
        <v>51</v>
      </c>
      <c r="B27" s="154" t="n">
        <v>2537</v>
      </c>
      <c r="C27" s="154" t="n">
        <v>737</v>
      </c>
      <c r="D27" s="154" t="n">
        <v>1800</v>
      </c>
      <c r="E27" s="154" t="n">
        <v>5862</v>
      </c>
      <c r="F27" s="154" t="n">
        <v>2374</v>
      </c>
      <c r="G27" s="154" t="n">
        <v>3488</v>
      </c>
    </row>
    <row r="28" customFormat="false" ht="17.1" hidden="false" customHeight="true" outlineLevel="0" collapsed="false">
      <c r="A28" s="155" t="s">
        <v>53</v>
      </c>
      <c r="B28" s="154" t="n">
        <v>4614</v>
      </c>
      <c r="C28" s="154" t="n">
        <v>1210</v>
      </c>
      <c r="D28" s="154" t="n">
        <v>3404</v>
      </c>
      <c r="E28" s="154" t="n">
        <v>10286</v>
      </c>
      <c r="F28" s="154" t="n">
        <v>3264</v>
      </c>
      <c r="G28" s="154" t="n">
        <v>7023</v>
      </c>
    </row>
    <row r="29" customFormat="false" ht="17.1" hidden="false" customHeight="true" outlineLevel="0" collapsed="false">
      <c r="A29" s="155" t="s">
        <v>55</v>
      </c>
      <c r="B29" s="154" t="n">
        <v>3085</v>
      </c>
      <c r="C29" s="154" t="n">
        <v>954</v>
      </c>
      <c r="D29" s="154" t="n">
        <v>2131</v>
      </c>
      <c r="E29" s="154" t="n">
        <v>6097</v>
      </c>
      <c r="F29" s="154" t="n">
        <v>2438</v>
      </c>
      <c r="G29" s="154" t="n">
        <v>3658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24.95" hidden="false" customHeight="true" outlineLevel="0" collapsed="false">
      <c r="A31" s="158" t="s">
        <v>134</v>
      </c>
      <c r="B31" s="159" t="n">
        <v>135159</v>
      </c>
      <c r="C31" s="159" t="n">
        <v>45243</v>
      </c>
      <c r="D31" s="159" t="n">
        <v>89916</v>
      </c>
      <c r="E31" s="159" t="n">
        <v>293655</v>
      </c>
      <c r="F31" s="159" t="n">
        <v>109900</v>
      </c>
      <c r="G31" s="159" t="n">
        <v>183755</v>
      </c>
    </row>
    <row r="32" customFormat="false" ht="17.1" hidden="false" customHeight="true" outlineLevel="0" collapsed="false">
      <c r="A32" s="152"/>
      <c r="B32" s="160" t="n">
        <v>0</v>
      </c>
      <c r="C32" s="160" t="n">
        <v>0</v>
      </c>
      <c r="D32" s="160" t="n">
        <v>0</v>
      </c>
      <c r="E32" s="160" t="n">
        <v>0</v>
      </c>
      <c r="F32" s="160" t="n">
        <v>0</v>
      </c>
      <c r="G32" s="160" t="n">
        <v>0</v>
      </c>
    </row>
    <row r="33" customFormat="false" ht="17.1" hidden="false" customHeight="true" outlineLevel="0" collapsed="false">
      <c r="A33" s="149" t="s">
        <v>88</v>
      </c>
      <c r="B33" s="149"/>
      <c r="C33" s="149"/>
      <c r="D33" s="149"/>
      <c r="E33" s="149"/>
      <c r="F33" s="149"/>
      <c r="G33" s="149"/>
    </row>
    <row r="34" customFormat="false" ht="17.1" hidden="false" customHeight="true" outlineLevel="0" collapsed="false">
      <c r="A34" s="152"/>
      <c r="B34" s="153"/>
      <c r="C34" s="154"/>
      <c r="D34" s="153"/>
      <c r="E34" s="153"/>
      <c r="F34" s="153"/>
      <c r="G34" s="153"/>
    </row>
    <row r="35" customFormat="false" ht="17.1" hidden="false" customHeight="true" outlineLevel="0" collapsed="false">
      <c r="A35" s="157" t="s">
        <v>135</v>
      </c>
      <c r="B35" s="154" t="n">
        <v>6449</v>
      </c>
      <c r="C35" s="154" t="n">
        <v>4793</v>
      </c>
      <c r="D35" s="154" t="n">
        <v>1656</v>
      </c>
      <c r="E35" s="154" t="n">
        <v>18705</v>
      </c>
      <c r="F35" s="154" t="n">
        <v>7020</v>
      </c>
      <c r="G35" s="154" t="n">
        <v>11685</v>
      </c>
    </row>
    <row r="36" customFormat="false" ht="17.1" hidden="false" customHeight="true" outlineLevel="0" collapsed="false">
      <c r="A36" s="157" t="s">
        <v>136</v>
      </c>
      <c r="B36" s="154" t="n">
        <v>8414</v>
      </c>
      <c r="C36" s="154" t="n">
        <v>6560</v>
      </c>
      <c r="D36" s="154" t="n">
        <v>1854</v>
      </c>
      <c r="E36" s="154" t="n">
        <v>26942</v>
      </c>
      <c r="F36" s="154" t="n">
        <v>8879</v>
      </c>
      <c r="G36" s="154" t="n">
        <v>18063</v>
      </c>
    </row>
    <row r="37" customFormat="false" ht="17.1" hidden="false" customHeight="true" outlineLevel="0" collapsed="false">
      <c r="A37" s="157" t="s">
        <v>137</v>
      </c>
      <c r="B37" s="154" t="n">
        <v>986</v>
      </c>
      <c r="C37" s="154" t="n">
        <v>381</v>
      </c>
      <c r="D37" s="154" t="n">
        <v>605</v>
      </c>
      <c r="E37" s="154" t="n">
        <v>2737</v>
      </c>
      <c r="F37" s="154" t="n">
        <v>1007</v>
      </c>
      <c r="G37" s="154" t="n">
        <v>1730</v>
      </c>
    </row>
    <row r="38" customFormat="false" ht="17.1" hidden="false" customHeight="true" outlineLevel="0" collapsed="false">
      <c r="A38" s="157" t="s">
        <v>97</v>
      </c>
      <c r="B38" s="154" t="n">
        <v>1068</v>
      </c>
      <c r="C38" s="154" t="n">
        <v>334</v>
      </c>
      <c r="D38" s="154" t="n">
        <v>734</v>
      </c>
      <c r="E38" s="154" t="n">
        <v>2313</v>
      </c>
      <c r="F38" s="154" t="n">
        <v>962</v>
      </c>
      <c r="G38" s="154" t="n">
        <v>1351</v>
      </c>
    </row>
    <row r="39" customFormat="false" ht="17.1" hidden="false" customHeight="true" outlineLevel="0" collapsed="false">
      <c r="A39" s="157" t="s">
        <v>138</v>
      </c>
      <c r="B39" s="154" t="n">
        <v>34</v>
      </c>
      <c r="C39" s="154" t="n">
        <v>32</v>
      </c>
      <c r="D39" s="154" t="n">
        <v>2</v>
      </c>
      <c r="E39" s="154" t="n">
        <v>190</v>
      </c>
      <c r="F39" s="154" t="n">
        <v>69</v>
      </c>
      <c r="G39" s="154" t="n">
        <v>121</v>
      </c>
    </row>
    <row r="40" customFormat="false" ht="17.1" hidden="false" customHeight="true" outlineLevel="0" collapsed="false">
      <c r="A40" s="157" t="s">
        <v>139</v>
      </c>
      <c r="B40" s="154" t="n">
        <v>343</v>
      </c>
      <c r="C40" s="154" t="n">
        <v>341</v>
      </c>
      <c r="D40" s="154" t="n">
        <v>2</v>
      </c>
      <c r="E40" s="154" t="n">
        <v>1595</v>
      </c>
      <c r="F40" s="154" t="n">
        <v>496</v>
      </c>
      <c r="G40" s="154" t="n">
        <v>1100</v>
      </c>
    </row>
    <row r="41" customFormat="false" ht="17.1" hidden="false" customHeight="true" outlineLevel="0" collapsed="false">
      <c r="A41" s="157" t="s">
        <v>140</v>
      </c>
      <c r="B41" s="154" t="n">
        <v>2162</v>
      </c>
      <c r="C41" s="154" t="n">
        <v>1547</v>
      </c>
      <c r="D41" s="154" t="n">
        <v>615</v>
      </c>
      <c r="E41" s="154" t="n">
        <v>7715</v>
      </c>
      <c r="F41" s="154" t="n">
        <v>2633</v>
      </c>
      <c r="G41" s="154" t="n">
        <v>5082</v>
      </c>
    </row>
    <row r="42" customFormat="false" ht="17.1" hidden="false" customHeight="true" outlineLevel="0" collapsed="false">
      <c r="A42" s="157" t="s">
        <v>141</v>
      </c>
      <c r="B42" s="154" t="n">
        <v>950</v>
      </c>
      <c r="C42" s="154" t="n">
        <v>257</v>
      </c>
      <c r="D42" s="154" t="n">
        <v>693</v>
      </c>
      <c r="E42" s="154" t="n">
        <v>1816</v>
      </c>
      <c r="F42" s="154" t="n">
        <v>720</v>
      </c>
      <c r="G42" s="154" t="n">
        <v>1096</v>
      </c>
    </row>
    <row r="43" customFormat="false" ht="17.1" hidden="false" customHeight="true" outlineLevel="0" collapsed="false">
      <c r="A43" s="157" t="s">
        <v>142</v>
      </c>
      <c r="B43" s="154" t="n">
        <v>1419</v>
      </c>
      <c r="C43" s="154" t="n">
        <v>1296</v>
      </c>
      <c r="D43" s="154" t="n">
        <v>123</v>
      </c>
      <c r="E43" s="154" t="n">
        <v>5955</v>
      </c>
      <c r="F43" s="154" t="n">
        <v>1857</v>
      </c>
      <c r="G43" s="154" t="n">
        <v>4099</v>
      </c>
    </row>
    <row r="44" customFormat="false" ht="17.1" hidden="false" customHeight="true" outlineLevel="0" collapsed="false">
      <c r="A44" s="157" t="s">
        <v>143</v>
      </c>
      <c r="B44" s="154" t="n">
        <v>3639</v>
      </c>
      <c r="C44" s="154" t="n">
        <v>2135</v>
      </c>
      <c r="D44" s="154" t="n">
        <v>1504</v>
      </c>
      <c r="E44" s="154" t="n">
        <v>12313</v>
      </c>
      <c r="F44" s="154" t="n">
        <v>4184</v>
      </c>
      <c r="G44" s="154" t="n">
        <v>8129</v>
      </c>
    </row>
    <row r="45" customFormat="false" ht="17.1" hidden="false" customHeight="true" outlineLevel="0" collapsed="false">
      <c r="A45" s="157" t="s">
        <v>144</v>
      </c>
      <c r="B45" s="154" t="n">
        <v>1569</v>
      </c>
      <c r="C45" s="154" t="n">
        <v>876</v>
      </c>
      <c r="D45" s="154" t="n">
        <v>693</v>
      </c>
      <c r="E45" s="154" t="n">
        <v>4201</v>
      </c>
      <c r="F45" s="154" t="n">
        <v>1529</v>
      </c>
      <c r="G45" s="154" t="n">
        <v>2673</v>
      </c>
    </row>
    <row r="46" customFormat="false" ht="17.1" hidden="false" customHeight="true" outlineLevel="0" collapsed="false">
      <c r="A46" s="157" t="s">
        <v>145</v>
      </c>
      <c r="B46" s="154" t="n">
        <v>394</v>
      </c>
      <c r="C46" s="154" t="n">
        <v>125</v>
      </c>
      <c r="D46" s="154" t="n">
        <v>269</v>
      </c>
      <c r="E46" s="154" t="n">
        <v>569</v>
      </c>
      <c r="F46" s="154" t="n">
        <v>270</v>
      </c>
      <c r="G46" s="154" t="n">
        <v>298</v>
      </c>
    </row>
    <row r="47" customFormat="false" ht="17.1" hidden="false" customHeight="true" outlineLevel="0" collapsed="false">
      <c r="A47" s="157" t="s">
        <v>146</v>
      </c>
      <c r="B47" s="154" t="n">
        <v>1719</v>
      </c>
      <c r="C47" s="154" t="n">
        <v>895</v>
      </c>
      <c r="D47" s="154" t="n">
        <v>824</v>
      </c>
      <c r="E47" s="154" t="n">
        <v>5193</v>
      </c>
      <c r="F47" s="154" t="n">
        <v>1863</v>
      </c>
      <c r="G47" s="154" t="n">
        <v>3330</v>
      </c>
    </row>
    <row r="48" customFormat="false" ht="17.1" hidden="false" customHeight="true" outlineLevel="0" collapsed="false">
      <c r="A48" s="157" t="s">
        <v>147</v>
      </c>
      <c r="B48" s="154" t="n">
        <v>772</v>
      </c>
      <c r="C48" s="154" t="n">
        <v>337</v>
      </c>
      <c r="D48" s="154" t="n">
        <v>435</v>
      </c>
      <c r="E48" s="154" t="n">
        <v>2083</v>
      </c>
      <c r="F48" s="154" t="n">
        <v>784</v>
      </c>
      <c r="G48" s="154" t="n">
        <v>1299</v>
      </c>
    </row>
    <row r="49" customFormat="false" ht="17.1" hidden="false" customHeight="true" outlineLevel="0" collapsed="false">
      <c r="A49" s="157" t="s">
        <v>148</v>
      </c>
      <c r="B49" s="154" t="n">
        <v>435</v>
      </c>
      <c r="C49" s="154" t="n">
        <v>434</v>
      </c>
      <c r="D49" s="154" t="n">
        <v>1</v>
      </c>
      <c r="E49" s="154" t="n">
        <v>1606</v>
      </c>
      <c r="F49" s="154" t="n">
        <v>502</v>
      </c>
      <c r="G49" s="154" t="n">
        <v>1104</v>
      </c>
    </row>
    <row r="50" customFormat="false" ht="17.1" hidden="false" customHeight="true" outlineLevel="0" collapsed="false">
      <c r="A50" s="157" t="s">
        <v>149</v>
      </c>
      <c r="B50" s="154" t="n">
        <v>1176</v>
      </c>
      <c r="C50" s="154" t="n">
        <v>562</v>
      </c>
      <c r="D50" s="154" t="n">
        <v>614</v>
      </c>
      <c r="E50" s="154" t="n">
        <v>2813</v>
      </c>
      <c r="F50" s="154" t="n">
        <v>1024</v>
      </c>
      <c r="G50" s="154" t="n">
        <v>1789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4</v>
      </c>
      <c r="B52" s="159" t="n">
        <v>31529</v>
      </c>
      <c r="C52" s="159" t="n">
        <v>20905</v>
      </c>
      <c r="D52" s="159" t="n">
        <v>10624</v>
      </c>
      <c r="E52" s="159" t="n">
        <v>96747</v>
      </c>
      <c r="F52" s="159" t="n">
        <v>33798</v>
      </c>
      <c r="G52" s="159" t="n">
        <v>62949</v>
      </c>
    </row>
    <row r="53" customFormat="false" ht="17.1" hidden="false" customHeight="true" outlineLevel="0" collapsed="false">
      <c r="A53" s="162"/>
      <c r="B53" s="159"/>
      <c r="C53" s="159"/>
      <c r="D53" s="159"/>
      <c r="E53" s="159"/>
      <c r="F53" s="159"/>
      <c r="G53" s="159"/>
    </row>
    <row r="54" customFormat="false" ht="17.1" hidden="false" customHeight="true" outlineLevel="0" collapsed="false">
      <c r="A54" s="163"/>
      <c r="B54" s="160"/>
      <c r="C54" s="160"/>
      <c r="D54" s="160"/>
      <c r="E54" s="160"/>
      <c r="F54" s="160"/>
      <c r="G54" s="160"/>
    </row>
    <row r="55" customFormat="false" ht="28.5" hidden="false" customHeight="true" outlineLevel="0" collapsed="false">
      <c r="A55" s="165"/>
      <c r="B55" s="165"/>
      <c r="C55" s="165"/>
      <c r="D55" s="165"/>
      <c r="E55" s="165"/>
      <c r="F55" s="165"/>
      <c r="G55" s="165"/>
    </row>
    <row r="56" customFormat="false" ht="12.75" hidden="false" customHeight="true" outlineLevel="0" collapsed="false">
      <c r="A56" s="175"/>
      <c r="B56" s="160"/>
      <c r="C56" s="160"/>
      <c r="D56" s="160"/>
      <c r="E56" s="160"/>
      <c r="F56" s="160"/>
      <c r="G56" s="160"/>
    </row>
    <row r="57" customFormat="false" ht="25.5" hidden="false" customHeight="true" outlineLevel="0" collapsed="false">
      <c r="A57" s="165"/>
      <c r="B57" s="165"/>
      <c r="C57" s="165"/>
      <c r="D57" s="165"/>
      <c r="E57" s="165"/>
      <c r="F57" s="165"/>
      <c r="G57" s="165"/>
      <c r="H57" s="165"/>
    </row>
    <row r="58" customFormat="false" ht="16.5" hidden="false" customHeight="false" outlineLevel="0" collapsed="false">
      <c r="A58" s="152"/>
      <c r="B58" s="152"/>
      <c r="C58" s="160"/>
      <c r="D58" s="160"/>
      <c r="E58" s="160"/>
      <c r="F58" s="160"/>
      <c r="G58" s="160"/>
    </row>
    <row r="59" customFormat="false" ht="17.1" hidden="false" customHeight="true" outlineLevel="0" collapsed="false">
      <c r="A59" s="166"/>
      <c r="B59" s="166"/>
      <c r="C59" s="159"/>
      <c r="D59" s="159"/>
      <c r="E59" s="159"/>
      <c r="F59" s="152"/>
      <c r="G59" s="153"/>
    </row>
    <row r="60" customFormat="false" ht="17.1" hidden="false" customHeight="true" outlineLevel="0" collapsed="false">
      <c r="A60" s="152"/>
      <c r="B60" s="152"/>
      <c r="C60" s="160" t="n">
        <v>0</v>
      </c>
      <c r="D60" s="160" t="n">
        <v>0</v>
      </c>
      <c r="E60" s="160" t="n">
        <v>0</v>
      </c>
      <c r="F60" s="160" t="n">
        <v>0</v>
      </c>
      <c r="G60" s="160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5" activeCellId="0" sqref="A5"/>
    </sheetView>
  </sheetViews>
  <sheetFormatPr defaultColWidth="9.9921875" defaultRowHeight="12.75" zeroHeight="false" outlineLevelRow="0" outlineLevelCol="0"/>
  <cols>
    <col collapsed="false" customWidth="true" hidden="false" outlineLevel="0" max="1" min="1" style="24" width="7.49"/>
    <col collapsed="false" customWidth="true" hidden="false" outlineLevel="0" max="2" min="2" style="24" width="2.12"/>
    <col collapsed="false" customWidth="true" hidden="false" outlineLevel="0" max="4" min="3" style="24" width="25.62"/>
    <col collapsed="false" customWidth="true" hidden="false" outlineLevel="0" max="5" min="5" style="24" width="16.62"/>
    <col collapsed="false" customWidth="false" hidden="false" outlineLevel="0" max="257" min="6" style="24" width="9.99"/>
  </cols>
  <sheetData>
    <row r="1" customFormat="false" ht="15" hidden="false" customHeight="false" outlineLevel="0" collapsed="false">
      <c r="A1" s="25" t="s">
        <v>14</v>
      </c>
    </row>
    <row r="3" customFormat="false" ht="12.75" hidden="false" customHeight="false" outlineLevel="0" collapsed="false">
      <c r="A3" s="26"/>
      <c r="B3" s="27" t="s">
        <v>15</v>
      </c>
      <c r="C3" s="27"/>
      <c r="D3" s="26"/>
      <c r="E3" s="26"/>
      <c r="F3" s="26"/>
      <c r="G3" s="26"/>
    </row>
    <row r="4" customFormat="false" ht="12.75" hidden="false" customHeight="false" outlineLevel="0" collapsed="false">
      <c r="A4" s="26"/>
      <c r="B4" s="28"/>
      <c r="C4" s="29"/>
      <c r="D4" s="26"/>
      <c r="E4" s="26"/>
      <c r="F4" s="26"/>
      <c r="G4" s="26"/>
    </row>
    <row r="5" customFormat="false" ht="12.75" hidden="false" customHeight="false" outlineLevel="0" collapsed="false">
      <c r="A5" s="26"/>
      <c r="B5" s="30" t="s">
        <v>16</v>
      </c>
      <c r="C5" s="29"/>
      <c r="D5" s="26"/>
      <c r="E5" s="26"/>
      <c r="F5" s="26"/>
      <c r="G5" s="26"/>
    </row>
    <row r="6" customFormat="false" ht="12.75" hidden="false" customHeight="false" outlineLevel="0" collapsed="false">
      <c r="A6" s="26"/>
      <c r="B6" s="28"/>
      <c r="C6" s="29"/>
      <c r="D6" s="26"/>
      <c r="E6" s="26"/>
      <c r="F6" s="26"/>
      <c r="G6" s="26"/>
    </row>
    <row r="7" customFormat="false" ht="12.75" hidden="false" customHeight="false" outlineLevel="0" collapsed="false">
      <c r="A7" s="26"/>
      <c r="B7" s="30" t="s">
        <v>17</v>
      </c>
      <c r="C7" s="29"/>
      <c r="D7" s="26"/>
      <c r="E7" s="26"/>
      <c r="F7" s="26"/>
      <c r="G7" s="26"/>
    </row>
    <row r="8" customFormat="false" ht="12.75" hidden="false" customHeight="false" outlineLevel="0" collapsed="false">
      <c r="A8" s="26"/>
      <c r="B8" s="29"/>
      <c r="C8" s="29"/>
      <c r="D8" s="26"/>
      <c r="E8" s="26"/>
      <c r="F8" s="26"/>
      <c r="G8" s="26"/>
    </row>
    <row r="9" customFormat="false" ht="12.75" hidden="false" customHeight="true" outlineLevel="0" collapsed="false">
      <c r="A9" s="31"/>
      <c r="B9" s="30" t="s">
        <v>18</v>
      </c>
      <c r="C9" s="30"/>
      <c r="D9" s="30"/>
      <c r="E9" s="32"/>
      <c r="F9" s="26"/>
      <c r="G9" s="26"/>
    </row>
    <row r="10" customFormat="false" ht="12.75" hidden="false" customHeight="false" outlineLevel="0" collapsed="false">
      <c r="A10" s="26"/>
      <c r="B10" s="26"/>
      <c r="C10" s="26"/>
      <c r="D10" s="26"/>
      <c r="E10" s="26"/>
      <c r="F10" s="26"/>
      <c r="G10" s="26"/>
    </row>
    <row r="11" customFormat="false" ht="12.75" hidden="false" customHeight="true" outlineLevel="0" collapsed="false">
      <c r="A11" s="31"/>
      <c r="B11" s="33" t="s">
        <v>19</v>
      </c>
      <c r="C11" s="33"/>
      <c r="D11" s="33" t="s">
        <v>20</v>
      </c>
      <c r="E11" s="33" t="s">
        <v>21</v>
      </c>
      <c r="F11" s="26"/>
      <c r="G11" s="26"/>
    </row>
    <row r="12" customFormat="false" ht="12.7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2.75" hidden="false" customHeight="false" outlineLevel="0" collapsed="false">
      <c r="A13" s="26"/>
      <c r="B13" s="34" t="s">
        <v>22</v>
      </c>
      <c r="C13" s="34"/>
      <c r="D13" s="34"/>
      <c r="E13" s="26"/>
      <c r="F13" s="26"/>
      <c r="G13" s="26"/>
    </row>
    <row r="14" customFormat="false" ht="12.75" hidden="false" customHeight="false" outlineLevel="0" collapsed="false">
      <c r="A14" s="26"/>
      <c r="B14" s="35"/>
      <c r="C14" s="26"/>
      <c r="D14" s="26"/>
      <c r="E14" s="26"/>
      <c r="F14" s="26"/>
      <c r="G14" s="26"/>
    </row>
    <row r="15" customFormat="false" ht="25.5" hidden="false" customHeight="true" outlineLevel="0" collapsed="false">
      <c r="A15" s="36" t="s">
        <v>23</v>
      </c>
      <c r="B15" s="37" t="s">
        <v>24</v>
      </c>
      <c r="C15" s="37"/>
      <c r="D15" s="37"/>
      <c r="E15" s="26"/>
      <c r="F15" s="26"/>
      <c r="G15" s="26"/>
    </row>
    <row r="16" customFormat="false" ht="12.75" hidden="false" customHeight="true" outlineLevel="0" collapsed="false">
      <c r="A16" s="31"/>
      <c r="B16" s="38" t="s">
        <v>25</v>
      </c>
      <c r="C16" s="38"/>
      <c r="D16" s="35"/>
      <c r="E16" s="35"/>
      <c r="F16" s="35"/>
      <c r="G16" s="26"/>
    </row>
    <row r="17" customFormat="false" ht="12.75" hidden="false" customHeight="false" outlineLevel="0" collapsed="false">
      <c r="A17" s="31"/>
      <c r="B17" s="39"/>
      <c r="C17" s="40" t="s">
        <v>26</v>
      </c>
      <c r="D17" s="35"/>
      <c r="E17" s="35"/>
      <c r="F17" s="35"/>
      <c r="G17" s="26"/>
    </row>
    <row r="18" customFormat="false" ht="12.75" hidden="false" customHeight="false" outlineLevel="0" collapsed="false">
      <c r="A18" s="31"/>
      <c r="B18" s="39"/>
      <c r="C18" s="40" t="s">
        <v>27</v>
      </c>
      <c r="D18" s="35"/>
      <c r="E18" s="35"/>
      <c r="F18" s="35"/>
      <c r="G18" s="26"/>
    </row>
    <row r="19" customFormat="false" ht="12.75" hidden="false" customHeight="false" outlineLevel="0" collapsed="false">
      <c r="A19" s="31"/>
      <c r="B19" s="39"/>
      <c r="C19" s="40" t="s">
        <v>28</v>
      </c>
      <c r="D19" s="35"/>
      <c r="E19" s="35"/>
      <c r="F19" s="35"/>
      <c r="G19" s="26"/>
    </row>
    <row r="20" customFormat="false" ht="12.75" hidden="false" customHeight="false" outlineLevel="0" collapsed="false">
      <c r="A20" s="31"/>
      <c r="B20" s="39"/>
      <c r="C20" s="40" t="s">
        <v>29</v>
      </c>
      <c r="D20" s="35"/>
      <c r="E20" s="35"/>
      <c r="F20" s="35"/>
      <c r="G20" s="26"/>
    </row>
    <row r="21" customFormat="false" ht="4.5" hidden="false" customHeight="true" outlineLevel="0" collapsed="false">
      <c r="A21" s="31"/>
      <c r="B21" s="39"/>
      <c r="C21" s="39"/>
      <c r="D21" s="35"/>
      <c r="E21" s="35"/>
      <c r="F21" s="35"/>
      <c r="G21" s="26"/>
    </row>
    <row r="22" customFormat="false" ht="12.75" hidden="false" customHeight="true" outlineLevel="0" collapsed="false">
      <c r="A22" s="31"/>
      <c r="B22" s="38" t="s">
        <v>30</v>
      </c>
      <c r="C22" s="38"/>
      <c r="D22" s="35"/>
      <c r="E22" s="35"/>
      <c r="F22" s="35"/>
      <c r="G22" s="26"/>
    </row>
    <row r="23" customFormat="false" ht="12.75" hidden="false" customHeight="false" outlineLevel="0" collapsed="false">
      <c r="A23" s="31"/>
      <c r="B23" s="39"/>
      <c r="C23" s="40" t="s">
        <v>31</v>
      </c>
      <c r="D23" s="35"/>
      <c r="E23" s="35"/>
      <c r="F23" s="35"/>
      <c r="G23" s="26"/>
    </row>
    <row r="24" customFormat="false" ht="12.75" hidden="false" customHeight="false" outlineLevel="0" collapsed="false">
      <c r="A24" s="31"/>
      <c r="B24" s="39"/>
      <c r="C24" s="40" t="s">
        <v>32</v>
      </c>
      <c r="D24" s="35"/>
      <c r="E24" s="35"/>
      <c r="F24" s="35"/>
      <c r="G24" s="26"/>
    </row>
    <row r="25" customFormat="false" ht="12.75" hidden="false" customHeight="false" outlineLevel="0" collapsed="false">
      <c r="A25" s="31"/>
      <c r="B25" s="39"/>
      <c r="C25" s="40" t="s">
        <v>33</v>
      </c>
      <c r="D25" s="35"/>
      <c r="E25" s="35"/>
      <c r="F25" s="35"/>
      <c r="G25" s="26"/>
    </row>
    <row r="26" customFormat="false" ht="12.75" hidden="false" customHeight="false" outlineLevel="0" collapsed="false">
      <c r="A26" s="31"/>
      <c r="B26" s="39"/>
      <c r="C26" s="40" t="s">
        <v>34</v>
      </c>
      <c r="D26" s="35"/>
      <c r="E26" s="35"/>
      <c r="F26" s="35"/>
      <c r="G26" s="26"/>
    </row>
    <row r="27" customFormat="false" ht="12.75" hidden="false" customHeight="false" outlineLevel="0" collapsed="false">
      <c r="A27" s="31"/>
      <c r="B27" s="33"/>
      <c r="C27" s="26"/>
      <c r="D27" s="26"/>
      <c r="E27" s="26"/>
      <c r="F27" s="26"/>
      <c r="G27" s="26"/>
    </row>
    <row r="28" customFormat="false" ht="25.5" hidden="false" customHeight="true" outlineLevel="0" collapsed="false">
      <c r="A28" s="36" t="s">
        <v>35</v>
      </c>
      <c r="B28" s="37" t="s">
        <v>36</v>
      </c>
      <c r="C28" s="37"/>
      <c r="D28" s="37"/>
      <c r="E28" s="37"/>
      <c r="F28" s="26"/>
      <c r="G28" s="26"/>
    </row>
    <row r="29" customFormat="false" ht="12.75" hidden="false" customHeight="true" outlineLevel="0" collapsed="false">
      <c r="A29" s="31"/>
      <c r="B29" s="38" t="s">
        <v>25</v>
      </c>
      <c r="C29" s="38"/>
      <c r="D29" s="35"/>
      <c r="E29" s="35"/>
      <c r="F29" s="35"/>
      <c r="G29" s="26"/>
    </row>
    <row r="30" customFormat="false" ht="12.75" hidden="false" customHeight="false" outlineLevel="0" collapsed="false">
      <c r="A30" s="31"/>
      <c r="B30" s="39"/>
      <c r="C30" s="40" t="s">
        <v>26</v>
      </c>
      <c r="D30" s="35"/>
      <c r="E30" s="35"/>
      <c r="F30" s="35"/>
      <c r="G30" s="26"/>
    </row>
    <row r="31" customFormat="false" ht="12.75" hidden="false" customHeight="false" outlineLevel="0" collapsed="false">
      <c r="A31" s="31"/>
      <c r="B31" s="39"/>
      <c r="C31" s="40" t="s">
        <v>27</v>
      </c>
      <c r="D31" s="35"/>
      <c r="E31" s="35"/>
      <c r="F31" s="35"/>
      <c r="G31" s="26"/>
    </row>
    <row r="32" customFormat="false" ht="12.75" hidden="false" customHeight="false" outlineLevel="0" collapsed="false">
      <c r="A32" s="31"/>
      <c r="B32" s="39"/>
      <c r="C32" s="40" t="s">
        <v>28</v>
      </c>
      <c r="D32" s="35"/>
      <c r="E32" s="35"/>
      <c r="F32" s="35"/>
      <c r="G32" s="26"/>
    </row>
    <row r="33" customFormat="false" ht="12.75" hidden="false" customHeight="false" outlineLevel="0" collapsed="false">
      <c r="A33" s="31"/>
      <c r="B33" s="39"/>
      <c r="C33" s="40" t="s">
        <v>29</v>
      </c>
      <c r="D33" s="35"/>
      <c r="E33" s="35"/>
      <c r="F33" s="35"/>
      <c r="G33" s="26"/>
    </row>
    <row r="34" customFormat="false" ht="4.5" hidden="false" customHeight="true" outlineLevel="0" collapsed="false">
      <c r="A34" s="31"/>
      <c r="B34" s="39"/>
      <c r="C34" s="39"/>
      <c r="D34" s="35"/>
      <c r="E34" s="35"/>
      <c r="F34" s="35"/>
      <c r="G34" s="26"/>
    </row>
    <row r="35" customFormat="false" ht="12.75" hidden="false" customHeight="true" outlineLevel="0" collapsed="false">
      <c r="A35" s="31"/>
      <c r="B35" s="38" t="s">
        <v>30</v>
      </c>
      <c r="C35" s="38"/>
      <c r="D35" s="35"/>
      <c r="E35" s="35"/>
      <c r="F35" s="35"/>
      <c r="G35" s="26"/>
    </row>
    <row r="36" customFormat="false" ht="12.75" hidden="false" customHeight="false" outlineLevel="0" collapsed="false">
      <c r="A36" s="31"/>
      <c r="B36" s="39"/>
      <c r="C36" s="40" t="s">
        <v>31</v>
      </c>
      <c r="D36" s="35"/>
      <c r="E36" s="35"/>
      <c r="F36" s="35"/>
      <c r="G36" s="26"/>
    </row>
    <row r="37" customFormat="false" ht="12.75" hidden="false" customHeight="false" outlineLevel="0" collapsed="false">
      <c r="A37" s="31"/>
      <c r="B37" s="39"/>
      <c r="C37" s="40" t="s">
        <v>32</v>
      </c>
      <c r="D37" s="35"/>
      <c r="E37" s="35"/>
      <c r="F37" s="35"/>
      <c r="G37" s="26"/>
    </row>
    <row r="38" customFormat="false" ht="12.75" hidden="false" customHeight="false" outlineLevel="0" collapsed="false">
      <c r="A38" s="31"/>
      <c r="B38" s="39"/>
      <c r="C38" s="40" t="s">
        <v>33</v>
      </c>
      <c r="D38" s="35"/>
      <c r="E38" s="35"/>
      <c r="F38" s="35"/>
      <c r="G38" s="26"/>
    </row>
    <row r="39" customFormat="false" ht="12.75" hidden="false" customHeight="false" outlineLevel="0" collapsed="false">
      <c r="A39" s="31"/>
      <c r="B39" s="39"/>
      <c r="C39" s="40" t="s">
        <v>34</v>
      </c>
      <c r="D39" s="35"/>
      <c r="E39" s="35"/>
      <c r="F39" s="35"/>
      <c r="G39" s="26"/>
    </row>
    <row r="40" customFormat="false" ht="12.75" hidden="false" customHeight="false" outlineLevel="0" collapsed="false">
      <c r="A40" s="31"/>
      <c r="B40" s="33"/>
      <c r="C40" s="26"/>
      <c r="D40" s="26"/>
      <c r="E40" s="26"/>
      <c r="F40" s="26"/>
      <c r="G40" s="26"/>
    </row>
    <row r="41" customFormat="false" ht="25.5" hidden="false" customHeight="true" outlineLevel="0" collapsed="false">
      <c r="A41" s="36" t="s">
        <v>37</v>
      </c>
      <c r="B41" s="37" t="s">
        <v>38</v>
      </c>
      <c r="C41" s="37"/>
      <c r="D41" s="37"/>
      <c r="E41" s="26"/>
      <c r="F41" s="26"/>
      <c r="G41" s="26"/>
    </row>
    <row r="42" customFormat="false" ht="12.75" hidden="false" customHeight="true" outlineLevel="0" collapsed="false">
      <c r="A42" s="31"/>
      <c r="B42" s="33" t="s">
        <v>39</v>
      </c>
      <c r="C42" s="33"/>
      <c r="D42" s="35"/>
      <c r="E42" s="26"/>
      <c r="F42" s="26"/>
      <c r="G42" s="26"/>
    </row>
    <row r="43" customFormat="false" ht="12.75" hidden="false" customHeight="true" outlineLevel="0" collapsed="false">
      <c r="A43" s="31"/>
      <c r="B43" s="41"/>
      <c r="C43" s="33" t="s">
        <v>40</v>
      </c>
      <c r="D43" s="33" t="s">
        <v>41</v>
      </c>
      <c r="E43" s="33"/>
      <c r="F43" s="26"/>
      <c r="G43" s="26"/>
    </row>
    <row r="44" customFormat="false" ht="12.75" hidden="false" customHeight="true" outlineLevel="0" collapsed="false">
      <c r="A44" s="31"/>
      <c r="B44" s="41"/>
      <c r="C44" s="33" t="s">
        <v>42</v>
      </c>
      <c r="D44" s="33" t="s">
        <v>43</v>
      </c>
      <c r="E44" s="33"/>
      <c r="F44" s="26"/>
      <c r="G44" s="26"/>
    </row>
    <row r="45" customFormat="false" ht="12.75" hidden="false" customHeight="true" outlineLevel="0" collapsed="false">
      <c r="A45" s="31"/>
      <c r="B45" s="41"/>
      <c r="C45" s="33" t="s">
        <v>44</v>
      </c>
      <c r="D45" s="33" t="s">
        <v>45</v>
      </c>
      <c r="E45" s="33"/>
      <c r="F45" s="26"/>
      <c r="G45" s="26"/>
    </row>
    <row r="46" customFormat="false" ht="12.75" hidden="false" customHeight="true" outlineLevel="0" collapsed="false">
      <c r="A46" s="31"/>
      <c r="B46" s="41"/>
      <c r="C46" s="33" t="s">
        <v>46</v>
      </c>
      <c r="D46" s="33" t="s">
        <v>47</v>
      </c>
      <c r="E46" s="33"/>
      <c r="F46" s="26"/>
      <c r="G46" s="26"/>
    </row>
    <row r="47" customFormat="false" ht="12.75" hidden="false" customHeight="true" outlineLevel="0" collapsed="false">
      <c r="A47" s="31"/>
      <c r="B47" s="41"/>
      <c r="C47" s="33" t="s">
        <v>48</v>
      </c>
      <c r="D47" s="33" t="s">
        <v>49</v>
      </c>
      <c r="E47" s="33"/>
      <c r="F47" s="26"/>
      <c r="G47" s="26"/>
    </row>
    <row r="48" customFormat="false" ht="12.75" hidden="false" customHeight="true" outlineLevel="0" collapsed="false">
      <c r="A48" s="31"/>
      <c r="B48" s="41"/>
      <c r="C48" s="33" t="s">
        <v>50</v>
      </c>
      <c r="D48" s="33" t="s">
        <v>51</v>
      </c>
      <c r="E48" s="33"/>
      <c r="F48" s="26"/>
      <c r="G48" s="26"/>
    </row>
    <row r="49" customFormat="false" ht="12.75" hidden="false" customHeight="true" outlineLevel="0" collapsed="false">
      <c r="A49" s="31"/>
      <c r="B49" s="41"/>
      <c r="C49" s="33" t="s">
        <v>52</v>
      </c>
      <c r="D49" s="33" t="s">
        <v>53</v>
      </c>
      <c r="E49" s="33"/>
      <c r="F49" s="26"/>
      <c r="G49" s="26"/>
    </row>
    <row r="50" customFormat="false" ht="12.75" hidden="false" customHeight="true" outlineLevel="0" collapsed="false">
      <c r="A50" s="31"/>
      <c r="B50" s="41"/>
      <c r="C50" s="33" t="s">
        <v>54</v>
      </c>
      <c r="D50" s="33" t="s">
        <v>55</v>
      </c>
      <c r="E50" s="33"/>
      <c r="F50" s="26"/>
      <c r="G50" s="26"/>
    </row>
    <row r="51" customFormat="false" ht="12.75" hidden="false" customHeight="false" outlineLevel="0" collapsed="false">
      <c r="A51" s="31"/>
      <c r="B51" s="41"/>
      <c r="C51" s="33"/>
      <c r="D51" s="33"/>
      <c r="E51" s="33"/>
      <c r="F51" s="26"/>
      <c r="G51" s="26"/>
    </row>
    <row r="52" customFormat="false" ht="27" hidden="false" customHeight="true" outlineLevel="0" collapsed="false">
      <c r="A52" s="36" t="s">
        <v>56</v>
      </c>
      <c r="B52" s="42" t="s">
        <v>57</v>
      </c>
      <c r="C52" s="42"/>
      <c r="D52" s="42"/>
      <c r="E52" s="43"/>
      <c r="F52" s="43"/>
      <c r="G52" s="43"/>
    </row>
    <row r="53" customFormat="false" ht="12.75" hidden="false" customHeight="false" outlineLevel="0" collapsed="false">
      <c r="A53" s="31"/>
      <c r="B53" s="40" t="s">
        <v>58</v>
      </c>
      <c r="C53" s="40"/>
      <c r="D53" s="40"/>
      <c r="E53" s="26"/>
      <c r="F53" s="26"/>
      <c r="G53" s="26"/>
    </row>
    <row r="54" customFormat="false" ht="12.75" hidden="false" customHeight="false" outlineLevel="0" collapsed="false">
      <c r="A54" s="31"/>
      <c r="B54" s="40" t="s">
        <v>59</v>
      </c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31"/>
      <c r="B55" s="40" t="s">
        <v>29</v>
      </c>
      <c r="C55" s="40"/>
      <c r="D55" s="40"/>
      <c r="E55" s="35"/>
      <c r="F55" s="35"/>
      <c r="G55" s="26"/>
    </row>
    <row r="56" customFormat="false" ht="12.75" hidden="false" customHeight="false" outlineLevel="0" collapsed="false">
      <c r="A56" s="31"/>
      <c r="B56" s="41"/>
      <c r="C56" s="33"/>
      <c r="D56" s="33"/>
      <c r="E56" s="33"/>
      <c r="F56" s="26"/>
      <c r="G56" s="26"/>
    </row>
    <row r="57" customFormat="false" ht="15" hidden="false" customHeight="true" outlineLevel="0" collapsed="false">
      <c r="A57" s="36" t="s">
        <v>60</v>
      </c>
      <c r="B57" s="37" t="s">
        <v>61</v>
      </c>
      <c r="C57" s="37"/>
      <c r="D57" s="37"/>
      <c r="E57" s="35"/>
      <c r="F57" s="35"/>
      <c r="G57" s="35"/>
    </row>
    <row r="58" customFormat="false" ht="12.75" hidden="false" customHeight="true" outlineLevel="0" collapsed="false">
      <c r="A58" s="31"/>
      <c r="B58" s="33" t="s">
        <v>62</v>
      </c>
      <c r="C58" s="33"/>
      <c r="D58" s="33"/>
      <c r="E58" s="33"/>
      <c r="F58" s="26"/>
      <c r="G58" s="26"/>
    </row>
    <row r="59" customFormat="false" ht="12.75" hidden="false" customHeight="false" outlineLevel="0" collapsed="false">
      <c r="A59" s="31"/>
      <c r="B59" s="41"/>
      <c r="C59" s="33"/>
      <c r="D59" s="33"/>
      <c r="E59" s="33"/>
      <c r="F59" s="26"/>
      <c r="G59" s="26"/>
    </row>
    <row r="60" customFormat="false" ht="25.5" hidden="false" customHeight="true" outlineLevel="0" collapsed="false">
      <c r="A60" s="36" t="s">
        <v>63</v>
      </c>
      <c r="B60" s="44" t="s">
        <v>64</v>
      </c>
      <c r="C60" s="44"/>
      <c r="D60" s="44"/>
      <c r="E60" s="45"/>
      <c r="F60" s="45"/>
      <c r="G60" s="45"/>
      <c r="H60" s="46"/>
    </row>
    <row r="61" customFormat="false" ht="12.75" hidden="false" customHeight="false" outlineLevel="0" collapsed="false">
      <c r="A61" s="31"/>
      <c r="B61" s="40" t="s">
        <v>58</v>
      </c>
      <c r="C61" s="40"/>
      <c r="D61" s="40"/>
      <c r="E61" s="26"/>
      <c r="F61" s="26"/>
      <c r="G61" s="26"/>
    </row>
    <row r="62" customFormat="false" ht="12.75" hidden="false" customHeight="false" outlineLevel="0" collapsed="false">
      <c r="A62" s="31"/>
      <c r="B62" s="40" t="s">
        <v>59</v>
      </c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31"/>
      <c r="B63" s="40" t="s">
        <v>29</v>
      </c>
      <c r="C63" s="40"/>
      <c r="D63" s="40"/>
      <c r="E63" s="35"/>
      <c r="F63" s="26"/>
      <c r="G63" s="26"/>
    </row>
    <row r="64" customFormat="false" ht="12.75" hidden="false" customHeight="false" outlineLevel="0" collapsed="false">
      <c r="A64" s="31"/>
      <c r="B64" s="39"/>
      <c r="C64" s="47"/>
      <c r="D64" s="47"/>
      <c r="E64" s="35"/>
      <c r="F64" s="26"/>
      <c r="G64" s="26"/>
    </row>
    <row r="65" customFormat="false" ht="38.25" hidden="false" customHeight="true" outlineLevel="0" collapsed="false">
      <c r="A65" s="36" t="s">
        <v>65</v>
      </c>
      <c r="B65" s="44" t="s">
        <v>66</v>
      </c>
      <c r="C65" s="44"/>
      <c r="D65" s="44"/>
      <c r="E65" s="45"/>
      <c r="F65" s="45"/>
      <c r="G65" s="45"/>
      <c r="H65" s="46"/>
    </row>
    <row r="66" customFormat="false" ht="12.75" hidden="false" customHeight="false" outlineLevel="0" collapsed="false">
      <c r="A66" s="31"/>
      <c r="B66" s="40" t="s">
        <v>58</v>
      </c>
      <c r="C66" s="40"/>
      <c r="D66" s="40"/>
      <c r="E66" s="26"/>
      <c r="F66" s="26"/>
      <c r="G66" s="26"/>
    </row>
    <row r="67" customFormat="false" ht="12.75" hidden="false" customHeight="false" outlineLevel="0" collapsed="false">
      <c r="A67" s="31"/>
      <c r="B67" s="40" t="s">
        <v>59</v>
      </c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31"/>
      <c r="B68" s="40" t="s">
        <v>29</v>
      </c>
      <c r="C68" s="40"/>
      <c r="D68" s="40"/>
      <c r="E68" s="35"/>
      <c r="F68" s="26"/>
      <c r="G68" s="26"/>
    </row>
    <row r="69" customFormat="false" ht="12.75" hidden="false" customHeight="false" outlineLevel="0" collapsed="false">
      <c r="A69" s="31"/>
      <c r="B69" s="41"/>
      <c r="C69" s="33"/>
      <c r="D69" s="33"/>
      <c r="E69" s="33"/>
      <c r="F69" s="26"/>
      <c r="G69" s="26"/>
    </row>
    <row r="70" customFormat="false" ht="27.75" hidden="false" customHeight="true" outlineLevel="0" collapsed="false">
      <c r="A70" s="36" t="s">
        <v>67</v>
      </c>
      <c r="B70" s="44" t="s">
        <v>68</v>
      </c>
      <c r="C70" s="44"/>
      <c r="D70" s="44"/>
      <c r="E70" s="35"/>
      <c r="F70" s="26"/>
      <c r="G70" s="26"/>
    </row>
    <row r="71" customFormat="false" ht="12.75" hidden="false" customHeight="false" outlineLevel="0" collapsed="false">
      <c r="A71" s="31"/>
      <c r="B71" s="39"/>
      <c r="C71" s="40" t="s">
        <v>69</v>
      </c>
      <c r="D71" s="40" t="s">
        <v>70</v>
      </c>
      <c r="E71" s="40" t="s">
        <v>71</v>
      </c>
      <c r="F71" s="26"/>
      <c r="G71" s="26"/>
    </row>
    <row r="72" customFormat="false" ht="12.75" hidden="false" customHeight="false" outlineLevel="0" collapsed="false">
      <c r="A72" s="31"/>
      <c r="B72" s="41"/>
      <c r="C72" s="33"/>
      <c r="D72" s="33"/>
      <c r="E72" s="33"/>
      <c r="F72" s="26"/>
      <c r="G72" s="26"/>
    </row>
    <row r="73" customFormat="false" ht="27" hidden="false" customHeight="true" outlineLevel="0" collapsed="false">
      <c r="A73" s="36" t="s">
        <v>72</v>
      </c>
      <c r="B73" s="44" t="s">
        <v>73</v>
      </c>
      <c r="C73" s="44"/>
      <c r="D73" s="44"/>
      <c r="E73" s="45"/>
      <c r="F73" s="45"/>
      <c r="G73" s="45"/>
      <c r="H73" s="46"/>
    </row>
    <row r="74" customFormat="false" ht="12.75" hidden="false" customHeight="false" outlineLevel="0" collapsed="false">
      <c r="A74" s="31"/>
      <c r="B74" s="39"/>
      <c r="C74" s="40" t="s">
        <v>69</v>
      </c>
      <c r="D74" s="40" t="s">
        <v>70</v>
      </c>
      <c r="E74" s="40" t="s">
        <v>71</v>
      </c>
      <c r="F74" s="26"/>
      <c r="G74" s="26"/>
    </row>
    <row r="75" customFormat="false" ht="12.75" hidden="false" customHeight="false" outlineLevel="0" collapsed="false">
      <c r="A75" s="31"/>
      <c r="B75" s="41"/>
      <c r="C75" s="33"/>
      <c r="D75" s="33"/>
      <c r="E75" s="33"/>
      <c r="F75" s="26"/>
      <c r="G75" s="26"/>
    </row>
    <row r="76" customFormat="false" ht="39.75" hidden="false" customHeight="true" outlineLevel="0" collapsed="false">
      <c r="A76" s="36" t="s">
        <v>74</v>
      </c>
      <c r="B76" s="44" t="s">
        <v>75</v>
      </c>
      <c r="C76" s="44"/>
      <c r="D76" s="44"/>
      <c r="E76" s="45"/>
      <c r="F76" s="45"/>
      <c r="G76" s="45"/>
      <c r="H76" s="46"/>
    </row>
    <row r="77" customFormat="false" ht="12.75" hidden="false" customHeight="false" outlineLevel="0" collapsed="false">
      <c r="A77" s="31"/>
      <c r="B77" s="39"/>
      <c r="C77" s="40" t="s">
        <v>69</v>
      </c>
      <c r="D77" s="40" t="s">
        <v>70</v>
      </c>
      <c r="E77" s="40" t="s">
        <v>71</v>
      </c>
      <c r="F77" s="26"/>
      <c r="G77" s="26"/>
    </row>
    <row r="78" customFormat="false" ht="12.75" hidden="false" customHeight="false" outlineLevel="0" collapsed="false">
      <c r="A78" s="31"/>
      <c r="B78" s="41"/>
      <c r="C78" s="33"/>
      <c r="D78" s="33"/>
      <c r="E78" s="33"/>
      <c r="F78" s="26"/>
      <c r="G78" s="26"/>
    </row>
    <row r="79" customFormat="false" ht="30" hidden="false" customHeight="true" outlineLevel="0" collapsed="false">
      <c r="A79" s="36" t="s">
        <v>76</v>
      </c>
      <c r="B79" s="44" t="s">
        <v>77</v>
      </c>
      <c r="C79" s="44"/>
      <c r="D79" s="44"/>
      <c r="E79" s="45"/>
      <c r="F79" s="45"/>
      <c r="G79" s="45"/>
      <c r="H79" s="46"/>
    </row>
    <row r="80" customFormat="false" ht="12.75" hidden="false" customHeight="false" outlineLevel="0" collapsed="false">
      <c r="A80" s="31"/>
      <c r="B80" s="39"/>
      <c r="C80" s="40" t="s">
        <v>69</v>
      </c>
      <c r="D80" s="40" t="s">
        <v>70</v>
      </c>
      <c r="E80" s="40" t="s">
        <v>71</v>
      </c>
      <c r="F80" s="26"/>
      <c r="G80" s="26"/>
    </row>
    <row r="81" customFormat="false" ht="12.75" hidden="false" customHeight="false" outlineLevel="0" collapsed="false">
      <c r="A81" s="31"/>
      <c r="B81" s="41"/>
      <c r="C81" s="33"/>
      <c r="D81" s="33"/>
      <c r="E81" s="33"/>
      <c r="F81" s="26"/>
      <c r="G81" s="26"/>
    </row>
    <row r="82" customFormat="false" ht="27.75" hidden="false" customHeight="true" outlineLevel="0" collapsed="false">
      <c r="A82" s="36" t="s">
        <v>78</v>
      </c>
      <c r="B82" s="44" t="s">
        <v>79</v>
      </c>
      <c r="C82" s="44"/>
      <c r="D82" s="44"/>
      <c r="E82" s="45"/>
      <c r="F82" s="45"/>
      <c r="G82" s="45"/>
      <c r="H82" s="46"/>
    </row>
    <row r="83" customFormat="false" ht="12.75" hidden="false" customHeight="true" outlineLevel="0" collapsed="false">
      <c r="A83" s="31"/>
      <c r="B83" s="41"/>
      <c r="C83" s="33" t="s">
        <v>62</v>
      </c>
      <c r="D83" s="33"/>
      <c r="E83" s="33"/>
      <c r="F83" s="26"/>
      <c r="G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</row>
    <row r="86" customFormat="false" ht="12.75" hidden="false" customHeight="false" outlineLevel="0" collapsed="false">
      <c r="A86" s="48" t="s">
        <v>80</v>
      </c>
      <c r="B86" s="26" t="s">
        <v>81</v>
      </c>
      <c r="C86" s="26"/>
      <c r="D86" s="26"/>
      <c r="E86" s="26"/>
      <c r="F86" s="26"/>
      <c r="G86" s="26"/>
    </row>
    <row r="87" customFormat="false" ht="12.75" hidden="false" customHeight="false" outlineLevel="0" collapsed="false">
      <c r="A87" s="26"/>
      <c r="B87" s="26" t="s">
        <v>82</v>
      </c>
      <c r="C87" s="26"/>
      <c r="D87" s="26"/>
      <c r="E87" s="26"/>
      <c r="F87" s="26"/>
      <c r="G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6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</row>
  </sheetData>
  <mergeCells count="39">
    <mergeCell ref="B3:C3"/>
    <mergeCell ref="B9:D9"/>
    <mergeCell ref="B11:C11"/>
    <mergeCell ref="B13:D13"/>
    <mergeCell ref="B15:D15"/>
    <mergeCell ref="B16:C16"/>
    <mergeCell ref="B22:C22"/>
    <mergeCell ref="B28:E28"/>
    <mergeCell ref="B29:C29"/>
    <mergeCell ref="B35:C35"/>
    <mergeCell ref="B41:D41"/>
    <mergeCell ref="B42:C42"/>
    <mergeCell ref="D43:E43"/>
    <mergeCell ref="D44:E44"/>
    <mergeCell ref="D45:E45"/>
    <mergeCell ref="D46:E46"/>
    <mergeCell ref="D47:E47"/>
    <mergeCell ref="D48:E48"/>
    <mergeCell ref="D49:E49"/>
    <mergeCell ref="D50:E50"/>
    <mergeCell ref="B52:D52"/>
    <mergeCell ref="B53:D53"/>
    <mergeCell ref="B54:G54"/>
    <mergeCell ref="B55:D55"/>
    <mergeCell ref="B57:D57"/>
    <mergeCell ref="B58:D58"/>
    <mergeCell ref="B60:D60"/>
    <mergeCell ref="B61:D61"/>
    <mergeCell ref="B62:G62"/>
    <mergeCell ref="B63:D63"/>
    <mergeCell ref="B65:D65"/>
    <mergeCell ref="B66:D66"/>
    <mergeCell ref="B67:G67"/>
    <mergeCell ref="B68:D68"/>
    <mergeCell ref="B70:D70"/>
    <mergeCell ref="B73:D73"/>
    <mergeCell ref="B76:D76"/>
    <mergeCell ref="B79:D79"/>
    <mergeCell ref="B82:D82"/>
  </mergeCells>
  <hyperlinks>
    <hyperlink ref="B3" location="Vorblatt!A1" display="Startseite"/>
    <hyperlink ref="B5" location="Vorbemerkung!Druckbereich" display="Vorbemerkung"/>
    <hyperlink ref="B7" location="Qualitätsbericht!Druckbereich" display="Qualitätsbericht"/>
    <hyperlink ref="B9" location="Erläuterungen!A1" display="Weitere Erläuterungen"/>
    <hyperlink ref="B11" location="Grafik1-2!A1" display="Grafik 1-2"/>
    <hyperlink ref="D11" location="Grafik3!A1" display="Grafik 3"/>
    <hyperlink ref="E11" location="Karte!A1" display="Karte"/>
    <hyperlink ref="B13" location="Gebietsstand!A1" display="Gebietsstand"/>
    <hyperlink ref="C17" location="Tabelle1.1!A1" display="Insgesamt, Öffentliche Schulen"/>
    <hyperlink ref="C18" location="Tabelle1.2!A1" display="Private Schulen, Lehrgang an öffentlichen Instituten"/>
    <hyperlink ref="C19" location="Tabelle1.3!A1" display="Lehrgang an privaten Instituten, Fernlehrgang an öffentlichen Instituten"/>
    <hyperlink ref="C20" location="Tabelle1.4!A1" display="Fernlehrgang an privaten Instituten, Auslandsfall"/>
    <hyperlink ref="C23" location="Tabelle1.5!A1" display="Insgesamt, Berufsbildungsgesetz"/>
    <hyperlink ref="C24" location="Tabelle1.6!A1" display="Handwerksordnung, Vergleichbares Bundesrecht"/>
    <hyperlink ref="C25" location="Tabelle1.7!A1" display="Vergleichbares Landesrecht, Ergänzungsschulen"/>
    <hyperlink ref="C26" location="Tabelle1.8!A1" display="Gesundheits- und Pflegeberufe, Verordnung nach § 2 Abs. 1a"/>
    <hyperlink ref="C30" location="Tabelle1.1a!A1" display="Insgesamt, Öffentliche Schulen"/>
    <hyperlink ref="C31" location="Tabelle1.2a!A1" display="Private Schulen, Lehrgang an öffentlichen Instituten"/>
    <hyperlink ref="C32" location="Tabelle1.3a!A1" display="Lehrgang an privaten Instituten, Fernlehrgang an öffentlichen Instituten"/>
    <hyperlink ref="C33" location="Tabelle1.4a!A1" display="Fernlehrgang an privaten Instituten, Auslandsfall"/>
    <hyperlink ref="C36" location="Tabelle1.5a!A1" display="Insgesamt, Berufsbildungsgesetz"/>
    <hyperlink ref="C37" location="Tabelle1.6a!A1" display="Handwerksordnung, Vergleichbares Bundesrecht"/>
    <hyperlink ref="C38" location="Tabelle1.7a!A1" display="Vergleichbares Landesrecht, Ergänzungsschulen"/>
    <hyperlink ref="C39" location="Tabelle1.8a!A1" display="Gesundheits- und Pflegeberufe, Verordnung nach § 2 Abs. 1a"/>
    <hyperlink ref="B42" location="Tabelle2.1!A1" display="Deutschland"/>
    <hyperlink ref="C43" location="Tabelle2.2!A1" display="Baden-Württemberg"/>
    <hyperlink ref="D43" location="Tabelle2.10!A1" display="Niedersachsen"/>
    <hyperlink ref="C44" location="Tabelle2.3!A1" display="Bayern"/>
    <hyperlink ref="D44" location="Tabelle2.11!A1" display="Nordrhein-Westfalen"/>
    <hyperlink ref="C45" location="Tabelle2.4!A1" display="Berlin"/>
    <hyperlink ref="D45" location="Tabelle2.12!A1" display="Rheinland-Pfalz"/>
    <hyperlink ref="C46" location="Tabelle2.5!A1" display="Brandenburg"/>
    <hyperlink ref="D46" location="Tabelle2.13!A1" display="Saarland"/>
    <hyperlink ref="C47" location="Tabelle2.6!A1" display="Bremen"/>
    <hyperlink ref="D47" location="Tabelle2.14!A1" display="Sachsen"/>
    <hyperlink ref="C48" location="Tabelle2.7!A1" display="Hamburg"/>
    <hyperlink ref="D48" location="Tabelle2.15!A1" display="Sachsen-Anhalt"/>
    <hyperlink ref="C49" location="Tabelle2.8!A1" display="Hessen"/>
    <hyperlink ref="D49" location="Tabelle2.16!A1" display="Schleswig-Holstein"/>
    <hyperlink ref="C50" location="Tabelle2.9!A1" display="Mecklenburg-Vorpommern"/>
    <hyperlink ref="D50" location="Tabelle2.17!A1" display="Thüringen"/>
    <hyperlink ref="B53" location="Tabelle3.1!A1" display="Insgesamt, Öffentliche Schulen, Private Schulen"/>
    <hyperlink ref="B54" location="Tabelle3.2!A1" display="Lehrgang an öffentlichen Instituten, Lehrgang an privaten Instituten, Fernlehrgang an öffentlichen Instituten"/>
    <hyperlink ref="B55" location="Tabelle3.3!A1" display="Fernlehrgang an privaten Instituten, Auslandsfall"/>
    <hyperlink ref="B58" location="Tabelle4!A1" display="Tabelle"/>
    <hyperlink ref="B61" location="Tabelle5.1!A1" display="Insgesamt, Öffentliche Schulen, Private Schulen"/>
    <hyperlink ref="B62" location="Tabelle5.2!A1" display="Lehrgang an öffentlichen Instituten, Lehrgang an privaten Instituten, Fernlehrgang an öffentlichen Instituten"/>
    <hyperlink ref="B63" location="Tabelle5.3!A1" display="Fernlehrgang an privaten Instituten, Auslandsfall"/>
    <hyperlink ref="B66" location="Tabelle5.1a!A1" display="Insgesamt, Öffentliche Schulen, Private Schulen"/>
    <hyperlink ref="B67" location="Tabelle5.2a!A1" display="Lehrgang an öffentlichen Instituten, Lehrgang an privaten Instituten, Fernlehrgang an öffentlichen Instituten"/>
    <hyperlink ref="B68" location="Tabelle5.3a!A1" display="Fernlehrgang an privaten Instituten, Auslandsfall"/>
    <hyperlink ref="C71" location="Tabelle6.1!A1" display="Insgesamt"/>
    <hyperlink ref="D71" location="Tabelle6.2!A1" display="Vollzeitfälle"/>
    <hyperlink ref="E71" location="Tabelle6.3!A1" display="Teilzeitfälle"/>
    <hyperlink ref="C74" location="Tabelle7.1!A1" display="Insgesamt"/>
    <hyperlink ref="D74" location="Tabelle7.2!A1" display="Vollzeitfälle"/>
    <hyperlink ref="E74" location="Tabelle7.3!A1" display="Teilzeitfälle"/>
    <hyperlink ref="C77" location="Tabelle8.1!A1" display="Insgesamt"/>
    <hyperlink ref="D77" location="Tabelle8.2!A1" display="Vollzeitfälle"/>
    <hyperlink ref="E77" location="Tabelle8.3!A1" display="Teilzeitfälle"/>
    <hyperlink ref="C80" location="Tabelle9.1!A1" display="Insgesamt"/>
    <hyperlink ref="D80" location="Tabelle9.2!A1" display="Vollzeitfälle"/>
    <hyperlink ref="E80" location="Tabelle9.3!A1" display="Teilzeitfälle"/>
    <hyperlink ref="C83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17.1" hidden="false" customHeight="true" outlineLevel="0" collapsed="false">
      <c r="A4" s="152"/>
      <c r="B4" s="152"/>
      <c r="C4" s="160" t="n">
        <v>0</v>
      </c>
      <c r="D4" s="160" t="n">
        <v>0</v>
      </c>
      <c r="E4" s="160" t="n">
        <v>0</v>
      </c>
      <c r="F4" s="160" t="n">
        <v>0</v>
      </c>
      <c r="G4" s="160" t="n">
        <v>0</v>
      </c>
    </row>
    <row r="5" customFormat="false" ht="20.1" hidden="false" customHeight="true" outlineLevel="0" collapsed="false">
      <c r="A5" s="149" t="s">
        <v>159</v>
      </c>
      <c r="B5" s="149"/>
      <c r="C5" s="149"/>
      <c r="D5" s="149"/>
      <c r="E5" s="149"/>
      <c r="F5" s="149"/>
      <c r="G5" s="149"/>
    </row>
    <row r="6" customFormat="false" ht="20.1" hidden="false" customHeight="true" outlineLevel="0" collapsed="false">
      <c r="A6" s="149" t="s">
        <v>160</v>
      </c>
      <c r="B6" s="149"/>
      <c r="C6" s="149"/>
      <c r="D6" s="149"/>
      <c r="E6" s="149"/>
      <c r="F6" s="149"/>
      <c r="G6" s="149"/>
    </row>
    <row r="7" customFormat="false" ht="14.25" hidden="false" customHeight="true" outlineLevel="0" collapsed="false">
      <c r="A7" s="167"/>
      <c r="B7" s="167"/>
      <c r="C7" s="167"/>
      <c r="D7" s="167"/>
      <c r="E7" s="167"/>
      <c r="F7" s="167"/>
      <c r="G7" s="167"/>
    </row>
    <row r="8" s="144" customFormat="true" ht="20.1" hidden="false" customHeight="true" outlineLevel="0" collapsed="false">
      <c r="A8" s="140" t="s">
        <v>120</v>
      </c>
      <c r="B8" s="142" t="s">
        <v>121</v>
      </c>
      <c r="C8" s="142"/>
      <c r="D8" s="142"/>
      <c r="E8" s="143" t="s">
        <v>122</v>
      </c>
      <c r="F8" s="143"/>
      <c r="G8" s="143"/>
    </row>
    <row r="9" s="144" customFormat="true" ht="51.75" hidden="false" customHeight="true" outlineLevel="0" collapsed="false">
      <c r="A9" s="140"/>
      <c r="B9" s="146" t="s">
        <v>123</v>
      </c>
      <c r="C9" s="146" t="s">
        <v>124</v>
      </c>
      <c r="D9" s="146" t="s">
        <v>125</v>
      </c>
      <c r="E9" s="146" t="s">
        <v>126</v>
      </c>
      <c r="F9" s="146" t="s">
        <v>127</v>
      </c>
      <c r="G9" s="147" t="s">
        <v>161</v>
      </c>
    </row>
    <row r="10" s="144" customFormat="true" ht="20.1" hidden="false" customHeight="true" outlineLevel="0" collapsed="false">
      <c r="A10" s="140"/>
      <c r="B10" s="143"/>
      <c r="C10" s="140"/>
      <c r="D10" s="169"/>
      <c r="E10" s="143" t="s">
        <v>130</v>
      </c>
      <c r="F10" s="143"/>
      <c r="G10" s="143"/>
    </row>
    <row r="11" customFormat="false" ht="24.95" hidden="false" customHeight="true" outlineLevel="0" collapsed="false">
      <c r="A11" s="152"/>
      <c r="B11" s="160"/>
      <c r="C11" s="160"/>
      <c r="D11" s="160"/>
      <c r="E11" s="160"/>
      <c r="F11" s="160"/>
      <c r="G11" s="160"/>
    </row>
    <row r="12" customFormat="false" ht="17.1" hidden="false" customHeight="true" outlineLevel="0" collapsed="false">
      <c r="A12" s="149" t="s">
        <v>89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7" t="s">
        <v>135</v>
      </c>
      <c r="B14" s="154" t="n">
        <v>1067</v>
      </c>
      <c r="C14" s="154" t="n">
        <v>497</v>
      </c>
      <c r="D14" s="154" t="n">
        <v>570</v>
      </c>
      <c r="E14" s="154" t="n">
        <v>2733</v>
      </c>
      <c r="F14" s="154" t="n">
        <v>1103</v>
      </c>
      <c r="G14" s="154" t="n">
        <v>1630</v>
      </c>
    </row>
    <row r="15" customFormat="false" ht="17.1" hidden="false" customHeight="true" outlineLevel="0" collapsed="false">
      <c r="A15" s="157" t="s">
        <v>136</v>
      </c>
      <c r="B15" s="154" t="n">
        <v>4520</v>
      </c>
      <c r="C15" s="154" t="n">
        <v>2726</v>
      </c>
      <c r="D15" s="154" t="n">
        <v>1794</v>
      </c>
      <c r="E15" s="154" t="n">
        <v>14001</v>
      </c>
      <c r="F15" s="154" t="n">
        <v>4615</v>
      </c>
      <c r="G15" s="154" t="n">
        <v>9386</v>
      </c>
    </row>
    <row r="16" customFormat="false" ht="17.1" hidden="false" customHeight="true" outlineLevel="0" collapsed="false">
      <c r="A16" s="157" t="s">
        <v>137</v>
      </c>
      <c r="B16" s="154" t="n">
        <v>5</v>
      </c>
      <c r="C16" s="154" t="n">
        <v>1</v>
      </c>
      <c r="D16" s="154" t="n">
        <v>4</v>
      </c>
      <c r="E16" s="154" t="n">
        <v>14</v>
      </c>
      <c r="F16" s="154" t="n">
        <v>4</v>
      </c>
      <c r="G16" s="154" t="n">
        <v>10</v>
      </c>
    </row>
    <row r="17" customFormat="false" ht="17.1" hidden="false" customHeight="true" outlineLevel="0" collapsed="false">
      <c r="A17" s="157" t="s">
        <v>97</v>
      </c>
      <c r="B17" s="154" t="n">
        <v>173</v>
      </c>
      <c r="C17" s="154" t="n">
        <v>23</v>
      </c>
      <c r="D17" s="154" t="n">
        <v>150</v>
      </c>
      <c r="E17" s="154" t="n">
        <v>258</v>
      </c>
      <c r="F17" s="154" t="n">
        <v>124</v>
      </c>
      <c r="G17" s="154" t="n">
        <v>134</v>
      </c>
    </row>
    <row r="18" customFormat="false" ht="17.1" hidden="false" customHeight="true" outlineLevel="0" collapsed="false">
      <c r="A18" s="157" t="s">
        <v>138</v>
      </c>
      <c r="B18" s="154" t="n">
        <v>51</v>
      </c>
      <c r="C18" s="154" t="n">
        <v>48</v>
      </c>
      <c r="D18" s="154" t="n">
        <v>3</v>
      </c>
      <c r="E18" s="154" t="n">
        <v>260</v>
      </c>
      <c r="F18" s="154" t="n">
        <v>88</v>
      </c>
      <c r="G18" s="154" t="n">
        <v>172</v>
      </c>
    </row>
    <row r="19" customFormat="false" ht="17.1" hidden="false" customHeight="true" outlineLevel="0" collapsed="false">
      <c r="A19" s="157" t="s">
        <v>139</v>
      </c>
      <c r="B19" s="154" t="n">
        <v>9</v>
      </c>
      <c r="C19" s="154" t="n">
        <v>9</v>
      </c>
      <c r="D19" s="154" t="n">
        <v>0</v>
      </c>
      <c r="E19" s="154" t="n">
        <v>41</v>
      </c>
      <c r="F19" s="154" t="n">
        <v>16</v>
      </c>
      <c r="G19" s="154" t="n">
        <v>25</v>
      </c>
    </row>
    <row r="20" customFormat="false" ht="17.1" hidden="false" customHeight="true" outlineLevel="0" collapsed="false">
      <c r="A20" s="157" t="s">
        <v>140</v>
      </c>
      <c r="B20" s="154" t="n">
        <v>336</v>
      </c>
      <c r="C20" s="154" t="n">
        <v>143</v>
      </c>
      <c r="D20" s="154" t="n">
        <v>193</v>
      </c>
      <c r="E20" s="154" t="n">
        <v>978</v>
      </c>
      <c r="F20" s="154" t="n">
        <v>378</v>
      </c>
      <c r="G20" s="154" t="n">
        <v>600</v>
      </c>
    </row>
    <row r="21" customFormat="false" ht="17.1" hidden="false" customHeight="true" outlineLevel="0" collapsed="false">
      <c r="A21" s="157" t="s">
        <v>141</v>
      </c>
      <c r="B21" s="154" t="n">
        <v>95</v>
      </c>
      <c r="C21" s="154" t="n">
        <v>26</v>
      </c>
      <c r="D21" s="154" t="n">
        <v>69</v>
      </c>
      <c r="E21" s="154" t="n">
        <v>195</v>
      </c>
      <c r="F21" s="154" t="n">
        <v>81</v>
      </c>
      <c r="G21" s="154" t="n">
        <v>114</v>
      </c>
    </row>
    <row r="22" customFormat="false" ht="17.1" hidden="false" customHeight="true" outlineLevel="0" collapsed="false">
      <c r="A22" s="157" t="s">
        <v>142</v>
      </c>
      <c r="B22" s="154" t="n">
        <v>2278</v>
      </c>
      <c r="C22" s="154" t="n">
        <v>862</v>
      </c>
      <c r="D22" s="154" t="n">
        <v>1416</v>
      </c>
      <c r="E22" s="154" t="n">
        <v>5370</v>
      </c>
      <c r="F22" s="154" t="n">
        <v>2084</v>
      </c>
      <c r="G22" s="154" t="n">
        <v>3286</v>
      </c>
    </row>
    <row r="23" customFormat="false" ht="17.1" hidden="false" customHeight="true" outlineLevel="0" collapsed="false">
      <c r="A23" s="157" t="s">
        <v>143</v>
      </c>
      <c r="B23" s="154" t="n">
        <v>842</v>
      </c>
      <c r="C23" s="154" t="n">
        <v>372</v>
      </c>
      <c r="D23" s="154" t="n">
        <v>470</v>
      </c>
      <c r="E23" s="154" t="n">
        <v>2305</v>
      </c>
      <c r="F23" s="154" t="n">
        <v>866</v>
      </c>
      <c r="G23" s="154" t="n">
        <v>1439</v>
      </c>
    </row>
    <row r="24" customFormat="false" ht="17.1" hidden="false" customHeight="true" outlineLevel="0" collapsed="false">
      <c r="A24" s="157" t="s">
        <v>144</v>
      </c>
      <c r="B24" s="154" t="n">
        <v>309</v>
      </c>
      <c r="C24" s="154" t="n">
        <v>75</v>
      </c>
      <c r="D24" s="154" t="n">
        <v>234</v>
      </c>
      <c r="E24" s="154" t="n">
        <v>590</v>
      </c>
      <c r="F24" s="154" t="n">
        <v>254</v>
      </c>
      <c r="G24" s="154" t="n">
        <v>337</v>
      </c>
    </row>
    <row r="25" customFormat="false" ht="17.1" hidden="false" customHeight="true" outlineLevel="0" collapsed="false">
      <c r="A25" s="157" t="s">
        <v>145</v>
      </c>
      <c r="B25" s="154" t="n">
        <v>707</v>
      </c>
      <c r="C25" s="154" t="n">
        <v>87</v>
      </c>
      <c r="D25" s="154" t="n">
        <v>620</v>
      </c>
      <c r="E25" s="154" t="n">
        <v>803</v>
      </c>
      <c r="F25" s="154" t="n">
        <v>402</v>
      </c>
      <c r="G25" s="154" t="n">
        <v>401</v>
      </c>
    </row>
    <row r="26" customFormat="false" ht="17.1" hidden="false" customHeight="true" outlineLevel="0" collapsed="false">
      <c r="A26" s="157" t="s">
        <v>146</v>
      </c>
      <c r="B26" s="154" t="n">
        <v>784</v>
      </c>
      <c r="C26" s="154" t="n">
        <v>541</v>
      </c>
      <c r="D26" s="154" t="n">
        <v>243</v>
      </c>
      <c r="E26" s="154" t="n">
        <v>2907</v>
      </c>
      <c r="F26" s="154" t="n">
        <v>1015</v>
      </c>
      <c r="G26" s="154" t="n">
        <v>1892</v>
      </c>
    </row>
    <row r="27" customFormat="false" ht="17.1" hidden="false" customHeight="true" outlineLevel="0" collapsed="false">
      <c r="A27" s="157" t="s">
        <v>147</v>
      </c>
      <c r="B27" s="154" t="n">
        <v>397</v>
      </c>
      <c r="C27" s="154" t="n">
        <v>113</v>
      </c>
      <c r="D27" s="154" t="n">
        <v>284</v>
      </c>
      <c r="E27" s="154" t="n">
        <v>797</v>
      </c>
      <c r="F27" s="154" t="n">
        <v>349</v>
      </c>
      <c r="G27" s="154" t="n">
        <v>449</v>
      </c>
    </row>
    <row r="28" customFormat="false" ht="17.1" hidden="false" customHeight="true" outlineLevel="0" collapsed="false">
      <c r="A28" s="157" t="s">
        <v>148</v>
      </c>
      <c r="B28" s="154" t="n">
        <v>257</v>
      </c>
      <c r="C28" s="154" t="n">
        <v>148</v>
      </c>
      <c r="D28" s="154" t="n">
        <v>109</v>
      </c>
      <c r="E28" s="154" t="n">
        <v>1047</v>
      </c>
      <c r="F28" s="154" t="n">
        <v>329</v>
      </c>
      <c r="G28" s="154" t="n">
        <v>718</v>
      </c>
    </row>
    <row r="29" customFormat="false" ht="17.1" hidden="false" customHeight="true" outlineLevel="0" collapsed="false">
      <c r="A29" s="157" t="s">
        <v>149</v>
      </c>
      <c r="B29" s="154" t="n">
        <v>257</v>
      </c>
      <c r="C29" s="154" t="n">
        <v>108</v>
      </c>
      <c r="D29" s="154" t="n">
        <v>149</v>
      </c>
      <c r="E29" s="154" t="n">
        <v>614</v>
      </c>
      <c r="F29" s="154" t="n">
        <v>250</v>
      </c>
      <c r="G29" s="154" t="n">
        <v>364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17.1" hidden="false" customHeight="true" outlineLevel="0" collapsed="false">
      <c r="A31" s="158" t="s">
        <v>134</v>
      </c>
      <c r="B31" s="159" t="n">
        <v>12087</v>
      </c>
      <c r="C31" s="159" t="n">
        <v>5779</v>
      </c>
      <c r="D31" s="159" t="n">
        <v>6308</v>
      </c>
      <c r="E31" s="159" t="n">
        <v>32912</v>
      </c>
      <c r="F31" s="159" t="n">
        <v>11956</v>
      </c>
      <c r="G31" s="159" t="n">
        <v>20957</v>
      </c>
    </row>
    <row r="32" customFormat="false" ht="24.95" hidden="false" customHeight="true" outlineLevel="0" collapsed="false">
      <c r="A32" s="152"/>
      <c r="B32" s="160" t="n">
        <v>0</v>
      </c>
      <c r="C32" s="160" t="n">
        <v>0</v>
      </c>
      <c r="D32" s="160" t="n">
        <v>0</v>
      </c>
      <c r="E32" s="160" t="n">
        <v>0</v>
      </c>
      <c r="F32" s="160" t="n">
        <v>0</v>
      </c>
      <c r="G32" s="160" t="n">
        <v>0</v>
      </c>
    </row>
    <row r="33" customFormat="false" ht="17.1" hidden="false" customHeight="true" outlineLevel="0" collapsed="false">
      <c r="A33" s="149" t="s">
        <v>90</v>
      </c>
      <c r="B33" s="149"/>
      <c r="C33" s="149"/>
      <c r="D33" s="149"/>
      <c r="E33" s="149"/>
      <c r="F33" s="149"/>
      <c r="G33" s="149"/>
    </row>
    <row r="34" customFormat="false" ht="17.1" hidden="false" customHeight="true" outlineLevel="0" collapsed="false">
      <c r="A34" s="152"/>
      <c r="B34" s="153"/>
      <c r="C34" s="154"/>
      <c r="D34" s="153"/>
      <c r="E34" s="153"/>
      <c r="F34" s="153"/>
      <c r="G34" s="153"/>
    </row>
    <row r="35" customFormat="false" ht="17.1" hidden="false" customHeight="true" outlineLevel="0" collapsed="false">
      <c r="A35" s="157" t="s">
        <v>135</v>
      </c>
      <c r="B35" s="154" t="n">
        <v>8080</v>
      </c>
      <c r="C35" s="154" t="n">
        <v>1215</v>
      </c>
      <c r="D35" s="154" t="n">
        <v>6865</v>
      </c>
      <c r="E35" s="154" t="n">
        <v>10203</v>
      </c>
      <c r="F35" s="154" t="n">
        <v>4770</v>
      </c>
      <c r="G35" s="154" t="n">
        <v>5433</v>
      </c>
    </row>
    <row r="36" customFormat="false" ht="17.1" hidden="false" customHeight="true" outlineLevel="0" collapsed="false">
      <c r="A36" s="157" t="s">
        <v>136</v>
      </c>
      <c r="B36" s="154" t="n">
        <v>16938</v>
      </c>
      <c r="C36" s="154" t="n">
        <v>5079</v>
      </c>
      <c r="D36" s="154" t="n">
        <v>11859</v>
      </c>
      <c r="E36" s="154" t="n">
        <v>33573</v>
      </c>
      <c r="F36" s="154" t="n">
        <v>11576</v>
      </c>
      <c r="G36" s="154" t="n">
        <v>21998</v>
      </c>
    </row>
    <row r="37" customFormat="false" ht="17.1" hidden="false" customHeight="true" outlineLevel="0" collapsed="false">
      <c r="A37" s="157" t="s">
        <v>137</v>
      </c>
      <c r="B37" s="154" t="n">
        <v>585</v>
      </c>
      <c r="C37" s="154" t="n">
        <v>277</v>
      </c>
      <c r="D37" s="154" t="n">
        <v>308</v>
      </c>
      <c r="E37" s="154" t="n">
        <v>1761</v>
      </c>
      <c r="F37" s="154" t="n">
        <v>619</v>
      </c>
      <c r="G37" s="154" t="n">
        <v>1142</v>
      </c>
    </row>
    <row r="38" customFormat="false" ht="17.1" hidden="false" customHeight="true" outlineLevel="0" collapsed="false">
      <c r="A38" s="157" t="s">
        <v>97</v>
      </c>
      <c r="B38" s="154" t="n">
        <v>834</v>
      </c>
      <c r="C38" s="154" t="n">
        <v>165</v>
      </c>
      <c r="D38" s="154" t="n">
        <v>669</v>
      </c>
      <c r="E38" s="154" t="n">
        <v>1551</v>
      </c>
      <c r="F38" s="154" t="n">
        <v>675</v>
      </c>
      <c r="G38" s="154" t="n">
        <v>876</v>
      </c>
    </row>
    <row r="39" customFormat="false" ht="17.1" hidden="false" customHeight="true" outlineLevel="0" collapsed="false">
      <c r="A39" s="157" t="s">
        <v>138</v>
      </c>
      <c r="B39" s="154" t="n">
        <v>426</v>
      </c>
      <c r="C39" s="154" t="n">
        <v>99</v>
      </c>
      <c r="D39" s="154" t="n">
        <v>327</v>
      </c>
      <c r="E39" s="154" t="n">
        <v>1189</v>
      </c>
      <c r="F39" s="154" t="n">
        <v>433</v>
      </c>
      <c r="G39" s="154" t="n">
        <v>756</v>
      </c>
    </row>
    <row r="40" customFormat="false" ht="17.1" hidden="false" customHeight="true" outlineLevel="0" collapsed="false">
      <c r="A40" s="157" t="s">
        <v>139</v>
      </c>
      <c r="B40" s="154" t="n">
        <v>4</v>
      </c>
      <c r="C40" s="154" t="n">
        <v>0</v>
      </c>
      <c r="D40" s="154" t="n">
        <v>4</v>
      </c>
      <c r="E40" s="154" t="n">
        <v>5</v>
      </c>
      <c r="F40" s="154" t="n">
        <v>3</v>
      </c>
      <c r="G40" s="154" t="n">
        <v>2</v>
      </c>
    </row>
    <row r="41" customFormat="false" ht="17.1" hidden="false" customHeight="true" outlineLevel="0" collapsed="false">
      <c r="A41" s="157" t="s">
        <v>140</v>
      </c>
      <c r="B41" s="154" t="n">
        <v>1969</v>
      </c>
      <c r="C41" s="154" t="n">
        <v>573</v>
      </c>
      <c r="D41" s="154" t="n">
        <v>1396</v>
      </c>
      <c r="E41" s="154" t="n">
        <v>4398</v>
      </c>
      <c r="F41" s="154" t="n">
        <v>1758</v>
      </c>
      <c r="G41" s="154" t="n">
        <v>2640</v>
      </c>
    </row>
    <row r="42" customFormat="false" ht="17.1" hidden="false" customHeight="true" outlineLevel="0" collapsed="false">
      <c r="A42" s="157" t="s">
        <v>141</v>
      </c>
      <c r="B42" s="154" t="n">
        <v>479</v>
      </c>
      <c r="C42" s="154" t="n">
        <v>55</v>
      </c>
      <c r="D42" s="154" t="n">
        <v>424</v>
      </c>
      <c r="E42" s="154" t="n">
        <v>644</v>
      </c>
      <c r="F42" s="154" t="n">
        <v>295</v>
      </c>
      <c r="G42" s="154" t="n">
        <v>349</v>
      </c>
    </row>
    <row r="43" customFormat="false" ht="17.1" hidden="false" customHeight="true" outlineLevel="0" collapsed="false">
      <c r="A43" s="157" t="s">
        <v>142</v>
      </c>
      <c r="B43" s="154" t="n">
        <v>2265</v>
      </c>
      <c r="C43" s="154" t="n">
        <v>790</v>
      </c>
      <c r="D43" s="154" t="n">
        <v>1475</v>
      </c>
      <c r="E43" s="154" t="n">
        <v>5836</v>
      </c>
      <c r="F43" s="154" t="n">
        <v>2199</v>
      </c>
      <c r="G43" s="154" t="n">
        <v>3637</v>
      </c>
    </row>
    <row r="44" customFormat="false" ht="17.1" hidden="false" customHeight="true" outlineLevel="0" collapsed="false">
      <c r="A44" s="157" t="s">
        <v>143</v>
      </c>
      <c r="B44" s="154" t="n">
        <v>9353</v>
      </c>
      <c r="C44" s="154" t="n">
        <v>3612</v>
      </c>
      <c r="D44" s="154" t="n">
        <v>5741</v>
      </c>
      <c r="E44" s="154" t="n">
        <v>27093</v>
      </c>
      <c r="F44" s="154" t="n">
        <v>10349</v>
      </c>
      <c r="G44" s="154" t="n">
        <v>16744</v>
      </c>
    </row>
    <row r="45" customFormat="false" ht="17.1" hidden="false" customHeight="true" outlineLevel="0" collapsed="false">
      <c r="A45" s="157" t="s">
        <v>144</v>
      </c>
      <c r="B45" s="154" t="n">
        <v>2832</v>
      </c>
      <c r="C45" s="154" t="n">
        <v>597</v>
      </c>
      <c r="D45" s="154" t="n">
        <v>2235</v>
      </c>
      <c r="E45" s="154" t="n">
        <v>5107</v>
      </c>
      <c r="F45" s="154" t="n">
        <v>2187</v>
      </c>
      <c r="G45" s="154" t="n">
        <v>2920</v>
      </c>
    </row>
    <row r="46" customFormat="false" ht="17.1" hidden="false" customHeight="true" outlineLevel="0" collapsed="false">
      <c r="A46" s="157" t="s">
        <v>145</v>
      </c>
      <c r="B46" s="154" t="n">
        <v>396</v>
      </c>
      <c r="C46" s="154" t="n">
        <v>26</v>
      </c>
      <c r="D46" s="154" t="n">
        <v>370</v>
      </c>
      <c r="E46" s="154" t="n">
        <v>398</v>
      </c>
      <c r="F46" s="154" t="n">
        <v>207</v>
      </c>
      <c r="G46" s="154" t="n">
        <v>191</v>
      </c>
    </row>
    <row r="47" customFormat="false" ht="17.1" hidden="false" customHeight="true" outlineLevel="0" collapsed="false">
      <c r="A47" s="157" t="s">
        <v>146</v>
      </c>
      <c r="B47" s="154" t="n">
        <v>595</v>
      </c>
      <c r="C47" s="154" t="n">
        <v>233</v>
      </c>
      <c r="D47" s="154" t="n">
        <v>362</v>
      </c>
      <c r="E47" s="154" t="n">
        <v>1458</v>
      </c>
      <c r="F47" s="154" t="n">
        <v>542</v>
      </c>
      <c r="G47" s="154" t="n">
        <v>916</v>
      </c>
    </row>
    <row r="48" customFormat="false" ht="17.1" hidden="false" customHeight="true" outlineLevel="0" collapsed="false">
      <c r="A48" s="157" t="s">
        <v>147</v>
      </c>
      <c r="B48" s="154" t="n">
        <v>837</v>
      </c>
      <c r="C48" s="154" t="n">
        <v>245</v>
      </c>
      <c r="D48" s="154" t="n">
        <v>592</v>
      </c>
      <c r="E48" s="154" t="n">
        <v>2165</v>
      </c>
      <c r="F48" s="154" t="n">
        <v>875</v>
      </c>
      <c r="G48" s="154" t="n">
        <v>1290</v>
      </c>
    </row>
    <row r="49" customFormat="false" ht="17.1" hidden="false" customHeight="true" outlineLevel="0" collapsed="false">
      <c r="A49" s="157" t="s">
        <v>148</v>
      </c>
      <c r="B49" s="154" t="n">
        <v>190</v>
      </c>
      <c r="C49" s="154" t="n">
        <v>6</v>
      </c>
      <c r="D49" s="154" t="n">
        <v>184</v>
      </c>
      <c r="E49" s="154" t="n">
        <v>238</v>
      </c>
      <c r="F49" s="154" t="n">
        <v>79</v>
      </c>
      <c r="G49" s="154" t="n">
        <v>159</v>
      </c>
    </row>
    <row r="50" customFormat="false" ht="17.1" hidden="false" customHeight="true" outlineLevel="0" collapsed="false">
      <c r="A50" s="157" t="s">
        <v>149</v>
      </c>
      <c r="B50" s="154" t="n">
        <v>1235</v>
      </c>
      <c r="C50" s="154" t="n">
        <v>283</v>
      </c>
      <c r="D50" s="154" t="n">
        <v>952</v>
      </c>
      <c r="E50" s="154" t="n">
        <v>2334</v>
      </c>
      <c r="F50" s="154" t="n">
        <v>989</v>
      </c>
      <c r="G50" s="154" t="n">
        <v>1345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4</v>
      </c>
      <c r="B52" s="159" t="n">
        <v>47018</v>
      </c>
      <c r="C52" s="159" t="n">
        <v>13255</v>
      </c>
      <c r="D52" s="159" t="n">
        <v>33763</v>
      </c>
      <c r="E52" s="159" t="n">
        <v>97951</v>
      </c>
      <c r="F52" s="159" t="n">
        <v>37555</v>
      </c>
      <c r="G52" s="159" t="n">
        <v>60396</v>
      </c>
    </row>
    <row r="53" customFormat="false" ht="17.1" hidden="false" customHeight="true" outlineLevel="0" collapsed="false">
      <c r="A53" s="152"/>
      <c r="B53" s="152"/>
      <c r="C53" s="160" t="n">
        <v>0</v>
      </c>
      <c r="D53" s="160" t="n">
        <v>0</v>
      </c>
      <c r="E53" s="160" t="n">
        <v>0</v>
      </c>
      <c r="F53" s="160" t="n">
        <v>0</v>
      </c>
      <c r="G53" s="160" t="n">
        <v>0</v>
      </c>
    </row>
    <row r="54" customFormat="false" ht="17.1" hidden="false" customHeight="true" outlineLevel="0" collapsed="false">
      <c r="A54" s="163"/>
      <c r="B54" s="160"/>
      <c r="C54" s="160"/>
      <c r="D54" s="160"/>
      <c r="E54" s="160"/>
      <c r="F54" s="160"/>
      <c r="G54" s="160"/>
      <c r="H54" s="153"/>
    </row>
    <row r="55" customFormat="false" ht="28.5" hidden="false" customHeight="true" outlineLevel="0" collapsed="false">
      <c r="A55" s="165"/>
      <c r="B55" s="165"/>
      <c r="C55" s="165"/>
      <c r="D55" s="165"/>
      <c r="E55" s="165"/>
      <c r="F55" s="165"/>
      <c r="G55" s="165"/>
      <c r="H55" s="153"/>
    </row>
    <row r="56" customFormat="false" ht="12.75" hidden="false" customHeight="true" outlineLevel="0" collapsed="false">
      <c r="A56" s="175"/>
      <c r="B56" s="152"/>
      <c r="C56" s="166"/>
      <c r="D56" s="153"/>
      <c r="E56" s="153"/>
      <c r="F56" s="153"/>
      <c r="G56" s="153"/>
      <c r="H56" s="153"/>
    </row>
    <row r="57" customFormat="false" ht="16.5" hidden="false" customHeight="false" outlineLevel="0" collapsed="false">
      <c r="A57" s="166"/>
      <c r="B57" s="166"/>
      <c r="C57" s="153"/>
      <c r="D57" s="153"/>
      <c r="E57" s="153"/>
      <c r="F57" s="153"/>
      <c r="G57" s="153"/>
    </row>
    <row r="58" customFormat="false" ht="17.1" hidden="false" customHeight="true" outlineLevel="0" collapsed="false">
      <c r="A58" s="152"/>
      <c r="B58" s="152"/>
      <c r="C58" s="153"/>
      <c r="D58" s="153"/>
      <c r="E58" s="153"/>
      <c r="F58" s="153"/>
      <c r="G58" s="153"/>
    </row>
  </sheetData>
  <mergeCells count="10">
    <mergeCell ref="A2:B2"/>
    <mergeCell ref="A5:G5"/>
    <mergeCell ref="A6:G6"/>
    <mergeCell ref="A8:A10"/>
    <mergeCell ref="B8:D8"/>
    <mergeCell ref="E8:G8"/>
    <mergeCell ref="E10:G10"/>
    <mergeCell ref="A12:G12"/>
    <mergeCell ref="A33:G33"/>
    <mergeCell ref="A55:G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49" t="s">
        <v>159</v>
      </c>
      <c r="B4" s="149"/>
      <c r="C4" s="149"/>
      <c r="D4" s="149"/>
      <c r="E4" s="149"/>
      <c r="F4" s="149"/>
      <c r="G4" s="14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0" t="s">
        <v>122</v>
      </c>
      <c r="F7" s="140"/>
      <c r="G7" s="140"/>
    </row>
    <row r="8" s="144" customFormat="true" ht="52.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44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24.95" hidden="false" customHeight="true" outlineLevel="0" collapsed="false">
      <c r="A10" s="149" t="s">
        <v>91</v>
      </c>
      <c r="B10" s="149"/>
      <c r="C10" s="149"/>
      <c r="D10" s="149"/>
      <c r="E10" s="149"/>
      <c r="F10" s="149"/>
      <c r="G10" s="149"/>
    </row>
    <row r="11" customFormat="false" ht="17.1" hidden="false" customHeight="true" outlineLevel="0" collapsed="false">
      <c r="A11" s="152"/>
      <c r="B11" s="153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7" t="s">
        <v>135</v>
      </c>
      <c r="B12" s="154" t="n">
        <v>6753</v>
      </c>
      <c r="C12" s="154" t="n">
        <v>735</v>
      </c>
      <c r="D12" s="154" t="n">
        <v>6018</v>
      </c>
      <c r="E12" s="154" t="n">
        <v>7960</v>
      </c>
      <c r="F12" s="154" t="n">
        <v>3829</v>
      </c>
      <c r="G12" s="154" t="n">
        <v>4131</v>
      </c>
    </row>
    <row r="13" customFormat="false" ht="17.1" hidden="false" customHeight="true" outlineLevel="0" collapsed="false">
      <c r="A13" s="157" t="s">
        <v>136</v>
      </c>
      <c r="B13" s="154" t="n">
        <v>6775</v>
      </c>
      <c r="C13" s="154" t="n">
        <v>1497</v>
      </c>
      <c r="D13" s="154" t="n">
        <v>5278</v>
      </c>
      <c r="E13" s="154" t="n">
        <v>12344</v>
      </c>
      <c r="F13" s="154" t="n">
        <v>4257</v>
      </c>
      <c r="G13" s="154" t="n">
        <v>8087</v>
      </c>
    </row>
    <row r="14" customFormat="false" ht="17.1" hidden="false" customHeight="true" outlineLevel="0" collapsed="false">
      <c r="A14" s="157" t="s">
        <v>137</v>
      </c>
      <c r="B14" s="154" t="n">
        <v>368</v>
      </c>
      <c r="C14" s="154" t="n">
        <v>42</v>
      </c>
      <c r="D14" s="154" t="n">
        <v>326</v>
      </c>
      <c r="E14" s="154" t="n">
        <v>696</v>
      </c>
      <c r="F14" s="154" t="n">
        <v>286</v>
      </c>
      <c r="G14" s="154" t="n">
        <v>409</v>
      </c>
    </row>
    <row r="15" customFormat="false" ht="17.1" hidden="false" customHeight="true" outlineLevel="0" collapsed="false">
      <c r="A15" s="157" t="s">
        <v>97</v>
      </c>
      <c r="B15" s="154" t="n">
        <v>261</v>
      </c>
      <c r="C15" s="154" t="n">
        <v>24</v>
      </c>
      <c r="D15" s="154" t="n">
        <v>237</v>
      </c>
      <c r="E15" s="154" t="n">
        <v>350</v>
      </c>
      <c r="F15" s="154" t="n">
        <v>173</v>
      </c>
      <c r="G15" s="154" t="n">
        <v>177</v>
      </c>
    </row>
    <row r="16" customFormat="false" ht="17.1" hidden="false" customHeight="true" outlineLevel="0" collapsed="false">
      <c r="A16" s="157" t="s">
        <v>138</v>
      </c>
      <c r="B16" s="154" t="n">
        <v>99</v>
      </c>
      <c r="C16" s="154" t="n">
        <v>7</v>
      </c>
      <c r="D16" s="154" t="n">
        <v>92</v>
      </c>
      <c r="E16" s="154" t="n">
        <v>146</v>
      </c>
      <c r="F16" s="154" t="n">
        <v>57</v>
      </c>
      <c r="G16" s="154" t="n">
        <v>89</v>
      </c>
    </row>
    <row r="17" customFormat="false" ht="17.1" hidden="false" customHeight="true" outlineLevel="0" collapsed="false">
      <c r="A17" s="157" t="s">
        <v>139</v>
      </c>
      <c r="B17" s="154" t="n">
        <v>1242</v>
      </c>
      <c r="C17" s="154" t="n">
        <v>342</v>
      </c>
      <c r="D17" s="154" t="n">
        <v>900</v>
      </c>
      <c r="E17" s="154" t="n">
        <v>3364</v>
      </c>
      <c r="F17" s="154" t="n">
        <v>1261</v>
      </c>
      <c r="G17" s="154" t="n">
        <v>2103</v>
      </c>
    </row>
    <row r="18" customFormat="false" ht="17.1" hidden="false" customHeight="true" outlineLevel="0" collapsed="false">
      <c r="A18" s="157" t="s">
        <v>140</v>
      </c>
      <c r="B18" s="154" t="n">
        <v>1489</v>
      </c>
      <c r="C18" s="154" t="n">
        <v>229</v>
      </c>
      <c r="D18" s="154" t="n">
        <v>1260</v>
      </c>
      <c r="E18" s="154" t="n">
        <v>2616</v>
      </c>
      <c r="F18" s="154" t="n">
        <v>1113</v>
      </c>
      <c r="G18" s="154" t="n">
        <v>1503</v>
      </c>
    </row>
    <row r="19" customFormat="false" ht="17.1" hidden="false" customHeight="true" outlineLevel="0" collapsed="false">
      <c r="A19" s="157" t="s">
        <v>141</v>
      </c>
      <c r="B19" s="154" t="n">
        <v>108</v>
      </c>
      <c r="C19" s="154" t="n">
        <v>10</v>
      </c>
      <c r="D19" s="154" t="n">
        <v>98</v>
      </c>
      <c r="E19" s="154" t="n">
        <v>159</v>
      </c>
      <c r="F19" s="154" t="n">
        <v>69</v>
      </c>
      <c r="G19" s="154" t="n">
        <v>90</v>
      </c>
    </row>
    <row r="20" customFormat="false" ht="17.1" hidden="false" customHeight="true" outlineLevel="0" collapsed="false">
      <c r="A20" s="157" t="s">
        <v>142</v>
      </c>
      <c r="B20" s="154" t="n">
        <v>5405</v>
      </c>
      <c r="C20" s="154" t="n">
        <v>817</v>
      </c>
      <c r="D20" s="154" t="n">
        <v>4588</v>
      </c>
      <c r="E20" s="154" t="n">
        <v>8870</v>
      </c>
      <c r="F20" s="154" t="n">
        <v>3700</v>
      </c>
      <c r="G20" s="154" t="n">
        <v>5171</v>
      </c>
    </row>
    <row r="21" customFormat="false" ht="17.1" hidden="false" customHeight="true" outlineLevel="0" collapsed="false">
      <c r="A21" s="157" t="s">
        <v>143</v>
      </c>
      <c r="B21" s="154" t="n">
        <v>3580</v>
      </c>
      <c r="C21" s="154" t="n">
        <v>568</v>
      </c>
      <c r="D21" s="154" t="n">
        <v>3012</v>
      </c>
      <c r="E21" s="154" t="n">
        <v>6547</v>
      </c>
      <c r="F21" s="154" t="n">
        <v>2791</v>
      </c>
      <c r="G21" s="154" t="n">
        <v>3756</v>
      </c>
    </row>
    <row r="22" customFormat="false" ht="17.1" hidden="false" customHeight="true" outlineLevel="0" collapsed="false">
      <c r="A22" s="157" t="s">
        <v>144</v>
      </c>
      <c r="B22" s="154" t="n">
        <v>757</v>
      </c>
      <c r="C22" s="154" t="n">
        <v>114</v>
      </c>
      <c r="D22" s="154" t="n">
        <v>643</v>
      </c>
      <c r="E22" s="154" t="n">
        <v>1289</v>
      </c>
      <c r="F22" s="154" t="n">
        <v>574</v>
      </c>
      <c r="G22" s="154" t="n">
        <v>716</v>
      </c>
    </row>
    <row r="23" customFormat="false" ht="17.1" hidden="false" customHeight="true" outlineLevel="0" collapsed="false">
      <c r="A23" s="157" t="s">
        <v>145</v>
      </c>
      <c r="B23" s="154" t="n">
        <v>720</v>
      </c>
      <c r="C23" s="154" t="n">
        <v>41</v>
      </c>
      <c r="D23" s="154" t="n">
        <v>679</v>
      </c>
      <c r="E23" s="154" t="n">
        <v>750</v>
      </c>
      <c r="F23" s="154" t="n">
        <v>375</v>
      </c>
      <c r="G23" s="154" t="n">
        <v>375</v>
      </c>
    </row>
    <row r="24" customFormat="false" ht="17.1" hidden="false" customHeight="true" outlineLevel="0" collapsed="false">
      <c r="A24" s="157" t="s">
        <v>146</v>
      </c>
      <c r="B24" s="154" t="n">
        <v>2697</v>
      </c>
      <c r="C24" s="154" t="n">
        <v>169</v>
      </c>
      <c r="D24" s="154" t="n">
        <v>2528</v>
      </c>
      <c r="E24" s="154" t="n">
        <v>2831</v>
      </c>
      <c r="F24" s="154" t="n">
        <v>1354</v>
      </c>
      <c r="G24" s="154" t="n">
        <v>1477</v>
      </c>
    </row>
    <row r="25" customFormat="false" ht="17.1" hidden="false" customHeight="true" outlineLevel="0" collapsed="false">
      <c r="A25" s="157" t="s">
        <v>147</v>
      </c>
      <c r="B25" s="154" t="n">
        <v>261</v>
      </c>
      <c r="C25" s="154" t="n">
        <v>40</v>
      </c>
      <c r="D25" s="154" t="n">
        <v>221</v>
      </c>
      <c r="E25" s="154" t="n">
        <v>503</v>
      </c>
      <c r="F25" s="154" t="n">
        <v>210</v>
      </c>
      <c r="G25" s="154" t="n">
        <v>293</v>
      </c>
    </row>
    <row r="26" customFormat="false" ht="17.1" hidden="false" customHeight="true" outlineLevel="0" collapsed="false">
      <c r="A26" s="157" t="s">
        <v>148</v>
      </c>
      <c r="B26" s="154" t="n">
        <v>3386</v>
      </c>
      <c r="C26" s="154" t="n">
        <v>622</v>
      </c>
      <c r="D26" s="154" t="n">
        <v>2764</v>
      </c>
      <c r="E26" s="154" t="n">
        <v>7063</v>
      </c>
      <c r="F26" s="154" t="n">
        <v>2241</v>
      </c>
      <c r="G26" s="154" t="n">
        <v>4822</v>
      </c>
    </row>
    <row r="27" customFormat="false" ht="17.1" hidden="false" customHeight="true" outlineLevel="0" collapsed="false">
      <c r="A27" s="157" t="s">
        <v>149</v>
      </c>
      <c r="B27" s="154" t="n">
        <v>130</v>
      </c>
      <c r="C27" s="154" t="n">
        <v>1</v>
      </c>
      <c r="D27" s="154" t="n">
        <v>129</v>
      </c>
      <c r="E27" s="154" t="n">
        <v>107</v>
      </c>
      <c r="F27" s="154" t="n">
        <v>61</v>
      </c>
      <c r="G27" s="154" t="n">
        <v>46</v>
      </c>
    </row>
    <row r="28" customFormat="false" ht="17.1" hidden="false" customHeight="true" outlineLevel="0" collapsed="false">
      <c r="A28" s="157"/>
      <c r="B28" s="154"/>
      <c r="C28" s="154"/>
      <c r="D28" s="154"/>
      <c r="E28" s="154"/>
      <c r="F28" s="154"/>
      <c r="G28" s="154"/>
    </row>
    <row r="29" customFormat="false" ht="17.1" hidden="false" customHeight="true" outlineLevel="0" collapsed="false">
      <c r="A29" s="158" t="s">
        <v>134</v>
      </c>
      <c r="B29" s="159" t="n">
        <v>34031</v>
      </c>
      <c r="C29" s="159" t="n">
        <v>5258</v>
      </c>
      <c r="D29" s="159" t="n">
        <v>28773</v>
      </c>
      <c r="E29" s="159" t="n">
        <v>55596</v>
      </c>
      <c r="F29" s="159" t="n">
        <v>22348</v>
      </c>
      <c r="G29" s="159" t="n">
        <v>33248</v>
      </c>
    </row>
    <row r="30" customFormat="false" ht="17.1" hidden="false" customHeight="true" outlineLevel="0" collapsed="false">
      <c r="A30" s="152"/>
      <c r="B30" s="160" t="n">
        <v>0</v>
      </c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</row>
    <row r="31" customFormat="false" ht="24.95" hidden="false" customHeight="true" outlineLevel="0" collapsed="false">
      <c r="A31" s="149" t="s">
        <v>92</v>
      </c>
      <c r="B31" s="149"/>
      <c r="C31" s="149"/>
      <c r="D31" s="149"/>
      <c r="E31" s="149"/>
      <c r="F31" s="149"/>
      <c r="G31" s="149"/>
    </row>
    <row r="32" customFormat="false" ht="17.1" hidden="false" customHeight="true" outlineLevel="0" collapsed="false">
      <c r="A32" s="152"/>
      <c r="B32" s="153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7" t="s">
        <v>135</v>
      </c>
      <c r="B33" s="154" t="n">
        <v>195</v>
      </c>
      <c r="C33" s="154" t="n">
        <v>0</v>
      </c>
      <c r="D33" s="154" t="n">
        <v>195</v>
      </c>
      <c r="E33" s="154" t="n">
        <v>164</v>
      </c>
      <c r="F33" s="154" t="n">
        <v>78</v>
      </c>
      <c r="G33" s="154" t="n">
        <v>85</v>
      </c>
    </row>
    <row r="34" customFormat="false" ht="17.1" hidden="false" customHeight="true" outlineLevel="0" collapsed="false">
      <c r="A34" s="157" t="s">
        <v>136</v>
      </c>
      <c r="B34" s="154" t="n">
        <v>505</v>
      </c>
      <c r="C34" s="154" t="n">
        <v>6</v>
      </c>
      <c r="D34" s="154" t="n">
        <v>499</v>
      </c>
      <c r="E34" s="154" t="n">
        <v>487</v>
      </c>
      <c r="F34" s="154" t="n">
        <v>171</v>
      </c>
      <c r="G34" s="154" t="n">
        <v>316</v>
      </c>
    </row>
    <row r="35" customFormat="false" ht="17.1" hidden="false" customHeight="true" outlineLevel="0" collapsed="false">
      <c r="A35" s="157" t="s">
        <v>137</v>
      </c>
      <c r="B35" s="154" t="n">
        <v>162</v>
      </c>
      <c r="C35" s="154" t="n">
        <v>1</v>
      </c>
      <c r="D35" s="154" t="n">
        <v>161</v>
      </c>
      <c r="E35" s="154" t="n">
        <v>143</v>
      </c>
      <c r="F35" s="154" t="n">
        <v>72</v>
      </c>
      <c r="G35" s="154" t="n">
        <v>71</v>
      </c>
    </row>
    <row r="36" customFormat="false" ht="17.1" hidden="false" customHeight="true" outlineLevel="0" collapsed="false">
      <c r="A36" s="157" t="s">
        <v>97</v>
      </c>
      <c r="B36" s="154" t="n">
        <v>36</v>
      </c>
      <c r="C36" s="154" t="n">
        <v>0</v>
      </c>
      <c r="D36" s="154" t="n">
        <v>36</v>
      </c>
      <c r="E36" s="154" t="n">
        <v>33</v>
      </c>
      <c r="F36" s="154" t="n">
        <v>17</v>
      </c>
      <c r="G36" s="154" t="n">
        <v>16</v>
      </c>
    </row>
    <row r="37" customFormat="false" ht="17.1" hidden="false" customHeight="true" outlineLevel="0" collapsed="false">
      <c r="A37" s="157" t="s">
        <v>138</v>
      </c>
      <c r="B37" s="154" t="n">
        <v>66</v>
      </c>
      <c r="C37" s="154" t="n">
        <v>0</v>
      </c>
      <c r="D37" s="154" t="n">
        <v>66</v>
      </c>
      <c r="E37" s="154" t="n">
        <v>60</v>
      </c>
      <c r="F37" s="154" t="n">
        <v>26</v>
      </c>
      <c r="G37" s="154" t="n">
        <v>33</v>
      </c>
    </row>
    <row r="38" customFormat="false" ht="17.1" hidden="false" customHeight="true" outlineLevel="0" collapsed="false">
      <c r="A38" s="157" t="s">
        <v>139</v>
      </c>
      <c r="B38" s="154" t="n">
        <v>3</v>
      </c>
      <c r="C38" s="154" t="n">
        <v>0</v>
      </c>
      <c r="D38" s="154" t="n">
        <v>3</v>
      </c>
      <c r="E38" s="154" t="n">
        <v>2</v>
      </c>
      <c r="F38" s="154" t="n">
        <v>1</v>
      </c>
      <c r="G38" s="154" t="n">
        <v>1</v>
      </c>
    </row>
    <row r="39" customFormat="false" ht="17.1" hidden="false" customHeight="true" outlineLevel="0" collapsed="false">
      <c r="A39" s="157" t="s">
        <v>140</v>
      </c>
      <c r="B39" s="154" t="n">
        <v>59</v>
      </c>
      <c r="C39" s="154" t="n">
        <v>0</v>
      </c>
      <c r="D39" s="154" t="n">
        <v>59</v>
      </c>
      <c r="E39" s="154" t="n">
        <v>52</v>
      </c>
      <c r="F39" s="154" t="n">
        <v>23</v>
      </c>
      <c r="G39" s="154" t="n">
        <v>28</v>
      </c>
    </row>
    <row r="40" customFormat="false" ht="17.1" hidden="false" customHeight="true" outlineLevel="0" collapsed="false">
      <c r="A40" s="157" t="s">
        <v>141</v>
      </c>
      <c r="B40" s="154" t="n">
        <v>8</v>
      </c>
      <c r="C40" s="154" t="n">
        <v>0</v>
      </c>
      <c r="D40" s="154" t="n">
        <v>8</v>
      </c>
      <c r="E40" s="154" t="n">
        <v>11</v>
      </c>
      <c r="F40" s="154" t="n">
        <v>4</v>
      </c>
      <c r="G40" s="154" t="n">
        <v>7</v>
      </c>
    </row>
    <row r="41" customFormat="false" ht="17.1" hidden="false" customHeight="true" outlineLevel="0" collapsed="false">
      <c r="A41" s="157" t="s">
        <v>142</v>
      </c>
      <c r="B41" s="154" t="n">
        <v>33</v>
      </c>
      <c r="C41" s="154" t="n">
        <v>1</v>
      </c>
      <c r="D41" s="154" t="n">
        <v>32</v>
      </c>
      <c r="E41" s="154" t="n">
        <v>33</v>
      </c>
      <c r="F41" s="154" t="n">
        <v>16</v>
      </c>
      <c r="G41" s="154" t="n">
        <v>17</v>
      </c>
    </row>
    <row r="42" customFormat="false" ht="17.1" hidden="false" customHeight="true" outlineLevel="0" collapsed="false">
      <c r="A42" s="157" t="s">
        <v>143</v>
      </c>
      <c r="B42" s="154" t="n">
        <v>118</v>
      </c>
      <c r="C42" s="154" t="n">
        <v>4</v>
      </c>
      <c r="D42" s="154" t="n">
        <v>114</v>
      </c>
      <c r="E42" s="154" t="n">
        <v>123</v>
      </c>
      <c r="F42" s="154" t="n">
        <v>60</v>
      </c>
      <c r="G42" s="154" t="n">
        <v>63</v>
      </c>
    </row>
    <row r="43" customFormat="false" ht="17.1" hidden="false" customHeight="true" outlineLevel="0" collapsed="false">
      <c r="A43" s="157" t="s">
        <v>144</v>
      </c>
      <c r="B43" s="154" t="n">
        <v>42</v>
      </c>
      <c r="C43" s="154" t="n">
        <v>0</v>
      </c>
      <c r="D43" s="154" t="n">
        <v>42</v>
      </c>
      <c r="E43" s="154" t="n">
        <v>30</v>
      </c>
      <c r="F43" s="154" t="n">
        <v>15</v>
      </c>
      <c r="G43" s="154" t="n">
        <v>15</v>
      </c>
    </row>
    <row r="44" customFormat="false" ht="17.1" hidden="false" customHeight="true" outlineLevel="0" collapsed="false">
      <c r="A44" s="157" t="s">
        <v>145</v>
      </c>
      <c r="B44" s="154" t="n">
        <v>8</v>
      </c>
      <c r="C44" s="154" t="n">
        <v>0</v>
      </c>
      <c r="D44" s="154" t="n">
        <v>8</v>
      </c>
      <c r="E44" s="154" t="n">
        <v>9</v>
      </c>
      <c r="F44" s="154" t="n">
        <v>4</v>
      </c>
      <c r="G44" s="154" t="n">
        <v>5</v>
      </c>
    </row>
    <row r="45" customFormat="false" ht="17.1" hidden="false" customHeight="true" outlineLevel="0" collapsed="false">
      <c r="A45" s="157" t="s">
        <v>146</v>
      </c>
      <c r="B45" s="154" t="n">
        <v>4</v>
      </c>
      <c r="C45" s="154" t="n">
        <v>0</v>
      </c>
      <c r="D45" s="154" t="n">
        <v>4</v>
      </c>
      <c r="E45" s="154" t="n">
        <v>4</v>
      </c>
      <c r="F45" s="154" t="n">
        <v>2</v>
      </c>
      <c r="G45" s="154" t="n">
        <v>2</v>
      </c>
    </row>
    <row r="46" customFormat="false" ht="17.1" hidden="false" customHeight="true" outlineLevel="0" collapsed="false">
      <c r="A46" s="157" t="s">
        <v>147</v>
      </c>
      <c r="B46" s="154" t="n">
        <v>101</v>
      </c>
      <c r="C46" s="154" t="n">
        <v>0</v>
      </c>
      <c r="D46" s="154" t="n">
        <v>101</v>
      </c>
      <c r="E46" s="154" t="n">
        <v>132</v>
      </c>
      <c r="F46" s="154" t="n">
        <v>54</v>
      </c>
      <c r="G46" s="154" t="n">
        <v>78</v>
      </c>
    </row>
    <row r="47" customFormat="false" ht="17.1" hidden="false" customHeight="true" outlineLevel="0" collapsed="false">
      <c r="A47" s="157" t="s">
        <v>148</v>
      </c>
      <c r="B47" s="154" t="n">
        <v>0</v>
      </c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</row>
    <row r="48" customFormat="false" ht="17.1" hidden="false" customHeight="true" outlineLevel="0" collapsed="false">
      <c r="A48" s="157" t="s">
        <v>149</v>
      </c>
      <c r="B48" s="154" t="n">
        <v>150</v>
      </c>
      <c r="C48" s="154" t="n">
        <v>0</v>
      </c>
      <c r="D48" s="154" t="n">
        <v>150</v>
      </c>
      <c r="E48" s="154" t="n">
        <v>120</v>
      </c>
      <c r="F48" s="154" t="n">
        <v>60</v>
      </c>
      <c r="G48" s="154" t="n">
        <v>59</v>
      </c>
    </row>
    <row r="49" customFormat="false" ht="17.1" hidden="false" customHeight="true" outlineLevel="0" collapsed="false">
      <c r="A49" s="157"/>
      <c r="B49" s="154"/>
      <c r="C49" s="154"/>
      <c r="D49" s="154"/>
      <c r="E49" s="154"/>
      <c r="F49" s="154"/>
      <c r="G49" s="154"/>
    </row>
    <row r="50" customFormat="false" ht="17.1" hidden="false" customHeight="true" outlineLevel="0" collapsed="false">
      <c r="A50" s="158" t="s">
        <v>134</v>
      </c>
      <c r="B50" s="159" t="n">
        <v>1490</v>
      </c>
      <c r="C50" s="159" t="n">
        <v>12</v>
      </c>
      <c r="D50" s="159" t="n">
        <v>1478</v>
      </c>
      <c r="E50" s="159" t="n">
        <v>1403</v>
      </c>
      <c r="F50" s="159" t="n">
        <v>603</v>
      </c>
      <c r="G50" s="159" t="n">
        <v>799</v>
      </c>
    </row>
    <row r="51" customFormat="false" ht="16.5" hidden="false" customHeight="fals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</row>
    <row r="52" customFormat="false" ht="17.1" hidden="false" customHeight="true" outlineLevel="0" collapsed="false">
      <c r="A52" s="163"/>
      <c r="B52" s="160"/>
      <c r="C52" s="160"/>
      <c r="D52" s="160"/>
      <c r="E52" s="160"/>
      <c r="F52" s="160"/>
      <c r="G52" s="160"/>
    </row>
    <row r="53" customFormat="false" ht="28.5" hidden="false" customHeight="true" outlineLevel="0" collapsed="false">
      <c r="A53" s="165"/>
      <c r="B53" s="165"/>
      <c r="C53" s="165"/>
      <c r="D53" s="165"/>
      <c r="E53" s="165"/>
      <c r="F53" s="165"/>
      <c r="G53" s="165"/>
    </row>
    <row r="54" customFormat="false" ht="16.5" hidden="false" customHeight="false" outlineLevel="0" collapsed="false">
      <c r="A54" s="152"/>
      <c r="B54" s="166"/>
      <c r="C54" s="166"/>
      <c r="D54" s="166"/>
      <c r="E54" s="166"/>
      <c r="F54" s="166"/>
      <c r="G54" s="166"/>
    </row>
    <row r="55" customFormat="false" ht="17.1" hidden="false" customHeight="true" outlineLevel="0" collapsed="false">
      <c r="A55" s="152"/>
      <c r="B55" s="166"/>
      <c r="C55" s="159"/>
      <c r="D55" s="166"/>
      <c r="E55" s="166"/>
      <c r="F55" s="166"/>
      <c r="G55" s="166"/>
    </row>
    <row r="56" customFormat="false" ht="16.5" hidden="false" customHeight="true" outlineLevel="0" collapsed="false">
      <c r="A56" s="152"/>
      <c r="B56" s="159"/>
      <c r="C56" s="159"/>
      <c r="D56" s="159"/>
      <c r="E56" s="159"/>
      <c r="F56" s="159"/>
      <c r="G56" s="159"/>
    </row>
    <row r="57" customFormat="false" ht="16.5" hidden="false" customHeight="false" outlineLevel="0" collapsed="false">
      <c r="A57" s="166"/>
    </row>
    <row r="58" customFormat="false" ht="16.5" hidden="false" customHeight="false" outlineLevel="0" collapsed="false">
      <c r="A58" s="166"/>
    </row>
    <row r="59" customFormat="false" ht="16.5" hidden="false" customHeight="false" outlineLevel="0" collapsed="false">
      <c r="A59" s="159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s="144" customFormat="true" ht="51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44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24.95" hidden="false" customHeight="true" outlineLevel="0" collapsed="false">
      <c r="A10" s="171" t="s">
        <v>93</v>
      </c>
      <c r="B10" s="171"/>
      <c r="C10" s="171"/>
      <c r="D10" s="171"/>
      <c r="E10" s="171"/>
      <c r="F10" s="171"/>
      <c r="G10" s="171"/>
    </row>
    <row r="11" customFormat="false" ht="17.1" hidden="false" customHeight="true" outlineLevel="0" collapsed="false">
      <c r="A11" s="152"/>
      <c r="B11" s="153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7" t="s">
        <v>135</v>
      </c>
      <c r="B12" s="154" t="n">
        <v>1188</v>
      </c>
      <c r="C12" s="154" t="n">
        <v>4</v>
      </c>
      <c r="D12" s="154" t="n">
        <v>1184</v>
      </c>
      <c r="E12" s="154" t="n">
        <v>940</v>
      </c>
      <c r="F12" s="154" t="n">
        <v>456</v>
      </c>
      <c r="G12" s="154" t="n">
        <v>484</v>
      </c>
    </row>
    <row r="13" customFormat="false" ht="17.1" hidden="false" customHeight="true" outlineLevel="0" collapsed="false">
      <c r="A13" s="157" t="s">
        <v>136</v>
      </c>
      <c r="B13" s="154" t="n">
        <v>3683</v>
      </c>
      <c r="C13" s="154" t="n">
        <v>16</v>
      </c>
      <c r="D13" s="154" t="n">
        <v>3667</v>
      </c>
      <c r="E13" s="154" t="n">
        <v>4214</v>
      </c>
      <c r="F13" s="154" t="n">
        <v>1399</v>
      </c>
      <c r="G13" s="154" t="n">
        <v>2815</v>
      </c>
    </row>
    <row r="14" customFormat="false" ht="17.1" hidden="false" customHeight="true" outlineLevel="0" collapsed="false">
      <c r="A14" s="157" t="s">
        <v>137</v>
      </c>
      <c r="B14" s="154" t="n">
        <v>79</v>
      </c>
      <c r="C14" s="154" t="n">
        <v>0</v>
      </c>
      <c r="D14" s="154" t="n">
        <v>79</v>
      </c>
      <c r="E14" s="154" t="n">
        <v>64</v>
      </c>
      <c r="F14" s="154" t="n">
        <v>35</v>
      </c>
      <c r="G14" s="154" t="n">
        <v>29</v>
      </c>
    </row>
    <row r="15" customFormat="false" ht="17.1" hidden="false" customHeight="true" outlineLevel="0" collapsed="false">
      <c r="A15" s="157" t="s">
        <v>97</v>
      </c>
      <c r="B15" s="154" t="n">
        <v>141</v>
      </c>
      <c r="C15" s="154" t="n">
        <v>0</v>
      </c>
      <c r="D15" s="154" t="n">
        <v>141</v>
      </c>
      <c r="E15" s="154" t="n">
        <v>114</v>
      </c>
      <c r="F15" s="154" t="n">
        <v>67</v>
      </c>
      <c r="G15" s="154" t="n">
        <v>48</v>
      </c>
    </row>
    <row r="16" customFormat="false" ht="17.1" hidden="false" customHeight="true" outlineLevel="0" collapsed="false">
      <c r="A16" s="157" t="s">
        <v>138</v>
      </c>
      <c r="B16" s="154" t="n">
        <v>43</v>
      </c>
      <c r="C16" s="154" t="n">
        <v>0</v>
      </c>
      <c r="D16" s="154" t="n">
        <v>43</v>
      </c>
      <c r="E16" s="154" t="n">
        <v>38</v>
      </c>
      <c r="F16" s="154" t="n">
        <v>18</v>
      </c>
      <c r="G16" s="154" t="n">
        <v>21</v>
      </c>
    </row>
    <row r="17" customFormat="false" ht="17.1" hidden="false" customHeight="true" outlineLevel="0" collapsed="false">
      <c r="A17" s="157" t="s">
        <v>139</v>
      </c>
      <c r="B17" s="154" t="n">
        <v>109</v>
      </c>
      <c r="C17" s="154" t="n">
        <v>1</v>
      </c>
      <c r="D17" s="154" t="n">
        <v>108</v>
      </c>
      <c r="E17" s="154" t="n">
        <v>150</v>
      </c>
      <c r="F17" s="154" t="n">
        <v>72</v>
      </c>
      <c r="G17" s="154" t="n">
        <v>78</v>
      </c>
    </row>
    <row r="18" customFormat="false" ht="17.1" hidden="false" customHeight="true" outlineLevel="0" collapsed="false">
      <c r="A18" s="157" t="s">
        <v>140</v>
      </c>
      <c r="B18" s="154" t="n">
        <v>540</v>
      </c>
      <c r="C18" s="154" t="n">
        <v>3</v>
      </c>
      <c r="D18" s="154" t="n">
        <v>537</v>
      </c>
      <c r="E18" s="154" t="n">
        <v>452</v>
      </c>
      <c r="F18" s="154" t="n">
        <v>220</v>
      </c>
      <c r="G18" s="154" t="n">
        <v>232</v>
      </c>
    </row>
    <row r="19" customFormat="false" ht="17.1" hidden="false" customHeight="true" outlineLevel="0" collapsed="false">
      <c r="A19" s="157" t="s">
        <v>141</v>
      </c>
      <c r="B19" s="154" t="n">
        <v>83</v>
      </c>
      <c r="C19" s="154" t="n">
        <v>0</v>
      </c>
      <c r="D19" s="154" t="n">
        <v>83</v>
      </c>
      <c r="E19" s="154" t="n">
        <v>72</v>
      </c>
      <c r="F19" s="154" t="n">
        <v>36</v>
      </c>
      <c r="G19" s="154" t="n">
        <v>36</v>
      </c>
    </row>
    <row r="20" customFormat="false" ht="17.1" hidden="false" customHeight="true" outlineLevel="0" collapsed="false">
      <c r="A20" s="157" t="s">
        <v>142</v>
      </c>
      <c r="B20" s="154" t="n">
        <v>900</v>
      </c>
      <c r="C20" s="154" t="n">
        <v>3</v>
      </c>
      <c r="D20" s="154" t="n">
        <v>897</v>
      </c>
      <c r="E20" s="154" t="n">
        <v>835</v>
      </c>
      <c r="F20" s="154" t="n">
        <v>364</v>
      </c>
      <c r="G20" s="154" t="n">
        <v>471</v>
      </c>
    </row>
    <row r="21" customFormat="false" ht="17.1" hidden="false" customHeight="true" outlineLevel="0" collapsed="false">
      <c r="A21" s="157" t="s">
        <v>143</v>
      </c>
      <c r="B21" s="154" t="n">
        <v>872</v>
      </c>
      <c r="C21" s="154" t="n">
        <v>3</v>
      </c>
      <c r="D21" s="154" t="n">
        <v>869</v>
      </c>
      <c r="E21" s="154" t="n">
        <v>846</v>
      </c>
      <c r="F21" s="154" t="n">
        <v>380</v>
      </c>
      <c r="G21" s="154" t="n">
        <v>466</v>
      </c>
    </row>
    <row r="22" customFormat="false" ht="17.1" hidden="false" customHeight="true" outlineLevel="0" collapsed="false">
      <c r="A22" s="157" t="s">
        <v>144</v>
      </c>
      <c r="B22" s="154" t="n">
        <v>194</v>
      </c>
      <c r="C22" s="154" t="n">
        <v>1</v>
      </c>
      <c r="D22" s="154" t="n">
        <v>193</v>
      </c>
      <c r="E22" s="154" t="n">
        <v>207</v>
      </c>
      <c r="F22" s="154" t="n">
        <v>94</v>
      </c>
      <c r="G22" s="154" t="n">
        <v>114</v>
      </c>
    </row>
    <row r="23" customFormat="false" ht="17.1" hidden="false" customHeight="true" outlineLevel="0" collapsed="false">
      <c r="A23" s="157" t="s">
        <v>145</v>
      </c>
      <c r="B23" s="154" t="n">
        <v>58</v>
      </c>
      <c r="C23" s="154" t="n">
        <v>0</v>
      </c>
      <c r="D23" s="154" t="n">
        <v>58</v>
      </c>
      <c r="E23" s="154" t="n">
        <v>53</v>
      </c>
      <c r="F23" s="154" t="n">
        <v>23</v>
      </c>
      <c r="G23" s="154" t="n">
        <v>29</v>
      </c>
    </row>
    <row r="24" customFormat="false" ht="17.1" hidden="false" customHeight="true" outlineLevel="0" collapsed="false">
      <c r="A24" s="157" t="s">
        <v>146</v>
      </c>
      <c r="B24" s="154" t="n">
        <v>444</v>
      </c>
      <c r="C24" s="154" t="n">
        <v>0</v>
      </c>
      <c r="D24" s="154" t="n">
        <v>444</v>
      </c>
      <c r="E24" s="154" t="n">
        <v>424</v>
      </c>
      <c r="F24" s="154" t="n">
        <v>202</v>
      </c>
      <c r="G24" s="154" t="n">
        <v>222</v>
      </c>
    </row>
    <row r="25" customFormat="false" ht="17.1" hidden="false" customHeight="true" outlineLevel="0" collapsed="false">
      <c r="A25" s="157" t="s">
        <v>147</v>
      </c>
      <c r="B25" s="154" t="n">
        <v>165</v>
      </c>
      <c r="C25" s="154" t="n">
        <v>2</v>
      </c>
      <c r="D25" s="154" t="n">
        <v>163</v>
      </c>
      <c r="E25" s="154" t="n">
        <v>169</v>
      </c>
      <c r="F25" s="154" t="n">
        <v>90</v>
      </c>
      <c r="G25" s="154" t="n">
        <v>79</v>
      </c>
    </row>
    <row r="26" customFormat="false" ht="17.1" hidden="false" customHeight="true" outlineLevel="0" collapsed="false">
      <c r="A26" s="157" t="s">
        <v>148</v>
      </c>
      <c r="B26" s="154" t="n">
        <v>346</v>
      </c>
      <c r="C26" s="154" t="n">
        <v>0</v>
      </c>
      <c r="D26" s="154" t="n">
        <v>346</v>
      </c>
      <c r="E26" s="154" t="n">
        <v>332</v>
      </c>
      <c r="F26" s="154" t="n">
        <v>113</v>
      </c>
      <c r="G26" s="154" t="n">
        <v>219</v>
      </c>
    </row>
    <row r="27" customFormat="false" ht="17.1" hidden="false" customHeight="true" outlineLevel="0" collapsed="false">
      <c r="A27" s="157" t="s">
        <v>149</v>
      </c>
      <c r="B27" s="154" t="n">
        <v>137</v>
      </c>
      <c r="C27" s="154" t="n">
        <v>0</v>
      </c>
      <c r="D27" s="154" t="n">
        <v>137</v>
      </c>
      <c r="E27" s="154" t="n">
        <v>109</v>
      </c>
      <c r="F27" s="154" t="n">
        <v>54</v>
      </c>
      <c r="G27" s="154" t="n">
        <v>55</v>
      </c>
    </row>
    <row r="28" customFormat="false" ht="17.1" hidden="false" customHeight="true" outlineLevel="0" collapsed="false">
      <c r="A28" s="157"/>
      <c r="B28" s="154"/>
      <c r="C28" s="154"/>
      <c r="D28" s="154"/>
      <c r="E28" s="154"/>
      <c r="F28" s="154"/>
      <c r="G28" s="154"/>
    </row>
    <row r="29" customFormat="false" ht="17.1" hidden="false" customHeight="true" outlineLevel="0" collapsed="false">
      <c r="A29" s="158" t="s">
        <v>134</v>
      </c>
      <c r="B29" s="159" t="n">
        <v>8982</v>
      </c>
      <c r="C29" s="159" t="n">
        <v>33</v>
      </c>
      <c r="D29" s="159" t="n">
        <v>8949</v>
      </c>
      <c r="E29" s="159" t="n">
        <v>9020</v>
      </c>
      <c r="F29" s="159" t="n">
        <v>3622</v>
      </c>
      <c r="G29" s="159" t="n">
        <v>5398</v>
      </c>
    </row>
    <row r="30" customFormat="false" ht="17.1" hidden="false" customHeight="true" outlineLevel="0" collapsed="false">
      <c r="A30" s="152"/>
      <c r="B30" s="160" t="n">
        <v>0</v>
      </c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</row>
    <row r="31" customFormat="false" ht="24.95" hidden="false" customHeight="true" outlineLevel="0" collapsed="false">
      <c r="A31" s="149" t="s">
        <v>150</v>
      </c>
      <c r="B31" s="149"/>
      <c r="C31" s="149"/>
      <c r="D31" s="149"/>
      <c r="E31" s="149"/>
      <c r="F31" s="149"/>
      <c r="G31" s="149"/>
    </row>
    <row r="32" customFormat="false" ht="17.1" hidden="false" customHeight="true" outlineLevel="0" collapsed="false">
      <c r="A32" s="152"/>
      <c r="B32" s="153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7" t="s">
        <v>135</v>
      </c>
      <c r="B33" s="154" t="n">
        <v>0</v>
      </c>
      <c r="C33" s="154" t="n">
        <v>0</v>
      </c>
      <c r="D33" s="154" t="n">
        <v>0</v>
      </c>
      <c r="E33" s="154" t="n">
        <v>0</v>
      </c>
      <c r="F33" s="154" t="n">
        <v>0</v>
      </c>
      <c r="G33" s="154" t="n">
        <v>0</v>
      </c>
    </row>
    <row r="34" customFormat="false" ht="17.1" hidden="false" customHeight="true" outlineLevel="0" collapsed="false">
      <c r="A34" s="157" t="s">
        <v>136</v>
      </c>
      <c r="B34" s="154" t="n">
        <v>14</v>
      </c>
      <c r="C34" s="154" t="n">
        <v>1</v>
      </c>
      <c r="D34" s="154" t="n">
        <v>13</v>
      </c>
      <c r="E34" s="154" t="n">
        <v>12</v>
      </c>
      <c r="F34" s="154" t="n">
        <v>4</v>
      </c>
      <c r="G34" s="154" t="n">
        <v>8</v>
      </c>
    </row>
    <row r="35" customFormat="false" ht="17.1" hidden="false" customHeight="true" outlineLevel="0" collapsed="false">
      <c r="A35" s="157" t="s">
        <v>137</v>
      </c>
      <c r="B35" s="154" t="n">
        <v>0</v>
      </c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</row>
    <row r="36" customFormat="false" ht="17.1" hidden="false" customHeight="true" outlineLevel="0" collapsed="false">
      <c r="A36" s="157" t="s">
        <v>97</v>
      </c>
      <c r="B36" s="154" t="n">
        <v>0</v>
      </c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</row>
    <row r="37" customFormat="false" ht="17.1" hidden="false" customHeight="true" outlineLevel="0" collapsed="false">
      <c r="A37" s="157" t="s">
        <v>138</v>
      </c>
      <c r="B37" s="154" t="n">
        <v>0</v>
      </c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</row>
    <row r="38" customFormat="false" ht="17.1" hidden="false" customHeight="true" outlineLevel="0" collapsed="false">
      <c r="A38" s="157" t="s">
        <v>139</v>
      </c>
      <c r="B38" s="154" t="n">
        <v>0</v>
      </c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</row>
    <row r="39" customFormat="false" ht="17.1" hidden="false" customHeight="true" outlineLevel="0" collapsed="false">
      <c r="A39" s="157" t="s">
        <v>140</v>
      </c>
      <c r="B39" s="154" t="n">
        <v>1</v>
      </c>
      <c r="C39" s="154" t="n">
        <v>0</v>
      </c>
      <c r="D39" s="154" t="n">
        <v>1</v>
      </c>
      <c r="E39" s="154" t="n">
        <v>1</v>
      </c>
      <c r="F39" s="154" t="n">
        <v>1</v>
      </c>
      <c r="G39" s="154" t="n">
        <v>0</v>
      </c>
    </row>
    <row r="40" customFormat="false" ht="17.1" hidden="false" customHeight="true" outlineLevel="0" collapsed="false">
      <c r="A40" s="157" t="s">
        <v>141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</row>
    <row r="41" customFormat="false" ht="17.1" hidden="false" customHeight="true" outlineLevel="0" collapsed="false">
      <c r="A41" s="157" t="s">
        <v>142</v>
      </c>
      <c r="B41" s="154" t="n">
        <v>2</v>
      </c>
      <c r="C41" s="154" t="n">
        <v>0</v>
      </c>
      <c r="D41" s="154" t="n">
        <v>2</v>
      </c>
      <c r="E41" s="154" t="n">
        <v>1</v>
      </c>
      <c r="F41" s="154" t="n">
        <v>1</v>
      </c>
      <c r="G41" s="154" t="n">
        <v>0.0001</v>
      </c>
    </row>
    <row r="42" customFormat="false" ht="17.1" hidden="false" customHeight="true" outlineLevel="0" collapsed="false">
      <c r="A42" s="157" t="s">
        <v>143</v>
      </c>
      <c r="B42" s="154" t="n">
        <v>1</v>
      </c>
      <c r="C42" s="154" t="n">
        <v>0</v>
      </c>
      <c r="D42" s="154" t="n">
        <v>1</v>
      </c>
      <c r="E42" s="154" t="n">
        <v>0.0001</v>
      </c>
      <c r="F42" s="154" t="n">
        <v>0.0001</v>
      </c>
      <c r="G42" s="154" t="n">
        <v>0</v>
      </c>
    </row>
    <row r="43" customFormat="false" ht="17.1" hidden="false" customHeight="true" outlineLevel="0" collapsed="false">
      <c r="A43" s="157" t="s">
        <v>144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7.1" hidden="false" customHeight="true" outlineLevel="0" collapsed="false">
      <c r="A44" s="157" t="s">
        <v>145</v>
      </c>
      <c r="B44" s="154" t="n">
        <v>0</v>
      </c>
      <c r="C44" s="154" t="n">
        <v>0</v>
      </c>
      <c r="D44" s="154" t="n">
        <v>0</v>
      </c>
      <c r="E44" s="154" t="n">
        <v>0</v>
      </c>
      <c r="F44" s="154" t="n">
        <v>0</v>
      </c>
      <c r="G44" s="154" t="n">
        <v>0</v>
      </c>
    </row>
    <row r="45" customFormat="false" ht="17.1" hidden="false" customHeight="true" outlineLevel="0" collapsed="false">
      <c r="A45" s="157" t="s">
        <v>146</v>
      </c>
      <c r="B45" s="154" t="n">
        <v>0</v>
      </c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</row>
    <row r="46" customFormat="false" ht="17.1" hidden="false" customHeight="true" outlineLevel="0" collapsed="false">
      <c r="A46" s="157" t="s">
        <v>147</v>
      </c>
      <c r="B46" s="154" t="n">
        <v>4</v>
      </c>
      <c r="C46" s="154" t="n">
        <v>0</v>
      </c>
      <c r="D46" s="154" t="n">
        <v>4</v>
      </c>
      <c r="E46" s="154" t="n">
        <v>12</v>
      </c>
      <c r="F46" s="154" t="n">
        <v>12</v>
      </c>
      <c r="G46" s="154" t="n">
        <v>0</v>
      </c>
    </row>
    <row r="47" customFormat="false" ht="17.1" hidden="false" customHeight="true" outlineLevel="0" collapsed="false">
      <c r="A47" s="157" t="s">
        <v>148</v>
      </c>
      <c r="B47" s="154" t="n">
        <v>0</v>
      </c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</row>
    <row r="48" customFormat="false" ht="17.1" hidden="false" customHeight="true" outlineLevel="0" collapsed="false">
      <c r="A48" s="157" t="s">
        <v>149</v>
      </c>
      <c r="B48" s="154" t="n">
        <v>0</v>
      </c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</row>
    <row r="49" customFormat="false" ht="17.1" hidden="false" customHeight="true" outlineLevel="0" collapsed="false">
      <c r="A49" s="157"/>
      <c r="B49" s="154"/>
      <c r="C49" s="154"/>
      <c r="D49" s="154"/>
      <c r="E49" s="154"/>
      <c r="F49" s="154"/>
      <c r="G49" s="154"/>
    </row>
    <row r="50" customFormat="false" ht="17.1" hidden="false" customHeight="true" outlineLevel="0" collapsed="false">
      <c r="A50" s="158" t="s">
        <v>134</v>
      </c>
      <c r="B50" s="159" t="n">
        <v>22</v>
      </c>
      <c r="C50" s="159" t="n">
        <v>1</v>
      </c>
      <c r="D50" s="159" t="n">
        <v>21</v>
      </c>
      <c r="E50" s="159" t="n">
        <v>26</v>
      </c>
      <c r="F50" s="159" t="n">
        <v>18</v>
      </c>
      <c r="G50" s="159" t="n">
        <v>9</v>
      </c>
    </row>
    <row r="51" customFormat="false" ht="17.1" hidden="false" customHeight="true" outlineLevel="0" collapsed="false">
      <c r="A51" s="166"/>
      <c r="B51" s="166"/>
      <c r="C51" s="160"/>
      <c r="D51" s="159"/>
      <c r="E51" s="159"/>
      <c r="F51" s="159"/>
      <c r="G51" s="159"/>
    </row>
    <row r="52" customFormat="false" ht="17.1" hidden="false" customHeight="true" outlineLevel="0" collapsed="false">
      <c r="A52" s="163"/>
      <c r="B52" s="160"/>
      <c r="C52" s="160"/>
      <c r="D52" s="160"/>
      <c r="E52" s="160"/>
      <c r="F52" s="160"/>
      <c r="G52" s="160"/>
    </row>
    <row r="53" customFormat="false" ht="28.5" hidden="false" customHeight="true" outlineLevel="0" collapsed="false">
      <c r="A53" s="165"/>
      <c r="B53" s="165"/>
      <c r="C53" s="165"/>
      <c r="D53" s="165"/>
      <c r="E53" s="165"/>
      <c r="F53" s="165"/>
      <c r="G53" s="165"/>
    </row>
    <row r="54" customFormat="false" ht="12.75" hidden="false" customHeight="true" outlineLevel="0" collapsed="false">
      <c r="A54" s="175"/>
      <c r="B54" s="152"/>
      <c r="C54" s="160"/>
      <c r="D54" s="160"/>
      <c r="E54" s="160"/>
      <c r="F54" s="160"/>
      <c r="G54" s="160"/>
    </row>
    <row r="55" customFormat="false" ht="16.5" hidden="false" customHeight="false" outlineLevel="0" collapsed="false">
      <c r="A55" s="152"/>
    </row>
    <row r="56" customFormat="false" ht="16.5" hidden="false" customHeight="false" outlineLevel="0" collapsed="false">
      <c r="A56" s="167"/>
    </row>
    <row r="57" customFormat="false" ht="16.5" hidden="false" customHeight="false" outlineLevel="0" collapsed="false">
      <c r="A57" s="172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s="167" customFormat="true" ht="14.25" hidden="false" customHeight="true" outlineLevel="0" collapsed="false"/>
    <row r="7" s="176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s="177" customFormat="true" ht="51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76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s="167" customFormat="true" ht="24.95" hidden="false" customHeight="true" outlineLevel="0" collapsed="false">
      <c r="A10" s="171" t="s">
        <v>151</v>
      </c>
      <c r="B10" s="171"/>
      <c r="C10" s="171"/>
      <c r="D10" s="171"/>
      <c r="E10" s="171"/>
      <c r="F10" s="171"/>
      <c r="G10" s="171"/>
    </row>
    <row r="11" customFormat="false" ht="17.1" hidden="false" customHeight="true" outlineLevel="0" collapsed="false">
      <c r="A11" s="149"/>
      <c r="B11" s="151"/>
      <c r="C11" s="151"/>
      <c r="D11" s="151"/>
      <c r="E11" s="151"/>
      <c r="F11" s="151"/>
      <c r="G11" s="151"/>
    </row>
    <row r="12" customFormat="false" ht="17.1" hidden="false" customHeight="true" outlineLevel="0" collapsed="false">
      <c r="A12" s="149" t="s">
        <v>132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5" t="s">
        <v>40</v>
      </c>
      <c r="B14" s="154" t="n">
        <v>23732</v>
      </c>
      <c r="C14" s="154" t="n">
        <v>7244</v>
      </c>
      <c r="D14" s="154" t="n">
        <v>16488</v>
      </c>
      <c r="E14" s="154" t="n">
        <v>40704</v>
      </c>
      <c r="F14" s="154" t="n">
        <v>17256</v>
      </c>
      <c r="G14" s="154" t="n">
        <v>23449</v>
      </c>
    </row>
    <row r="15" customFormat="false" ht="17.1" hidden="false" customHeight="true" outlineLevel="0" collapsed="false">
      <c r="A15" s="155" t="s">
        <v>42</v>
      </c>
      <c r="B15" s="154" t="n">
        <v>40849</v>
      </c>
      <c r="C15" s="154" t="n">
        <v>15885</v>
      </c>
      <c r="D15" s="154" t="n">
        <v>24964</v>
      </c>
      <c r="E15" s="154" t="n">
        <v>91574</v>
      </c>
      <c r="F15" s="154" t="n">
        <v>30900</v>
      </c>
      <c r="G15" s="154" t="n">
        <v>60674</v>
      </c>
    </row>
    <row r="16" customFormat="false" ht="17.1" hidden="false" customHeight="true" outlineLevel="0" collapsed="false">
      <c r="A16" s="155" t="s">
        <v>44</v>
      </c>
      <c r="B16" s="154" t="n">
        <v>2185</v>
      </c>
      <c r="C16" s="154" t="n">
        <v>702</v>
      </c>
      <c r="D16" s="154" t="n">
        <v>1483</v>
      </c>
      <c r="E16" s="154" t="n">
        <v>5414</v>
      </c>
      <c r="F16" s="154" t="n">
        <v>2024</v>
      </c>
      <c r="G16" s="154" t="n">
        <v>3391</v>
      </c>
    </row>
    <row r="17" customFormat="false" ht="17.1" hidden="false" customHeight="true" outlineLevel="0" collapsed="false">
      <c r="A17" s="155" t="s">
        <v>46</v>
      </c>
      <c r="B17" s="154" t="n">
        <v>2513</v>
      </c>
      <c r="C17" s="154" t="n">
        <v>546</v>
      </c>
      <c r="D17" s="154" t="n">
        <v>1967</v>
      </c>
      <c r="E17" s="154" t="n">
        <v>4618</v>
      </c>
      <c r="F17" s="154" t="n">
        <v>2017</v>
      </c>
      <c r="G17" s="154" t="n">
        <v>2601</v>
      </c>
    </row>
    <row r="18" customFormat="false" ht="17.1" hidden="false" customHeight="true" outlineLevel="0" collapsed="false">
      <c r="A18" s="155" t="s">
        <v>48</v>
      </c>
      <c r="B18" s="154" t="n">
        <v>719</v>
      </c>
      <c r="C18" s="154" t="n">
        <v>186</v>
      </c>
      <c r="D18" s="154" t="n">
        <v>533</v>
      </c>
      <c r="E18" s="154" t="n">
        <v>1883</v>
      </c>
      <c r="F18" s="154" t="n">
        <v>690</v>
      </c>
      <c r="G18" s="154" t="n">
        <v>1193</v>
      </c>
    </row>
    <row r="19" customFormat="false" ht="17.1" hidden="false" customHeight="true" outlineLevel="0" collapsed="false">
      <c r="A19" s="155" t="s">
        <v>50</v>
      </c>
      <c r="B19" s="154" t="n">
        <v>1710</v>
      </c>
      <c r="C19" s="154" t="n">
        <v>693</v>
      </c>
      <c r="D19" s="154" t="n">
        <v>1017</v>
      </c>
      <c r="E19" s="154" t="n">
        <v>5156</v>
      </c>
      <c r="F19" s="154" t="n">
        <v>1847</v>
      </c>
      <c r="G19" s="154" t="n">
        <v>3309</v>
      </c>
    </row>
    <row r="20" customFormat="false" ht="17.1" hidden="false" customHeight="true" outlineLevel="0" collapsed="false">
      <c r="A20" s="155" t="s">
        <v>52</v>
      </c>
      <c r="B20" s="154" t="n">
        <v>6556</v>
      </c>
      <c r="C20" s="154" t="n">
        <v>2495</v>
      </c>
      <c r="D20" s="154" t="n">
        <v>4061</v>
      </c>
      <c r="E20" s="154" t="n">
        <v>16211</v>
      </c>
      <c r="F20" s="154" t="n">
        <v>6125</v>
      </c>
      <c r="G20" s="154" t="n">
        <v>10086</v>
      </c>
    </row>
    <row r="21" customFormat="false" ht="17.1" hidden="false" customHeight="true" outlineLevel="0" collapsed="false">
      <c r="A21" s="155" t="s">
        <v>54</v>
      </c>
      <c r="B21" s="154" t="n">
        <v>1723</v>
      </c>
      <c r="C21" s="154" t="n">
        <v>348</v>
      </c>
      <c r="D21" s="154" t="n">
        <v>1375</v>
      </c>
      <c r="E21" s="154" t="n">
        <v>2897</v>
      </c>
      <c r="F21" s="154" t="n">
        <v>1205</v>
      </c>
      <c r="G21" s="154" t="n">
        <v>1692</v>
      </c>
    </row>
    <row r="22" customFormat="false" ht="17.1" hidden="false" customHeight="true" outlineLevel="0" collapsed="false">
      <c r="A22" s="155" t="s">
        <v>41</v>
      </c>
      <c r="B22" s="154" t="n">
        <v>12302</v>
      </c>
      <c r="C22" s="154" t="n">
        <v>3769</v>
      </c>
      <c r="D22" s="154" t="n">
        <v>8533</v>
      </c>
      <c r="E22" s="154" t="n">
        <v>26900</v>
      </c>
      <c r="F22" s="154" t="n">
        <v>10220</v>
      </c>
      <c r="G22" s="154" t="n">
        <v>16680</v>
      </c>
    </row>
    <row r="23" customFormat="false" ht="17.1" hidden="false" customHeight="true" outlineLevel="0" collapsed="false">
      <c r="A23" s="155" t="s">
        <v>43</v>
      </c>
      <c r="B23" s="154" t="n">
        <v>18405</v>
      </c>
      <c r="C23" s="154" t="n">
        <v>6694</v>
      </c>
      <c r="D23" s="154" t="n">
        <v>11711</v>
      </c>
      <c r="E23" s="154" t="n">
        <v>49228</v>
      </c>
      <c r="F23" s="154" t="n">
        <v>18630</v>
      </c>
      <c r="G23" s="154" t="n">
        <v>30598</v>
      </c>
    </row>
    <row r="24" customFormat="false" ht="17.1" hidden="false" customHeight="true" outlineLevel="0" collapsed="false">
      <c r="A24" s="155" t="s">
        <v>45</v>
      </c>
      <c r="B24" s="154" t="n">
        <v>5703</v>
      </c>
      <c r="C24" s="154" t="n">
        <v>1663</v>
      </c>
      <c r="D24" s="154" t="n">
        <v>4040</v>
      </c>
      <c r="E24" s="154" t="n">
        <v>11425</v>
      </c>
      <c r="F24" s="154" t="n">
        <v>4651</v>
      </c>
      <c r="G24" s="154" t="n">
        <v>6774</v>
      </c>
    </row>
    <row r="25" customFormat="false" ht="17.1" hidden="false" customHeight="true" outlineLevel="0" collapsed="false">
      <c r="A25" s="155" t="s">
        <v>47</v>
      </c>
      <c r="B25" s="154" t="n">
        <v>2283</v>
      </c>
      <c r="C25" s="154" t="n">
        <v>279</v>
      </c>
      <c r="D25" s="154" t="n">
        <v>2004</v>
      </c>
      <c r="E25" s="154" t="n">
        <v>2581</v>
      </c>
      <c r="F25" s="154" t="n">
        <v>1281</v>
      </c>
      <c r="G25" s="154" t="n">
        <v>1300</v>
      </c>
    </row>
    <row r="26" customFormat="false" ht="17.1" hidden="false" customHeight="true" outlineLevel="0" collapsed="false">
      <c r="A26" s="155" t="s">
        <v>49</v>
      </c>
      <c r="B26" s="154" t="n">
        <v>6243</v>
      </c>
      <c r="C26" s="154" t="n">
        <v>1838</v>
      </c>
      <c r="D26" s="154" t="n">
        <v>4405</v>
      </c>
      <c r="E26" s="154" t="n">
        <v>12816</v>
      </c>
      <c r="F26" s="154" t="n">
        <v>4977</v>
      </c>
      <c r="G26" s="154" t="n">
        <v>7839</v>
      </c>
    </row>
    <row r="27" customFormat="false" ht="17.1" hidden="false" customHeight="true" outlineLevel="0" collapsed="false">
      <c r="A27" s="155" t="s">
        <v>51</v>
      </c>
      <c r="B27" s="154" t="n">
        <v>2537</v>
      </c>
      <c r="C27" s="154" t="n">
        <v>737</v>
      </c>
      <c r="D27" s="154" t="n">
        <v>1800</v>
      </c>
      <c r="E27" s="154" t="n">
        <v>5862</v>
      </c>
      <c r="F27" s="154" t="n">
        <v>2374</v>
      </c>
      <c r="G27" s="154" t="n">
        <v>3488</v>
      </c>
    </row>
    <row r="28" customFormat="false" ht="17.1" hidden="false" customHeight="true" outlineLevel="0" collapsed="false">
      <c r="A28" s="155" t="s">
        <v>53</v>
      </c>
      <c r="B28" s="154" t="n">
        <v>4614</v>
      </c>
      <c r="C28" s="154" t="n">
        <v>1210</v>
      </c>
      <c r="D28" s="154" t="n">
        <v>3404</v>
      </c>
      <c r="E28" s="154" t="n">
        <v>10286</v>
      </c>
      <c r="F28" s="154" t="n">
        <v>3264</v>
      </c>
      <c r="G28" s="154" t="n">
        <v>7023</v>
      </c>
    </row>
    <row r="29" customFormat="false" ht="17.1" hidden="false" customHeight="true" outlineLevel="0" collapsed="false">
      <c r="A29" s="155" t="s">
        <v>55</v>
      </c>
      <c r="B29" s="154" t="n">
        <v>3085</v>
      </c>
      <c r="C29" s="154" t="n">
        <v>954</v>
      </c>
      <c r="D29" s="154" t="n">
        <v>2131</v>
      </c>
      <c r="E29" s="154" t="n">
        <v>6097</v>
      </c>
      <c r="F29" s="154" t="n">
        <v>2438</v>
      </c>
      <c r="G29" s="154" t="n">
        <v>3658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17.1" hidden="false" customHeight="true" outlineLevel="0" collapsed="false">
      <c r="A31" s="158" t="s">
        <v>134</v>
      </c>
      <c r="B31" s="159" t="n">
        <v>135159</v>
      </c>
      <c r="C31" s="159" t="n">
        <v>45243</v>
      </c>
      <c r="D31" s="159" t="n">
        <v>89916</v>
      </c>
      <c r="E31" s="159" t="n">
        <v>293655</v>
      </c>
      <c r="F31" s="159" t="n">
        <v>109900</v>
      </c>
      <c r="G31" s="159" t="n">
        <v>183755</v>
      </c>
    </row>
    <row r="32" customFormat="false" ht="17.1" hidden="false" customHeight="true" outlineLevel="0" collapsed="false">
      <c r="A32" s="149"/>
      <c r="B32" s="151"/>
      <c r="C32" s="151"/>
      <c r="D32" s="151"/>
      <c r="E32" s="151"/>
      <c r="F32" s="151"/>
      <c r="G32" s="151"/>
    </row>
    <row r="33" s="167" customFormat="true" ht="24.95" hidden="false" customHeight="true" outlineLevel="0" collapsed="false">
      <c r="A33" s="173" t="s">
        <v>152</v>
      </c>
      <c r="B33" s="173"/>
      <c r="C33" s="173"/>
      <c r="D33" s="173"/>
      <c r="E33" s="173"/>
      <c r="F33" s="173"/>
      <c r="G33" s="173"/>
    </row>
    <row r="34" customFormat="false" ht="17.1" hidden="false" customHeight="true" outlineLevel="0" collapsed="false">
      <c r="A34" s="152"/>
      <c r="B34" s="153"/>
      <c r="C34" s="149"/>
      <c r="D34" s="149"/>
      <c r="E34" s="149"/>
      <c r="F34" s="149"/>
      <c r="G34" s="149"/>
    </row>
    <row r="35" customFormat="false" ht="17.1" hidden="false" customHeight="true" outlineLevel="0" collapsed="false">
      <c r="A35" s="157" t="s">
        <v>135</v>
      </c>
      <c r="B35" s="154" t="n">
        <v>14441</v>
      </c>
      <c r="C35" s="154" t="n">
        <v>2629</v>
      </c>
      <c r="D35" s="154" t="n">
        <v>11812</v>
      </c>
      <c r="E35" s="154" t="n">
        <v>19072</v>
      </c>
      <c r="F35" s="154" t="n">
        <v>8623</v>
      </c>
      <c r="G35" s="154" t="n">
        <v>10449</v>
      </c>
    </row>
    <row r="36" customFormat="false" ht="17.1" hidden="false" customHeight="true" outlineLevel="0" collapsed="false">
      <c r="A36" s="157" t="s">
        <v>136</v>
      </c>
      <c r="B36" s="154" t="n">
        <v>19464</v>
      </c>
      <c r="C36" s="154" t="n">
        <v>5108</v>
      </c>
      <c r="D36" s="154" t="n">
        <v>14356</v>
      </c>
      <c r="E36" s="154" t="n">
        <v>34984</v>
      </c>
      <c r="F36" s="154" t="n">
        <v>11846</v>
      </c>
      <c r="G36" s="154" t="n">
        <v>23138</v>
      </c>
    </row>
    <row r="37" customFormat="false" ht="17.1" hidden="false" customHeight="true" outlineLevel="0" collapsed="false">
      <c r="A37" s="157" t="s">
        <v>137</v>
      </c>
      <c r="B37" s="154" t="n">
        <v>1379</v>
      </c>
      <c r="C37" s="154" t="n">
        <v>346</v>
      </c>
      <c r="D37" s="154" t="n">
        <v>1033</v>
      </c>
      <c r="E37" s="154" t="n">
        <v>2817</v>
      </c>
      <c r="F37" s="154" t="n">
        <v>1075</v>
      </c>
      <c r="G37" s="154" t="n">
        <v>1743</v>
      </c>
    </row>
    <row r="38" customFormat="false" ht="17.1" hidden="false" customHeight="true" outlineLevel="0" collapsed="false">
      <c r="A38" s="157" t="s">
        <v>97</v>
      </c>
      <c r="B38" s="154" t="n">
        <v>1041</v>
      </c>
      <c r="C38" s="154" t="n">
        <v>134</v>
      </c>
      <c r="D38" s="154" t="n">
        <v>907</v>
      </c>
      <c r="E38" s="154" t="n">
        <v>1470</v>
      </c>
      <c r="F38" s="154" t="n">
        <v>686</v>
      </c>
      <c r="G38" s="154" t="n">
        <v>784</v>
      </c>
    </row>
    <row r="39" customFormat="false" ht="17.1" hidden="false" customHeight="true" outlineLevel="0" collapsed="false">
      <c r="A39" s="157" t="s">
        <v>138</v>
      </c>
      <c r="B39" s="154" t="n">
        <v>371</v>
      </c>
      <c r="C39" s="154" t="n">
        <v>64</v>
      </c>
      <c r="D39" s="154" t="n">
        <v>307</v>
      </c>
      <c r="E39" s="154" t="n">
        <v>888</v>
      </c>
      <c r="F39" s="154" t="n">
        <v>333</v>
      </c>
      <c r="G39" s="154" t="n">
        <v>555</v>
      </c>
    </row>
    <row r="40" customFormat="false" ht="17.1" hidden="false" customHeight="true" outlineLevel="0" collapsed="false">
      <c r="A40" s="157" t="s">
        <v>139</v>
      </c>
      <c r="B40" s="154" t="n">
        <v>494</v>
      </c>
      <c r="C40" s="154" t="n">
        <v>23</v>
      </c>
      <c r="D40" s="154" t="n">
        <v>471</v>
      </c>
      <c r="E40" s="154" t="n">
        <v>631</v>
      </c>
      <c r="F40" s="154" t="n">
        <v>291</v>
      </c>
      <c r="G40" s="154" t="n">
        <v>340</v>
      </c>
    </row>
    <row r="41" customFormat="false" ht="17.1" hidden="false" customHeight="true" outlineLevel="0" collapsed="false">
      <c r="A41" s="157" t="s">
        <v>140</v>
      </c>
      <c r="B41" s="154" t="n">
        <v>2711</v>
      </c>
      <c r="C41" s="154" t="n">
        <v>153</v>
      </c>
      <c r="D41" s="154" t="n">
        <v>2558</v>
      </c>
      <c r="E41" s="154" t="n">
        <v>3106</v>
      </c>
      <c r="F41" s="154" t="n">
        <v>1481</v>
      </c>
      <c r="G41" s="154" t="n">
        <v>1626</v>
      </c>
    </row>
    <row r="42" customFormat="false" ht="17.1" hidden="false" customHeight="true" outlineLevel="0" collapsed="false">
      <c r="A42" s="157" t="s">
        <v>141</v>
      </c>
      <c r="B42" s="154" t="n">
        <v>478</v>
      </c>
      <c r="C42" s="154" t="n">
        <v>79</v>
      </c>
      <c r="D42" s="154" t="n">
        <v>399</v>
      </c>
      <c r="E42" s="154" t="n">
        <v>678</v>
      </c>
      <c r="F42" s="154" t="n">
        <v>290</v>
      </c>
      <c r="G42" s="154" t="n">
        <v>389</v>
      </c>
    </row>
    <row r="43" customFormat="false" ht="17.1" hidden="false" customHeight="true" outlineLevel="0" collapsed="false">
      <c r="A43" s="157" t="s">
        <v>142</v>
      </c>
      <c r="B43" s="154" t="n">
        <v>6669</v>
      </c>
      <c r="C43" s="154" t="n">
        <v>1155</v>
      </c>
      <c r="D43" s="154" t="n">
        <v>5514</v>
      </c>
      <c r="E43" s="154" t="n">
        <v>10629</v>
      </c>
      <c r="F43" s="154" t="n">
        <v>4323</v>
      </c>
      <c r="G43" s="154" t="n">
        <v>6306</v>
      </c>
    </row>
    <row r="44" customFormat="false" ht="17.1" hidden="false" customHeight="true" outlineLevel="0" collapsed="false">
      <c r="A44" s="157" t="s">
        <v>143</v>
      </c>
      <c r="B44" s="154" t="n">
        <v>9571</v>
      </c>
      <c r="C44" s="154" t="n">
        <v>2101</v>
      </c>
      <c r="D44" s="154" t="n">
        <v>7470</v>
      </c>
      <c r="E44" s="154" t="n">
        <v>18469</v>
      </c>
      <c r="F44" s="154" t="n">
        <v>7313</v>
      </c>
      <c r="G44" s="154" t="n">
        <v>11156</v>
      </c>
    </row>
    <row r="45" customFormat="false" ht="17.1" hidden="false" customHeight="true" outlineLevel="0" collapsed="false">
      <c r="A45" s="157" t="s">
        <v>144</v>
      </c>
      <c r="B45" s="154" t="n">
        <v>2401</v>
      </c>
      <c r="C45" s="154" t="n">
        <v>426</v>
      </c>
      <c r="D45" s="154" t="n">
        <v>1975</v>
      </c>
      <c r="E45" s="154" t="n">
        <v>3597</v>
      </c>
      <c r="F45" s="154" t="n">
        <v>1587</v>
      </c>
      <c r="G45" s="154" t="n">
        <v>2010</v>
      </c>
    </row>
    <row r="46" customFormat="false" ht="17.1" hidden="false" customHeight="true" outlineLevel="0" collapsed="false">
      <c r="A46" s="157" t="s">
        <v>145</v>
      </c>
      <c r="B46" s="154" t="n">
        <v>1088</v>
      </c>
      <c r="C46" s="154" t="n">
        <v>51</v>
      </c>
      <c r="D46" s="154" t="n">
        <v>1037</v>
      </c>
      <c r="E46" s="154" t="n">
        <v>987</v>
      </c>
      <c r="F46" s="154" t="n">
        <v>518</v>
      </c>
      <c r="G46" s="154" t="n">
        <v>468</v>
      </c>
    </row>
    <row r="47" customFormat="false" ht="17.1" hidden="false" customHeight="true" outlineLevel="0" collapsed="false">
      <c r="A47" s="157" t="s">
        <v>146</v>
      </c>
      <c r="B47" s="154" t="n">
        <v>2580</v>
      </c>
      <c r="C47" s="154" t="n">
        <v>71</v>
      </c>
      <c r="D47" s="154" t="n">
        <v>2509</v>
      </c>
      <c r="E47" s="154" t="n">
        <v>2325</v>
      </c>
      <c r="F47" s="154" t="n">
        <v>1160</v>
      </c>
      <c r="G47" s="154" t="n">
        <v>1165</v>
      </c>
    </row>
    <row r="48" customFormat="false" ht="17.1" hidden="false" customHeight="true" outlineLevel="0" collapsed="false">
      <c r="A48" s="157" t="s">
        <v>147</v>
      </c>
      <c r="B48" s="154" t="n">
        <v>969</v>
      </c>
      <c r="C48" s="154" t="n">
        <v>238</v>
      </c>
      <c r="D48" s="154" t="n">
        <v>731</v>
      </c>
      <c r="E48" s="154" t="n">
        <v>1867</v>
      </c>
      <c r="F48" s="154" t="n">
        <v>764</v>
      </c>
      <c r="G48" s="154" t="n">
        <v>1103</v>
      </c>
    </row>
    <row r="49" customFormat="false" ht="17.1" hidden="false" customHeight="true" outlineLevel="0" collapsed="false">
      <c r="A49" s="157" t="s">
        <v>148</v>
      </c>
      <c r="B49" s="154" t="n">
        <v>2133</v>
      </c>
      <c r="C49" s="154" t="n">
        <v>121</v>
      </c>
      <c r="D49" s="154" t="n">
        <v>2012</v>
      </c>
      <c r="E49" s="154" t="n">
        <v>2867</v>
      </c>
      <c r="F49" s="154" t="n">
        <v>939</v>
      </c>
      <c r="G49" s="154" t="n">
        <v>1928</v>
      </c>
    </row>
    <row r="50" customFormat="false" ht="17.1" hidden="false" customHeight="true" outlineLevel="0" collapsed="false">
      <c r="A50" s="157" t="s">
        <v>149</v>
      </c>
      <c r="B50" s="154" t="n">
        <v>1993</v>
      </c>
      <c r="C50" s="154" t="n">
        <v>639</v>
      </c>
      <c r="D50" s="154" t="n">
        <v>1354</v>
      </c>
      <c r="E50" s="154" t="n">
        <v>3709</v>
      </c>
      <c r="F50" s="154" t="n">
        <v>1448</v>
      </c>
      <c r="G50" s="154" t="n">
        <v>2260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4</v>
      </c>
      <c r="B52" s="159" t="n">
        <v>67783</v>
      </c>
      <c r="C52" s="159" t="n">
        <v>13338</v>
      </c>
      <c r="D52" s="159" t="n">
        <v>54445</v>
      </c>
      <c r="E52" s="159" t="n">
        <v>108097</v>
      </c>
      <c r="F52" s="159" t="n">
        <v>42677</v>
      </c>
      <c r="G52" s="159" t="n">
        <v>65420</v>
      </c>
    </row>
    <row r="53" customFormat="false" ht="17.1" hidden="false" customHeight="true" outlineLevel="0" collapsed="false">
      <c r="A53" s="178"/>
      <c r="B53" s="178"/>
      <c r="C53" s="179" t="n">
        <v>0</v>
      </c>
      <c r="D53" s="179" t="n">
        <v>0</v>
      </c>
      <c r="E53" s="179" t="n">
        <v>0</v>
      </c>
      <c r="F53" s="179" t="n">
        <v>0</v>
      </c>
      <c r="G53" s="179" t="n">
        <v>0</v>
      </c>
    </row>
    <row r="54" customFormat="false" ht="12.75" hidden="false" customHeight="true" outlineLevel="0" collapsed="false">
      <c r="A54" s="180"/>
      <c r="B54" s="178"/>
      <c r="C54" s="179"/>
      <c r="D54" s="179"/>
      <c r="E54" s="179"/>
      <c r="F54" s="179"/>
      <c r="G54" s="179"/>
    </row>
    <row r="55" customFormat="false" ht="12.75" hidden="false" customHeight="true" outlineLevel="0" collapsed="false">
      <c r="A55" s="180"/>
      <c r="B55" s="178"/>
      <c r="C55" s="179"/>
      <c r="D55" s="179"/>
      <c r="E55" s="179"/>
      <c r="F55" s="179"/>
      <c r="G55" s="179"/>
    </row>
    <row r="56" customFormat="false" ht="16.5" hidden="false" customHeight="false" outlineLevel="0" collapsed="false">
      <c r="A56" s="152"/>
      <c r="B56" s="166"/>
      <c r="C56" s="166"/>
      <c r="D56" s="166"/>
      <c r="E56" s="166"/>
      <c r="F56" s="166"/>
      <c r="G56" s="166"/>
    </row>
    <row r="57" customFormat="false" ht="17.1" hidden="false" customHeight="true" outlineLevel="0" collapsed="false">
      <c r="A57" s="152"/>
      <c r="B57" s="152"/>
      <c r="C57" s="160"/>
      <c r="D57" s="160"/>
      <c r="E57" s="160"/>
      <c r="F57" s="160"/>
      <c r="G57" s="160"/>
    </row>
    <row r="58" customFormat="false" ht="17.1" hidden="false" customHeight="true" outlineLevel="0" collapsed="false">
      <c r="A58" s="152"/>
      <c r="B58" s="152"/>
      <c r="C58" s="160"/>
      <c r="D58" s="160"/>
      <c r="E58" s="160"/>
      <c r="F58" s="160"/>
      <c r="G58" s="160"/>
    </row>
    <row r="59" customFormat="false" ht="16.5" hidden="false" customHeight="false" outlineLevel="0" collapsed="false">
      <c r="A59" s="166"/>
    </row>
    <row r="60" customFormat="false" ht="16.5" hidden="false" customHeight="false" outlineLevel="0" collapsed="false">
      <c r="A60" s="152"/>
    </row>
    <row r="61" customFormat="false" ht="16.5" hidden="false" customHeight="false" outlineLevel="0" collapsed="false">
      <c r="A61" s="152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s="144" customFormat="true" ht="54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44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24.95" hidden="false" customHeight="true" outlineLevel="0" collapsed="false">
      <c r="A10" s="152"/>
      <c r="B10" s="179"/>
      <c r="C10" s="160"/>
      <c r="D10" s="160"/>
      <c r="E10" s="160"/>
      <c r="F10" s="160"/>
      <c r="G10" s="160"/>
    </row>
    <row r="11" customFormat="false" ht="17.1" hidden="false" customHeight="true" outlineLevel="0" collapsed="false">
      <c r="A11" s="149" t="s">
        <v>153</v>
      </c>
      <c r="B11" s="149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7.1" hidden="false" customHeight="true" outlineLevel="0" collapsed="false">
      <c r="A13" s="157" t="s">
        <v>135</v>
      </c>
      <c r="B13" s="154" t="n">
        <v>5367</v>
      </c>
      <c r="C13" s="154" t="n">
        <v>2651</v>
      </c>
      <c r="D13" s="154" t="n">
        <v>2716</v>
      </c>
      <c r="E13" s="154" t="n">
        <v>12879</v>
      </c>
      <c r="F13" s="154" t="n">
        <v>5248</v>
      </c>
      <c r="G13" s="154" t="n">
        <v>7631</v>
      </c>
    </row>
    <row r="14" customFormat="false" ht="17.1" hidden="false" customHeight="true" outlineLevel="0" collapsed="false">
      <c r="A14" s="157" t="s">
        <v>136</v>
      </c>
      <c r="B14" s="154" t="n">
        <v>11844</v>
      </c>
      <c r="C14" s="154" t="n">
        <v>6340</v>
      </c>
      <c r="D14" s="154" t="n">
        <v>5504</v>
      </c>
      <c r="E14" s="154" t="n">
        <v>33719</v>
      </c>
      <c r="F14" s="154" t="n">
        <v>11498</v>
      </c>
      <c r="G14" s="154" t="n">
        <v>22221</v>
      </c>
    </row>
    <row r="15" customFormat="false" ht="17.1" hidden="false" customHeight="true" outlineLevel="0" collapsed="false">
      <c r="A15" s="157" t="s">
        <v>137</v>
      </c>
      <c r="B15" s="154" t="n">
        <v>695</v>
      </c>
      <c r="C15" s="154" t="n">
        <v>351</v>
      </c>
      <c r="D15" s="154" t="n">
        <v>344</v>
      </c>
      <c r="E15" s="154" t="n">
        <v>2371</v>
      </c>
      <c r="F15" s="154" t="n">
        <v>855</v>
      </c>
      <c r="G15" s="154" t="n">
        <v>1516</v>
      </c>
    </row>
    <row r="16" customFormat="false" ht="17.1" hidden="false" customHeight="true" outlineLevel="0" collapsed="false">
      <c r="A16" s="157" t="s">
        <v>97</v>
      </c>
      <c r="B16" s="154" t="n">
        <v>1321</v>
      </c>
      <c r="C16" s="154" t="n">
        <v>395</v>
      </c>
      <c r="D16" s="154" t="n">
        <v>926</v>
      </c>
      <c r="E16" s="154" t="n">
        <v>2963</v>
      </c>
      <c r="F16" s="154" t="n">
        <v>1237</v>
      </c>
      <c r="G16" s="154" t="n">
        <v>1726</v>
      </c>
    </row>
    <row r="17" customFormat="false" ht="17.1" hidden="false" customHeight="true" outlineLevel="0" collapsed="false">
      <c r="A17" s="157" t="s">
        <v>138</v>
      </c>
      <c r="B17" s="154" t="n">
        <v>151</v>
      </c>
      <c r="C17" s="154" t="n">
        <v>49</v>
      </c>
      <c r="D17" s="154" t="n">
        <v>102</v>
      </c>
      <c r="E17" s="154" t="n">
        <v>420</v>
      </c>
      <c r="F17" s="154" t="n">
        <v>150</v>
      </c>
      <c r="G17" s="154" t="n">
        <v>270</v>
      </c>
    </row>
    <row r="18" customFormat="false" ht="17.1" hidden="false" customHeight="true" outlineLevel="0" collapsed="false">
      <c r="A18" s="157" t="s">
        <v>139</v>
      </c>
      <c r="B18" s="154" t="n">
        <v>499</v>
      </c>
      <c r="C18" s="154" t="n">
        <v>279</v>
      </c>
      <c r="D18" s="154" t="n">
        <v>220</v>
      </c>
      <c r="E18" s="154" t="n">
        <v>2260</v>
      </c>
      <c r="F18" s="154" t="n">
        <v>764</v>
      </c>
      <c r="G18" s="154" t="n">
        <v>1497</v>
      </c>
    </row>
    <row r="19" customFormat="false" ht="17.1" hidden="false" customHeight="true" outlineLevel="0" collapsed="false">
      <c r="A19" s="157" t="s">
        <v>140</v>
      </c>
      <c r="B19" s="154" t="n">
        <v>2036</v>
      </c>
      <c r="C19" s="154" t="n">
        <v>1095</v>
      </c>
      <c r="D19" s="154" t="n">
        <v>941</v>
      </c>
      <c r="E19" s="154" t="n">
        <v>6613</v>
      </c>
      <c r="F19" s="154" t="n">
        <v>2539</v>
      </c>
      <c r="G19" s="154" t="n">
        <v>4075</v>
      </c>
    </row>
    <row r="20" customFormat="false" ht="17.1" hidden="false" customHeight="true" outlineLevel="0" collapsed="false">
      <c r="A20" s="157" t="s">
        <v>141</v>
      </c>
      <c r="B20" s="154" t="n">
        <v>1095</v>
      </c>
      <c r="C20" s="154" t="n">
        <v>216</v>
      </c>
      <c r="D20" s="154" t="n">
        <v>879</v>
      </c>
      <c r="E20" s="154" t="n">
        <v>1841</v>
      </c>
      <c r="F20" s="154" t="n">
        <v>779</v>
      </c>
      <c r="G20" s="154" t="n">
        <v>1063</v>
      </c>
    </row>
    <row r="21" customFormat="false" ht="17.1" hidden="false" customHeight="true" outlineLevel="0" collapsed="false">
      <c r="A21" s="157" t="s">
        <v>142</v>
      </c>
      <c r="B21" s="154" t="n">
        <v>3313</v>
      </c>
      <c r="C21" s="154" t="n">
        <v>1576</v>
      </c>
      <c r="D21" s="154" t="n">
        <v>1737</v>
      </c>
      <c r="E21" s="154" t="n">
        <v>10320</v>
      </c>
      <c r="F21" s="154" t="n">
        <v>3793</v>
      </c>
      <c r="G21" s="154" t="n">
        <v>6526</v>
      </c>
    </row>
    <row r="22" customFormat="false" ht="17.1" hidden="false" customHeight="true" outlineLevel="0" collapsed="false">
      <c r="A22" s="157" t="s">
        <v>143</v>
      </c>
      <c r="B22" s="154" t="n">
        <v>7328</v>
      </c>
      <c r="C22" s="154" t="n">
        <v>3802</v>
      </c>
      <c r="D22" s="154" t="n">
        <v>3526</v>
      </c>
      <c r="E22" s="154" t="n">
        <v>26289</v>
      </c>
      <c r="F22" s="154" t="n">
        <v>9780</v>
      </c>
      <c r="G22" s="154" t="n">
        <v>16509</v>
      </c>
    </row>
    <row r="23" customFormat="false" ht="17.1" hidden="false" customHeight="true" outlineLevel="0" collapsed="false">
      <c r="A23" s="157" t="s">
        <v>144</v>
      </c>
      <c r="B23" s="154" t="n">
        <v>2631</v>
      </c>
      <c r="C23" s="154" t="n">
        <v>1036</v>
      </c>
      <c r="D23" s="154" t="n">
        <v>1595</v>
      </c>
      <c r="E23" s="154" t="n">
        <v>6562</v>
      </c>
      <c r="F23" s="154" t="n">
        <v>2556</v>
      </c>
      <c r="G23" s="154" t="n">
        <v>4006</v>
      </c>
    </row>
    <row r="24" customFormat="false" ht="17.1" hidden="false" customHeight="true" outlineLevel="0" collapsed="false">
      <c r="A24" s="157" t="s">
        <v>145</v>
      </c>
      <c r="B24" s="154" t="n">
        <v>493</v>
      </c>
      <c r="C24" s="154" t="n">
        <v>169</v>
      </c>
      <c r="D24" s="154" t="n">
        <v>324</v>
      </c>
      <c r="E24" s="154" t="n">
        <v>817</v>
      </c>
      <c r="F24" s="154" t="n">
        <v>381</v>
      </c>
      <c r="G24" s="154" t="n">
        <v>436</v>
      </c>
    </row>
    <row r="25" customFormat="false" ht="17.1" hidden="false" customHeight="true" outlineLevel="0" collapsed="false">
      <c r="A25" s="157" t="s">
        <v>146</v>
      </c>
      <c r="B25" s="154" t="n">
        <v>2059</v>
      </c>
      <c r="C25" s="154" t="n">
        <v>860</v>
      </c>
      <c r="D25" s="154" t="n">
        <v>1199</v>
      </c>
      <c r="E25" s="154" t="n">
        <v>5337</v>
      </c>
      <c r="F25" s="154" t="n">
        <v>2111</v>
      </c>
      <c r="G25" s="154" t="n">
        <v>3226</v>
      </c>
    </row>
    <row r="26" customFormat="false" ht="17.1" hidden="false" customHeight="true" outlineLevel="0" collapsed="false">
      <c r="A26" s="157" t="s">
        <v>147</v>
      </c>
      <c r="B26" s="154" t="n">
        <v>1201</v>
      </c>
      <c r="C26" s="154" t="n">
        <v>434</v>
      </c>
      <c r="D26" s="154" t="n">
        <v>767</v>
      </c>
      <c r="E26" s="154" t="n">
        <v>3411</v>
      </c>
      <c r="F26" s="154" t="n">
        <v>1355</v>
      </c>
      <c r="G26" s="154" t="n">
        <v>2056</v>
      </c>
    </row>
    <row r="27" customFormat="false" ht="17.1" hidden="false" customHeight="true" outlineLevel="0" collapsed="false">
      <c r="A27" s="157" t="s">
        <v>148</v>
      </c>
      <c r="B27" s="154" t="n">
        <v>1362</v>
      </c>
      <c r="C27" s="154" t="n">
        <v>553</v>
      </c>
      <c r="D27" s="154" t="n">
        <v>809</v>
      </c>
      <c r="E27" s="154" t="n">
        <v>4386</v>
      </c>
      <c r="F27" s="154" t="n">
        <v>1375</v>
      </c>
      <c r="G27" s="154" t="n">
        <v>3012</v>
      </c>
    </row>
    <row r="28" customFormat="false" ht="17.1" hidden="false" customHeight="true" outlineLevel="0" collapsed="false">
      <c r="A28" s="157" t="s">
        <v>149</v>
      </c>
      <c r="B28" s="154" t="n">
        <v>1089</v>
      </c>
      <c r="C28" s="154" t="n">
        <v>315</v>
      </c>
      <c r="D28" s="154" t="n">
        <v>774</v>
      </c>
      <c r="E28" s="154" t="n">
        <v>2386</v>
      </c>
      <c r="F28" s="154" t="n">
        <v>988</v>
      </c>
      <c r="G28" s="154" t="n">
        <v>1398</v>
      </c>
    </row>
    <row r="29" customFormat="false" ht="17.1" hidden="false" customHeight="tru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7.1" hidden="false" customHeight="true" outlineLevel="0" collapsed="false">
      <c r="A30" s="158" t="s">
        <v>134</v>
      </c>
      <c r="B30" s="159" t="n">
        <v>42484</v>
      </c>
      <c r="C30" s="159" t="n">
        <v>20121</v>
      </c>
      <c r="D30" s="159" t="n">
        <v>22363</v>
      </c>
      <c r="E30" s="159" t="n">
        <v>122574</v>
      </c>
      <c r="F30" s="159" t="n">
        <v>45406</v>
      </c>
      <c r="G30" s="159" t="n">
        <v>77169</v>
      </c>
    </row>
    <row r="31" customFormat="false" ht="24.95" hidden="false" customHeight="tru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7.1" hidden="false" customHeight="true" outlineLevel="0" collapsed="false">
      <c r="A32" s="149" t="s">
        <v>154</v>
      </c>
      <c r="B32" s="149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2"/>
      <c r="B33" s="153"/>
      <c r="C33" s="153"/>
      <c r="D33" s="153"/>
      <c r="E33" s="153"/>
      <c r="F33" s="153"/>
      <c r="G33" s="153"/>
    </row>
    <row r="34" customFormat="false" ht="17.1" hidden="false" customHeight="true" outlineLevel="0" collapsed="false">
      <c r="A34" s="157" t="s">
        <v>135</v>
      </c>
      <c r="B34" s="154" t="n">
        <v>880</v>
      </c>
      <c r="C34" s="154" t="n">
        <v>358</v>
      </c>
      <c r="D34" s="154" t="n">
        <v>522</v>
      </c>
      <c r="E34" s="154" t="n">
        <v>1781</v>
      </c>
      <c r="F34" s="154" t="n">
        <v>718</v>
      </c>
      <c r="G34" s="154" t="n">
        <v>1063</v>
      </c>
    </row>
    <row r="35" customFormat="false" ht="17.1" hidden="false" customHeight="true" outlineLevel="0" collapsed="false">
      <c r="A35" s="157" t="s">
        <v>136</v>
      </c>
      <c r="B35" s="154" t="n">
        <v>1955</v>
      </c>
      <c r="C35" s="154" t="n">
        <v>549</v>
      </c>
      <c r="D35" s="154" t="n">
        <v>1406</v>
      </c>
      <c r="E35" s="154" t="n">
        <v>3645</v>
      </c>
      <c r="F35" s="154" t="n">
        <v>1217</v>
      </c>
      <c r="G35" s="154" t="n">
        <v>2428</v>
      </c>
    </row>
    <row r="36" customFormat="false" ht="17.1" hidden="false" customHeight="true" outlineLevel="0" collapsed="false">
      <c r="A36" s="157" t="s">
        <v>137</v>
      </c>
      <c r="B36" s="154" t="n">
        <v>0</v>
      </c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</row>
    <row r="37" customFormat="false" ht="17.1" hidden="false" customHeight="true" outlineLevel="0" collapsed="false">
      <c r="A37" s="157" t="s">
        <v>97</v>
      </c>
      <c r="B37" s="154" t="n">
        <v>32</v>
      </c>
      <c r="C37" s="154" t="n">
        <v>8</v>
      </c>
      <c r="D37" s="154" t="n">
        <v>24</v>
      </c>
      <c r="E37" s="154" t="n">
        <v>58</v>
      </c>
      <c r="F37" s="154" t="n">
        <v>24</v>
      </c>
      <c r="G37" s="154" t="n">
        <v>34</v>
      </c>
    </row>
    <row r="38" customFormat="false" ht="17.1" hidden="false" customHeight="true" outlineLevel="0" collapsed="false">
      <c r="A38" s="157" t="s">
        <v>138</v>
      </c>
      <c r="B38" s="154" t="n">
        <v>6</v>
      </c>
      <c r="C38" s="154" t="n">
        <v>0</v>
      </c>
      <c r="D38" s="154" t="n">
        <v>6</v>
      </c>
      <c r="E38" s="154" t="n">
        <v>3</v>
      </c>
      <c r="F38" s="154" t="n">
        <v>2</v>
      </c>
      <c r="G38" s="154" t="n">
        <v>1</v>
      </c>
    </row>
    <row r="39" customFormat="false" ht="17.1" hidden="false" customHeight="true" outlineLevel="0" collapsed="false">
      <c r="A39" s="157" t="s">
        <v>139</v>
      </c>
      <c r="B39" s="154" t="n">
        <v>2</v>
      </c>
      <c r="C39" s="154" t="n">
        <v>1</v>
      </c>
      <c r="D39" s="154" t="n">
        <v>1</v>
      </c>
      <c r="E39" s="154" t="n">
        <v>6</v>
      </c>
      <c r="F39" s="154" t="n">
        <v>2</v>
      </c>
      <c r="G39" s="154" t="n">
        <v>4</v>
      </c>
    </row>
    <row r="40" customFormat="false" ht="17.1" hidden="false" customHeight="true" outlineLevel="0" collapsed="false">
      <c r="A40" s="157" t="s">
        <v>140</v>
      </c>
      <c r="B40" s="154" t="n">
        <v>276</v>
      </c>
      <c r="C40" s="154" t="n">
        <v>175</v>
      </c>
      <c r="D40" s="154" t="n">
        <v>101</v>
      </c>
      <c r="E40" s="154" t="n">
        <v>950</v>
      </c>
      <c r="F40" s="154" t="n">
        <v>327</v>
      </c>
      <c r="G40" s="154" t="n">
        <v>623</v>
      </c>
    </row>
    <row r="41" customFormat="false" ht="17.1" hidden="false" customHeight="true" outlineLevel="0" collapsed="false">
      <c r="A41" s="157" t="s">
        <v>141</v>
      </c>
      <c r="B41" s="154" t="n">
        <v>36</v>
      </c>
      <c r="C41" s="154" t="n">
        <v>18</v>
      </c>
      <c r="D41" s="154" t="n">
        <v>18</v>
      </c>
      <c r="E41" s="154" t="n">
        <v>124</v>
      </c>
      <c r="F41" s="154" t="n">
        <v>38</v>
      </c>
      <c r="G41" s="154" t="n">
        <v>86</v>
      </c>
    </row>
    <row r="42" customFormat="false" ht="17.1" hidden="false" customHeight="true" outlineLevel="0" collapsed="false">
      <c r="A42" s="157" t="s">
        <v>142</v>
      </c>
      <c r="B42" s="154" t="n">
        <v>274</v>
      </c>
      <c r="C42" s="154" t="n">
        <v>46</v>
      </c>
      <c r="D42" s="154" t="n">
        <v>228</v>
      </c>
      <c r="E42" s="154" t="n">
        <v>433</v>
      </c>
      <c r="F42" s="154" t="n">
        <v>181</v>
      </c>
      <c r="G42" s="154" t="n">
        <v>252</v>
      </c>
    </row>
    <row r="43" customFormat="false" ht="17.1" hidden="false" customHeight="true" outlineLevel="0" collapsed="false">
      <c r="A43" s="157" t="s">
        <v>143</v>
      </c>
      <c r="B43" s="154" t="n">
        <v>340</v>
      </c>
      <c r="C43" s="154" t="n">
        <v>130</v>
      </c>
      <c r="D43" s="154" t="n">
        <v>210</v>
      </c>
      <c r="E43" s="154" t="n">
        <v>870</v>
      </c>
      <c r="F43" s="154" t="n">
        <v>323</v>
      </c>
      <c r="G43" s="154" t="n">
        <v>547</v>
      </c>
    </row>
    <row r="44" customFormat="false" ht="17.1" hidden="false" customHeight="true" outlineLevel="0" collapsed="false">
      <c r="A44" s="157" t="s">
        <v>144</v>
      </c>
      <c r="B44" s="154" t="n">
        <v>150</v>
      </c>
      <c r="C44" s="154" t="n">
        <v>24</v>
      </c>
      <c r="D44" s="154" t="n">
        <v>126</v>
      </c>
      <c r="E44" s="154" t="n">
        <v>232</v>
      </c>
      <c r="F44" s="154" t="n">
        <v>102</v>
      </c>
      <c r="G44" s="154" t="n">
        <v>130</v>
      </c>
    </row>
    <row r="45" customFormat="false" ht="17.1" hidden="false" customHeight="true" outlineLevel="0" collapsed="false">
      <c r="A45" s="157" t="s">
        <v>145</v>
      </c>
      <c r="B45" s="154" t="n">
        <v>75</v>
      </c>
      <c r="C45" s="154" t="n">
        <v>8</v>
      </c>
      <c r="D45" s="154" t="n">
        <v>67</v>
      </c>
      <c r="E45" s="154" t="n">
        <v>86</v>
      </c>
      <c r="F45" s="154" t="n">
        <v>38</v>
      </c>
      <c r="G45" s="154" t="n">
        <v>48</v>
      </c>
    </row>
    <row r="46" customFormat="false" ht="17.1" hidden="false" customHeight="true" outlineLevel="0" collapsed="false">
      <c r="A46" s="157" t="s">
        <v>146</v>
      </c>
      <c r="B46" s="154" t="n">
        <v>1069</v>
      </c>
      <c r="C46" s="154" t="n">
        <v>732</v>
      </c>
      <c r="D46" s="154" t="n">
        <v>337</v>
      </c>
      <c r="E46" s="154" t="n">
        <v>3647</v>
      </c>
      <c r="F46" s="154" t="n">
        <v>1180</v>
      </c>
      <c r="G46" s="154" t="n">
        <v>2467</v>
      </c>
    </row>
    <row r="47" customFormat="false" ht="17.1" hidden="false" customHeight="true" outlineLevel="0" collapsed="false">
      <c r="A47" s="157" t="s">
        <v>147</v>
      </c>
      <c r="B47" s="154" t="n">
        <v>162</v>
      </c>
      <c r="C47" s="154" t="n">
        <v>38</v>
      </c>
      <c r="D47" s="154" t="n">
        <v>124</v>
      </c>
      <c r="E47" s="154" t="n">
        <v>311</v>
      </c>
      <c r="F47" s="154" t="n">
        <v>125</v>
      </c>
      <c r="G47" s="154" t="n">
        <v>186</v>
      </c>
    </row>
    <row r="48" customFormat="false" ht="17.1" hidden="false" customHeight="true" outlineLevel="0" collapsed="false">
      <c r="A48" s="157" t="s">
        <v>148</v>
      </c>
      <c r="B48" s="154" t="n">
        <v>19</v>
      </c>
      <c r="C48" s="154" t="n">
        <v>14</v>
      </c>
      <c r="D48" s="154" t="n">
        <v>5</v>
      </c>
      <c r="E48" s="154" t="n">
        <v>125</v>
      </c>
      <c r="F48" s="154" t="n">
        <v>34</v>
      </c>
      <c r="G48" s="154" t="n">
        <v>91</v>
      </c>
    </row>
    <row r="49" customFormat="false" ht="17.1" hidden="false" customHeight="true" outlineLevel="0" collapsed="false">
      <c r="A49" s="157" t="s">
        <v>149</v>
      </c>
      <c r="B49" s="154" t="n">
        <v>1</v>
      </c>
      <c r="C49" s="154" t="n">
        <v>0</v>
      </c>
      <c r="D49" s="154" t="n">
        <v>1</v>
      </c>
      <c r="E49" s="154" t="n">
        <v>1</v>
      </c>
      <c r="F49" s="154" t="n">
        <v>1</v>
      </c>
      <c r="G49" s="154" t="n">
        <v>0</v>
      </c>
    </row>
    <row r="50" customFormat="false" ht="17.1" hidden="false" customHeight="tru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7.1" hidden="false" customHeight="true" outlineLevel="0" collapsed="false">
      <c r="A51" s="158" t="s">
        <v>134</v>
      </c>
      <c r="B51" s="159" t="n">
        <v>5277</v>
      </c>
      <c r="C51" s="159" t="n">
        <v>2101</v>
      </c>
      <c r="D51" s="159" t="n">
        <v>3176</v>
      </c>
      <c r="E51" s="159" t="n">
        <v>12273</v>
      </c>
      <c r="F51" s="159" t="n">
        <v>4312</v>
      </c>
      <c r="G51" s="159" t="n">
        <v>7960</v>
      </c>
    </row>
    <row r="52" customFormat="false" ht="17.1" hidden="false" customHeight="true" outlineLevel="0" collapsed="false">
      <c r="A52" s="178"/>
      <c r="B52" s="178"/>
      <c r="C52" s="178"/>
      <c r="D52" s="179" t="n">
        <v>0</v>
      </c>
      <c r="E52" s="179" t="n">
        <v>0</v>
      </c>
      <c r="F52" s="179" t="n">
        <v>0</v>
      </c>
      <c r="G52" s="179" t="n">
        <v>0</v>
      </c>
      <c r="H52" s="160" t="n">
        <v>0</v>
      </c>
    </row>
    <row r="53" customFormat="false" ht="12.75" hidden="false" customHeight="true" outlineLevel="0" collapsed="false">
      <c r="A53" s="180"/>
      <c r="B53" s="178"/>
      <c r="C53" s="178"/>
      <c r="D53" s="179"/>
      <c r="E53" s="179"/>
      <c r="F53" s="179"/>
      <c r="G53" s="179"/>
      <c r="H53" s="160"/>
    </row>
    <row r="54" customFormat="false" ht="12.75" hidden="false" customHeight="true" outlineLevel="0" collapsed="false">
      <c r="A54" s="180"/>
      <c r="B54" s="178"/>
      <c r="C54" s="178"/>
      <c r="D54" s="179"/>
      <c r="E54" s="179"/>
      <c r="F54" s="179"/>
      <c r="G54" s="179"/>
      <c r="H54" s="160"/>
    </row>
    <row r="55" customFormat="false" ht="16.5" hidden="false" customHeight="false" outlineLevel="0" collapsed="false">
      <c r="A55" s="181"/>
      <c r="B55" s="181"/>
      <c r="C55" s="174"/>
      <c r="D55" s="174"/>
      <c r="E55" s="174"/>
      <c r="F55" s="174"/>
      <c r="G55" s="174"/>
    </row>
    <row r="56" customFormat="false" ht="17.1" hidden="false" customHeight="true" outlineLevel="0" collapsed="false">
      <c r="A56" s="166"/>
      <c r="B56" s="166"/>
      <c r="C56" s="174"/>
      <c r="D56" s="174"/>
      <c r="E56" s="174"/>
      <c r="F56" s="174"/>
      <c r="G56" s="174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16.5" hidden="false" customHeight="fals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16.5" hidden="false" customHeight="fals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6.5" hidden="false" customHeight="false" outlineLevel="0" collapsed="false">
      <c r="A6" s="167"/>
      <c r="B6" s="167"/>
      <c r="C6" s="167"/>
      <c r="D6" s="167"/>
      <c r="E6" s="167"/>
      <c r="F6" s="167"/>
      <c r="G6" s="167"/>
    </row>
    <row r="7" customFormat="false" ht="16.5" hidden="false" customHeight="fals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customFormat="false" ht="54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customFormat="false" ht="16.5" hidden="false" customHeight="fals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16.5" hidden="false" customHeight="false" outlineLevel="0" collapsed="false">
      <c r="A10" s="152"/>
      <c r="B10" s="179"/>
      <c r="C10" s="160"/>
      <c r="D10" s="160"/>
      <c r="E10" s="160"/>
      <c r="F10" s="160"/>
      <c r="G10" s="160"/>
    </row>
    <row r="11" customFormat="false" ht="16.5" hidden="false" customHeight="false" outlineLevel="0" collapsed="false">
      <c r="A11" s="149" t="s">
        <v>155</v>
      </c>
      <c r="B11" s="149"/>
      <c r="C11" s="149"/>
      <c r="D11" s="149"/>
      <c r="E11" s="149"/>
      <c r="F11" s="149"/>
      <c r="G11" s="149"/>
    </row>
    <row r="12" customFormat="false" ht="16.5" hidden="false" customHeight="fals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6.5" hidden="false" customHeight="false" outlineLevel="0" collapsed="false">
      <c r="A13" s="157" t="s">
        <v>135</v>
      </c>
      <c r="B13" s="154" t="n">
        <v>2713</v>
      </c>
      <c r="C13" s="154" t="n">
        <v>1539</v>
      </c>
      <c r="D13" s="154" t="n">
        <v>1174</v>
      </c>
      <c r="E13" s="154" t="n">
        <v>6494</v>
      </c>
      <c r="F13" s="154" t="n">
        <v>2462</v>
      </c>
      <c r="G13" s="154" t="n">
        <v>4032</v>
      </c>
    </row>
    <row r="14" customFormat="false" ht="16.5" hidden="false" customHeight="false" outlineLevel="0" collapsed="false">
      <c r="A14" s="157" t="s">
        <v>136</v>
      </c>
      <c r="B14" s="154" t="n">
        <v>6485</v>
      </c>
      <c r="C14" s="154" t="n">
        <v>3406</v>
      </c>
      <c r="D14" s="154" t="n">
        <v>3079</v>
      </c>
      <c r="E14" s="154" t="n">
        <v>16614</v>
      </c>
      <c r="F14" s="154" t="n">
        <v>5477</v>
      </c>
      <c r="G14" s="154" t="n">
        <v>11137</v>
      </c>
    </row>
    <row r="15" customFormat="false" ht="16.5" hidden="false" customHeight="false" outlineLevel="0" collapsed="false">
      <c r="A15" s="157" t="s">
        <v>137</v>
      </c>
      <c r="B15" s="154" t="n">
        <v>17</v>
      </c>
      <c r="C15" s="154" t="n">
        <v>0</v>
      </c>
      <c r="D15" s="154" t="n">
        <v>17</v>
      </c>
      <c r="E15" s="154" t="n">
        <v>13</v>
      </c>
      <c r="F15" s="154" t="n">
        <v>8</v>
      </c>
      <c r="G15" s="154" t="n">
        <v>5</v>
      </c>
    </row>
    <row r="16" customFormat="false" ht="16.5" hidden="false" customHeight="false" outlineLevel="0" collapsed="false">
      <c r="A16" s="157" t="s">
        <v>97</v>
      </c>
      <c r="B16" s="154" t="n">
        <v>57</v>
      </c>
      <c r="C16" s="154" t="n">
        <v>8</v>
      </c>
      <c r="D16" s="154" t="n">
        <v>49</v>
      </c>
      <c r="E16" s="154" t="n">
        <v>70</v>
      </c>
      <c r="F16" s="154" t="n">
        <v>34</v>
      </c>
      <c r="G16" s="154" t="n">
        <v>36</v>
      </c>
    </row>
    <row r="17" customFormat="false" ht="16.5" hidden="false" customHeight="false" outlineLevel="0" collapsed="false">
      <c r="A17" s="157" t="s">
        <v>138</v>
      </c>
      <c r="B17" s="154" t="n">
        <v>162</v>
      </c>
      <c r="C17" s="154" t="n">
        <v>72</v>
      </c>
      <c r="D17" s="154" t="n">
        <v>90</v>
      </c>
      <c r="E17" s="154" t="n">
        <v>525</v>
      </c>
      <c r="F17" s="154" t="n">
        <v>186</v>
      </c>
      <c r="G17" s="154" t="n">
        <v>340</v>
      </c>
    </row>
    <row r="18" customFormat="false" ht="16.5" hidden="false" customHeight="false" outlineLevel="0" collapsed="false">
      <c r="A18" s="157" t="s">
        <v>139</v>
      </c>
      <c r="B18" s="154" t="n">
        <v>687</v>
      </c>
      <c r="C18" s="154" t="n">
        <v>384</v>
      </c>
      <c r="D18" s="154" t="n">
        <v>303</v>
      </c>
      <c r="E18" s="154" t="n">
        <v>2213</v>
      </c>
      <c r="F18" s="154" t="n">
        <v>767</v>
      </c>
      <c r="G18" s="154" t="n">
        <v>1447</v>
      </c>
    </row>
    <row r="19" customFormat="false" ht="16.5" hidden="false" customHeight="false" outlineLevel="0" collapsed="false">
      <c r="A19" s="157" t="s">
        <v>140</v>
      </c>
      <c r="B19" s="154" t="n">
        <v>1454</v>
      </c>
      <c r="C19" s="154" t="n">
        <v>1063</v>
      </c>
      <c r="D19" s="154" t="n">
        <v>391</v>
      </c>
      <c r="E19" s="154" t="n">
        <v>5349</v>
      </c>
      <c r="F19" s="154" t="n">
        <v>1707</v>
      </c>
      <c r="G19" s="154" t="n">
        <v>3642</v>
      </c>
    </row>
    <row r="20" customFormat="false" ht="16.5" hidden="false" customHeight="false" outlineLevel="0" collapsed="false">
      <c r="A20" s="157" t="s">
        <v>141</v>
      </c>
      <c r="B20" s="154" t="n">
        <v>103</v>
      </c>
      <c r="C20" s="154" t="n">
        <v>34</v>
      </c>
      <c r="D20" s="154" t="n">
        <v>69</v>
      </c>
      <c r="E20" s="154" t="n">
        <v>231</v>
      </c>
      <c r="F20" s="154" t="n">
        <v>90</v>
      </c>
      <c r="G20" s="154" t="n">
        <v>140</v>
      </c>
    </row>
    <row r="21" customFormat="false" ht="16.5" hidden="false" customHeight="false" outlineLevel="0" collapsed="false">
      <c r="A21" s="157" t="s">
        <v>142</v>
      </c>
      <c r="B21" s="154" t="n">
        <v>1329</v>
      </c>
      <c r="C21" s="154" t="n">
        <v>723</v>
      </c>
      <c r="D21" s="154" t="n">
        <v>606</v>
      </c>
      <c r="E21" s="154" t="n">
        <v>3794</v>
      </c>
      <c r="F21" s="154" t="n">
        <v>1279</v>
      </c>
      <c r="G21" s="154" t="n">
        <v>2515</v>
      </c>
    </row>
    <row r="22" customFormat="false" ht="16.5" hidden="false" customHeight="false" outlineLevel="0" collapsed="false">
      <c r="A22" s="157" t="s">
        <v>143</v>
      </c>
      <c r="B22" s="154" t="n">
        <v>1166</v>
      </c>
      <c r="C22" s="154" t="n">
        <v>661</v>
      </c>
      <c r="D22" s="154" t="n">
        <v>505</v>
      </c>
      <c r="E22" s="154" t="n">
        <v>3600</v>
      </c>
      <c r="F22" s="154" t="n">
        <v>1215</v>
      </c>
      <c r="G22" s="154" t="n">
        <v>2385</v>
      </c>
    </row>
    <row r="23" customFormat="false" ht="16.5" hidden="false" customHeight="false" outlineLevel="0" collapsed="false">
      <c r="A23" s="157" t="s">
        <v>144</v>
      </c>
      <c r="B23" s="154" t="n">
        <v>448</v>
      </c>
      <c r="C23" s="154" t="n">
        <v>171</v>
      </c>
      <c r="D23" s="154" t="n">
        <v>277</v>
      </c>
      <c r="E23" s="154" t="n">
        <v>936</v>
      </c>
      <c r="F23" s="154" t="n">
        <v>358</v>
      </c>
      <c r="G23" s="154" t="n">
        <v>578</v>
      </c>
    </row>
    <row r="24" customFormat="false" ht="16.5" hidden="false" customHeight="false" outlineLevel="0" collapsed="false">
      <c r="A24" s="157" t="s">
        <v>145</v>
      </c>
      <c r="B24" s="154" t="n">
        <v>563</v>
      </c>
      <c r="C24" s="154" t="n">
        <v>47</v>
      </c>
      <c r="D24" s="154" t="n">
        <v>516</v>
      </c>
      <c r="E24" s="154" t="n">
        <v>614</v>
      </c>
      <c r="F24" s="154" t="n">
        <v>307</v>
      </c>
      <c r="G24" s="154" t="n">
        <v>308</v>
      </c>
    </row>
    <row r="25" customFormat="false" ht="16.5" hidden="false" customHeight="false" outlineLevel="0" collapsed="false">
      <c r="A25" s="157" t="s">
        <v>146</v>
      </c>
      <c r="B25" s="154" t="n">
        <v>504</v>
      </c>
      <c r="C25" s="154" t="n">
        <v>174</v>
      </c>
      <c r="D25" s="154" t="n">
        <v>330</v>
      </c>
      <c r="E25" s="154" t="n">
        <v>1472</v>
      </c>
      <c r="F25" s="154" t="n">
        <v>511</v>
      </c>
      <c r="G25" s="154" t="n">
        <v>961</v>
      </c>
    </row>
    <row r="26" customFormat="false" ht="16.5" hidden="false" customHeight="false" outlineLevel="0" collapsed="false">
      <c r="A26" s="157" t="s">
        <v>147</v>
      </c>
      <c r="B26" s="154" t="n">
        <v>78</v>
      </c>
      <c r="C26" s="154" t="n">
        <v>15</v>
      </c>
      <c r="D26" s="154" t="n">
        <v>63</v>
      </c>
      <c r="E26" s="154" t="n">
        <v>128</v>
      </c>
      <c r="F26" s="154" t="n">
        <v>54</v>
      </c>
      <c r="G26" s="154" t="n">
        <v>74</v>
      </c>
    </row>
    <row r="27" customFormat="false" ht="16.5" hidden="false" customHeight="false" outlineLevel="0" collapsed="false">
      <c r="A27" s="157" t="s">
        <v>148</v>
      </c>
      <c r="B27" s="154" t="n">
        <v>1081</v>
      </c>
      <c r="C27" s="154" t="n">
        <v>519</v>
      </c>
      <c r="D27" s="154" t="n">
        <v>562</v>
      </c>
      <c r="E27" s="154" t="n">
        <v>2873</v>
      </c>
      <c r="F27" s="154" t="n">
        <v>904</v>
      </c>
      <c r="G27" s="154" t="n">
        <v>1969</v>
      </c>
    </row>
    <row r="28" customFormat="false" ht="16.5" hidden="false" customHeight="false" outlineLevel="0" collapsed="false">
      <c r="A28" s="157" t="s">
        <v>149</v>
      </c>
      <c r="B28" s="154" t="n">
        <v>2</v>
      </c>
      <c r="C28" s="154" t="n">
        <v>0</v>
      </c>
      <c r="D28" s="154" t="n">
        <v>2</v>
      </c>
      <c r="E28" s="154" t="n">
        <v>2</v>
      </c>
      <c r="F28" s="154" t="n">
        <v>2</v>
      </c>
      <c r="G28" s="154" t="n">
        <v>0</v>
      </c>
    </row>
    <row r="29" customFormat="false" ht="16.5" hidden="false" customHeight="fals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6.5" hidden="false" customHeight="false" outlineLevel="0" collapsed="false">
      <c r="A30" s="158" t="s">
        <v>134</v>
      </c>
      <c r="B30" s="159" t="n">
        <v>16849</v>
      </c>
      <c r="C30" s="159" t="n">
        <v>8816</v>
      </c>
      <c r="D30" s="159" t="n">
        <v>8033</v>
      </c>
      <c r="E30" s="159" t="n">
        <v>44929</v>
      </c>
      <c r="F30" s="159" t="n">
        <v>15362</v>
      </c>
      <c r="G30" s="159" t="n">
        <v>29567</v>
      </c>
    </row>
    <row r="31" customFormat="false" ht="16.5" hidden="false" customHeight="fals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6.5" hidden="false" customHeight="false" outlineLevel="0" collapsed="false">
      <c r="A32" s="149" t="s">
        <v>156</v>
      </c>
      <c r="B32" s="149"/>
      <c r="C32" s="149"/>
      <c r="D32" s="149"/>
      <c r="E32" s="149"/>
      <c r="F32" s="149"/>
      <c r="G32" s="149"/>
    </row>
    <row r="33" customFormat="false" ht="16.5" hidden="false" customHeight="false" outlineLevel="0" collapsed="false">
      <c r="A33" s="152"/>
      <c r="B33" s="153"/>
      <c r="C33" s="154"/>
      <c r="D33" s="153"/>
      <c r="E33" s="153"/>
      <c r="F33" s="153"/>
      <c r="G33" s="153"/>
    </row>
    <row r="34" customFormat="false" ht="16.5" hidden="false" customHeight="false" outlineLevel="0" collapsed="false">
      <c r="A34" s="157" t="s">
        <v>135</v>
      </c>
      <c r="B34" s="154" t="n">
        <v>180</v>
      </c>
      <c r="C34" s="154" t="n">
        <v>59</v>
      </c>
      <c r="D34" s="154" t="n">
        <v>121</v>
      </c>
      <c r="E34" s="154" t="n">
        <v>291</v>
      </c>
      <c r="F34" s="154" t="n">
        <v>120</v>
      </c>
      <c r="G34" s="154" t="n">
        <v>171</v>
      </c>
    </row>
    <row r="35" customFormat="false" ht="16.5" hidden="false" customHeight="false" outlineLevel="0" collapsed="false">
      <c r="A35" s="157" t="s">
        <v>136</v>
      </c>
      <c r="B35" s="154" t="n">
        <v>389</v>
      </c>
      <c r="C35" s="154" t="n">
        <v>286</v>
      </c>
      <c r="D35" s="154" t="n">
        <v>103</v>
      </c>
      <c r="E35" s="154" t="n">
        <v>1292</v>
      </c>
      <c r="F35" s="154" t="n">
        <v>415</v>
      </c>
      <c r="G35" s="154" t="n">
        <v>877</v>
      </c>
    </row>
    <row r="36" customFormat="false" ht="16.5" hidden="false" customHeight="false" outlineLevel="0" collapsed="false">
      <c r="A36" s="157" t="s">
        <v>137</v>
      </c>
      <c r="B36" s="154" t="n">
        <v>3</v>
      </c>
      <c r="C36" s="154" t="n">
        <v>0</v>
      </c>
      <c r="D36" s="154" t="n">
        <v>3</v>
      </c>
      <c r="E36" s="154" t="n">
        <v>4</v>
      </c>
      <c r="F36" s="154" t="n">
        <v>1</v>
      </c>
      <c r="G36" s="154" t="n">
        <v>2</v>
      </c>
    </row>
    <row r="37" customFormat="false" ht="16.5" hidden="false" customHeight="false" outlineLevel="0" collapsed="false">
      <c r="A37" s="157" t="s">
        <v>97</v>
      </c>
      <c r="B37" s="154" t="n">
        <v>11</v>
      </c>
      <c r="C37" s="154" t="n">
        <v>1</v>
      </c>
      <c r="D37" s="154" t="n">
        <v>10</v>
      </c>
      <c r="E37" s="154" t="n">
        <v>14</v>
      </c>
      <c r="F37" s="154" t="n">
        <v>9</v>
      </c>
      <c r="G37" s="154" t="n">
        <v>5</v>
      </c>
    </row>
    <row r="38" customFormat="false" ht="16.5" hidden="false" customHeight="false" outlineLevel="0" collapsed="false">
      <c r="A38" s="157" t="s">
        <v>138</v>
      </c>
      <c r="B38" s="154" t="n">
        <v>1</v>
      </c>
      <c r="C38" s="154" t="n">
        <v>0</v>
      </c>
      <c r="D38" s="154" t="n">
        <v>1</v>
      </c>
      <c r="E38" s="154" t="n">
        <v>0.0001</v>
      </c>
      <c r="F38" s="154" t="n">
        <v>0.0001</v>
      </c>
      <c r="G38" s="154" t="n">
        <v>0</v>
      </c>
    </row>
    <row r="39" customFormat="false" ht="16.5" hidden="false" customHeight="false" outlineLevel="0" collapsed="false">
      <c r="A39" s="157" t="s">
        <v>139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</row>
    <row r="40" customFormat="false" ht="16.5" hidden="false" customHeight="false" outlineLevel="0" collapsed="false">
      <c r="A40" s="157" t="s">
        <v>140</v>
      </c>
      <c r="B40" s="154" t="n">
        <v>5</v>
      </c>
      <c r="C40" s="154" t="n">
        <v>2</v>
      </c>
      <c r="D40" s="154" t="n">
        <v>3</v>
      </c>
      <c r="E40" s="154" t="n">
        <v>14</v>
      </c>
      <c r="F40" s="154" t="n">
        <v>6</v>
      </c>
      <c r="G40" s="154" t="n">
        <v>8</v>
      </c>
    </row>
    <row r="41" customFormat="false" ht="16.5" hidden="false" customHeight="false" outlineLevel="0" collapsed="false">
      <c r="A41" s="157" t="s">
        <v>141</v>
      </c>
      <c r="B41" s="154" t="n">
        <v>0</v>
      </c>
      <c r="C41" s="154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</row>
    <row r="42" customFormat="false" ht="16.5" hidden="false" customHeight="false" outlineLevel="0" collapsed="false">
      <c r="A42" s="157" t="s">
        <v>142</v>
      </c>
      <c r="B42" s="154" t="n">
        <v>381</v>
      </c>
      <c r="C42" s="154" t="n">
        <v>247</v>
      </c>
      <c r="D42" s="154" t="n">
        <v>134</v>
      </c>
      <c r="E42" s="154" t="n">
        <v>1141</v>
      </c>
      <c r="F42" s="154" t="n">
        <v>408</v>
      </c>
      <c r="G42" s="154" t="n">
        <v>733</v>
      </c>
    </row>
    <row r="43" customFormat="false" ht="16.5" hidden="false" customHeight="false" outlineLevel="0" collapsed="false">
      <c r="A43" s="157" t="s">
        <v>143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6.5" hidden="false" customHeight="false" outlineLevel="0" collapsed="false">
      <c r="A44" s="157" t="s">
        <v>144</v>
      </c>
      <c r="B44" s="154" t="n">
        <v>30</v>
      </c>
      <c r="C44" s="154" t="n">
        <v>5</v>
      </c>
      <c r="D44" s="154" t="n">
        <v>25</v>
      </c>
      <c r="E44" s="154" t="n">
        <v>48</v>
      </c>
      <c r="F44" s="154" t="n">
        <v>23</v>
      </c>
      <c r="G44" s="154" t="n">
        <v>26</v>
      </c>
    </row>
    <row r="45" customFormat="false" ht="16.5" hidden="false" customHeight="false" outlineLevel="0" collapsed="false">
      <c r="A45" s="157" t="s">
        <v>145</v>
      </c>
      <c r="B45" s="154" t="n">
        <v>35</v>
      </c>
      <c r="C45" s="154" t="n">
        <v>4</v>
      </c>
      <c r="D45" s="154" t="n">
        <v>31</v>
      </c>
      <c r="E45" s="154" t="n">
        <v>50</v>
      </c>
      <c r="F45" s="154" t="n">
        <v>23</v>
      </c>
      <c r="G45" s="154" t="n">
        <v>27</v>
      </c>
    </row>
    <row r="46" customFormat="false" ht="16.5" hidden="false" customHeight="false" outlineLevel="0" collapsed="false">
      <c r="A46" s="157" t="s">
        <v>146</v>
      </c>
      <c r="B46" s="154" t="n">
        <v>1</v>
      </c>
      <c r="C46" s="154" t="n">
        <v>1</v>
      </c>
      <c r="D46" s="154" t="n">
        <v>0</v>
      </c>
      <c r="E46" s="154" t="n">
        <v>6</v>
      </c>
      <c r="F46" s="154" t="n">
        <v>2</v>
      </c>
      <c r="G46" s="154" t="n">
        <v>4</v>
      </c>
    </row>
    <row r="47" customFormat="false" ht="16.5" hidden="false" customHeight="false" outlineLevel="0" collapsed="false">
      <c r="A47" s="157" t="s">
        <v>147</v>
      </c>
      <c r="B47" s="154" t="n">
        <v>19</v>
      </c>
      <c r="C47" s="154" t="n">
        <v>4</v>
      </c>
      <c r="D47" s="154" t="n">
        <v>15</v>
      </c>
      <c r="E47" s="154" t="n">
        <v>31</v>
      </c>
      <c r="F47" s="154" t="n">
        <v>12</v>
      </c>
      <c r="G47" s="154" t="n">
        <v>19</v>
      </c>
    </row>
    <row r="48" customFormat="false" ht="16.5" hidden="false" customHeight="false" outlineLevel="0" collapsed="false">
      <c r="A48" s="157" t="s">
        <v>148</v>
      </c>
      <c r="B48" s="154" t="n">
        <v>5</v>
      </c>
      <c r="C48" s="154" t="n">
        <v>3</v>
      </c>
      <c r="D48" s="154" t="n">
        <v>2</v>
      </c>
      <c r="E48" s="154" t="n">
        <v>18</v>
      </c>
      <c r="F48" s="154" t="n">
        <v>6</v>
      </c>
      <c r="G48" s="154" t="n">
        <v>11</v>
      </c>
    </row>
    <row r="49" customFormat="false" ht="16.5" hidden="false" customHeight="false" outlineLevel="0" collapsed="false">
      <c r="A49" s="157" t="s">
        <v>149</v>
      </c>
      <c r="B49" s="154" t="n">
        <v>0</v>
      </c>
      <c r="C49" s="154" t="n">
        <v>0</v>
      </c>
      <c r="D49" s="154" t="n">
        <v>0</v>
      </c>
      <c r="E49" s="154" t="n">
        <v>0</v>
      </c>
      <c r="F49" s="154" t="n">
        <v>0</v>
      </c>
      <c r="G49" s="154" t="n">
        <v>0</v>
      </c>
    </row>
    <row r="50" customFormat="false" ht="16.5" hidden="false" customHeight="fals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6.5" hidden="false" customHeight="false" outlineLevel="0" collapsed="false">
      <c r="A51" s="158" t="s">
        <v>134</v>
      </c>
      <c r="B51" s="159" t="n">
        <v>1060</v>
      </c>
      <c r="C51" s="159" t="n">
        <v>612</v>
      </c>
      <c r="D51" s="159" t="n">
        <v>448</v>
      </c>
      <c r="E51" s="159" t="n">
        <v>2909</v>
      </c>
      <c r="F51" s="159" t="n">
        <v>1025</v>
      </c>
      <c r="G51" s="159" t="n">
        <v>1884</v>
      </c>
    </row>
    <row r="52" customFormat="false" ht="16.5" hidden="false" customHeight="false" outlineLevel="0" collapsed="false">
      <c r="A52" s="178"/>
      <c r="B52" s="178"/>
      <c r="C52" s="179" t="n">
        <v>0</v>
      </c>
      <c r="D52" s="179" t="n">
        <v>0</v>
      </c>
      <c r="E52" s="179" t="n">
        <v>0</v>
      </c>
      <c r="F52" s="179" t="n">
        <v>0</v>
      </c>
      <c r="G52" s="179" t="n">
        <v>0</v>
      </c>
    </row>
    <row r="53" customFormat="false" ht="17.1" hidden="false" customHeight="true" outlineLevel="0" collapsed="false">
      <c r="A53" s="178"/>
      <c r="B53" s="178"/>
      <c r="C53" s="178"/>
      <c r="D53" s="179" t="n">
        <v>0</v>
      </c>
      <c r="E53" s="179" t="n">
        <v>0</v>
      </c>
      <c r="F53" s="179" t="n">
        <v>0</v>
      </c>
      <c r="G53" s="179" t="n">
        <v>0</v>
      </c>
      <c r="H53" s="160" t="n">
        <v>0</v>
      </c>
    </row>
    <row r="54" customFormat="false" ht="12.75" hidden="false" customHeight="true" outlineLevel="0" collapsed="false">
      <c r="A54" s="180"/>
      <c r="B54" s="178"/>
      <c r="C54" s="178"/>
      <c r="D54" s="179"/>
      <c r="E54" s="179"/>
      <c r="F54" s="179"/>
      <c r="G54" s="179"/>
      <c r="H54" s="160"/>
    </row>
    <row r="55" customFormat="false" ht="12.75" hidden="false" customHeight="true" outlineLevel="0" collapsed="false">
      <c r="A55" s="180"/>
      <c r="B55" s="178"/>
      <c r="C55" s="178"/>
      <c r="D55" s="179"/>
      <c r="E55" s="179"/>
      <c r="F55" s="179"/>
      <c r="G55" s="179"/>
      <c r="H55" s="160"/>
    </row>
    <row r="56" customFormat="false" ht="16.5" hidden="false" customHeight="false" outlineLevel="0" collapsed="false">
      <c r="A56" s="166"/>
      <c r="B56" s="166"/>
      <c r="C56" s="174"/>
      <c r="D56" s="174"/>
      <c r="E56" s="174"/>
      <c r="F56" s="174"/>
      <c r="G56" s="174"/>
    </row>
    <row r="57" customFormat="false" ht="16.5" hidden="false" customHeight="false" outlineLevel="0" collapsed="false">
      <c r="A57" s="166"/>
      <c r="B57" s="166"/>
      <c r="C57" s="174"/>
      <c r="D57" s="174"/>
      <c r="E57" s="174"/>
      <c r="F57" s="174"/>
      <c r="G57" s="174"/>
    </row>
    <row r="58" customFormat="false" ht="16.5" hidden="false" customHeight="false" outlineLevel="0" collapsed="false">
      <c r="A58" s="152"/>
      <c r="B58" s="152"/>
      <c r="C58" s="160"/>
      <c r="D58" s="160"/>
      <c r="E58" s="160"/>
      <c r="F58" s="160"/>
      <c r="G58" s="160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16.5" hidden="false" customHeight="fals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16.5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6.5" hidden="false" customHeight="false" outlineLevel="0" collapsed="false">
      <c r="A6" s="167"/>
      <c r="B6" s="167"/>
      <c r="C6" s="167"/>
      <c r="D6" s="167"/>
      <c r="E6" s="167"/>
      <c r="F6" s="167"/>
      <c r="G6" s="167"/>
    </row>
    <row r="7" customFormat="false" ht="16.5" hidden="false" customHeight="fals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customFormat="false" ht="54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customFormat="false" ht="16.5" hidden="false" customHeight="fals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16.5" hidden="false" customHeight="false" outlineLevel="0" collapsed="false">
      <c r="A10" s="152"/>
      <c r="B10" s="179"/>
      <c r="C10" s="160"/>
      <c r="D10" s="160"/>
      <c r="E10" s="160"/>
      <c r="F10" s="160"/>
      <c r="G10" s="160"/>
    </row>
    <row r="11" customFormat="false" ht="16.5" hidden="false" customHeight="false" outlineLevel="0" collapsed="false">
      <c r="A11" s="149" t="s">
        <v>157</v>
      </c>
      <c r="B11" s="149"/>
      <c r="C11" s="149"/>
      <c r="D11" s="149"/>
      <c r="E11" s="149"/>
      <c r="F11" s="149"/>
      <c r="G11" s="149"/>
    </row>
    <row r="12" customFormat="false" ht="16.5" hidden="false" customHeight="fals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6.5" hidden="false" customHeight="false" outlineLevel="0" collapsed="false">
      <c r="A13" s="157" t="s">
        <v>135</v>
      </c>
      <c r="B13" s="154" t="n">
        <v>151</v>
      </c>
      <c r="C13" s="154" t="n">
        <v>8</v>
      </c>
      <c r="D13" s="154" t="n">
        <v>143</v>
      </c>
      <c r="E13" s="154" t="n">
        <v>187</v>
      </c>
      <c r="F13" s="154" t="n">
        <v>84</v>
      </c>
      <c r="G13" s="154" t="n">
        <v>102</v>
      </c>
    </row>
    <row r="14" customFormat="false" ht="16.5" hidden="false" customHeight="false" outlineLevel="0" collapsed="false">
      <c r="A14" s="157" t="s">
        <v>136</v>
      </c>
      <c r="B14" s="154" t="n">
        <v>712</v>
      </c>
      <c r="C14" s="154" t="n">
        <v>196</v>
      </c>
      <c r="D14" s="154" t="n">
        <v>516</v>
      </c>
      <c r="E14" s="154" t="n">
        <v>1319</v>
      </c>
      <c r="F14" s="154" t="n">
        <v>446</v>
      </c>
      <c r="G14" s="154" t="n">
        <v>873</v>
      </c>
    </row>
    <row r="15" customFormat="false" ht="16.5" hidden="false" customHeight="false" outlineLevel="0" collapsed="false">
      <c r="A15" s="157" t="s">
        <v>137</v>
      </c>
      <c r="B15" s="154" t="n">
        <v>91</v>
      </c>
      <c r="C15" s="154" t="n">
        <v>5</v>
      </c>
      <c r="D15" s="154" t="n">
        <v>86</v>
      </c>
      <c r="E15" s="154" t="n">
        <v>210</v>
      </c>
      <c r="F15" s="154" t="n">
        <v>85</v>
      </c>
      <c r="G15" s="154" t="n">
        <v>125</v>
      </c>
    </row>
    <row r="16" customFormat="false" ht="16.5" hidden="false" customHeight="false" outlineLevel="0" collapsed="false">
      <c r="A16" s="157" t="s">
        <v>97</v>
      </c>
      <c r="B16" s="154" t="n">
        <v>51</v>
      </c>
      <c r="C16" s="154" t="n">
        <v>0</v>
      </c>
      <c r="D16" s="154" t="n">
        <v>51</v>
      </c>
      <c r="E16" s="154" t="n">
        <v>44</v>
      </c>
      <c r="F16" s="154" t="n">
        <v>28</v>
      </c>
      <c r="G16" s="154" t="n">
        <v>17</v>
      </c>
    </row>
    <row r="17" customFormat="false" ht="16.5" hidden="false" customHeight="false" outlineLevel="0" collapsed="false">
      <c r="A17" s="157" t="s">
        <v>138</v>
      </c>
      <c r="B17" s="154" t="n">
        <v>28</v>
      </c>
      <c r="C17" s="154" t="n">
        <v>1</v>
      </c>
      <c r="D17" s="154" t="n">
        <v>27</v>
      </c>
      <c r="E17" s="154" t="n">
        <v>46</v>
      </c>
      <c r="F17" s="154" t="n">
        <v>19</v>
      </c>
      <c r="G17" s="154" t="n">
        <v>27</v>
      </c>
    </row>
    <row r="18" customFormat="false" ht="16.5" hidden="false" customHeight="false" outlineLevel="0" collapsed="false">
      <c r="A18" s="157" t="s">
        <v>139</v>
      </c>
      <c r="B18" s="154" t="n">
        <v>28</v>
      </c>
      <c r="C18" s="154" t="n">
        <v>6</v>
      </c>
      <c r="D18" s="154" t="n">
        <v>22</v>
      </c>
      <c r="E18" s="154" t="n">
        <v>46</v>
      </c>
      <c r="F18" s="154" t="n">
        <v>24</v>
      </c>
      <c r="G18" s="154" t="n">
        <v>22</v>
      </c>
    </row>
    <row r="19" customFormat="false" ht="16.5" hidden="false" customHeight="false" outlineLevel="0" collapsed="false">
      <c r="A19" s="157" t="s">
        <v>140</v>
      </c>
      <c r="B19" s="154" t="n">
        <v>74</v>
      </c>
      <c r="C19" s="154" t="n">
        <v>7</v>
      </c>
      <c r="D19" s="154" t="n">
        <v>67</v>
      </c>
      <c r="E19" s="154" t="n">
        <v>178</v>
      </c>
      <c r="F19" s="154" t="n">
        <v>66</v>
      </c>
      <c r="G19" s="154" t="n">
        <v>112</v>
      </c>
    </row>
    <row r="20" customFormat="false" ht="16.5" hidden="false" customHeight="false" outlineLevel="0" collapsed="false">
      <c r="A20" s="157" t="s">
        <v>141</v>
      </c>
      <c r="B20" s="154" t="n">
        <v>11</v>
      </c>
      <c r="C20" s="154" t="n">
        <v>1</v>
      </c>
      <c r="D20" s="154" t="n">
        <v>10</v>
      </c>
      <c r="E20" s="154" t="n">
        <v>23</v>
      </c>
      <c r="F20" s="154" t="n">
        <v>8</v>
      </c>
      <c r="G20" s="154" t="n">
        <v>14</v>
      </c>
    </row>
    <row r="21" customFormat="false" ht="16.5" hidden="false" customHeight="false" outlineLevel="0" collapsed="false">
      <c r="A21" s="157" t="s">
        <v>142</v>
      </c>
      <c r="B21" s="154" t="n">
        <v>336</v>
      </c>
      <c r="C21" s="154" t="n">
        <v>22</v>
      </c>
      <c r="D21" s="154" t="n">
        <v>314</v>
      </c>
      <c r="E21" s="154" t="n">
        <v>583</v>
      </c>
      <c r="F21" s="154" t="n">
        <v>234</v>
      </c>
      <c r="G21" s="154" t="n">
        <v>348</v>
      </c>
    </row>
    <row r="22" customFormat="false" ht="16.5" hidden="false" customHeight="false" outlineLevel="0" collapsed="false">
      <c r="A22" s="157" t="s">
        <v>143</v>
      </c>
      <c r="B22" s="154" t="n">
        <v>0</v>
      </c>
      <c r="C22" s="154" t="n">
        <v>0</v>
      </c>
      <c r="D22" s="154" t="n">
        <v>0</v>
      </c>
      <c r="E22" s="154" t="n">
        <v>0</v>
      </c>
      <c r="F22" s="154" t="n">
        <v>0</v>
      </c>
      <c r="G22" s="154" t="n">
        <v>0</v>
      </c>
    </row>
    <row r="23" customFormat="false" ht="16.5" hidden="false" customHeight="false" outlineLevel="0" collapsed="false">
      <c r="A23" s="157" t="s">
        <v>144</v>
      </c>
      <c r="B23" s="154" t="n">
        <v>41</v>
      </c>
      <c r="C23" s="154" t="n">
        <v>1</v>
      </c>
      <c r="D23" s="154" t="n">
        <v>40</v>
      </c>
      <c r="E23" s="154" t="n">
        <v>50</v>
      </c>
      <c r="F23" s="154" t="n">
        <v>25</v>
      </c>
      <c r="G23" s="154" t="n">
        <v>25</v>
      </c>
    </row>
    <row r="24" customFormat="false" ht="16.5" hidden="false" customHeight="false" outlineLevel="0" collapsed="false">
      <c r="A24" s="157" t="s">
        <v>145</v>
      </c>
      <c r="B24" s="154" t="n">
        <v>29</v>
      </c>
      <c r="C24" s="154" t="n">
        <v>0</v>
      </c>
      <c r="D24" s="154" t="n">
        <v>29</v>
      </c>
      <c r="E24" s="154" t="n">
        <v>27</v>
      </c>
      <c r="F24" s="154" t="n">
        <v>14</v>
      </c>
      <c r="G24" s="154" t="n">
        <v>13</v>
      </c>
    </row>
    <row r="25" customFormat="false" ht="16.5" hidden="false" customHeight="false" outlineLevel="0" collapsed="false">
      <c r="A25" s="157" t="s">
        <v>146</v>
      </c>
      <c r="B25" s="154" t="n">
        <v>30</v>
      </c>
      <c r="C25" s="154" t="n">
        <v>0</v>
      </c>
      <c r="D25" s="154" t="n">
        <v>30</v>
      </c>
      <c r="E25" s="154" t="n">
        <v>30</v>
      </c>
      <c r="F25" s="154" t="n">
        <v>14</v>
      </c>
      <c r="G25" s="154" t="n">
        <v>15</v>
      </c>
    </row>
    <row r="26" customFormat="false" ht="16.5" hidden="false" customHeight="false" outlineLevel="0" collapsed="false">
      <c r="A26" s="157" t="s">
        <v>147</v>
      </c>
      <c r="B26" s="154" t="n">
        <v>106</v>
      </c>
      <c r="C26" s="154" t="n">
        <v>8</v>
      </c>
      <c r="D26" s="154" t="n">
        <v>98</v>
      </c>
      <c r="E26" s="154" t="n">
        <v>113</v>
      </c>
      <c r="F26" s="154" t="n">
        <v>64</v>
      </c>
      <c r="G26" s="154" t="n">
        <v>50</v>
      </c>
    </row>
    <row r="27" customFormat="false" ht="16.5" hidden="false" customHeight="false" outlineLevel="0" collapsed="false">
      <c r="A27" s="157" t="s">
        <v>148</v>
      </c>
      <c r="B27" s="154" t="n">
        <v>14</v>
      </c>
      <c r="C27" s="154" t="n">
        <v>0</v>
      </c>
      <c r="D27" s="154" t="n">
        <v>14</v>
      </c>
      <c r="E27" s="154" t="n">
        <v>17</v>
      </c>
      <c r="F27" s="154" t="n">
        <v>5</v>
      </c>
      <c r="G27" s="154" t="n">
        <v>11</v>
      </c>
    </row>
    <row r="28" customFormat="false" ht="16.5" hidden="false" customHeight="false" outlineLevel="0" collapsed="false">
      <c r="A28" s="157" t="s">
        <v>149</v>
      </c>
      <c r="B28" s="154" t="n">
        <v>0</v>
      </c>
      <c r="C28" s="154" t="n">
        <v>0</v>
      </c>
      <c r="D28" s="154" t="n">
        <v>0</v>
      </c>
      <c r="E28" s="154" t="n">
        <v>0</v>
      </c>
      <c r="F28" s="154" t="n">
        <v>0</v>
      </c>
      <c r="G28" s="154" t="n">
        <v>0</v>
      </c>
    </row>
    <row r="29" customFormat="false" ht="16.5" hidden="false" customHeight="fals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6.5" hidden="false" customHeight="false" outlineLevel="0" collapsed="false">
      <c r="A30" s="158" t="s">
        <v>134</v>
      </c>
      <c r="B30" s="159" t="n">
        <v>1702</v>
      </c>
      <c r="C30" s="159" t="n">
        <v>255</v>
      </c>
      <c r="D30" s="159" t="n">
        <v>1447</v>
      </c>
      <c r="E30" s="159" t="n">
        <v>2872</v>
      </c>
      <c r="F30" s="159" t="n">
        <v>1117</v>
      </c>
      <c r="G30" s="159" t="n">
        <v>1755</v>
      </c>
    </row>
    <row r="31" customFormat="false" ht="16.5" hidden="false" customHeight="fals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6.5" hidden="false" customHeight="false" outlineLevel="0" collapsed="false">
      <c r="A32" s="149" t="s">
        <v>158</v>
      </c>
      <c r="B32" s="149"/>
      <c r="C32" s="149"/>
      <c r="D32" s="149"/>
      <c r="E32" s="149"/>
      <c r="F32" s="149"/>
      <c r="G32" s="149"/>
    </row>
    <row r="33" customFormat="false" ht="16.5" hidden="false" customHeight="false" outlineLevel="0" collapsed="false">
      <c r="A33" s="152"/>
      <c r="B33" s="153"/>
      <c r="C33" s="154"/>
      <c r="D33" s="153"/>
      <c r="E33" s="153"/>
      <c r="F33" s="153"/>
      <c r="G33" s="153"/>
    </row>
    <row r="34" customFormat="false" ht="16.5" hidden="false" customHeight="false" outlineLevel="0" collapsed="false">
      <c r="A34" s="157" t="s">
        <v>135</v>
      </c>
      <c r="B34" s="154" t="n">
        <v>0</v>
      </c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</row>
    <row r="35" customFormat="false" ht="16.5" hidden="false" customHeight="false" outlineLevel="0" collapsed="false">
      <c r="A35" s="157" t="s">
        <v>136</v>
      </c>
      <c r="B35" s="154" t="n">
        <v>0</v>
      </c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</row>
    <row r="36" customFormat="false" ht="16.5" hidden="false" customHeight="false" outlineLevel="0" collapsed="false">
      <c r="A36" s="157" t="s">
        <v>137</v>
      </c>
      <c r="B36" s="154" t="n">
        <v>0</v>
      </c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</row>
    <row r="37" customFormat="false" ht="16.5" hidden="false" customHeight="false" outlineLevel="0" collapsed="false">
      <c r="A37" s="157" t="s">
        <v>97</v>
      </c>
      <c r="B37" s="154" t="n">
        <v>0</v>
      </c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</row>
    <row r="38" customFormat="false" ht="16.5" hidden="false" customHeight="false" outlineLevel="0" collapsed="false">
      <c r="A38" s="157" t="s">
        <v>138</v>
      </c>
      <c r="B38" s="154" t="n">
        <v>0</v>
      </c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</row>
    <row r="39" customFormat="false" ht="16.5" hidden="false" customHeight="false" outlineLevel="0" collapsed="false">
      <c r="A39" s="157" t="s">
        <v>139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</row>
    <row r="40" customFormat="false" ht="16.5" hidden="false" customHeight="false" outlineLevel="0" collapsed="false">
      <c r="A40" s="157" t="s">
        <v>140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</row>
    <row r="41" customFormat="false" ht="16.5" hidden="false" customHeight="false" outlineLevel="0" collapsed="false">
      <c r="A41" s="157" t="s">
        <v>141</v>
      </c>
      <c r="B41" s="154" t="n">
        <v>0</v>
      </c>
      <c r="C41" s="154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</row>
    <row r="42" customFormat="false" ht="16.5" hidden="false" customHeight="false" outlineLevel="0" collapsed="false">
      <c r="A42" s="157" t="s">
        <v>142</v>
      </c>
      <c r="B42" s="154" t="n">
        <v>0</v>
      </c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</row>
    <row r="43" customFormat="false" ht="16.5" hidden="false" customHeight="false" outlineLevel="0" collapsed="false">
      <c r="A43" s="157" t="s">
        <v>143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6.5" hidden="false" customHeight="false" outlineLevel="0" collapsed="false">
      <c r="A44" s="157" t="s">
        <v>144</v>
      </c>
      <c r="B44" s="154" t="n">
        <v>2</v>
      </c>
      <c r="C44" s="154" t="n">
        <v>0</v>
      </c>
      <c r="D44" s="154" t="n">
        <v>2</v>
      </c>
      <c r="E44" s="154" t="n">
        <v>0.0001</v>
      </c>
      <c r="F44" s="154" t="n">
        <v>0.0001</v>
      </c>
      <c r="G44" s="154" t="n">
        <v>0</v>
      </c>
    </row>
    <row r="45" customFormat="false" ht="16.5" hidden="false" customHeight="false" outlineLevel="0" collapsed="false">
      <c r="A45" s="157" t="s">
        <v>145</v>
      </c>
      <c r="B45" s="154" t="n">
        <v>0</v>
      </c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</row>
    <row r="46" customFormat="false" ht="16.5" hidden="false" customHeight="false" outlineLevel="0" collapsed="false">
      <c r="A46" s="157" t="s">
        <v>146</v>
      </c>
      <c r="B46" s="154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</row>
    <row r="47" customFormat="false" ht="16.5" hidden="false" customHeight="false" outlineLevel="0" collapsed="false">
      <c r="A47" s="157" t="s">
        <v>147</v>
      </c>
      <c r="B47" s="154" t="n">
        <v>2</v>
      </c>
      <c r="C47" s="154" t="n">
        <v>0</v>
      </c>
      <c r="D47" s="154" t="n">
        <v>2</v>
      </c>
      <c r="E47" s="154" t="n">
        <v>1</v>
      </c>
      <c r="F47" s="154" t="n">
        <v>1</v>
      </c>
      <c r="G47" s="154" t="n">
        <v>1</v>
      </c>
    </row>
    <row r="48" customFormat="false" ht="16.5" hidden="false" customHeight="false" outlineLevel="0" collapsed="false">
      <c r="A48" s="157" t="s">
        <v>148</v>
      </c>
      <c r="B48" s="154" t="n">
        <v>0</v>
      </c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</row>
    <row r="49" customFormat="false" ht="16.5" hidden="false" customHeight="false" outlineLevel="0" collapsed="false">
      <c r="A49" s="157" t="s">
        <v>149</v>
      </c>
      <c r="B49" s="154" t="n">
        <v>0</v>
      </c>
      <c r="C49" s="154" t="n">
        <v>0</v>
      </c>
      <c r="D49" s="154" t="n">
        <v>0</v>
      </c>
      <c r="E49" s="154" t="n">
        <v>0</v>
      </c>
      <c r="F49" s="154" t="n">
        <v>0</v>
      </c>
      <c r="G49" s="154" t="n">
        <v>0</v>
      </c>
    </row>
    <row r="50" customFormat="false" ht="16.5" hidden="false" customHeight="fals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7.1" hidden="false" customHeight="true" outlineLevel="0" collapsed="false">
      <c r="A51" s="158" t="s">
        <v>134</v>
      </c>
      <c r="B51" s="159" t="n">
        <v>4</v>
      </c>
      <c r="C51" s="159" t="n">
        <v>0</v>
      </c>
      <c r="D51" s="159" t="n">
        <v>4</v>
      </c>
      <c r="E51" s="159" t="n">
        <v>2</v>
      </c>
      <c r="F51" s="159" t="n">
        <v>1</v>
      </c>
      <c r="G51" s="159" t="n">
        <v>1</v>
      </c>
      <c r="H51" s="160" t="n">
        <v>0</v>
      </c>
    </row>
    <row r="52" customFormat="false" ht="12.75" hidden="false" customHeight="true" outlineLevel="0" collapsed="false">
      <c r="A52" s="180"/>
      <c r="B52" s="178"/>
      <c r="C52" s="178"/>
      <c r="D52" s="179"/>
      <c r="E52" s="179"/>
      <c r="F52" s="179"/>
      <c r="G52" s="179"/>
      <c r="H52" s="160"/>
    </row>
    <row r="53" customFormat="false" ht="12.75" hidden="false" customHeight="true" outlineLevel="0" collapsed="false">
      <c r="A53" s="180"/>
      <c r="B53" s="178"/>
      <c r="C53" s="178"/>
      <c r="D53" s="179"/>
      <c r="E53" s="179"/>
      <c r="F53" s="179"/>
      <c r="G53" s="179"/>
      <c r="H53" s="160"/>
    </row>
    <row r="54" customFormat="false" ht="16.5" hidden="false" customHeight="false" outlineLevel="0" collapsed="false">
      <c r="A54" s="181"/>
      <c r="B54" s="181"/>
      <c r="C54" s="174"/>
      <c r="D54" s="174"/>
      <c r="E54" s="174"/>
      <c r="F54" s="174"/>
      <c r="G54" s="174"/>
    </row>
    <row r="55" customFormat="false" ht="16.5" hidden="false" customHeight="false" outlineLevel="0" collapsed="false">
      <c r="A55" s="181"/>
      <c r="B55" s="181"/>
      <c r="C55" s="174"/>
      <c r="D55" s="174"/>
      <c r="E55" s="174"/>
      <c r="F55" s="174"/>
      <c r="G55" s="174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39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191" t="s">
        <v>69</v>
      </c>
      <c r="B12" s="192" t="n">
        <v>2006</v>
      </c>
      <c r="C12" s="193" t="n">
        <v>135915</v>
      </c>
      <c r="D12" s="193" t="n">
        <v>49557</v>
      </c>
      <c r="E12" s="193" t="n">
        <v>86358</v>
      </c>
      <c r="F12" s="193" t="n">
        <v>369045</v>
      </c>
      <c r="G12" s="193" t="n">
        <v>108788</v>
      </c>
      <c r="H12" s="193" t="n">
        <v>260257</v>
      </c>
    </row>
    <row r="13" customFormat="false" ht="18" hidden="false" customHeight="true" outlineLevel="0" collapsed="false">
      <c r="A13" s="194"/>
      <c r="B13" s="192" t="n">
        <v>2007</v>
      </c>
      <c r="C13" s="193" t="n">
        <v>133592</v>
      </c>
      <c r="D13" s="193" t="n">
        <v>48027</v>
      </c>
      <c r="E13" s="193" t="n">
        <v>85565</v>
      </c>
      <c r="F13" s="193" t="n">
        <v>356024</v>
      </c>
      <c r="G13" s="193" t="n">
        <v>105580</v>
      </c>
      <c r="H13" s="193" t="n">
        <v>250444</v>
      </c>
    </row>
    <row r="14" customFormat="false" ht="18" hidden="false" customHeight="true" outlineLevel="0" collapsed="false">
      <c r="A14" s="194"/>
      <c r="B14" s="192" t="n">
        <v>2008</v>
      </c>
      <c r="C14" s="193" t="n">
        <v>139520</v>
      </c>
      <c r="D14" s="193" t="n">
        <v>49553</v>
      </c>
      <c r="E14" s="193" t="n">
        <v>89967</v>
      </c>
      <c r="F14" s="193" t="n">
        <v>381658</v>
      </c>
      <c r="G14" s="193" t="n">
        <v>114257</v>
      </c>
      <c r="H14" s="193" t="n">
        <v>267401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197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198" t="s">
        <v>88</v>
      </c>
      <c r="B18" s="192" t="n">
        <v>2006</v>
      </c>
      <c r="C18" s="193" t="n">
        <v>36074</v>
      </c>
      <c r="D18" s="193" t="n">
        <v>24694</v>
      </c>
      <c r="E18" s="193" t="n">
        <v>11380</v>
      </c>
      <c r="F18" s="199" t="n">
        <v>128735</v>
      </c>
      <c r="G18" s="199" t="n">
        <v>37671</v>
      </c>
      <c r="H18" s="200" t="n">
        <v>91064</v>
      </c>
    </row>
    <row r="19" customFormat="false" ht="18" hidden="false" customHeight="true" outlineLevel="0" collapsed="false">
      <c r="A19" s="194"/>
      <c r="B19" s="192" t="n">
        <v>2007</v>
      </c>
      <c r="C19" s="193" t="n">
        <v>34750</v>
      </c>
      <c r="D19" s="193" t="n">
        <v>23796</v>
      </c>
      <c r="E19" s="193" t="n">
        <v>10954</v>
      </c>
      <c r="F19" s="199" t="n">
        <v>121666</v>
      </c>
      <c r="G19" s="199" t="n">
        <v>35771</v>
      </c>
      <c r="H19" s="200" t="n">
        <v>85896</v>
      </c>
    </row>
    <row r="20" customFormat="false" ht="18" hidden="false" customHeight="true" outlineLevel="0" collapsed="false">
      <c r="A20" s="194"/>
      <c r="B20" s="192" t="n">
        <v>2008</v>
      </c>
      <c r="C20" s="193" t="n">
        <v>34923</v>
      </c>
      <c r="D20" s="193" t="n">
        <v>24278</v>
      </c>
      <c r="E20" s="193" t="n">
        <v>10645</v>
      </c>
      <c r="F20" s="193" t="n">
        <v>125630</v>
      </c>
      <c r="G20" s="193" t="n">
        <v>37446</v>
      </c>
      <c r="H20" s="193" t="n">
        <v>88184</v>
      </c>
    </row>
    <row r="21" customFormat="false" ht="12" hidden="false" customHeight="true" outlineLevel="0" collapsed="false">
      <c r="A21" s="201"/>
      <c r="B21" s="192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198" t="s">
        <v>89</v>
      </c>
      <c r="B22" s="192" t="n">
        <v>2006</v>
      </c>
      <c r="C22" s="193" t="n">
        <v>13183</v>
      </c>
      <c r="D22" s="193" t="n">
        <v>6247</v>
      </c>
      <c r="E22" s="193" t="n">
        <v>6936</v>
      </c>
      <c r="F22" s="199" t="n">
        <v>42935</v>
      </c>
      <c r="G22" s="199" t="n">
        <v>12672</v>
      </c>
      <c r="H22" s="200" t="n">
        <v>30263</v>
      </c>
    </row>
    <row r="23" customFormat="false" ht="18" hidden="false" customHeight="true" outlineLevel="0" collapsed="false">
      <c r="A23" s="194"/>
      <c r="B23" s="192" t="n">
        <v>2007</v>
      </c>
      <c r="C23" s="193" t="n">
        <v>12513</v>
      </c>
      <c r="D23" s="193" t="n">
        <v>6081</v>
      </c>
      <c r="E23" s="193" t="n">
        <v>6432</v>
      </c>
      <c r="F23" s="199" t="n">
        <v>39386</v>
      </c>
      <c r="G23" s="199" t="n">
        <v>11651</v>
      </c>
      <c r="H23" s="200" t="n">
        <v>27735</v>
      </c>
    </row>
    <row r="24" customFormat="false" ht="18" hidden="false" customHeight="true" outlineLevel="0" collapsed="false">
      <c r="A24" s="194"/>
      <c r="B24" s="192" t="n">
        <v>2008</v>
      </c>
      <c r="C24" s="193" t="n">
        <v>12338</v>
      </c>
      <c r="D24" s="193" t="n">
        <v>6027</v>
      </c>
      <c r="E24" s="193" t="n">
        <v>6311</v>
      </c>
      <c r="F24" s="193" t="n">
        <v>40779</v>
      </c>
      <c r="G24" s="193" t="n">
        <v>12182</v>
      </c>
      <c r="H24" s="193" t="n">
        <v>28597</v>
      </c>
    </row>
    <row r="25" customFormat="false" ht="12" hidden="false" customHeight="true" outlineLevel="0" collapsed="false">
      <c r="A25" s="202"/>
      <c r="B25" s="197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198" t="s">
        <v>90</v>
      </c>
      <c r="B26" s="192" t="n">
        <v>2006</v>
      </c>
      <c r="C26" s="193" t="n">
        <v>46371</v>
      </c>
      <c r="D26" s="193" t="n">
        <v>13484</v>
      </c>
      <c r="E26" s="193" t="n">
        <v>32887</v>
      </c>
      <c r="F26" s="199" t="n">
        <v>118708</v>
      </c>
      <c r="G26" s="199" t="n">
        <v>34866</v>
      </c>
      <c r="H26" s="200" t="n">
        <v>83842</v>
      </c>
    </row>
    <row r="27" customFormat="false" ht="18" hidden="false" customHeight="true" outlineLevel="0" collapsed="false">
      <c r="A27" s="202"/>
      <c r="B27" s="192" t="n">
        <v>2007</v>
      </c>
      <c r="C27" s="193" t="n">
        <v>45608</v>
      </c>
      <c r="D27" s="193" t="n">
        <v>13153</v>
      </c>
      <c r="E27" s="193" t="n">
        <v>32455</v>
      </c>
      <c r="F27" s="199" t="n">
        <v>117124</v>
      </c>
      <c r="G27" s="199" t="n">
        <v>34751</v>
      </c>
      <c r="H27" s="200" t="n">
        <v>82373</v>
      </c>
    </row>
    <row r="28" customFormat="false" ht="18" hidden="false" customHeight="true" outlineLevel="0" collapsed="false">
      <c r="A28" s="194"/>
      <c r="B28" s="192" t="n">
        <v>2008</v>
      </c>
      <c r="C28" s="193" t="n">
        <v>47573</v>
      </c>
      <c r="D28" s="193" t="n">
        <v>13797</v>
      </c>
      <c r="E28" s="193" t="n">
        <v>33776</v>
      </c>
      <c r="F28" s="193" t="n">
        <v>126857</v>
      </c>
      <c r="G28" s="193" t="n">
        <v>37937</v>
      </c>
      <c r="H28" s="193" t="n">
        <v>88920</v>
      </c>
    </row>
    <row r="29" customFormat="false" ht="12" hidden="false" customHeight="true" outlineLevel="0" collapsed="false">
      <c r="A29" s="202"/>
      <c r="B29" s="197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198" t="s">
        <v>91</v>
      </c>
      <c r="B30" s="192" t="n">
        <v>2006</v>
      </c>
      <c r="C30" s="193" t="n">
        <v>31746</v>
      </c>
      <c r="D30" s="193" t="n">
        <v>5102</v>
      </c>
      <c r="E30" s="193" t="n">
        <v>26644</v>
      </c>
      <c r="F30" s="199" t="n">
        <v>67268</v>
      </c>
      <c r="G30" s="199" t="n">
        <v>20099</v>
      </c>
      <c r="H30" s="200" t="n">
        <v>47168</v>
      </c>
    </row>
    <row r="31" customFormat="false" ht="18" hidden="false" customHeight="true" outlineLevel="0" collapsed="false">
      <c r="A31" s="202"/>
      <c r="B31" s="192" t="n">
        <v>2007</v>
      </c>
      <c r="C31" s="193" t="n">
        <v>31115</v>
      </c>
      <c r="D31" s="193" t="n">
        <v>4954</v>
      </c>
      <c r="E31" s="193" t="n">
        <v>26161</v>
      </c>
      <c r="F31" s="199" t="n">
        <v>65479</v>
      </c>
      <c r="G31" s="199" t="n">
        <v>19638</v>
      </c>
      <c r="H31" s="200" t="n">
        <v>45840</v>
      </c>
    </row>
    <row r="32" customFormat="false" ht="18" hidden="false" customHeight="true" outlineLevel="0" collapsed="false">
      <c r="A32" s="194"/>
      <c r="B32" s="192" t="n">
        <v>2008</v>
      </c>
      <c r="C32" s="193" t="n">
        <v>34184</v>
      </c>
      <c r="D32" s="193" t="n">
        <v>5403</v>
      </c>
      <c r="E32" s="193" t="n">
        <v>28781</v>
      </c>
      <c r="F32" s="193" t="n">
        <v>74466</v>
      </c>
      <c r="G32" s="193" t="n">
        <v>22448</v>
      </c>
      <c r="H32" s="193" t="n">
        <v>52018</v>
      </c>
    </row>
    <row r="33" customFormat="false" ht="12" hidden="false" customHeight="true" outlineLevel="0" collapsed="false">
      <c r="A33" s="202"/>
      <c r="B33" s="197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198" t="s">
        <v>92</v>
      </c>
      <c r="B34" s="192" t="n">
        <v>2006</v>
      </c>
      <c r="C34" s="193" t="n">
        <v>1176</v>
      </c>
      <c r="D34" s="193" t="n">
        <v>12</v>
      </c>
      <c r="E34" s="193" t="n">
        <v>1164</v>
      </c>
      <c r="F34" s="199" t="n">
        <v>1597</v>
      </c>
      <c r="G34" s="199" t="n">
        <v>487</v>
      </c>
      <c r="H34" s="200" t="n">
        <v>1110</v>
      </c>
    </row>
    <row r="35" customFormat="false" ht="18" hidden="false" customHeight="true" outlineLevel="0" collapsed="false">
      <c r="A35" s="202"/>
      <c r="B35" s="192" t="n">
        <v>2007</v>
      </c>
      <c r="C35" s="193" t="n">
        <v>1321</v>
      </c>
      <c r="D35" s="193" t="n">
        <v>9</v>
      </c>
      <c r="E35" s="193" t="n">
        <v>1312</v>
      </c>
      <c r="F35" s="199" t="n">
        <v>1813</v>
      </c>
      <c r="G35" s="199" t="n">
        <v>553</v>
      </c>
      <c r="H35" s="200" t="n">
        <v>1260</v>
      </c>
    </row>
    <row r="36" customFormat="false" ht="18" hidden="false" customHeight="true" outlineLevel="0" collapsed="false">
      <c r="A36" s="194"/>
      <c r="B36" s="192" t="n">
        <v>2008</v>
      </c>
      <c r="C36" s="193" t="n">
        <v>1493</v>
      </c>
      <c r="D36" s="193" t="n">
        <v>12</v>
      </c>
      <c r="E36" s="193" t="n">
        <v>1481</v>
      </c>
      <c r="F36" s="193" t="n">
        <v>1981</v>
      </c>
      <c r="G36" s="193" t="n">
        <v>603</v>
      </c>
      <c r="H36" s="193" t="n">
        <v>1378</v>
      </c>
    </row>
    <row r="37" customFormat="false" ht="12" hidden="false" customHeight="true" outlineLevel="0" collapsed="false">
      <c r="A37" s="202"/>
      <c r="B37" s="197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198" t="s">
        <v>93</v>
      </c>
      <c r="B38" s="192" t="n">
        <v>2006</v>
      </c>
      <c r="C38" s="193" t="n">
        <v>7332</v>
      </c>
      <c r="D38" s="193" t="n">
        <v>17</v>
      </c>
      <c r="E38" s="193" t="n">
        <v>7315</v>
      </c>
      <c r="F38" s="199" t="n">
        <v>9752</v>
      </c>
      <c r="G38" s="199" t="n">
        <v>2978</v>
      </c>
      <c r="H38" s="200" t="n">
        <v>6775</v>
      </c>
    </row>
    <row r="39" customFormat="false" ht="18" hidden="false" customHeight="true" outlineLevel="0" collapsed="false">
      <c r="A39" s="202"/>
      <c r="B39" s="192" t="n">
        <v>2007</v>
      </c>
      <c r="C39" s="193" t="n">
        <v>8257</v>
      </c>
      <c r="D39" s="193" t="n">
        <v>33</v>
      </c>
      <c r="E39" s="193" t="n">
        <v>8224</v>
      </c>
      <c r="F39" s="199" t="n">
        <v>10485</v>
      </c>
      <c r="G39" s="199" t="n">
        <v>3195</v>
      </c>
      <c r="H39" s="200" t="n">
        <v>7290</v>
      </c>
    </row>
    <row r="40" customFormat="false" ht="18" hidden="false" customHeight="true" outlineLevel="0" collapsed="false">
      <c r="A40" s="194"/>
      <c r="B40" s="192" t="n">
        <v>2008</v>
      </c>
      <c r="C40" s="193" t="n">
        <v>8987</v>
      </c>
      <c r="D40" s="193" t="n">
        <v>35</v>
      </c>
      <c r="E40" s="193" t="n">
        <v>8952</v>
      </c>
      <c r="F40" s="193" t="n">
        <v>11885</v>
      </c>
      <c r="G40" s="193" t="n">
        <v>3623</v>
      </c>
      <c r="H40" s="193" t="n">
        <v>8262</v>
      </c>
    </row>
    <row r="41" customFormat="false" ht="12" hidden="false" customHeight="true" outlineLevel="0" collapsed="false">
      <c r="A41" s="202"/>
      <c r="B41" s="197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198" t="s">
        <v>150</v>
      </c>
      <c r="B42" s="192" t="n">
        <v>2006</v>
      </c>
      <c r="C42" s="193" t="n">
        <v>33</v>
      </c>
      <c r="D42" s="193" t="n">
        <v>1</v>
      </c>
      <c r="E42" s="193" t="n">
        <v>32</v>
      </c>
      <c r="F42" s="199" t="n">
        <v>51</v>
      </c>
      <c r="G42" s="199" t="n">
        <v>15</v>
      </c>
      <c r="H42" s="200" t="n">
        <v>35</v>
      </c>
    </row>
    <row r="43" customFormat="false" ht="18" hidden="false" customHeight="true" outlineLevel="0" collapsed="false">
      <c r="A43" s="194"/>
      <c r="B43" s="192" t="n">
        <v>2007</v>
      </c>
      <c r="C43" s="193" t="n">
        <v>28</v>
      </c>
      <c r="D43" s="193" t="n">
        <v>1</v>
      </c>
      <c r="E43" s="193" t="n">
        <v>27</v>
      </c>
      <c r="F43" s="199" t="n">
        <v>70</v>
      </c>
      <c r="G43" s="199" t="n">
        <v>21</v>
      </c>
      <c r="H43" s="200" t="n">
        <v>49</v>
      </c>
    </row>
    <row r="44" customFormat="false" ht="18" hidden="false" customHeight="true" outlineLevel="0" collapsed="false">
      <c r="A44" s="194"/>
      <c r="B44" s="192" t="n">
        <v>2008</v>
      </c>
      <c r="C44" s="193" t="n">
        <v>22</v>
      </c>
      <c r="D44" s="193" t="n">
        <v>1</v>
      </c>
      <c r="E44" s="193" t="n">
        <v>21</v>
      </c>
      <c r="F44" s="193" t="n">
        <v>59</v>
      </c>
      <c r="G44" s="193" t="n">
        <v>18</v>
      </c>
      <c r="H44" s="193" t="n">
        <v>41</v>
      </c>
    </row>
    <row r="45" customFormat="false" ht="16.5" hidden="false" customHeight="true" outlineLevel="0" collapsed="false">
      <c r="A45" s="203"/>
      <c r="B45" s="197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170" t="s">
        <v>166</v>
      </c>
      <c r="B46" s="170"/>
      <c r="C46" s="170"/>
      <c r="D46" s="170"/>
      <c r="E46" s="170"/>
      <c r="F46" s="170"/>
      <c r="G46" s="170"/>
      <c r="H46" s="170"/>
    </row>
    <row r="47" customFormat="false" ht="18" hidden="false" customHeight="true" outlineLevel="0" collapsed="false">
      <c r="A47" s="203"/>
      <c r="B47" s="197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198" t="s">
        <v>152</v>
      </c>
      <c r="B48" s="192" t="n">
        <v>2006</v>
      </c>
      <c r="C48" s="193" t="n">
        <v>63857</v>
      </c>
      <c r="D48" s="193" t="n">
        <v>14261</v>
      </c>
      <c r="E48" s="193" t="n">
        <v>49596</v>
      </c>
      <c r="F48" s="199" t="n">
        <v>133083</v>
      </c>
      <c r="G48" s="199" t="n">
        <v>39786</v>
      </c>
      <c r="H48" s="200" t="n">
        <v>93297</v>
      </c>
    </row>
    <row r="49" customFormat="false" ht="18" hidden="false" customHeight="true" outlineLevel="0" collapsed="false">
      <c r="A49" s="194"/>
      <c r="B49" s="192" t="n">
        <v>2007</v>
      </c>
      <c r="C49" s="193" t="n">
        <v>64235</v>
      </c>
      <c r="D49" s="193" t="n">
        <v>13908</v>
      </c>
      <c r="E49" s="193" t="n">
        <v>50327</v>
      </c>
      <c r="F49" s="199" t="n">
        <v>131130</v>
      </c>
      <c r="G49" s="199" t="n">
        <v>39302</v>
      </c>
      <c r="H49" s="200" t="n">
        <v>91828</v>
      </c>
    </row>
    <row r="50" customFormat="false" ht="18" hidden="false" customHeight="true" outlineLevel="0" collapsed="false">
      <c r="A50" s="194"/>
      <c r="B50" s="192" t="n">
        <v>2008</v>
      </c>
      <c r="C50" s="193" t="n">
        <v>69462</v>
      </c>
      <c r="D50" s="193" t="n">
        <v>14999</v>
      </c>
      <c r="E50" s="193" t="n">
        <v>54463</v>
      </c>
      <c r="F50" s="193" t="n">
        <v>147361</v>
      </c>
      <c r="G50" s="193" t="n">
        <v>44445</v>
      </c>
      <c r="H50" s="193" t="n">
        <v>102917</v>
      </c>
    </row>
    <row r="51" customFormat="false" ht="12" hidden="false" customHeight="true" outlineLevel="0" collapsed="false">
      <c r="A51" s="202"/>
      <c r="B51" s="197"/>
      <c r="C51" s="188"/>
      <c r="D51" s="188"/>
      <c r="E51" s="188"/>
      <c r="F51" s="188"/>
      <c r="G51" s="188"/>
      <c r="H51" s="195"/>
    </row>
    <row r="52" customFormat="false" ht="18" hidden="false" customHeight="true" outlineLevel="0" collapsed="false">
      <c r="A52" s="198" t="s">
        <v>153</v>
      </c>
      <c r="B52" s="192" t="n">
        <v>2006</v>
      </c>
      <c r="C52" s="193" t="n">
        <v>44596</v>
      </c>
      <c r="D52" s="193" t="n">
        <v>21681</v>
      </c>
      <c r="E52" s="193" t="n">
        <v>22915</v>
      </c>
      <c r="F52" s="199" t="n">
        <v>152861</v>
      </c>
      <c r="G52" s="199" t="n">
        <v>44473</v>
      </c>
      <c r="H52" s="200" t="n">
        <v>108387</v>
      </c>
    </row>
    <row r="53" customFormat="false" ht="18" hidden="false" customHeight="true" outlineLevel="0" collapsed="false">
      <c r="A53" s="202"/>
      <c r="B53" s="192" t="n">
        <v>2007</v>
      </c>
      <c r="C53" s="193" t="n">
        <v>42934</v>
      </c>
      <c r="D53" s="193" t="n">
        <v>20789</v>
      </c>
      <c r="E53" s="193" t="n">
        <v>22145</v>
      </c>
      <c r="F53" s="199" t="n">
        <v>148249</v>
      </c>
      <c r="G53" s="199" t="n">
        <v>43659</v>
      </c>
      <c r="H53" s="200" t="n">
        <v>104591</v>
      </c>
    </row>
    <row r="54" customFormat="false" ht="18" hidden="false" customHeight="true" outlineLevel="0" collapsed="false">
      <c r="A54" s="194"/>
      <c r="B54" s="192" t="n">
        <v>2008</v>
      </c>
      <c r="C54" s="193" t="n">
        <v>43377</v>
      </c>
      <c r="D54" s="193" t="n">
        <v>20993</v>
      </c>
      <c r="E54" s="193" t="n">
        <v>22384</v>
      </c>
      <c r="F54" s="193" t="n">
        <v>154691</v>
      </c>
      <c r="G54" s="193" t="n">
        <v>46002</v>
      </c>
      <c r="H54" s="193" t="n">
        <v>108689</v>
      </c>
    </row>
    <row r="55" customFormat="false" ht="12" hidden="false" customHeight="true" outlineLevel="0" collapsed="false">
      <c r="A55" s="202"/>
      <c r="B55" s="197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198" t="s">
        <v>154</v>
      </c>
      <c r="B56" s="192" t="n">
        <v>2006</v>
      </c>
      <c r="C56" s="193" t="n">
        <v>6208</v>
      </c>
      <c r="D56" s="193" t="n">
        <v>2722</v>
      </c>
      <c r="E56" s="193" t="n">
        <v>3486</v>
      </c>
      <c r="F56" s="199" t="n">
        <v>18141</v>
      </c>
      <c r="G56" s="199" t="n">
        <v>5218</v>
      </c>
      <c r="H56" s="200" t="n">
        <v>12924</v>
      </c>
    </row>
    <row r="57" s="204" customFormat="true" ht="18" hidden="false" customHeight="true" outlineLevel="0" collapsed="false">
      <c r="A57" s="194"/>
      <c r="B57" s="192" t="n">
        <v>2007</v>
      </c>
      <c r="C57" s="193" t="n">
        <v>5818</v>
      </c>
      <c r="D57" s="193" t="n">
        <v>2568</v>
      </c>
      <c r="E57" s="193" t="n">
        <v>3250</v>
      </c>
      <c r="F57" s="199" t="n">
        <v>16724</v>
      </c>
      <c r="G57" s="199" t="n">
        <v>4823</v>
      </c>
      <c r="H57" s="200" t="n">
        <v>11901</v>
      </c>
    </row>
    <row r="58" s="204" customFormat="true" ht="18" hidden="false" customHeight="true" outlineLevel="0" collapsed="false">
      <c r="A58" s="194"/>
      <c r="B58" s="192" t="n">
        <v>2008</v>
      </c>
      <c r="C58" s="193" t="n">
        <v>5558</v>
      </c>
      <c r="D58" s="193" t="n">
        <v>2381</v>
      </c>
      <c r="E58" s="193" t="n">
        <v>3177</v>
      </c>
      <c r="F58" s="193" t="n">
        <v>15889</v>
      </c>
      <c r="G58" s="193" t="n">
        <v>4641</v>
      </c>
      <c r="H58" s="193" t="n">
        <v>11248</v>
      </c>
    </row>
    <row r="59" s="204" customFormat="true" ht="12" hidden="false" customHeight="true" outlineLevel="0" collapsed="false">
      <c r="A59" s="202"/>
      <c r="B59" s="197"/>
      <c r="C59" s="188"/>
      <c r="D59" s="188"/>
      <c r="E59" s="188"/>
      <c r="F59" s="188"/>
      <c r="G59" s="188"/>
      <c r="H59" s="195"/>
    </row>
    <row r="60" s="204" customFormat="true" ht="18" hidden="false" customHeight="true" outlineLevel="0" collapsed="false">
      <c r="A60" s="198" t="s">
        <v>155</v>
      </c>
      <c r="B60" s="192" t="n">
        <v>2006</v>
      </c>
      <c r="C60" s="193" t="n">
        <v>18290</v>
      </c>
      <c r="D60" s="193" t="n">
        <v>9988</v>
      </c>
      <c r="E60" s="193" t="n">
        <v>8302</v>
      </c>
      <c r="F60" s="199" t="n">
        <v>57368</v>
      </c>
      <c r="G60" s="199" t="n">
        <v>17053</v>
      </c>
      <c r="H60" s="200" t="n">
        <v>40315</v>
      </c>
    </row>
    <row r="61" customFormat="false" ht="18" hidden="false" customHeight="true" outlineLevel="0" collapsed="false">
      <c r="A61" s="194"/>
      <c r="B61" s="192" t="n">
        <v>2007</v>
      </c>
      <c r="C61" s="193" t="n">
        <v>17765</v>
      </c>
      <c r="D61" s="193" t="n">
        <v>9827</v>
      </c>
      <c r="E61" s="193" t="n">
        <v>7938</v>
      </c>
      <c r="F61" s="199" t="n">
        <v>52679</v>
      </c>
      <c r="G61" s="199" t="n">
        <v>15638</v>
      </c>
      <c r="H61" s="200" t="n">
        <v>37041</v>
      </c>
    </row>
    <row r="62" customFormat="false" ht="19.5" hidden="false" customHeight="true" outlineLevel="0" collapsed="false">
      <c r="A62" s="194"/>
      <c r="B62" s="192" t="n">
        <v>2008</v>
      </c>
      <c r="C62" s="193" t="n">
        <v>18249</v>
      </c>
      <c r="D62" s="193" t="n">
        <v>10205</v>
      </c>
      <c r="E62" s="193" t="n">
        <v>8044</v>
      </c>
      <c r="F62" s="193" t="n">
        <v>56222</v>
      </c>
      <c r="G62" s="193" t="n">
        <v>16911</v>
      </c>
      <c r="H62" s="193" t="n">
        <v>39311</v>
      </c>
    </row>
    <row r="63" customFormat="false" ht="12" hidden="false" customHeight="true" outlineLevel="0" collapsed="false">
      <c r="A63" s="205"/>
      <c r="B63" s="192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8" t="s">
        <v>156</v>
      </c>
      <c r="B64" s="192" t="n">
        <v>2006</v>
      </c>
      <c r="C64" s="193" t="n">
        <v>951</v>
      </c>
      <c r="D64" s="193" t="n">
        <v>523</v>
      </c>
      <c r="E64" s="193" t="n">
        <v>428</v>
      </c>
      <c r="F64" s="199" t="n">
        <v>3033</v>
      </c>
      <c r="G64" s="199" t="n">
        <v>897</v>
      </c>
      <c r="H64" s="200" t="n">
        <v>2136</v>
      </c>
    </row>
    <row r="65" customFormat="false" ht="18" hidden="false" customHeight="true" outlineLevel="0" collapsed="false">
      <c r="A65" s="194"/>
      <c r="B65" s="192" t="n">
        <v>2007</v>
      </c>
      <c r="C65" s="193" t="n">
        <v>1072</v>
      </c>
      <c r="D65" s="193" t="n">
        <v>650</v>
      </c>
      <c r="E65" s="193" t="n">
        <v>422</v>
      </c>
      <c r="F65" s="199" t="n">
        <v>3487</v>
      </c>
      <c r="G65" s="199" t="n">
        <v>1031</v>
      </c>
      <c r="H65" s="200" t="n">
        <v>2455</v>
      </c>
    </row>
    <row r="66" customFormat="false" ht="19.5" hidden="false" customHeight="true" outlineLevel="0" collapsed="false">
      <c r="A66" s="194"/>
      <c r="B66" s="192" t="n">
        <v>2008</v>
      </c>
      <c r="C66" s="193" t="n">
        <v>1153</v>
      </c>
      <c r="D66" s="193" t="n">
        <v>705</v>
      </c>
      <c r="E66" s="193" t="n">
        <v>448</v>
      </c>
      <c r="F66" s="193" t="n">
        <v>3752</v>
      </c>
      <c r="G66" s="193" t="n">
        <v>1125</v>
      </c>
      <c r="H66" s="193" t="n">
        <v>2627</v>
      </c>
    </row>
    <row r="67" customFormat="false" ht="12" hidden="false" customHeight="true" outlineLevel="0" collapsed="false">
      <c r="A67" s="207"/>
      <c r="B67" s="192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8" t="s">
        <v>157</v>
      </c>
      <c r="B68" s="192" t="n">
        <v>2006</v>
      </c>
      <c r="C68" s="193" t="n">
        <v>1763</v>
      </c>
      <c r="D68" s="193" t="n">
        <v>289</v>
      </c>
      <c r="E68" s="193" t="n">
        <v>1474</v>
      </c>
      <c r="F68" s="199" t="n">
        <v>4017</v>
      </c>
      <c r="G68" s="199" t="n">
        <v>1202</v>
      </c>
      <c r="H68" s="200" t="n">
        <v>2815</v>
      </c>
    </row>
    <row r="69" customFormat="false" ht="18" hidden="false" customHeight="true" outlineLevel="0" collapsed="false">
      <c r="A69" s="194"/>
      <c r="B69" s="192" t="n">
        <v>2007</v>
      </c>
      <c r="C69" s="193" t="n">
        <v>1745</v>
      </c>
      <c r="D69" s="193" t="n">
        <v>280</v>
      </c>
      <c r="E69" s="193" t="n">
        <v>1465</v>
      </c>
      <c r="F69" s="199" t="n">
        <v>3712</v>
      </c>
      <c r="G69" s="199" t="n">
        <v>1116</v>
      </c>
      <c r="H69" s="200" t="n">
        <v>2596</v>
      </c>
    </row>
    <row r="70" customFormat="false" ht="19.5" hidden="false" customHeight="true" outlineLevel="0" collapsed="false">
      <c r="A70" s="194"/>
      <c r="B70" s="192" t="n">
        <v>2008</v>
      </c>
      <c r="C70" s="193" t="n">
        <v>1717</v>
      </c>
      <c r="D70" s="193" t="n">
        <v>270</v>
      </c>
      <c r="E70" s="193" t="n">
        <v>1447</v>
      </c>
      <c r="F70" s="193" t="n">
        <v>3738</v>
      </c>
      <c r="G70" s="193" t="n">
        <v>1132</v>
      </c>
      <c r="H70" s="193" t="n">
        <v>2606</v>
      </c>
    </row>
    <row r="71" customFormat="false" ht="12" hidden="false" customHeight="true" outlineLevel="0" collapsed="false">
      <c r="A71" s="194"/>
      <c r="B71" s="192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8" t="s">
        <v>158</v>
      </c>
      <c r="B72" s="192" t="n">
        <v>2006</v>
      </c>
      <c r="C72" s="193" t="n">
        <v>250</v>
      </c>
      <c r="D72" s="193" t="n">
        <v>93</v>
      </c>
      <c r="E72" s="193" t="n">
        <v>157</v>
      </c>
      <c r="F72" s="199" t="n">
        <v>542</v>
      </c>
      <c r="G72" s="199" t="n">
        <v>159</v>
      </c>
      <c r="H72" s="200" t="n">
        <v>383</v>
      </c>
    </row>
    <row r="73" customFormat="false" ht="18" hidden="false" customHeight="true" outlineLevel="0" collapsed="false">
      <c r="A73" s="194"/>
      <c r="B73" s="192" t="n">
        <v>2007</v>
      </c>
      <c r="C73" s="193" t="n">
        <v>23</v>
      </c>
      <c r="D73" s="193" t="n">
        <v>5</v>
      </c>
      <c r="E73" s="193" t="n">
        <v>18</v>
      </c>
      <c r="F73" s="199" t="n">
        <v>42</v>
      </c>
      <c r="G73" s="199" t="n">
        <v>11</v>
      </c>
      <c r="H73" s="200" t="n">
        <v>31</v>
      </c>
    </row>
    <row r="74" customFormat="false" ht="19.5" hidden="false" customHeight="true" outlineLevel="0" collapsed="false">
      <c r="A74" s="194"/>
      <c r="B74" s="192" t="n">
        <v>2008</v>
      </c>
      <c r="C74" s="193" t="n">
        <v>4</v>
      </c>
      <c r="D74" s="193" t="n">
        <v>0</v>
      </c>
      <c r="E74" s="193" t="n">
        <v>4</v>
      </c>
      <c r="F74" s="193" t="n">
        <v>4</v>
      </c>
      <c r="G74" s="193" t="n">
        <v>1</v>
      </c>
      <c r="H74" s="193" t="n">
        <v>3</v>
      </c>
    </row>
    <row r="75" customFormat="false" ht="19.5" hidden="false" customHeight="true" outlineLevel="0" collapsed="false">
      <c r="A75" s="195"/>
      <c r="B75" s="208"/>
      <c r="C75" s="193"/>
      <c r="D75" s="193"/>
      <c r="E75" s="193"/>
      <c r="F75" s="193"/>
      <c r="G75" s="193"/>
      <c r="H75" s="193"/>
    </row>
    <row r="76" customFormat="false" ht="18" hidden="false" customHeight="true" outlineLevel="0" collapsed="false">
      <c r="A76" s="163"/>
      <c r="B76" s="208"/>
      <c r="C76" s="193"/>
      <c r="D76" s="193"/>
      <c r="E76" s="193"/>
      <c r="F76" s="193"/>
      <c r="G76" s="193"/>
      <c r="H76" s="206"/>
    </row>
    <row r="77" customFormat="false" ht="35.25" hidden="false" customHeight="true" outlineLevel="0" collapsed="false">
      <c r="A77" s="209"/>
      <c r="B77" s="209"/>
      <c r="C77" s="209"/>
      <c r="D77" s="209"/>
      <c r="E77" s="209"/>
      <c r="F77" s="209"/>
      <c r="G77" s="209"/>
      <c r="H77" s="209"/>
    </row>
    <row r="78" s="176" customFormat="true" ht="18" hidden="false" customHeight="true" outlineLevel="0" collapsed="false">
      <c r="A78" s="210"/>
      <c r="B78" s="211"/>
      <c r="C78" s="193"/>
    </row>
    <row r="79" customFormat="false" ht="12.75" hidden="false" customHeight="true" outlineLevel="0" collapsed="false">
      <c r="H79" s="144"/>
    </row>
    <row r="80" customFormat="false" ht="12.75" hidden="false" customHeight="true" outlineLevel="0" collapsed="false">
      <c r="H80" s="144"/>
    </row>
    <row r="81" customFormat="false" ht="12.75" hidden="false" customHeight="true" outlineLevel="0" collapsed="false">
      <c r="H81" s="144"/>
    </row>
    <row r="82" customFormat="false" ht="12.75" hidden="false" customHeight="true" outlineLevel="0" collapsed="false">
      <c r="H82" s="144"/>
    </row>
    <row r="83" customFormat="false" ht="12.75" hidden="false" customHeight="true" outlineLevel="0" collapsed="false">
      <c r="H83" s="144"/>
    </row>
    <row r="84" customFormat="false" ht="12.75" hidden="false" customHeight="true" outlineLevel="0" collapsed="false">
      <c r="H84" s="144"/>
    </row>
    <row r="85" customFormat="false" ht="12.75" hidden="false" customHeight="true" outlineLevel="0" collapsed="false">
      <c r="H85" s="144"/>
    </row>
    <row r="86" customFormat="false" ht="12.75" hidden="false" customHeight="true" outlineLevel="0" collapsed="false">
      <c r="H86" s="144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8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135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</row>
    <row r="12" customFormat="false" ht="18" hidden="false" customHeight="true" outlineLevel="0" collapsed="false">
      <c r="A12" s="213" t="s">
        <v>99</v>
      </c>
      <c r="B12" s="214" t="n">
        <v>2006</v>
      </c>
      <c r="C12" s="215" t="n">
        <v>23442</v>
      </c>
      <c r="D12" s="215" t="n">
        <v>7732</v>
      </c>
      <c r="E12" s="215" t="n">
        <v>15710</v>
      </c>
      <c r="F12" s="216" t="n">
        <v>57209</v>
      </c>
      <c r="G12" s="216" t="n">
        <v>16954</v>
      </c>
      <c r="H12" s="217" t="n">
        <v>40255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</row>
    <row r="13" customFormat="false" ht="18" hidden="false" customHeight="true" outlineLevel="0" collapsed="false">
      <c r="A13" s="194"/>
      <c r="B13" s="192" t="n">
        <v>2007</v>
      </c>
      <c r="C13" s="193" t="n">
        <v>23370</v>
      </c>
      <c r="D13" s="193" t="n">
        <v>7467</v>
      </c>
      <c r="E13" s="193" t="n">
        <v>15903</v>
      </c>
      <c r="F13" s="193" t="n">
        <v>56237</v>
      </c>
      <c r="G13" s="193" t="n">
        <v>16767</v>
      </c>
      <c r="H13" s="206" t="n">
        <v>39470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</row>
    <row r="14" customFormat="false" ht="18" hidden="false" customHeight="true" outlineLevel="0" collapsed="false">
      <c r="A14" s="194"/>
      <c r="B14" s="192" t="n">
        <v>2008</v>
      </c>
      <c r="C14" s="193" t="n">
        <v>24289</v>
      </c>
      <c r="D14" s="193" t="n">
        <v>7789</v>
      </c>
      <c r="E14" s="193" t="n">
        <v>16500</v>
      </c>
      <c r="F14" s="193" t="n">
        <v>58871</v>
      </c>
      <c r="G14" s="193" t="n">
        <v>17682</v>
      </c>
      <c r="H14" s="193" t="n">
        <v>4118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</row>
    <row r="16" customFormat="false" ht="16.5" hidden="false" customHeight="true" outlineLevel="0" collapsed="false">
      <c r="A16" s="218" t="s">
        <v>165</v>
      </c>
      <c r="B16" s="218"/>
      <c r="C16" s="218"/>
      <c r="D16" s="218"/>
      <c r="E16" s="218"/>
      <c r="F16" s="218"/>
      <c r="G16" s="218"/>
      <c r="H16" s="218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</row>
    <row r="17" customFormat="false" ht="16.5" hidden="false" customHeight="true" outlineLevel="0" collapsed="false">
      <c r="A17" s="195"/>
      <c r="B17" s="197"/>
      <c r="C17" s="188"/>
      <c r="D17" s="188"/>
      <c r="E17" s="188"/>
      <c r="F17" s="188"/>
      <c r="G17" s="188"/>
      <c r="H17" s="195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</row>
    <row r="18" customFormat="false" ht="18" hidden="false" customHeight="true" outlineLevel="0" collapsed="false">
      <c r="A18" s="202" t="s">
        <v>167</v>
      </c>
      <c r="B18" s="192" t="n">
        <v>2006</v>
      </c>
      <c r="C18" s="193" t="n">
        <v>6800</v>
      </c>
      <c r="D18" s="193" t="n">
        <v>5192</v>
      </c>
      <c r="E18" s="193" t="n">
        <v>1608</v>
      </c>
      <c r="F18" s="199" t="n">
        <v>24550</v>
      </c>
      <c r="G18" s="199" t="n">
        <v>7203</v>
      </c>
      <c r="H18" s="200" t="n">
        <v>17347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</row>
    <row r="19" customFormat="false" ht="18" hidden="false" customHeight="true" outlineLevel="0" collapsed="false">
      <c r="A19" s="194"/>
      <c r="B19" s="192" t="n">
        <v>2007</v>
      </c>
      <c r="C19" s="193" t="n">
        <v>6660</v>
      </c>
      <c r="D19" s="193" t="n">
        <v>5056</v>
      </c>
      <c r="E19" s="193" t="n">
        <v>1604</v>
      </c>
      <c r="F19" s="193" t="n">
        <v>23972</v>
      </c>
      <c r="G19" s="193" t="n">
        <v>7061</v>
      </c>
      <c r="H19" s="206" t="n">
        <v>1691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</row>
    <row r="20" customFormat="false" ht="18" hidden="false" customHeight="true" outlineLevel="0" collapsed="false">
      <c r="A20" s="194"/>
      <c r="B20" s="192" t="n">
        <v>2008</v>
      </c>
      <c r="C20" s="193" t="n">
        <v>6882</v>
      </c>
      <c r="D20" s="193" t="n">
        <v>5215</v>
      </c>
      <c r="E20" s="193" t="n">
        <v>1667</v>
      </c>
      <c r="F20" s="193" t="n">
        <v>24700</v>
      </c>
      <c r="G20" s="193" t="n">
        <v>7365</v>
      </c>
      <c r="H20" s="193" t="n">
        <v>17335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</row>
    <row r="21" customFormat="false" ht="12" hidden="false" customHeight="true" outlineLevel="0" collapsed="false">
      <c r="A21" s="201"/>
      <c r="B21" s="192"/>
      <c r="C21" s="186"/>
      <c r="D21" s="193"/>
      <c r="E21" s="186"/>
      <c r="F21" s="186"/>
      <c r="G21" s="186"/>
      <c r="H21" s="185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</row>
    <row r="22" customFormat="false" ht="18" hidden="false" customHeight="true" outlineLevel="0" collapsed="false">
      <c r="A22" s="202" t="s">
        <v>168</v>
      </c>
      <c r="B22" s="192" t="n">
        <v>2006</v>
      </c>
      <c r="C22" s="193" t="n">
        <v>1060</v>
      </c>
      <c r="D22" s="193" t="n">
        <v>532</v>
      </c>
      <c r="E22" s="193" t="n">
        <v>528</v>
      </c>
      <c r="F22" s="199" t="n">
        <v>3649</v>
      </c>
      <c r="G22" s="199" t="n">
        <v>1084</v>
      </c>
      <c r="H22" s="200" t="n">
        <v>2564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</row>
    <row r="23" customFormat="false" ht="18" hidden="false" customHeight="true" outlineLevel="0" collapsed="false">
      <c r="A23" s="194"/>
      <c r="B23" s="192" t="n">
        <v>2007</v>
      </c>
      <c r="C23" s="193" t="n">
        <v>1058</v>
      </c>
      <c r="D23" s="193" t="n">
        <v>519</v>
      </c>
      <c r="E23" s="193" t="n">
        <v>539</v>
      </c>
      <c r="F23" s="193" t="n">
        <v>3643</v>
      </c>
      <c r="G23" s="193" t="n">
        <v>1088</v>
      </c>
      <c r="H23" s="206" t="n">
        <v>2554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</row>
    <row r="24" customFormat="false" ht="18" hidden="false" customHeight="true" outlineLevel="0" collapsed="false">
      <c r="A24" s="194"/>
      <c r="B24" s="192" t="n">
        <v>2008</v>
      </c>
      <c r="C24" s="193" t="n">
        <v>1096</v>
      </c>
      <c r="D24" s="193" t="n">
        <v>526</v>
      </c>
      <c r="E24" s="193" t="n">
        <v>570</v>
      </c>
      <c r="F24" s="193" t="n">
        <v>3731</v>
      </c>
      <c r="G24" s="193" t="n">
        <v>1122</v>
      </c>
      <c r="H24" s="193" t="n">
        <v>2609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</row>
    <row r="25" customFormat="false" ht="12" hidden="false" customHeight="true" outlineLevel="0" collapsed="false">
      <c r="A25" s="202"/>
      <c r="B25" s="197"/>
      <c r="C25" s="188"/>
      <c r="D25" s="188"/>
      <c r="E25" s="188"/>
      <c r="F25" s="188"/>
      <c r="G25" s="188"/>
      <c r="H25" s="195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</row>
    <row r="26" customFormat="false" ht="18" hidden="false" customHeight="true" outlineLevel="0" collapsed="false">
      <c r="A26" s="202" t="s">
        <v>169</v>
      </c>
      <c r="B26" s="192" t="n">
        <v>2006</v>
      </c>
      <c r="C26" s="193" t="n">
        <v>7805</v>
      </c>
      <c r="D26" s="193" t="n">
        <v>1232</v>
      </c>
      <c r="E26" s="193" t="n">
        <v>6573</v>
      </c>
      <c r="F26" s="199" t="n">
        <v>15302</v>
      </c>
      <c r="G26" s="199" t="n">
        <v>4552</v>
      </c>
      <c r="H26" s="200" t="n">
        <v>1075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</row>
    <row r="27" customFormat="false" ht="18" hidden="false" customHeight="true" outlineLevel="0" collapsed="false">
      <c r="A27" s="202"/>
      <c r="B27" s="192" t="n">
        <v>2007</v>
      </c>
      <c r="C27" s="193" t="n">
        <v>7835</v>
      </c>
      <c r="D27" s="193" t="n">
        <v>1144</v>
      </c>
      <c r="E27" s="193" t="n">
        <v>6691</v>
      </c>
      <c r="F27" s="193" t="n">
        <v>14899</v>
      </c>
      <c r="G27" s="193" t="n">
        <v>4472</v>
      </c>
      <c r="H27" s="206" t="n">
        <v>10427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</row>
    <row r="28" customFormat="false" ht="18" hidden="false" customHeight="true" outlineLevel="0" collapsed="false">
      <c r="A28" s="194"/>
      <c r="B28" s="192" t="n">
        <v>2008</v>
      </c>
      <c r="C28" s="193" t="n">
        <v>8134</v>
      </c>
      <c r="D28" s="193" t="n">
        <v>1269</v>
      </c>
      <c r="E28" s="193" t="n">
        <v>6865</v>
      </c>
      <c r="F28" s="193" t="n">
        <v>15957</v>
      </c>
      <c r="G28" s="193" t="n">
        <v>4808</v>
      </c>
      <c r="H28" s="193" t="n">
        <v>11149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</row>
    <row r="29" customFormat="false" ht="12" hidden="false" customHeight="true" outlineLevel="0" collapsed="false">
      <c r="A29" s="202"/>
      <c r="B29" s="197"/>
      <c r="C29" s="188"/>
      <c r="D29" s="188"/>
      <c r="E29" s="188"/>
      <c r="F29" s="188"/>
      <c r="G29" s="188"/>
      <c r="H29" s="195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</row>
    <row r="30" customFormat="false" ht="18" hidden="false" customHeight="true" outlineLevel="0" collapsed="false">
      <c r="A30" s="202" t="s">
        <v>170</v>
      </c>
      <c r="B30" s="192" t="n">
        <v>2006</v>
      </c>
      <c r="C30" s="193" t="n">
        <v>6546</v>
      </c>
      <c r="D30" s="193" t="n">
        <v>774</v>
      </c>
      <c r="E30" s="193" t="n">
        <v>5772</v>
      </c>
      <c r="F30" s="199" t="n">
        <v>12094</v>
      </c>
      <c r="G30" s="199" t="n">
        <v>3623</v>
      </c>
      <c r="H30" s="200" t="n">
        <v>8471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</row>
    <row r="31" customFormat="false" ht="18" hidden="false" customHeight="true" outlineLevel="0" collapsed="false">
      <c r="A31" s="202"/>
      <c r="B31" s="192" t="n">
        <v>2007</v>
      </c>
      <c r="C31" s="193" t="n">
        <v>6519</v>
      </c>
      <c r="D31" s="193" t="n">
        <v>744</v>
      </c>
      <c r="E31" s="193" t="n">
        <v>5775</v>
      </c>
      <c r="F31" s="193" t="n">
        <v>12047</v>
      </c>
      <c r="G31" s="193" t="n">
        <v>3634</v>
      </c>
      <c r="H31" s="206" t="n">
        <v>8413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</row>
    <row r="32" customFormat="false" ht="18" hidden="false" customHeight="true" outlineLevel="0" collapsed="false">
      <c r="A32" s="194"/>
      <c r="B32" s="192" t="n">
        <v>2008</v>
      </c>
      <c r="C32" s="193" t="n">
        <v>6794</v>
      </c>
      <c r="D32" s="193" t="n">
        <v>775</v>
      </c>
      <c r="E32" s="193" t="n">
        <v>6019</v>
      </c>
      <c r="F32" s="193" t="n">
        <v>12727</v>
      </c>
      <c r="G32" s="193" t="n">
        <v>3853</v>
      </c>
      <c r="H32" s="193" t="n">
        <v>887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</row>
    <row r="33" customFormat="false" ht="12" hidden="false" customHeight="true" outlineLevel="0" collapsed="false">
      <c r="A33" s="202"/>
      <c r="B33" s="197"/>
      <c r="C33" s="188"/>
      <c r="D33" s="188"/>
      <c r="E33" s="188"/>
      <c r="F33" s="188"/>
      <c r="G33" s="188"/>
      <c r="H33" s="195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</row>
    <row r="34" customFormat="false" ht="18" hidden="false" customHeight="true" outlineLevel="0" collapsed="false">
      <c r="A34" s="202" t="s">
        <v>171</v>
      </c>
      <c r="B34" s="192" t="n">
        <v>2006</v>
      </c>
      <c r="C34" s="193" t="n">
        <v>157</v>
      </c>
      <c r="D34" s="193" t="n">
        <v>0</v>
      </c>
      <c r="E34" s="193" t="n">
        <v>157</v>
      </c>
      <c r="F34" s="199" t="n">
        <v>194</v>
      </c>
      <c r="G34" s="199" t="n">
        <v>59</v>
      </c>
      <c r="H34" s="200" t="n">
        <v>135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</row>
    <row r="35" customFormat="false" ht="18" hidden="false" customHeight="true" outlineLevel="0" collapsed="false">
      <c r="A35" s="202"/>
      <c r="B35" s="192" t="n">
        <v>2007</v>
      </c>
      <c r="C35" s="193" t="n">
        <v>197</v>
      </c>
      <c r="D35" s="193" t="n">
        <v>0</v>
      </c>
      <c r="E35" s="193" t="n">
        <v>197</v>
      </c>
      <c r="F35" s="193" t="n">
        <v>248</v>
      </c>
      <c r="G35" s="206" t="n">
        <v>76</v>
      </c>
      <c r="H35" s="206" t="n">
        <v>172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</row>
    <row r="36" customFormat="false" ht="18" hidden="false" customHeight="true" outlineLevel="0" collapsed="false">
      <c r="A36" s="194"/>
      <c r="B36" s="192" t="n">
        <v>2008</v>
      </c>
      <c r="C36" s="193" t="n">
        <v>195</v>
      </c>
      <c r="D36" s="193" t="n">
        <v>0</v>
      </c>
      <c r="E36" s="193" t="n">
        <v>195</v>
      </c>
      <c r="F36" s="193" t="n">
        <v>257</v>
      </c>
      <c r="G36" s="193" t="n">
        <v>78</v>
      </c>
      <c r="H36" s="193" t="n">
        <v>179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</row>
    <row r="37" customFormat="false" ht="12" hidden="false" customHeight="true" outlineLevel="0" collapsed="false">
      <c r="A37" s="202"/>
      <c r="B37" s="197"/>
      <c r="C37" s="188"/>
      <c r="D37" s="188"/>
      <c r="E37" s="188"/>
      <c r="F37" s="188"/>
      <c r="G37" s="188"/>
      <c r="H37" s="195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</row>
    <row r="38" customFormat="false" ht="18" hidden="false" customHeight="true" outlineLevel="0" collapsed="false">
      <c r="A38" s="202" t="s">
        <v>172</v>
      </c>
      <c r="B38" s="192" t="n">
        <v>2006</v>
      </c>
      <c r="C38" s="193" t="n">
        <v>1074</v>
      </c>
      <c r="D38" s="193" t="n">
        <v>2</v>
      </c>
      <c r="E38" s="193" t="n">
        <v>1072</v>
      </c>
      <c r="F38" s="199" t="n">
        <v>1421</v>
      </c>
      <c r="G38" s="199" t="n">
        <v>433</v>
      </c>
      <c r="H38" s="200" t="n">
        <v>988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</row>
    <row r="39" customFormat="false" ht="18" hidden="false" customHeight="true" outlineLevel="0" collapsed="false">
      <c r="A39" s="202"/>
      <c r="B39" s="192" t="n">
        <v>2007</v>
      </c>
      <c r="C39" s="193" t="n">
        <v>1101</v>
      </c>
      <c r="D39" s="193" t="n">
        <v>4</v>
      </c>
      <c r="E39" s="193" t="n">
        <v>1097</v>
      </c>
      <c r="F39" s="193" t="n">
        <v>1429</v>
      </c>
      <c r="G39" s="193" t="n">
        <v>435</v>
      </c>
      <c r="H39" s="206" t="n">
        <v>993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</row>
    <row r="40" customFormat="false" ht="18" hidden="false" customHeight="true" outlineLevel="0" collapsed="false">
      <c r="A40" s="194"/>
      <c r="B40" s="192" t="n">
        <v>2008</v>
      </c>
      <c r="C40" s="193" t="n">
        <v>1188</v>
      </c>
      <c r="D40" s="193" t="n">
        <v>4</v>
      </c>
      <c r="E40" s="193" t="n">
        <v>1184</v>
      </c>
      <c r="F40" s="193" t="n">
        <v>1498</v>
      </c>
      <c r="G40" s="193" t="n">
        <v>456</v>
      </c>
      <c r="H40" s="193" t="n">
        <v>1042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</row>
    <row r="41" customFormat="false" ht="12" hidden="false" customHeight="true" outlineLevel="0" collapsed="false">
      <c r="A41" s="202"/>
      <c r="B41" s="197"/>
      <c r="C41" s="188"/>
      <c r="D41" s="188"/>
      <c r="E41" s="188"/>
      <c r="F41" s="188"/>
      <c r="G41" s="188"/>
      <c r="H41" s="195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</row>
    <row r="42" customFormat="false" ht="18" hidden="false" customHeight="true" outlineLevel="0" collapsed="false">
      <c r="A42" s="202" t="s">
        <v>173</v>
      </c>
      <c r="B42" s="192" t="n">
        <v>2006</v>
      </c>
      <c r="C42" s="193" t="n">
        <v>0</v>
      </c>
      <c r="D42" s="193" t="n">
        <v>0</v>
      </c>
      <c r="E42" s="193" t="n">
        <v>0</v>
      </c>
      <c r="F42" s="199" t="n">
        <v>0</v>
      </c>
      <c r="G42" s="199" t="n">
        <v>0</v>
      </c>
      <c r="H42" s="200" t="n">
        <v>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</row>
    <row r="43" customFormat="false" ht="18" hidden="false" customHeight="true" outlineLevel="0" collapsed="false">
      <c r="A43" s="194"/>
      <c r="B43" s="192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</row>
    <row r="44" customFormat="false" ht="18" hidden="false" customHeight="true" outlineLevel="0" collapsed="false">
      <c r="A44" s="194"/>
      <c r="B44" s="192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</row>
    <row r="45" customFormat="false" ht="16.5" hidden="false" customHeight="true" outlineLevel="0" collapsed="false">
      <c r="A45" s="203"/>
      <c r="B45" s="197"/>
      <c r="C45" s="188"/>
      <c r="D45" s="188"/>
      <c r="E45" s="188"/>
      <c r="F45" s="188"/>
      <c r="G45" s="188"/>
      <c r="H45" s="195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</row>
    <row r="47" customFormat="false" ht="18" hidden="false" customHeight="true" outlineLevel="0" collapsed="false">
      <c r="A47" s="203"/>
      <c r="B47" s="197"/>
      <c r="C47" s="188"/>
      <c r="D47" s="188"/>
      <c r="E47" s="188"/>
      <c r="F47" s="188"/>
      <c r="G47" s="188"/>
      <c r="H47" s="195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</row>
    <row r="48" customFormat="false" ht="18" hidden="false" customHeight="true" outlineLevel="0" collapsed="false">
      <c r="A48" s="202" t="s">
        <v>174</v>
      </c>
      <c r="B48" s="192" t="n">
        <v>2006</v>
      </c>
      <c r="C48" s="193" t="n">
        <v>13971</v>
      </c>
      <c r="D48" s="193" t="n">
        <v>2862</v>
      </c>
      <c r="E48" s="193" t="n">
        <v>11109</v>
      </c>
      <c r="F48" s="199" t="n">
        <v>28240</v>
      </c>
      <c r="G48" s="199" t="n">
        <v>8468</v>
      </c>
      <c r="H48" s="200" t="n">
        <v>19772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</row>
    <row r="49" customFormat="false" ht="18" hidden="false" customHeight="true" outlineLevel="0" collapsed="false">
      <c r="A49" s="194"/>
      <c r="B49" s="192" t="n">
        <v>2007</v>
      </c>
      <c r="C49" s="193" t="n">
        <v>14038</v>
      </c>
      <c r="D49" s="193" t="n">
        <v>2721</v>
      </c>
      <c r="E49" s="193" t="n">
        <v>11317</v>
      </c>
      <c r="F49" s="193" t="n">
        <v>27425</v>
      </c>
      <c r="G49" s="193" t="n">
        <v>8255</v>
      </c>
      <c r="H49" s="206" t="n">
        <v>19170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</row>
    <row r="50" customFormat="false" ht="18" hidden="false" customHeight="true" outlineLevel="0" collapsed="false">
      <c r="A50" s="194"/>
      <c r="B50" s="192" t="n">
        <v>2008</v>
      </c>
      <c r="C50" s="193" t="n">
        <v>14634</v>
      </c>
      <c r="D50" s="193" t="n">
        <v>2812</v>
      </c>
      <c r="E50" s="193" t="n">
        <v>11822</v>
      </c>
      <c r="F50" s="193" t="n">
        <v>28993</v>
      </c>
      <c r="G50" s="193" t="n">
        <v>8776</v>
      </c>
      <c r="H50" s="193" t="n">
        <v>20217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</row>
    <row r="51" customFormat="false" ht="12" hidden="false" customHeight="true" outlineLevel="0" collapsed="false">
      <c r="A51" s="202"/>
      <c r="B51" s="197"/>
      <c r="C51" s="188"/>
      <c r="D51" s="188"/>
      <c r="E51" s="188"/>
      <c r="F51" s="188"/>
      <c r="G51" s="188"/>
      <c r="H51" s="195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</row>
    <row r="52" customFormat="false" ht="18" hidden="false" customHeight="true" outlineLevel="0" collapsed="false">
      <c r="A52" s="202" t="s">
        <v>175</v>
      </c>
      <c r="B52" s="192" t="n">
        <v>2006</v>
      </c>
      <c r="C52" s="193" t="n">
        <v>5443</v>
      </c>
      <c r="D52" s="193" t="n">
        <v>2831</v>
      </c>
      <c r="E52" s="193" t="n">
        <v>2612</v>
      </c>
      <c r="F52" s="199" t="n">
        <v>17427</v>
      </c>
      <c r="G52" s="199" t="n">
        <v>5060</v>
      </c>
      <c r="H52" s="200" t="n">
        <v>12367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</row>
    <row r="53" customFormat="false" ht="18" hidden="false" customHeight="true" outlineLevel="0" collapsed="false">
      <c r="A53" s="202"/>
      <c r="B53" s="192" t="n">
        <v>2007</v>
      </c>
      <c r="C53" s="193" t="n">
        <v>5422</v>
      </c>
      <c r="D53" s="193" t="n">
        <v>2741</v>
      </c>
      <c r="E53" s="193" t="n">
        <v>2681</v>
      </c>
      <c r="F53" s="193" t="n">
        <v>17640</v>
      </c>
      <c r="G53" s="193" t="n">
        <v>5192</v>
      </c>
      <c r="H53" s="206" t="n">
        <v>12448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</row>
    <row r="54" customFormat="false" ht="18" hidden="false" customHeight="true" outlineLevel="0" collapsed="false">
      <c r="A54" s="194"/>
      <c r="B54" s="192" t="n">
        <v>2008</v>
      </c>
      <c r="C54" s="193" t="n">
        <v>5552</v>
      </c>
      <c r="D54" s="193" t="n">
        <v>2834</v>
      </c>
      <c r="E54" s="193" t="n">
        <v>2718</v>
      </c>
      <c r="F54" s="193" t="n">
        <v>18049</v>
      </c>
      <c r="G54" s="193" t="n">
        <v>5356</v>
      </c>
      <c r="H54" s="193" t="n">
        <v>12693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</row>
    <row r="55" customFormat="false" ht="12" hidden="false" customHeight="true" outlineLevel="0" collapsed="false">
      <c r="A55" s="202"/>
      <c r="B55" s="197"/>
      <c r="C55" s="188"/>
      <c r="D55" s="188"/>
      <c r="E55" s="188"/>
      <c r="F55" s="188"/>
      <c r="G55" s="188"/>
      <c r="H55" s="195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</row>
    <row r="56" customFormat="false" ht="18" hidden="false" customHeight="true" outlineLevel="0" collapsed="false">
      <c r="A56" s="202" t="s">
        <v>176</v>
      </c>
      <c r="B56" s="192" t="n">
        <v>2006</v>
      </c>
      <c r="C56" s="193" t="n">
        <v>822</v>
      </c>
      <c r="D56" s="193" t="n">
        <v>356</v>
      </c>
      <c r="E56" s="193" t="n">
        <v>466</v>
      </c>
      <c r="F56" s="199" t="n">
        <v>2112</v>
      </c>
      <c r="G56" s="199" t="n">
        <v>626</v>
      </c>
      <c r="H56" s="200" t="n">
        <v>1487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</row>
    <row r="57" customFormat="false" ht="18" hidden="false" customHeight="true" outlineLevel="0" collapsed="false">
      <c r="A57" s="194"/>
      <c r="B57" s="192" t="n">
        <v>2007</v>
      </c>
      <c r="C57" s="193" t="n">
        <v>834</v>
      </c>
      <c r="D57" s="193" t="n">
        <v>359</v>
      </c>
      <c r="E57" s="193" t="n">
        <v>475</v>
      </c>
      <c r="F57" s="193" t="n">
        <v>2090</v>
      </c>
      <c r="G57" s="193" t="n">
        <v>620</v>
      </c>
      <c r="H57" s="206" t="n">
        <v>1471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</row>
    <row r="58" customFormat="false" ht="18" hidden="false" customHeight="true" outlineLevel="0" collapsed="false">
      <c r="A58" s="194"/>
      <c r="B58" s="192" t="n">
        <v>2008</v>
      </c>
      <c r="C58" s="193" t="n">
        <v>908</v>
      </c>
      <c r="D58" s="193" t="n">
        <v>386</v>
      </c>
      <c r="E58" s="193" t="n">
        <v>522</v>
      </c>
      <c r="F58" s="193" t="n">
        <v>2517</v>
      </c>
      <c r="G58" s="193" t="n">
        <v>752</v>
      </c>
      <c r="H58" s="193" t="n">
        <v>1765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</row>
    <row r="59" customFormat="false" ht="12" hidden="false" customHeight="true" outlineLevel="0" collapsed="false">
      <c r="A59" s="202"/>
      <c r="B59" s="197"/>
      <c r="C59" s="188"/>
      <c r="D59" s="188"/>
      <c r="E59" s="188"/>
      <c r="F59" s="188"/>
      <c r="G59" s="188"/>
      <c r="H59" s="195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</row>
    <row r="60" customFormat="false" ht="18" hidden="false" customHeight="true" outlineLevel="0" collapsed="false">
      <c r="A60" s="202" t="s">
        <v>177</v>
      </c>
      <c r="B60" s="192" t="n">
        <v>2006</v>
      </c>
      <c r="C60" s="193" t="n">
        <v>2880</v>
      </c>
      <c r="D60" s="193" t="n">
        <v>1621</v>
      </c>
      <c r="E60" s="193" t="n">
        <v>1259</v>
      </c>
      <c r="F60" s="199" t="n">
        <v>8663</v>
      </c>
      <c r="G60" s="199" t="n">
        <v>2569</v>
      </c>
      <c r="H60" s="200" t="n">
        <v>6093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</row>
    <row r="61" customFormat="false" ht="18" hidden="false" customHeight="true" outlineLevel="0" collapsed="false">
      <c r="A61" s="194"/>
      <c r="B61" s="192" t="n">
        <v>2007</v>
      </c>
      <c r="C61" s="193" t="n">
        <v>2744</v>
      </c>
      <c r="D61" s="193" t="n">
        <v>1587</v>
      </c>
      <c r="E61" s="193" t="n">
        <v>1157</v>
      </c>
      <c r="F61" s="193" t="n">
        <v>8349</v>
      </c>
      <c r="G61" s="193" t="n">
        <v>2481</v>
      </c>
      <c r="H61" s="206" t="n">
        <v>5868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</row>
    <row r="62" customFormat="false" ht="18" hidden="false" customHeight="true" outlineLevel="0" collapsed="false">
      <c r="A62" s="194"/>
      <c r="B62" s="192" t="n">
        <v>2008</v>
      </c>
      <c r="C62" s="193" t="n">
        <v>2856</v>
      </c>
      <c r="D62" s="193" t="n">
        <v>1682</v>
      </c>
      <c r="E62" s="193" t="n">
        <v>1174</v>
      </c>
      <c r="F62" s="193" t="n">
        <v>8609</v>
      </c>
      <c r="G62" s="193" t="n">
        <v>2586</v>
      </c>
      <c r="H62" s="193" t="n">
        <v>6022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</row>
    <row r="63" customFormat="false" ht="12" hidden="false" customHeight="true" outlineLevel="0" collapsed="false">
      <c r="A63" s="205"/>
      <c r="B63" s="192"/>
      <c r="C63" s="193"/>
      <c r="D63" s="193"/>
      <c r="E63" s="193"/>
      <c r="F63" s="193"/>
      <c r="G63" s="193"/>
      <c r="H63" s="206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</row>
    <row r="64" s="204" customFormat="true" ht="18" hidden="false" customHeight="true" outlineLevel="0" collapsed="false">
      <c r="A64" s="198" t="s">
        <v>156</v>
      </c>
      <c r="B64" s="192" t="n">
        <v>2006</v>
      </c>
      <c r="C64" s="193" t="n">
        <v>180</v>
      </c>
      <c r="D64" s="193" t="n">
        <v>52</v>
      </c>
      <c r="E64" s="193" t="n">
        <v>128</v>
      </c>
      <c r="F64" s="199" t="n">
        <v>473</v>
      </c>
      <c r="G64" s="199" t="n">
        <v>141</v>
      </c>
      <c r="H64" s="200" t="n">
        <v>331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</row>
    <row r="65" customFormat="false" ht="18" hidden="false" customHeight="true" outlineLevel="0" collapsed="false">
      <c r="A65" s="194"/>
      <c r="B65" s="192" t="n">
        <v>2007</v>
      </c>
      <c r="C65" s="193" t="n">
        <v>172</v>
      </c>
      <c r="D65" s="193" t="n">
        <v>48</v>
      </c>
      <c r="E65" s="193" t="n">
        <v>124</v>
      </c>
      <c r="F65" s="199" t="n">
        <v>441</v>
      </c>
      <c r="G65" s="199" t="n">
        <v>132</v>
      </c>
      <c r="H65" s="200" t="n">
        <v>309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</row>
    <row r="66" customFormat="false" ht="19.5" hidden="false" customHeight="true" outlineLevel="0" collapsed="false">
      <c r="A66" s="194"/>
      <c r="B66" s="192" t="n">
        <v>2008</v>
      </c>
      <c r="C66" s="193" t="n">
        <v>186</v>
      </c>
      <c r="D66" s="193" t="n">
        <v>65</v>
      </c>
      <c r="E66" s="193" t="n">
        <v>121</v>
      </c>
      <c r="F66" s="193" t="n">
        <v>417</v>
      </c>
      <c r="G66" s="193" t="n">
        <v>126</v>
      </c>
      <c r="H66" s="193" t="n">
        <v>291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</row>
    <row r="67" customFormat="false" ht="12" hidden="false" customHeight="true" outlineLevel="0" collapsed="false">
      <c r="A67" s="207"/>
      <c r="B67" s="192"/>
      <c r="C67" s="193"/>
      <c r="D67" s="193"/>
      <c r="E67" s="193"/>
      <c r="F67" s="193"/>
      <c r="G67" s="193"/>
      <c r="H67" s="206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</row>
    <row r="68" s="204" customFormat="true" ht="18" hidden="false" customHeight="true" outlineLevel="0" collapsed="false">
      <c r="A68" s="198" t="s">
        <v>157</v>
      </c>
      <c r="B68" s="192" t="n">
        <v>2006</v>
      </c>
      <c r="C68" s="193" t="n">
        <v>146</v>
      </c>
      <c r="D68" s="193" t="n">
        <v>10</v>
      </c>
      <c r="E68" s="193" t="n">
        <v>136</v>
      </c>
      <c r="F68" s="199" t="n">
        <v>295</v>
      </c>
      <c r="G68" s="199" t="n">
        <v>90</v>
      </c>
      <c r="H68" s="200" t="n">
        <v>205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</row>
    <row r="69" customFormat="false" ht="18" hidden="false" customHeight="true" outlineLevel="0" collapsed="false">
      <c r="A69" s="194"/>
      <c r="B69" s="192" t="n">
        <v>2007</v>
      </c>
      <c r="C69" s="193" t="n">
        <v>160</v>
      </c>
      <c r="D69" s="193" t="n">
        <v>11</v>
      </c>
      <c r="E69" s="193" t="n">
        <v>149</v>
      </c>
      <c r="F69" s="199" t="n">
        <v>293</v>
      </c>
      <c r="G69" s="199" t="n">
        <v>88</v>
      </c>
      <c r="H69" s="200" t="n">
        <v>205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</row>
    <row r="70" customFormat="false" ht="19.5" hidden="false" customHeight="true" outlineLevel="0" collapsed="false">
      <c r="A70" s="194"/>
      <c r="B70" s="192" t="n">
        <v>2008</v>
      </c>
      <c r="C70" s="193" t="n">
        <v>153</v>
      </c>
      <c r="D70" s="193" t="n">
        <v>10</v>
      </c>
      <c r="E70" s="193" t="n">
        <v>143</v>
      </c>
      <c r="F70" s="193" t="n">
        <v>285</v>
      </c>
      <c r="G70" s="193" t="n">
        <v>86</v>
      </c>
      <c r="H70" s="193" t="n">
        <v>199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</row>
    <row r="71" customFormat="false" ht="12" hidden="false" customHeight="true" outlineLevel="0" collapsed="false">
      <c r="A71" s="194"/>
      <c r="B71" s="192"/>
      <c r="C71" s="193"/>
      <c r="D71" s="193"/>
      <c r="E71" s="193"/>
      <c r="F71" s="193"/>
      <c r="G71" s="193"/>
      <c r="H71" s="206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</row>
    <row r="72" s="204" customFormat="true" ht="18" hidden="false" customHeight="true" outlineLevel="0" collapsed="false">
      <c r="A72" s="198" t="s">
        <v>158</v>
      </c>
      <c r="B72" s="192" t="n">
        <v>2006</v>
      </c>
      <c r="C72" s="193" t="n">
        <v>0</v>
      </c>
      <c r="D72" s="193" t="n">
        <v>0</v>
      </c>
      <c r="E72" s="193" t="n">
        <v>0</v>
      </c>
      <c r="F72" s="199" t="n">
        <v>0</v>
      </c>
      <c r="G72" s="199" t="n">
        <v>0</v>
      </c>
      <c r="H72" s="200" t="n">
        <v>0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</row>
    <row r="73" customFormat="false" ht="18" hidden="false" customHeight="true" outlineLevel="0" collapsed="false">
      <c r="A73" s="194"/>
      <c r="B73" s="192" t="n">
        <v>2007</v>
      </c>
      <c r="C73" s="193" t="n">
        <v>0</v>
      </c>
      <c r="D73" s="193" t="n">
        <v>0</v>
      </c>
      <c r="E73" s="193" t="n">
        <v>0</v>
      </c>
      <c r="F73" s="199" t="n">
        <v>0</v>
      </c>
      <c r="G73" s="199" t="n">
        <v>0</v>
      </c>
      <c r="H73" s="200" t="n">
        <v>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</row>
    <row r="74" customFormat="false" ht="19.5" hidden="false" customHeight="true" outlineLevel="0" collapsed="false">
      <c r="A74" s="194"/>
      <c r="B74" s="192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</row>
    <row r="76" customFormat="false" ht="12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</row>
    <row r="77" customFormat="false" ht="18" hidden="false" customHeight="true" outlineLevel="0" collapsed="false">
      <c r="A77" s="219"/>
      <c r="B77" s="208"/>
      <c r="C77" s="193"/>
      <c r="D77" s="193"/>
      <c r="E77" s="193"/>
      <c r="F77" s="193"/>
      <c r="G77" s="193"/>
      <c r="H77" s="206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</row>
    <row r="78" s="176" customFormat="true" ht="18" hidden="false" customHeight="true" outlineLevel="0" collapsed="false">
      <c r="A78" s="220"/>
      <c r="B78" s="211"/>
      <c r="C78" s="193"/>
      <c r="D78" s="193"/>
      <c r="E78" s="193"/>
      <c r="F78" s="193"/>
      <c r="G78" s="193"/>
      <c r="H78" s="193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</row>
    <row r="79" customFormat="false" ht="12.75" hidden="false" customHeight="true" outlineLevel="0" collapsed="false"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</row>
    <row r="80" customFormat="false" ht="12.75" hidden="false" customHeight="true" outlineLevel="0" collapsed="false"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</row>
    <row r="81" customFormat="false" ht="12.75" hidden="false" customHeight="true" outlineLevel="0" collapsed="false"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</row>
    <row r="82" customFormat="false" ht="12.75" hidden="false" customHeight="true" outlineLevel="0" collapsed="false"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</row>
    <row r="83" customFormat="false" ht="12.75" hidden="false" customHeight="true" outlineLevel="0" collapsed="false"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2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37358</v>
      </c>
      <c r="D12" s="193" t="n">
        <v>14565</v>
      </c>
      <c r="E12" s="193" t="n">
        <v>22793</v>
      </c>
      <c r="F12" s="193" t="n">
        <v>93197</v>
      </c>
      <c r="G12" s="193" t="n">
        <v>27827</v>
      </c>
      <c r="H12" s="193" t="n">
        <v>65370</v>
      </c>
    </row>
    <row r="13" customFormat="false" ht="18" hidden="false" customHeight="true" outlineLevel="0" collapsed="false">
      <c r="A13" s="194"/>
      <c r="B13" s="221" t="n">
        <v>2007</v>
      </c>
      <c r="C13" s="193" t="n">
        <v>37846</v>
      </c>
      <c r="D13" s="193" t="n">
        <v>14698</v>
      </c>
      <c r="E13" s="193" t="n">
        <v>23148</v>
      </c>
      <c r="F13" s="193" t="n">
        <v>89470</v>
      </c>
      <c r="G13" s="193" t="n">
        <v>26841</v>
      </c>
      <c r="H13" s="193" t="n">
        <v>62629</v>
      </c>
    </row>
    <row r="14" customFormat="false" ht="18" hidden="false" customHeight="true" outlineLevel="0" collapsed="false">
      <c r="A14" s="194"/>
      <c r="B14" s="221" t="n">
        <v>2008</v>
      </c>
      <c r="C14" s="193" t="n">
        <v>40849</v>
      </c>
      <c r="D14" s="193" t="n">
        <v>15885</v>
      </c>
      <c r="E14" s="193" t="n">
        <v>24964</v>
      </c>
      <c r="F14" s="193" t="n">
        <v>102241</v>
      </c>
      <c r="G14" s="193" t="n">
        <v>30900</v>
      </c>
      <c r="H14" s="193" t="n">
        <v>71341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21" t="n">
        <v>2006</v>
      </c>
      <c r="C18" s="193" t="n">
        <v>8398</v>
      </c>
      <c r="D18" s="193" t="n">
        <v>6354</v>
      </c>
      <c r="E18" s="193" t="n">
        <v>2044</v>
      </c>
      <c r="F18" s="193" t="n">
        <v>29131</v>
      </c>
      <c r="G18" s="193" t="n">
        <v>8672</v>
      </c>
      <c r="H18" s="193" t="n">
        <v>20459</v>
      </c>
    </row>
    <row r="19" customFormat="false" ht="18" hidden="false" customHeight="true" outlineLevel="0" collapsed="false">
      <c r="A19" s="194"/>
      <c r="B19" s="221" t="n">
        <v>2007</v>
      </c>
      <c r="C19" s="193" t="n">
        <v>8071</v>
      </c>
      <c r="D19" s="193" t="n">
        <v>6153</v>
      </c>
      <c r="E19" s="193" t="n">
        <v>1918</v>
      </c>
      <c r="F19" s="193" t="n">
        <v>25711</v>
      </c>
      <c r="G19" s="193" t="n">
        <v>7700</v>
      </c>
      <c r="H19" s="193" t="n">
        <v>18011</v>
      </c>
    </row>
    <row r="20" customFormat="false" ht="18" hidden="false" customHeight="true" outlineLevel="0" collapsed="false">
      <c r="A20" s="194"/>
      <c r="B20" s="221" t="n">
        <v>2008</v>
      </c>
      <c r="C20" s="193" t="n">
        <v>8414</v>
      </c>
      <c r="D20" s="193" t="n">
        <v>6560</v>
      </c>
      <c r="E20" s="193" t="n">
        <v>1854</v>
      </c>
      <c r="F20" s="193" t="n">
        <v>29304</v>
      </c>
      <c r="G20" s="193" t="n">
        <v>8879</v>
      </c>
      <c r="H20" s="193" t="n">
        <v>20425</v>
      </c>
    </row>
    <row r="21" customFormat="false" ht="12" hidden="false" customHeight="true" outlineLevel="0" collapsed="false">
      <c r="A21" s="201"/>
      <c r="B21" s="221"/>
      <c r="C21" s="193"/>
      <c r="D21" s="193"/>
      <c r="E21" s="193"/>
      <c r="F21" s="193"/>
      <c r="G21" s="193"/>
      <c r="H21" s="193"/>
    </row>
    <row r="22" customFormat="false" ht="18" hidden="false" customHeight="true" outlineLevel="0" collapsed="false">
      <c r="A22" s="202" t="s">
        <v>168</v>
      </c>
      <c r="B22" s="221" t="n">
        <v>2006</v>
      </c>
      <c r="C22" s="193" t="n">
        <v>4706</v>
      </c>
      <c r="D22" s="193" t="n">
        <v>2549</v>
      </c>
      <c r="E22" s="193" t="n">
        <v>2157</v>
      </c>
      <c r="F22" s="193" t="n">
        <v>15300</v>
      </c>
      <c r="G22" s="193" t="n">
        <v>4598</v>
      </c>
      <c r="H22" s="193" t="n">
        <v>10702</v>
      </c>
    </row>
    <row r="23" customFormat="false" ht="18" hidden="false" customHeight="true" outlineLevel="0" collapsed="false">
      <c r="A23" s="194"/>
      <c r="B23" s="221" t="n">
        <v>2007</v>
      </c>
      <c r="C23" s="193" t="n">
        <v>4489</v>
      </c>
      <c r="D23" s="193" t="n">
        <v>2602</v>
      </c>
      <c r="E23" s="193" t="n">
        <v>1887</v>
      </c>
      <c r="F23" s="193" t="n">
        <v>13268</v>
      </c>
      <c r="G23" s="193" t="n">
        <v>4000</v>
      </c>
      <c r="H23" s="193" t="n">
        <v>9268</v>
      </c>
    </row>
    <row r="24" customFormat="false" ht="18" hidden="false" customHeight="true" outlineLevel="0" collapsed="false">
      <c r="A24" s="194"/>
      <c r="B24" s="221" t="n">
        <v>2008</v>
      </c>
      <c r="C24" s="193" t="n">
        <v>4520</v>
      </c>
      <c r="D24" s="193" t="n">
        <v>2726</v>
      </c>
      <c r="E24" s="193" t="n">
        <v>1794</v>
      </c>
      <c r="F24" s="193" t="n">
        <v>15144</v>
      </c>
      <c r="G24" s="193" t="n">
        <v>4615</v>
      </c>
      <c r="H24" s="193" t="n">
        <v>10529</v>
      </c>
    </row>
    <row r="25" customFormat="false" ht="12" hidden="false" customHeight="true" outlineLevel="0" collapsed="false">
      <c r="A25" s="202"/>
      <c r="B25" s="221"/>
      <c r="C25" s="193"/>
      <c r="D25" s="193"/>
      <c r="E25" s="193"/>
      <c r="F25" s="193"/>
      <c r="G25" s="193"/>
      <c r="H25" s="193"/>
    </row>
    <row r="26" customFormat="false" ht="18" hidden="false" customHeight="true" outlineLevel="0" collapsed="false">
      <c r="A26" s="202" t="s">
        <v>169</v>
      </c>
      <c r="B26" s="221" t="n">
        <v>2006</v>
      </c>
      <c r="C26" s="193" t="n">
        <v>15846</v>
      </c>
      <c r="D26" s="193" t="n">
        <v>4696</v>
      </c>
      <c r="E26" s="193" t="n">
        <v>11150</v>
      </c>
      <c r="F26" s="193" t="n">
        <v>35072</v>
      </c>
      <c r="G26" s="193" t="n">
        <v>10418</v>
      </c>
      <c r="H26" s="193" t="n">
        <v>24654</v>
      </c>
    </row>
    <row r="27" customFormat="false" ht="18" hidden="false" customHeight="true" outlineLevel="0" collapsed="false">
      <c r="A27" s="202"/>
      <c r="B27" s="221" t="n">
        <v>2007</v>
      </c>
      <c r="C27" s="193" t="n">
        <v>15862</v>
      </c>
      <c r="D27" s="193" t="n">
        <v>4752</v>
      </c>
      <c r="E27" s="193" t="n">
        <v>11110</v>
      </c>
      <c r="F27" s="193" t="n">
        <v>35183</v>
      </c>
      <c r="G27" s="193" t="n">
        <v>10514</v>
      </c>
      <c r="H27" s="193" t="n">
        <v>24669</v>
      </c>
    </row>
    <row r="28" customFormat="false" ht="18" hidden="false" customHeight="true" outlineLevel="0" collapsed="false">
      <c r="A28" s="194"/>
      <c r="B28" s="221" t="n">
        <v>2008</v>
      </c>
      <c r="C28" s="193" t="n">
        <v>16938</v>
      </c>
      <c r="D28" s="193" t="n">
        <v>5079</v>
      </c>
      <c r="E28" s="193" t="n">
        <v>11859</v>
      </c>
      <c r="F28" s="193" t="n">
        <v>38530</v>
      </c>
      <c r="G28" s="193" t="n">
        <v>11576</v>
      </c>
      <c r="H28" s="193" t="n">
        <v>26955</v>
      </c>
    </row>
    <row r="29" customFormat="false" ht="12" hidden="false" customHeight="true" outlineLevel="0" collapsed="false">
      <c r="A29" s="202"/>
      <c r="B29" s="221"/>
      <c r="C29" s="193"/>
      <c r="D29" s="193"/>
      <c r="E29" s="193"/>
      <c r="F29" s="193"/>
      <c r="G29" s="193"/>
      <c r="H29" s="193"/>
    </row>
    <row r="30" customFormat="false" ht="18" hidden="false" customHeight="true" outlineLevel="0" collapsed="false">
      <c r="A30" s="202" t="s">
        <v>170</v>
      </c>
      <c r="B30" s="221" t="n">
        <v>2006</v>
      </c>
      <c r="C30" s="193" t="n">
        <v>4956</v>
      </c>
      <c r="D30" s="193" t="n">
        <v>951</v>
      </c>
      <c r="E30" s="193" t="n">
        <v>4005</v>
      </c>
      <c r="F30" s="193" t="n">
        <v>9494</v>
      </c>
      <c r="G30" s="193" t="n">
        <v>2856</v>
      </c>
      <c r="H30" s="193" t="n">
        <v>6638</v>
      </c>
    </row>
    <row r="31" customFormat="false" ht="18" hidden="false" customHeight="true" outlineLevel="0" collapsed="false">
      <c r="A31" s="202"/>
      <c r="B31" s="221" t="n">
        <v>2007</v>
      </c>
      <c r="C31" s="193" t="n">
        <v>5658</v>
      </c>
      <c r="D31" s="193" t="n">
        <v>1167</v>
      </c>
      <c r="E31" s="193" t="n">
        <v>4491</v>
      </c>
      <c r="F31" s="193" t="n">
        <v>10893</v>
      </c>
      <c r="G31" s="193" t="n">
        <v>3281</v>
      </c>
      <c r="H31" s="193" t="n">
        <v>7613</v>
      </c>
    </row>
    <row r="32" customFormat="false" ht="18" hidden="false" customHeight="true" outlineLevel="0" collapsed="false">
      <c r="A32" s="194"/>
      <c r="B32" s="221" t="n">
        <v>2008</v>
      </c>
      <c r="C32" s="193" t="n">
        <v>6775</v>
      </c>
      <c r="D32" s="193" t="n">
        <v>1497</v>
      </c>
      <c r="E32" s="193" t="n">
        <v>5278</v>
      </c>
      <c r="F32" s="193" t="n">
        <v>14106</v>
      </c>
      <c r="G32" s="193" t="n">
        <v>4257</v>
      </c>
      <c r="H32" s="193" t="n">
        <v>9849</v>
      </c>
    </row>
    <row r="33" customFormat="false" ht="12" hidden="false" customHeight="true" outlineLevel="0" collapsed="false">
      <c r="A33" s="202"/>
      <c r="B33" s="221"/>
      <c r="C33" s="193"/>
      <c r="D33" s="193"/>
      <c r="E33" s="193"/>
      <c r="F33" s="193"/>
      <c r="G33" s="193"/>
      <c r="H33" s="193"/>
    </row>
    <row r="34" customFormat="false" ht="18" hidden="false" customHeight="true" outlineLevel="0" collapsed="false">
      <c r="A34" s="202" t="s">
        <v>171</v>
      </c>
      <c r="B34" s="221" t="n">
        <v>2006</v>
      </c>
      <c r="C34" s="193" t="n">
        <v>426</v>
      </c>
      <c r="D34" s="193" t="n">
        <v>6</v>
      </c>
      <c r="E34" s="193" t="n">
        <v>420</v>
      </c>
      <c r="F34" s="193" t="n">
        <v>491</v>
      </c>
      <c r="G34" s="193" t="n">
        <v>150</v>
      </c>
      <c r="H34" s="193" t="n">
        <v>341</v>
      </c>
    </row>
    <row r="35" customFormat="false" ht="18" hidden="false" customHeight="true" outlineLevel="0" collapsed="false">
      <c r="A35" s="202"/>
      <c r="B35" s="221" t="n">
        <v>2007</v>
      </c>
      <c r="C35" s="193" t="n">
        <v>452</v>
      </c>
      <c r="D35" s="193" t="n">
        <v>4</v>
      </c>
      <c r="E35" s="193" t="n">
        <v>448</v>
      </c>
      <c r="F35" s="193" t="n">
        <v>511</v>
      </c>
      <c r="G35" s="193" t="n">
        <v>156</v>
      </c>
      <c r="H35" s="193" t="n">
        <v>355</v>
      </c>
    </row>
    <row r="36" customFormat="false" ht="18" hidden="false" customHeight="true" outlineLevel="0" collapsed="false">
      <c r="A36" s="194"/>
      <c r="B36" s="221" t="n">
        <v>2008</v>
      </c>
      <c r="C36" s="193" t="n">
        <v>505</v>
      </c>
      <c r="D36" s="193" t="n">
        <v>6</v>
      </c>
      <c r="E36" s="193" t="n">
        <v>499</v>
      </c>
      <c r="F36" s="193" t="n">
        <v>564</v>
      </c>
      <c r="G36" s="193" t="n">
        <v>171</v>
      </c>
      <c r="H36" s="193" t="n">
        <v>392</v>
      </c>
    </row>
    <row r="37" customFormat="false" ht="12" hidden="false" customHeight="true" outlineLevel="0" collapsed="false">
      <c r="A37" s="202"/>
      <c r="B37" s="221"/>
      <c r="C37" s="193"/>
      <c r="D37" s="193"/>
      <c r="E37" s="193"/>
      <c r="F37" s="193"/>
      <c r="G37" s="193"/>
      <c r="H37" s="193"/>
    </row>
    <row r="38" customFormat="false" ht="18" hidden="false" customHeight="true" outlineLevel="0" collapsed="false">
      <c r="A38" s="202" t="s">
        <v>172</v>
      </c>
      <c r="B38" s="221" t="n">
        <v>2006</v>
      </c>
      <c r="C38" s="193" t="n">
        <v>2997</v>
      </c>
      <c r="D38" s="193" t="n">
        <v>9</v>
      </c>
      <c r="E38" s="193" t="n">
        <v>2988</v>
      </c>
      <c r="F38" s="193" t="n">
        <v>3672</v>
      </c>
      <c r="G38" s="193" t="n">
        <v>1122</v>
      </c>
      <c r="H38" s="193" t="n">
        <v>2551</v>
      </c>
    </row>
    <row r="39" customFormat="false" ht="18" hidden="false" customHeight="true" outlineLevel="0" collapsed="false">
      <c r="A39" s="202"/>
      <c r="B39" s="221" t="n">
        <v>2007</v>
      </c>
      <c r="C39" s="193" t="n">
        <v>3291</v>
      </c>
      <c r="D39" s="193" t="n">
        <v>19</v>
      </c>
      <c r="E39" s="193" t="n">
        <v>3272</v>
      </c>
      <c r="F39" s="193" t="n">
        <v>3876</v>
      </c>
      <c r="G39" s="193" t="n">
        <v>1183</v>
      </c>
      <c r="H39" s="193" t="n">
        <v>2693</v>
      </c>
    </row>
    <row r="40" customFormat="false" ht="18" hidden="false" customHeight="true" outlineLevel="0" collapsed="false">
      <c r="A40" s="194"/>
      <c r="B40" s="221" t="n">
        <v>2008</v>
      </c>
      <c r="C40" s="193" t="n">
        <v>3683</v>
      </c>
      <c r="D40" s="193" t="n">
        <v>16</v>
      </c>
      <c r="E40" s="193" t="n">
        <v>3667</v>
      </c>
      <c r="F40" s="193" t="n">
        <v>4580</v>
      </c>
      <c r="G40" s="193" t="n">
        <v>1399</v>
      </c>
      <c r="H40" s="193" t="n">
        <v>3182</v>
      </c>
    </row>
    <row r="41" customFormat="false" ht="12" hidden="false" customHeight="true" outlineLevel="0" collapsed="false">
      <c r="A41" s="202"/>
      <c r="B41" s="221"/>
      <c r="C41" s="193"/>
      <c r="D41" s="193"/>
      <c r="E41" s="193"/>
      <c r="F41" s="193"/>
      <c r="G41" s="193"/>
      <c r="H41" s="193"/>
    </row>
    <row r="42" customFormat="false" ht="18" hidden="false" customHeight="true" outlineLevel="0" collapsed="false">
      <c r="A42" s="202" t="s">
        <v>173</v>
      </c>
      <c r="B42" s="221" t="n">
        <v>2006</v>
      </c>
      <c r="C42" s="193" t="n">
        <v>29</v>
      </c>
      <c r="D42" s="193" t="n">
        <v>0</v>
      </c>
      <c r="E42" s="193" t="n">
        <v>29</v>
      </c>
      <c r="F42" s="193" t="n">
        <v>37</v>
      </c>
      <c r="G42" s="193" t="n">
        <v>11</v>
      </c>
      <c r="H42" s="193" t="n">
        <v>25</v>
      </c>
    </row>
    <row r="43" customFormat="false" ht="18" hidden="false" customHeight="true" outlineLevel="0" collapsed="false">
      <c r="A43" s="194"/>
      <c r="B43" s="221" t="n">
        <v>2007</v>
      </c>
      <c r="C43" s="193" t="n">
        <v>23</v>
      </c>
      <c r="D43" s="193" t="n">
        <v>1</v>
      </c>
      <c r="E43" s="193" t="n">
        <v>22</v>
      </c>
      <c r="F43" s="193" t="n">
        <v>28</v>
      </c>
      <c r="G43" s="193" t="n">
        <v>8</v>
      </c>
      <c r="H43" s="193" t="n">
        <v>20</v>
      </c>
    </row>
    <row r="44" customFormat="false" ht="18" hidden="false" customHeight="true" outlineLevel="0" collapsed="false">
      <c r="A44" s="194"/>
      <c r="B44" s="221" t="n">
        <v>2008</v>
      </c>
      <c r="C44" s="193" t="n">
        <v>14</v>
      </c>
      <c r="D44" s="193" t="n">
        <v>1</v>
      </c>
      <c r="E44" s="193" t="n">
        <v>13</v>
      </c>
      <c r="F44" s="193" t="n">
        <v>13</v>
      </c>
      <c r="G44" s="193" t="n">
        <v>4</v>
      </c>
      <c r="H44" s="193" t="n">
        <v>9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21" t="n">
        <v>2006</v>
      </c>
      <c r="C48" s="193" t="n">
        <v>16950</v>
      </c>
      <c r="D48" s="193" t="n">
        <v>4608</v>
      </c>
      <c r="E48" s="193" t="n">
        <v>12342</v>
      </c>
      <c r="F48" s="193" t="n">
        <v>34011</v>
      </c>
      <c r="G48" s="193" t="n">
        <v>10267</v>
      </c>
      <c r="H48" s="193" t="n">
        <v>23744</v>
      </c>
    </row>
    <row r="49" customFormat="false" ht="18" hidden="false" customHeight="true" outlineLevel="0" collapsed="false">
      <c r="A49" s="194"/>
      <c r="B49" s="221" t="n">
        <v>2007</v>
      </c>
      <c r="C49" s="193" t="n">
        <v>17646</v>
      </c>
      <c r="D49" s="193" t="n">
        <v>4711</v>
      </c>
      <c r="E49" s="193" t="n">
        <v>12935</v>
      </c>
      <c r="F49" s="193" t="n">
        <v>33488</v>
      </c>
      <c r="G49" s="193" t="n">
        <v>10136</v>
      </c>
      <c r="H49" s="193" t="n">
        <v>23352</v>
      </c>
    </row>
    <row r="50" customFormat="false" ht="18" hidden="false" customHeight="true" outlineLevel="0" collapsed="false">
      <c r="A50" s="194"/>
      <c r="B50" s="221" t="n">
        <v>2008</v>
      </c>
      <c r="C50" s="193" t="n">
        <v>19464</v>
      </c>
      <c r="D50" s="193" t="n">
        <v>5108</v>
      </c>
      <c r="E50" s="193" t="n">
        <v>14356</v>
      </c>
      <c r="F50" s="193" t="n">
        <v>39011</v>
      </c>
      <c r="G50" s="193" t="n">
        <v>11846</v>
      </c>
      <c r="H50" s="193" t="n">
        <v>27165</v>
      </c>
    </row>
    <row r="51" customFormat="false" ht="12" hidden="false" customHeight="true" outlineLevel="0" collapsed="false">
      <c r="A51" s="202"/>
      <c r="B51" s="221"/>
      <c r="C51" s="188"/>
      <c r="D51" s="188"/>
      <c r="E51" s="188"/>
      <c r="F51" s="188"/>
      <c r="G51" s="188"/>
      <c r="H51" s="195"/>
    </row>
    <row r="52" customFormat="false" ht="18" hidden="false" customHeight="true" outlineLevel="0" collapsed="false">
      <c r="A52" s="202" t="s">
        <v>175</v>
      </c>
      <c r="B52" s="221" t="n">
        <v>2006</v>
      </c>
      <c r="C52" s="193" t="n">
        <v>11724</v>
      </c>
      <c r="D52" s="193" t="n">
        <v>6091</v>
      </c>
      <c r="E52" s="193" t="n">
        <v>5633</v>
      </c>
      <c r="F52" s="193" t="n">
        <v>36096</v>
      </c>
      <c r="G52" s="193" t="n">
        <v>10611</v>
      </c>
      <c r="H52" s="193" t="n">
        <v>25485</v>
      </c>
    </row>
    <row r="53" customFormat="false" ht="18" hidden="false" customHeight="true" outlineLevel="0" collapsed="false">
      <c r="A53" s="202"/>
      <c r="B53" s="221" t="n">
        <v>2007</v>
      </c>
      <c r="C53" s="193" t="n">
        <v>11418</v>
      </c>
      <c r="D53" s="193" t="n">
        <v>6047</v>
      </c>
      <c r="E53" s="193" t="n">
        <v>5371</v>
      </c>
      <c r="F53" s="193" t="n">
        <v>34974</v>
      </c>
      <c r="G53" s="193" t="n">
        <v>10375</v>
      </c>
      <c r="H53" s="193" t="n">
        <v>24599</v>
      </c>
    </row>
    <row r="54" customFormat="false" ht="18" hidden="false" customHeight="true" outlineLevel="0" collapsed="false">
      <c r="A54" s="194"/>
      <c r="B54" s="221" t="n">
        <v>2008</v>
      </c>
      <c r="C54" s="193" t="n">
        <v>11844</v>
      </c>
      <c r="D54" s="193" t="n">
        <v>6340</v>
      </c>
      <c r="E54" s="193" t="n">
        <v>5504</v>
      </c>
      <c r="F54" s="193" t="n">
        <v>38422</v>
      </c>
      <c r="G54" s="193" t="n">
        <v>11498</v>
      </c>
      <c r="H54" s="193" t="n">
        <v>26924</v>
      </c>
    </row>
    <row r="55" customFormat="false" ht="12" hidden="false" customHeight="true" outlineLevel="0" collapsed="false">
      <c r="A55" s="202"/>
      <c r="B55" s="221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21" t="n">
        <v>2006</v>
      </c>
      <c r="C56" s="193" t="n">
        <v>2154</v>
      </c>
      <c r="D56" s="193" t="n">
        <v>687</v>
      </c>
      <c r="E56" s="193" t="n">
        <v>1467</v>
      </c>
      <c r="F56" s="193" t="n">
        <v>4835</v>
      </c>
      <c r="G56" s="193" t="n">
        <v>1451</v>
      </c>
      <c r="H56" s="193" t="n">
        <v>3385</v>
      </c>
    </row>
    <row r="57" customFormat="false" ht="18" hidden="false" customHeight="true" outlineLevel="0" collapsed="false">
      <c r="A57" s="194"/>
      <c r="B57" s="221" t="n">
        <v>2007</v>
      </c>
      <c r="C57" s="193" t="n">
        <v>2027</v>
      </c>
      <c r="D57" s="193" t="n">
        <v>615</v>
      </c>
      <c r="E57" s="193" t="n">
        <v>1412</v>
      </c>
      <c r="F57" s="193" t="n">
        <v>4176</v>
      </c>
      <c r="G57" s="193" t="n">
        <v>1259</v>
      </c>
      <c r="H57" s="193" t="n">
        <v>2917</v>
      </c>
    </row>
    <row r="58" customFormat="false" ht="18" hidden="false" customHeight="true" outlineLevel="0" collapsed="false">
      <c r="A58" s="194"/>
      <c r="B58" s="221" t="n">
        <v>2008</v>
      </c>
      <c r="C58" s="193" t="n">
        <v>1955</v>
      </c>
      <c r="D58" s="193" t="n">
        <v>549</v>
      </c>
      <c r="E58" s="193" t="n">
        <v>1406</v>
      </c>
      <c r="F58" s="193" t="n">
        <v>4017</v>
      </c>
      <c r="G58" s="193" t="n">
        <v>1217</v>
      </c>
      <c r="H58" s="193" t="n">
        <v>2800</v>
      </c>
    </row>
    <row r="59" customFormat="false" ht="12" hidden="false" customHeight="true" outlineLevel="0" collapsed="false">
      <c r="A59" s="202"/>
      <c r="B59" s="221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21" t="n">
        <v>2006</v>
      </c>
      <c r="C60" s="193" t="n">
        <v>5576</v>
      </c>
      <c r="D60" s="193" t="n">
        <v>2882</v>
      </c>
      <c r="E60" s="193" t="n">
        <v>2694</v>
      </c>
      <c r="F60" s="193" t="n">
        <v>16113</v>
      </c>
      <c r="G60" s="193" t="n">
        <v>4856</v>
      </c>
      <c r="H60" s="193" t="n">
        <v>11257</v>
      </c>
    </row>
    <row r="61" customFormat="false" ht="18" hidden="false" customHeight="true" outlineLevel="0" collapsed="false">
      <c r="A61" s="194"/>
      <c r="B61" s="221" t="n">
        <v>2007</v>
      </c>
      <c r="C61" s="193" t="n">
        <v>5801</v>
      </c>
      <c r="D61" s="193" t="n">
        <v>2949</v>
      </c>
      <c r="E61" s="193" t="n">
        <v>2852</v>
      </c>
      <c r="F61" s="193" t="n">
        <v>14603</v>
      </c>
      <c r="G61" s="193" t="n">
        <v>4402</v>
      </c>
      <c r="H61" s="193" t="n">
        <v>10202</v>
      </c>
    </row>
    <row r="62" customFormat="false" ht="18" hidden="false" customHeight="true" outlineLevel="0" collapsed="false">
      <c r="A62" s="194"/>
      <c r="B62" s="221" t="n">
        <v>2008</v>
      </c>
      <c r="C62" s="193" t="n">
        <v>6485</v>
      </c>
      <c r="D62" s="193" t="n">
        <v>3406</v>
      </c>
      <c r="E62" s="193" t="n">
        <v>3079</v>
      </c>
      <c r="F62" s="193" t="n">
        <v>17935</v>
      </c>
      <c r="G62" s="193" t="n">
        <v>5477</v>
      </c>
      <c r="H62" s="193" t="n">
        <v>12458</v>
      </c>
    </row>
    <row r="63" customFormat="false" ht="12" hidden="false" customHeight="true" outlineLevel="0" collapsed="false">
      <c r="A63" s="205"/>
      <c r="B63" s="221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8" t="s">
        <v>156</v>
      </c>
      <c r="B64" s="221" t="n">
        <v>2006</v>
      </c>
      <c r="C64" s="193" t="n">
        <v>162</v>
      </c>
      <c r="D64" s="193" t="n">
        <v>122</v>
      </c>
      <c r="E64" s="193" t="n">
        <v>40</v>
      </c>
      <c r="F64" s="193" t="n">
        <v>631</v>
      </c>
      <c r="G64" s="193" t="n">
        <v>189</v>
      </c>
      <c r="H64" s="193" t="n">
        <v>442</v>
      </c>
    </row>
    <row r="65" customFormat="false" ht="18" hidden="false" customHeight="true" outlineLevel="0" collapsed="false">
      <c r="A65" s="194"/>
      <c r="B65" s="221" t="n">
        <v>2007</v>
      </c>
      <c r="C65" s="193" t="n">
        <v>276</v>
      </c>
      <c r="D65" s="193" t="n">
        <v>212</v>
      </c>
      <c r="E65" s="193" t="n">
        <v>64</v>
      </c>
      <c r="F65" s="193" t="n">
        <v>915</v>
      </c>
      <c r="G65" s="193" t="n">
        <v>272</v>
      </c>
      <c r="H65" s="193" t="n">
        <v>643</v>
      </c>
    </row>
    <row r="66" customFormat="false" ht="19.5" hidden="false" customHeight="true" outlineLevel="0" collapsed="false">
      <c r="A66" s="194"/>
      <c r="B66" s="221" t="n">
        <v>2008</v>
      </c>
      <c r="C66" s="193" t="n">
        <v>389</v>
      </c>
      <c r="D66" s="193" t="n">
        <v>286</v>
      </c>
      <c r="E66" s="193" t="n">
        <v>103</v>
      </c>
      <c r="F66" s="193" t="n">
        <v>1392</v>
      </c>
      <c r="G66" s="193" t="n">
        <v>415</v>
      </c>
      <c r="H66" s="193" t="n">
        <v>977</v>
      </c>
    </row>
    <row r="67" customFormat="false" ht="12" hidden="false" customHeight="true" outlineLevel="0" collapsed="false">
      <c r="A67" s="207"/>
      <c r="B67" s="221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8" t="s">
        <v>157</v>
      </c>
      <c r="B68" s="221" t="n">
        <v>2006</v>
      </c>
      <c r="C68" s="193" t="n">
        <v>668</v>
      </c>
      <c r="D68" s="193" t="n">
        <v>150</v>
      </c>
      <c r="E68" s="193" t="n">
        <v>518</v>
      </c>
      <c r="F68" s="193" t="n">
        <v>1332</v>
      </c>
      <c r="G68" s="193" t="n">
        <v>401</v>
      </c>
      <c r="H68" s="193" t="n">
        <v>932</v>
      </c>
    </row>
    <row r="69" customFormat="false" ht="18" hidden="false" customHeight="true" outlineLevel="0" collapsed="false">
      <c r="A69" s="194"/>
      <c r="B69" s="221" t="n">
        <v>2007</v>
      </c>
      <c r="C69" s="193" t="n">
        <v>678</v>
      </c>
      <c r="D69" s="193" t="n">
        <v>164</v>
      </c>
      <c r="E69" s="193" t="n">
        <v>514</v>
      </c>
      <c r="F69" s="193" t="n">
        <v>1313</v>
      </c>
      <c r="G69" s="193" t="n">
        <v>397</v>
      </c>
      <c r="H69" s="193" t="n">
        <v>916</v>
      </c>
    </row>
    <row r="70" customFormat="false" ht="19.5" hidden="false" customHeight="true" outlineLevel="0" collapsed="false">
      <c r="A70" s="194"/>
      <c r="B70" s="221" t="n">
        <v>2008</v>
      </c>
      <c r="C70" s="193" t="n">
        <v>712</v>
      </c>
      <c r="D70" s="193" t="n">
        <v>196</v>
      </c>
      <c r="E70" s="193" t="n">
        <v>516</v>
      </c>
      <c r="F70" s="193" t="n">
        <v>1463</v>
      </c>
      <c r="G70" s="193" t="n">
        <v>446</v>
      </c>
      <c r="H70" s="193" t="n">
        <v>1017</v>
      </c>
    </row>
    <row r="71" customFormat="false" ht="12" hidden="false" customHeight="true" outlineLevel="0" collapsed="false">
      <c r="A71" s="194"/>
      <c r="B71" s="221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8" t="s">
        <v>158</v>
      </c>
      <c r="B72" s="221" t="n">
        <v>2006</v>
      </c>
      <c r="C72" s="193" t="n">
        <v>124</v>
      </c>
      <c r="D72" s="193" t="n">
        <v>25</v>
      </c>
      <c r="E72" s="193" t="n">
        <v>99</v>
      </c>
      <c r="F72" s="193" t="n">
        <v>178</v>
      </c>
      <c r="G72" s="193" t="n">
        <v>52</v>
      </c>
      <c r="H72" s="193" t="n">
        <v>125</v>
      </c>
    </row>
    <row r="73" customFormat="false" ht="18" hidden="false" customHeight="true" outlineLevel="0" collapsed="false">
      <c r="A73" s="194"/>
      <c r="B73" s="221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21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22"/>
      <c r="B75" s="222"/>
      <c r="C75" s="222"/>
      <c r="D75" s="222"/>
      <c r="E75" s="222"/>
      <c r="F75" s="222"/>
      <c r="G75" s="222"/>
      <c r="H75" s="222"/>
    </row>
    <row r="76" customFormat="false" ht="18" hidden="false" customHeight="true" outlineLevel="0" collapsed="false">
      <c r="A76" s="223"/>
      <c r="B76" s="208"/>
      <c r="C76" s="193"/>
      <c r="D76" s="193"/>
      <c r="E76" s="193"/>
      <c r="F76" s="193"/>
      <c r="G76" s="193"/>
      <c r="H76" s="206"/>
    </row>
    <row r="77" customFormat="false" ht="35.25" hidden="false" customHeight="true" outlineLevel="0" collapsed="false">
      <c r="A77" s="209"/>
      <c r="B77" s="209"/>
      <c r="C77" s="209"/>
      <c r="D77" s="209"/>
      <c r="E77" s="209"/>
      <c r="F77" s="209"/>
      <c r="G77" s="209"/>
      <c r="H77" s="209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0" width="84.24"/>
    <col collapsed="false" customWidth="false" hidden="false" outlineLevel="0" max="257" min="2" style="50" width="10.99"/>
  </cols>
  <sheetData>
    <row r="1" customFormat="false" ht="15" hidden="false" customHeight="false" outlineLevel="0" collapsed="false">
      <c r="A1" s="51"/>
    </row>
    <row r="2" customFormat="false" ht="15" hidden="false" customHeight="false" outlineLevel="0" collapsed="false">
      <c r="A2" s="51"/>
    </row>
    <row r="3" customFormat="false" ht="12.75" hidden="false" customHeight="false" outlineLevel="0" collapsed="false">
      <c r="A3" s="52"/>
    </row>
    <row r="4" customFormat="false" ht="12.75" hidden="false" customHeight="false" outlineLevel="0" collapsed="false">
      <c r="A4" s="52"/>
    </row>
    <row r="5" customFormat="false" ht="12.75" hidden="false" customHeight="false" outlineLevel="0" collapsed="false">
      <c r="A5" s="52"/>
    </row>
    <row r="6" customFormat="false" ht="12.75" hidden="false" customHeight="false" outlineLevel="0" collapsed="false">
      <c r="A6" s="52"/>
    </row>
    <row r="7" customFormat="false" ht="12.75" hidden="false" customHeight="false" outlineLevel="0" collapsed="false">
      <c r="A7" s="52"/>
    </row>
    <row r="8" customFormat="false" ht="12.75" hidden="false" customHeight="false" outlineLevel="0" collapsed="false">
      <c r="A8" s="52"/>
    </row>
    <row r="9" customFormat="false" ht="157.5" hidden="false" customHeight="true" outlineLevel="0" collapsed="false">
      <c r="A9" s="52"/>
    </row>
    <row r="10" customFormat="false" ht="12.75" hidden="false" customHeight="false" outlineLevel="0" collapsed="false">
      <c r="A10" s="5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76" customFormat="true" ht="13.5" hidden="false" customHeight="true" outlineLevel="0" collapsed="false">
      <c r="A3" s="224"/>
      <c r="B3" s="208"/>
      <c r="C3" s="225"/>
      <c r="D3" s="225"/>
      <c r="E3" s="225"/>
      <c r="F3" s="225"/>
      <c r="G3" s="225"/>
      <c r="H3" s="226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4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356</v>
      </c>
      <c r="D12" s="193" t="n">
        <v>780</v>
      </c>
      <c r="E12" s="193" t="n">
        <v>1576</v>
      </c>
      <c r="F12" s="193" t="n">
        <v>7185</v>
      </c>
      <c r="G12" s="193" t="n">
        <v>2065</v>
      </c>
      <c r="H12" s="193" t="n">
        <v>5120</v>
      </c>
    </row>
    <row r="13" customFormat="false" ht="18" hidden="false" customHeight="true" outlineLevel="0" collapsed="false">
      <c r="A13" s="194"/>
      <c r="B13" s="221" t="n">
        <v>2007</v>
      </c>
      <c r="C13" s="193" t="n">
        <v>2193</v>
      </c>
      <c r="D13" s="193" t="n">
        <v>762</v>
      </c>
      <c r="E13" s="193" t="n">
        <v>1431</v>
      </c>
      <c r="F13" s="193" t="n">
        <v>6879</v>
      </c>
      <c r="G13" s="193" t="n">
        <v>1995</v>
      </c>
      <c r="H13" s="193" t="n">
        <v>4884</v>
      </c>
    </row>
    <row r="14" customFormat="false" ht="18" hidden="false" customHeight="true" outlineLevel="0" collapsed="false">
      <c r="A14" s="194"/>
      <c r="B14" s="221" t="n">
        <v>2008</v>
      </c>
      <c r="C14" s="193" t="n">
        <v>2279</v>
      </c>
      <c r="D14" s="193" t="n">
        <v>787</v>
      </c>
      <c r="E14" s="193" t="n">
        <v>1492</v>
      </c>
      <c r="F14" s="193" t="n">
        <v>7164</v>
      </c>
      <c r="G14" s="193" t="n">
        <v>2117</v>
      </c>
      <c r="H14" s="193" t="n">
        <v>5047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071</v>
      </c>
      <c r="D18" s="193" t="n">
        <v>450</v>
      </c>
      <c r="E18" s="193" t="n">
        <v>621</v>
      </c>
      <c r="F18" s="193" t="n">
        <v>3691</v>
      </c>
      <c r="G18" s="193" t="n">
        <v>1050</v>
      </c>
      <c r="H18" s="193" t="n">
        <v>2641</v>
      </c>
    </row>
    <row r="19" customFormat="false" ht="18" hidden="false" customHeight="true" outlineLevel="0" collapsed="false">
      <c r="A19" s="194"/>
      <c r="B19" s="208" t="n">
        <v>2007</v>
      </c>
      <c r="C19" s="193" t="n">
        <v>1053</v>
      </c>
      <c r="D19" s="193" t="n">
        <v>430</v>
      </c>
      <c r="E19" s="193" t="n">
        <v>623</v>
      </c>
      <c r="F19" s="193" t="n">
        <v>3615</v>
      </c>
      <c r="G19" s="193" t="n">
        <v>1035</v>
      </c>
      <c r="H19" s="193" t="n">
        <v>2580</v>
      </c>
    </row>
    <row r="20" customFormat="false" ht="18" hidden="false" customHeight="true" outlineLevel="0" collapsed="false">
      <c r="A20" s="194"/>
      <c r="B20" s="208" t="n">
        <v>2008</v>
      </c>
      <c r="C20" s="193" t="n">
        <v>1046</v>
      </c>
      <c r="D20" s="193" t="n">
        <v>434</v>
      </c>
      <c r="E20" s="193" t="n">
        <v>612</v>
      </c>
      <c r="F20" s="193" t="n">
        <v>3637</v>
      </c>
      <c r="G20" s="193" t="n">
        <v>1066</v>
      </c>
      <c r="H20" s="193" t="n">
        <v>2571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2</v>
      </c>
      <c r="D22" s="193" t="n">
        <v>2</v>
      </c>
      <c r="E22" s="193" t="n">
        <v>10</v>
      </c>
      <c r="F22" s="193" t="n">
        <v>24</v>
      </c>
      <c r="G22" s="193" t="n">
        <v>7</v>
      </c>
      <c r="H22" s="193" t="n">
        <v>17</v>
      </c>
    </row>
    <row r="23" customFormat="false" ht="18" hidden="false" customHeight="true" outlineLevel="0" collapsed="false">
      <c r="A23" s="194"/>
      <c r="B23" s="208" t="n">
        <v>2007</v>
      </c>
      <c r="C23" s="193" t="n">
        <v>10</v>
      </c>
      <c r="D23" s="193" t="n">
        <v>2</v>
      </c>
      <c r="E23" s="193" t="n">
        <v>8</v>
      </c>
      <c r="F23" s="193" t="n">
        <v>32</v>
      </c>
      <c r="G23" s="193" t="n">
        <v>8</v>
      </c>
      <c r="H23" s="193" t="n">
        <v>24</v>
      </c>
    </row>
    <row r="24" customFormat="false" ht="18" hidden="false" customHeight="true" outlineLevel="0" collapsed="false">
      <c r="A24" s="194"/>
      <c r="B24" s="208" t="n">
        <v>2008</v>
      </c>
      <c r="C24" s="193" t="n">
        <v>5</v>
      </c>
      <c r="D24" s="193" t="n">
        <v>1</v>
      </c>
      <c r="E24" s="193" t="n">
        <v>4</v>
      </c>
      <c r="F24" s="193" t="n">
        <v>16</v>
      </c>
      <c r="G24" s="193" t="n">
        <v>4</v>
      </c>
      <c r="H24" s="193" t="n">
        <v>12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826</v>
      </c>
      <c r="D26" s="193" t="n">
        <v>290</v>
      </c>
      <c r="E26" s="193" t="n">
        <v>536</v>
      </c>
      <c r="F26" s="193" t="n">
        <v>2669</v>
      </c>
      <c r="G26" s="193" t="n">
        <v>771</v>
      </c>
      <c r="H26" s="193" t="n">
        <v>1898</v>
      </c>
    </row>
    <row r="27" customFormat="false" ht="18" hidden="false" customHeight="true" outlineLevel="0" collapsed="false">
      <c r="A27" s="202"/>
      <c r="B27" s="208" t="n">
        <v>2007</v>
      </c>
      <c r="C27" s="193" t="n">
        <v>673</v>
      </c>
      <c r="D27" s="193" t="n">
        <v>294</v>
      </c>
      <c r="E27" s="193" t="n">
        <v>379</v>
      </c>
      <c r="F27" s="193" t="n">
        <v>2280</v>
      </c>
      <c r="G27" s="193" t="n">
        <v>662</v>
      </c>
      <c r="H27" s="193" t="n">
        <v>1617</v>
      </c>
    </row>
    <row r="28" customFormat="false" ht="18" hidden="false" customHeight="true" outlineLevel="0" collapsed="false">
      <c r="A28" s="194"/>
      <c r="B28" s="208" t="n">
        <v>2008</v>
      </c>
      <c r="C28" s="193" t="n">
        <v>618</v>
      </c>
      <c r="D28" s="193" t="n">
        <v>309</v>
      </c>
      <c r="E28" s="193" t="n">
        <v>309</v>
      </c>
      <c r="F28" s="193" t="n">
        <v>2211</v>
      </c>
      <c r="G28" s="193" t="n">
        <v>653</v>
      </c>
      <c r="H28" s="193" t="n">
        <v>1558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298</v>
      </c>
      <c r="D30" s="193" t="n">
        <v>38</v>
      </c>
      <c r="E30" s="193" t="n">
        <v>260</v>
      </c>
      <c r="F30" s="193" t="n">
        <v>592</v>
      </c>
      <c r="G30" s="193" t="n">
        <v>174</v>
      </c>
      <c r="H30" s="193" t="n">
        <v>418</v>
      </c>
    </row>
    <row r="31" customFormat="false" ht="18" hidden="false" customHeight="true" outlineLevel="0" collapsed="false">
      <c r="A31" s="202"/>
      <c r="B31" s="208" t="n">
        <v>2007</v>
      </c>
      <c r="C31" s="193" t="n">
        <v>275</v>
      </c>
      <c r="D31" s="193" t="n">
        <v>35</v>
      </c>
      <c r="E31" s="193" t="n">
        <v>240</v>
      </c>
      <c r="F31" s="193" t="n">
        <v>677</v>
      </c>
      <c r="G31" s="193" t="n">
        <v>205</v>
      </c>
      <c r="H31" s="193" t="n">
        <v>472</v>
      </c>
    </row>
    <row r="32" customFormat="false" ht="18" hidden="false" customHeight="true" outlineLevel="0" collapsed="false">
      <c r="A32" s="194"/>
      <c r="B32" s="208" t="n">
        <v>2008</v>
      </c>
      <c r="C32" s="193" t="n">
        <v>368</v>
      </c>
      <c r="D32" s="193" t="n">
        <v>42</v>
      </c>
      <c r="E32" s="193" t="n">
        <v>326</v>
      </c>
      <c r="F32" s="193" t="n">
        <v>947</v>
      </c>
      <c r="G32" s="193" t="n">
        <v>286</v>
      </c>
      <c r="H32" s="193" t="n">
        <v>661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104</v>
      </c>
      <c r="D34" s="193" t="n">
        <v>0</v>
      </c>
      <c r="E34" s="193" t="n">
        <v>104</v>
      </c>
      <c r="F34" s="193" t="n">
        <v>161</v>
      </c>
      <c r="G34" s="193" t="n">
        <v>49</v>
      </c>
      <c r="H34" s="193" t="n">
        <v>112</v>
      </c>
    </row>
    <row r="35" customFormat="false" ht="18" hidden="false" customHeight="true" outlineLevel="0" collapsed="false">
      <c r="A35" s="202"/>
      <c r="B35" s="208" t="n">
        <v>2007</v>
      </c>
      <c r="C35" s="193" t="n">
        <v>141</v>
      </c>
      <c r="D35" s="193" t="n">
        <v>1</v>
      </c>
      <c r="E35" s="193" t="n">
        <v>140</v>
      </c>
      <c r="F35" s="193" t="n">
        <v>223</v>
      </c>
      <c r="G35" s="193" t="n">
        <v>68</v>
      </c>
      <c r="H35" s="193" t="n">
        <v>155</v>
      </c>
    </row>
    <row r="36" customFormat="false" ht="18" hidden="false" customHeight="true" outlineLevel="0" collapsed="false">
      <c r="A36" s="194"/>
      <c r="B36" s="208" t="n">
        <v>2008</v>
      </c>
      <c r="C36" s="193" t="n">
        <v>163</v>
      </c>
      <c r="D36" s="193" t="n">
        <v>1</v>
      </c>
      <c r="E36" s="193" t="n">
        <v>162</v>
      </c>
      <c r="F36" s="193" t="n">
        <v>237</v>
      </c>
      <c r="G36" s="193" t="n">
        <v>72</v>
      </c>
      <c r="H36" s="193" t="n">
        <v>165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45</v>
      </c>
      <c r="D38" s="193" t="n">
        <v>0</v>
      </c>
      <c r="E38" s="193" t="n">
        <v>45</v>
      </c>
      <c r="F38" s="193" t="n">
        <v>48</v>
      </c>
      <c r="G38" s="193" t="n">
        <v>15</v>
      </c>
      <c r="H38" s="193" t="n">
        <v>33</v>
      </c>
    </row>
    <row r="39" customFormat="false" ht="18" hidden="false" customHeight="true" outlineLevel="0" collapsed="false">
      <c r="A39" s="202"/>
      <c r="B39" s="208" t="n">
        <v>2007</v>
      </c>
      <c r="C39" s="193" t="n">
        <v>41</v>
      </c>
      <c r="D39" s="193" t="n">
        <v>0</v>
      </c>
      <c r="E39" s="193" t="n">
        <v>41</v>
      </c>
      <c r="F39" s="193" t="n">
        <v>52</v>
      </c>
      <c r="G39" s="193" t="n">
        <v>16</v>
      </c>
      <c r="H39" s="193" t="n">
        <v>36</v>
      </c>
    </row>
    <row r="40" customFormat="false" ht="18" hidden="false" customHeight="true" outlineLevel="0" collapsed="false">
      <c r="A40" s="194"/>
      <c r="B40" s="208" t="n">
        <v>2008</v>
      </c>
      <c r="C40" s="193" t="n">
        <v>79</v>
      </c>
      <c r="D40" s="193" t="n">
        <v>0</v>
      </c>
      <c r="E40" s="193" t="n">
        <v>79</v>
      </c>
      <c r="F40" s="193" t="n">
        <v>116</v>
      </c>
      <c r="G40" s="193" t="n">
        <v>35</v>
      </c>
      <c r="H40" s="193" t="n">
        <v>80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1435</v>
      </c>
      <c r="D48" s="193" t="n">
        <v>402</v>
      </c>
      <c r="E48" s="193" t="n">
        <v>1033</v>
      </c>
      <c r="F48" s="193" t="n">
        <v>3878</v>
      </c>
      <c r="G48" s="193" t="n">
        <v>1125</v>
      </c>
      <c r="H48" s="193" t="n">
        <v>2753</v>
      </c>
    </row>
    <row r="49" customFormat="false" ht="18" hidden="false" customHeight="true" outlineLevel="0" collapsed="false">
      <c r="A49" s="194"/>
      <c r="B49" s="208" t="n">
        <v>2007</v>
      </c>
      <c r="C49" s="193" t="n">
        <v>1342</v>
      </c>
      <c r="D49" s="193" t="n">
        <v>388</v>
      </c>
      <c r="E49" s="193" t="n">
        <v>954</v>
      </c>
      <c r="F49" s="193" t="n">
        <v>3597</v>
      </c>
      <c r="G49" s="193" t="n">
        <v>1042</v>
      </c>
      <c r="H49" s="193" t="n">
        <v>2555</v>
      </c>
    </row>
    <row r="50" customFormat="false" ht="18" hidden="false" customHeight="true" outlineLevel="0" collapsed="false">
      <c r="A50" s="194"/>
      <c r="B50" s="208" t="n">
        <v>2008</v>
      </c>
      <c r="C50" s="193" t="n">
        <v>1450</v>
      </c>
      <c r="D50" s="193" t="n">
        <v>414</v>
      </c>
      <c r="E50" s="193" t="n">
        <v>1036</v>
      </c>
      <c r="F50" s="193" t="n">
        <v>3873</v>
      </c>
      <c r="G50" s="193" t="n">
        <v>1151</v>
      </c>
      <c r="H50" s="193" t="n">
        <v>2722</v>
      </c>
    </row>
    <row r="51" customFormat="false" ht="12" hidden="false" customHeight="true" outlineLevel="0" collapsed="false">
      <c r="A51" s="202"/>
      <c r="B51" s="208"/>
      <c r="C51" s="188"/>
      <c r="D51" s="188"/>
      <c r="E51" s="188"/>
      <c r="F51" s="188"/>
      <c r="G51" s="188"/>
      <c r="H51" s="19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800</v>
      </c>
      <c r="D52" s="193" t="n">
        <v>361</v>
      </c>
      <c r="E52" s="193" t="n">
        <v>439</v>
      </c>
      <c r="F52" s="193" t="n">
        <v>3010</v>
      </c>
      <c r="G52" s="193" t="n">
        <v>850</v>
      </c>
      <c r="H52" s="193" t="n">
        <v>2161</v>
      </c>
    </row>
    <row r="53" customFormat="false" ht="18" hidden="false" customHeight="true" outlineLevel="0" collapsed="false">
      <c r="A53" s="202"/>
      <c r="B53" s="208" t="n">
        <v>2007</v>
      </c>
      <c r="C53" s="193" t="n">
        <v>736</v>
      </c>
      <c r="D53" s="193" t="n">
        <v>360</v>
      </c>
      <c r="E53" s="193" t="n">
        <v>376</v>
      </c>
      <c r="F53" s="193" t="n">
        <v>2946</v>
      </c>
      <c r="G53" s="193" t="n">
        <v>851</v>
      </c>
      <c r="H53" s="193" t="n">
        <v>2095</v>
      </c>
    </row>
    <row r="54" customFormat="false" ht="18" hidden="false" customHeight="true" outlineLevel="0" collapsed="false">
      <c r="A54" s="202"/>
      <c r="B54" s="208" t="n">
        <v>2008</v>
      </c>
      <c r="C54" s="193" t="n">
        <v>718</v>
      </c>
      <c r="D54" s="193" t="n">
        <v>368</v>
      </c>
      <c r="E54" s="193" t="n">
        <v>350</v>
      </c>
      <c r="F54" s="193" t="n">
        <v>2981</v>
      </c>
      <c r="G54" s="193" t="n">
        <v>872</v>
      </c>
      <c r="H54" s="193" t="n">
        <v>2109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0</v>
      </c>
      <c r="D56" s="193" t="n">
        <v>0</v>
      </c>
      <c r="E56" s="193" t="n">
        <v>0</v>
      </c>
      <c r="F56" s="193" t="n">
        <v>0</v>
      </c>
      <c r="G56" s="193" t="n">
        <v>0</v>
      </c>
      <c r="H56" s="193" t="n">
        <v>0</v>
      </c>
    </row>
    <row r="57" customFormat="false" ht="18" hidden="false" customHeight="true" outlineLevel="0" collapsed="false">
      <c r="A57" s="194"/>
      <c r="B57" s="208" t="n">
        <v>2007</v>
      </c>
      <c r="C57" s="193" t="n">
        <v>0</v>
      </c>
      <c r="D57" s="193" t="n">
        <v>0</v>
      </c>
      <c r="E57" s="193" t="n">
        <v>0</v>
      </c>
      <c r="F57" s="193" t="n">
        <v>0</v>
      </c>
      <c r="G57" s="193" t="n">
        <v>0</v>
      </c>
      <c r="H57" s="193" t="n">
        <v>0</v>
      </c>
    </row>
    <row r="58" customFormat="false" ht="18" hidden="false" customHeight="true" outlineLevel="0" collapsed="false">
      <c r="A58" s="194"/>
      <c r="B58" s="208" t="n">
        <v>2008</v>
      </c>
      <c r="C58" s="193" t="n">
        <v>0</v>
      </c>
      <c r="D58" s="193" t="n">
        <v>0</v>
      </c>
      <c r="E58" s="193" t="n">
        <v>0</v>
      </c>
      <c r="F58" s="193" t="n">
        <v>0</v>
      </c>
      <c r="G58" s="193" t="n">
        <v>0</v>
      </c>
      <c r="H58" s="193" t="n">
        <v>0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13</v>
      </c>
      <c r="D60" s="193" t="n">
        <v>1</v>
      </c>
      <c r="E60" s="193" t="n">
        <v>12</v>
      </c>
      <c r="F60" s="193" t="n">
        <v>22</v>
      </c>
      <c r="G60" s="193" t="n">
        <v>7</v>
      </c>
      <c r="H60" s="193" t="n">
        <v>15</v>
      </c>
    </row>
    <row r="61" customFormat="false" ht="18" hidden="false" customHeight="true" outlineLevel="0" collapsed="false">
      <c r="A61" s="194"/>
      <c r="B61" s="208" t="n">
        <v>2007</v>
      </c>
      <c r="C61" s="193" t="n">
        <v>10</v>
      </c>
      <c r="D61" s="193" t="n">
        <v>2</v>
      </c>
      <c r="E61" s="193" t="n">
        <v>8</v>
      </c>
      <c r="F61" s="193" t="n">
        <v>20</v>
      </c>
      <c r="G61" s="193" t="n">
        <v>6</v>
      </c>
      <c r="H61" s="193" t="n">
        <v>14</v>
      </c>
    </row>
    <row r="62" customFormat="false" ht="18" hidden="false" customHeight="true" outlineLevel="0" collapsed="false">
      <c r="A62" s="194"/>
      <c r="B62" s="208" t="n">
        <v>2008</v>
      </c>
      <c r="C62" s="193" t="n">
        <v>17</v>
      </c>
      <c r="D62" s="193" t="n">
        <v>0</v>
      </c>
      <c r="E62" s="193" t="n">
        <v>17</v>
      </c>
      <c r="F62" s="193" t="n">
        <v>26</v>
      </c>
      <c r="G62" s="193" t="n">
        <v>8</v>
      </c>
      <c r="H62" s="193" t="n">
        <v>18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14</v>
      </c>
      <c r="D64" s="193" t="n">
        <v>4</v>
      </c>
      <c r="E64" s="193" t="n">
        <v>10</v>
      </c>
      <c r="F64" s="193" t="n">
        <v>35</v>
      </c>
      <c r="G64" s="193" t="n">
        <v>11</v>
      </c>
      <c r="H64" s="193" t="n">
        <v>24</v>
      </c>
    </row>
    <row r="65" customFormat="false" ht="18" hidden="false" customHeight="true" outlineLevel="0" collapsed="false">
      <c r="A65" s="194"/>
      <c r="B65" s="208" t="n">
        <v>2007</v>
      </c>
      <c r="C65" s="193" t="n">
        <v>5</v>
      </c>
      <c r="D65" s="193" t="n">
        <v>1</v>
      </c>
      <c r="E65" s="193" t="n">
        <v>4</v>
      </c>
      <c r="F65" s="193" t="n">
        <v>12</v>
      </c>
      <c r="G65" s="193" t="n">
        <v>4</v>
      </c>
      <c r="H65" s="193" t="n">
        <v>8</v>
      </c>
    </row>
    <row r="66" customFormat="false" ht="19.5" hidden="false" customHeight="true" outlineLevel="0" collapsed="false">
      <c r="A66" s="194"/>
      <c r="B66" s="208" t="n">
        <v>2008</v>
      </c>
      <c r="C66" s="193" t="n">
        <v>3</v>
      </c>
      <c r="D66" s="193" t="n">
        <v>0</v>
      </c>
      <c r="E66" s="193" t="n">
        <v>3</v>
      </c>
      <c r="F66" s="193" t="n">
        <v>5</v>
      </c>
      <c r="G66" s="193" t="n">
        <v>1</v>
      </c>
      <c r="H66" s="193" t="n">
        <v>3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94</v>
      </c>
      <c r="D68" s="193" t="n">
        <v>12</v>
      </c>
      <c r="E68" s="193" t="n">
        <v>82</v>
      </c>
      <c r="F68" s="193" t="n">
        <v>240</v>
      </c>
      <c r="G68" s="193" t="n">
        <v>73</v>
      </c>
      <c r="H68" s="193" t="n">
        <v>167</v>
      </c>
    </row>
    <row r="69" customFormat="false" ht="18" hidden="false" customHeight="true" outlineLevel="0" collapsed="false">
      <c r="A69" s="194"/>
      <c r="B69" s="208" t="n">
        <v>2007</v>
      </c>
      <c r="C69" s="193" t="n">
        <v>100</v>
      </c>
      <c r="D69" s="193" t="n">
        <v>11</v>
      </c>
      <c r="E69" s="193" t="n">
        <v>89</v>
      </c>
      <c r="F69" s="193" t="n">
        <v>304</v>
      </c>
      <c r="G69" s="193" t="n">
        <v>91</v>
      </c>
      <c r="H69" s="193" t="n">
        <v>213</v>
      </c>
    </row>
    <row r="70" customFormat="false" ht="19.5" hidden="false" customHeight="true" outlineLevel="0" collapsed="false">
      <c r="A70" s="194"/>
      <c r="B70" s="208" t="n">
        <v>2008</v>
      </c>
      <c r="C70" s="193" t="n">
        <v>91</v>
      </c>
      <c r="D70" s="193" t="n">
        <v>5</v>
      </c>
      <c r="E70" s="193" t="n">
        <v>86</v>
      </c>
      <c r="F70" s="193" t="n">
        <v>279</v>
      </c>
      <c r="G70" s="193" t="n">
        <v>85</v>
      </c>
      <c r="H70" s="193" t="n">
        <v>194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11"/>
      <c r="C77" s="193"/>
      <c r="D77" s="193"/>
      <c r="E77" s="193"/>
      <c r="F77" s="193"/>
      <c r="G77" s="193"/>
      <c r="H77" s="193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6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330</v>
      </c>
      <c r="D12" s="193" t="n">
        <v>642</v>
      </c>
      <c r="E12" s="193" t="n">
        <v>1688</v>
      </c>
      <c r="F12" s="193" t="n">
        <v>6739</v>
      </c>
      <c r="G12" s="193" t="n">
        <v>1939</v>
      </c>
      <c r="H12" s="193" t="n">
        <v>4800</v>
      </c>
    </row>
    <row r="13" customFormat="false" ht="18" hidden="false" customHeight="true" outlineLevel="0" collapsed="false">
      <c r="A13" s="194"/>
      <c r="B13" s="221" t="n">
        <v>2007</v>
      </c>
      <c r="C13" s="193" t="n">
        <v>2360</v>
      </c>
      <c r="D13" s="193" t="n">
        <v>600</v>
      </c>
      <c r="E13" s="193" t="n">
        <v>1760</v>
      </c>
      <c r="F13" s="193" t="n">
        <v>6771</v>
      </c>
      <c r="G13" s="193" t="n">
        <v>1986</v>
      </c>
      <c r="H13" s="193" t="n">
        <v>4785</v>
      </c>
    </row>
    <row r="14" customFormat="false" ht="18" hidden="false" customHeight="true" outlineLevel="0" collapsed="false">
      <c r="A14" s="194"/>
      <c r="B14" s="221" t="n">
        <v>2008</v>
      </c>
      <c r="C14" s="193" t="n">
        <v>2594</v>
      </c>
      <c r="D14" s="193" t="n">
        <v>626</v>
      </c>
      <c r="E14" s="193" t="n">
        <v>1968</v>
      </c>
      <c r="F14" s="193" t="n">
        <v>7081</v>
      </c>
      <c r="G14" s="193" t="n">
        <v>2101</v>
      </c>
      <c r="H14" s="193" t="n">
        <v>4980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042</v>
      </c>
      <c r="D18" s="193" t="n">
        <v>394</v>
      </c>
      <c r="E18" s="193" t="n">
        <v>648</v>
      </c>
      <c r="F18" s="193" t="n">
        <v>3470</v>
      </c>
      <c r="G18" s="193" t="n">
        <v>987</v>
      </c>
      <c r="H18" s="193" t="n">
        <v>2483</v>
      </c>
    </row>
    <row r="19" customFormat="false" ht="18" hidden="false" customHeight="true" outlineLevel="0" collapsed="false">
      <c r="A19" s="194"/>
      <c r="B19" s="208" t="n">
        <v>2007</v>
      </c>
      <c r="C19" s="193" t="n">
        <v>1055</v>
      </c>
      <c r="D19" s="193" t="n">
        <v>370</v>
      </c>
      <c r="E19" s="193" t="n">
        <v>685</v>
      </c>
      <c r="F19" s="193" t="n">
        <v>3409</v>
      </c>
      <c r="G19" s="193" t="n">
        <v>994</v>
      </c>
      <c r="H19" s="193" t="n">
        <v>2416</v>
      </c>
    </row>
    <row r="20" customFormat="false" ht="18" hidden="false" customHeight="true" outlineLevel="0" collapsed="false">
      <c r="A20" s="201"/>
      <c r="B20" s="208" t="n">
        <v>2008</v>
      </c>
      <c r="C20" s="193" t="n">
        <v>1135</v>
      </c>
      <c r="D20" s="193" t="n">
        <v>400</v>
      </c>
      <c r="E20" s="193" t="n">
        <v>735</v>
      </c>
      <c r="F20" s="193" t="n">
        <v>3521</v>
      </c>
      <c r="G20" s="193" t="n">
        <v>1036</v>
      </c>
      <c r="H20" s="193" t="n">
        <v>2485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12</v>
      </c>
      <c r="D22" s="193" t="n">
        <v>20</v>
      </c>
      <c r="E22" s="193" t="n">
        <v>92</v>
      </c>
      <c r="F22" s="193" t="n">
        <v>279</v>
      </c>
      <c r="G22" s="193" t="n">
        <v>79</v>
      </c>
      <c r="H22" s="193" t="n">
        <v>200</v>
      </c>
    </row>
    <row r="23" customFormat="false" ht="18" hidden="false" customHeight="true" outlineLevel="0" collapsed="false">
      <c r="A23" s="194"/>
      <c r="B23" s="208" t="n">
        <v>2007</v>
      </c>
      <c r="C23" s="193" t="n">
        <v>132</v>
      </c>
      <c r="D23" s="193" t="n">
        <v>25</v>
      </c>
      <c r="E23" s="193" t="n">
        <v>107</v>
      </c>
      <c r="F23" s="193" t="n">
        <v>329</v>
      </c>
      <c r="G23" s="193" t="n">
        <v>98</v>
      </c>
      <c r="H23" s="193" t="n">
        <v>231</v>
      </c>
    </row>
    <row r="24" customFormat="false" ht="18" hidden="false" customHeight="true" outlineLevel="0" collapsed="false">
      <c r="A24" s="194"/>
      <c r="B24" s="208" t="n">
        <v>2008</v>
      </c>
      <c r="C24" s="193" t="n">
        <v>175</v>
      </c>
      <c r="D24" s="193" t="n">
        <v>25</v>
      </c>
      <c r="E24" s="193" t="n">
        <v>150</v>
      </c>
      <c r="F24" s="193" t="n">
        <v>416</v>
      </c>
      <c r="G24" s="193" t="n">
        <v>125</v>
      </c>
      <c r="H24" s="193" t="n">
        <v>291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836</v>
      </c>
      <c r="D26" s="193" t="n">
        <v>198</v>
      </c>
      <c r="E26" s="193" t="n">
        <v>638</v>
      </c>
      <c r="F26" s="193" t="n">
        <v>2255</v>
      </c>
      <c r="G26" s="193" t="n">
        <v>653</v>
      </c>
      <c r="H26" s="193" t="n">
        <v>1602</v>
      </c>
    </row>
    <row r="27" customFormat="false" ht="18" hidden="false" customHeight="true" outlineLevel="0" collapsed="false">
      <c r="A27" s="202"/>
      <c r="B27" s="208" t="n">
        <v>2007</v>
      </c>
      <c r="C27" s="193" t="n">
        <v>780</v>
      </c>
      <c r="D27" s="193" t="n">
        <v>177</v>
      </c>
      <c r="E27" s="193" t="n">
        <v>603</v>
      </c>
      <c r="F27" s="193" t="n">
        <v>2250</v>
      </c>
      <c r="G27" s="193" t="n">
        <v>660</v>
      </c>
      <c r="H27" s="193" t="n">
        <v>1591</v>
      </c>
    </row>
    <row r="28" customFormat="false" ht="18" hidden="false" customHeight="true" outlineLevel="0" collapsed="false">
      <c r="A28" s="194"/>
      <c r="B28" s="208" t="n">
        <v>2008</v>
      </c>
      <c r="C28" s="193" t="n">
        <v>845</v>
      </c>
      <c r="D28" s="193" t="n">
        <v>176</v>
      </c>
      <c r="E28" s="193" t="n">
        <v>669</v>
      </c>
      <c r="F28" s="193" t="n">
        <v>2297</v>
      </c>
      <c r="G28" s="193" t="n">
        <v>682</v>
      </c>
      <c r="H28" s="193" t="n">
        <v>1615</v>
      </c>
    </row>
    <row r="29" customFormat="false" ht="12" hidden="false" customHeight="true" outlineLevel="0" collapsed="false">
      <c r="A29" s="202"/>
      <c r="B29" s="208"/>
      <c r="C29" s="186"/>
      <c r="D29" s="193"/>
      <c r="E29" s="186"/>
      <c r="F29" s="186"/>
      <c r="G29" s="186"/>
      <c r="H29" s="18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213</v>
      </c>
      <c r="D30" s="193" t="n">
        <v>30</v>
      </c>
      <c r="E30" s="193" t="n">
        <v>183</v>
      </c>
      <c r="F30" s="193" t="n">
        <v>518</v>
      </c>
      <c r="G30" s="193" t="n">
        <v>154</v>
      </c>
      <c r="H30" s="193" t="n">
        <v>364</v>
      </c>
    </row>
    <row r="31" customFormat="false" ht="18" hidden="false" customHeight="true" outlineLevel="0" collapsed="false">
      <c r="A31" s="202"/>
      <c r="B31" s="208" t="n">
        <v>2007</v>
      </c>
      <c r="C31" s="193" t="n">
        <v>245</v>
      </c>
      <c r="D31" s="193" t="n">
        <v>27</v>
      </c>
      <c r="E31" s="193" t="n">
        <v>218</v>
      </c>
      <c r="F31" s="193" t="n">
        <v>539</v>
      </c>
      <c r="G31" s="193" t="n">
        <v>160</v>
      </c>
      <c r="H31" s="193" t="n">
        <v>379</v>
      </c>
    </row>
    <row r="32" customFormat="false" ht="18" hidden="false" customHeight="true" outlineLevel="0" collapsed="false">
      <c r="A32" s="194"/>
      <c r="B32" s="208" t="n">
        <v>2008</v>
      </c>
      <c r="C32" s="193" t="n">
        <v>262</v>
      </c>
      <c r="D32" s="193" t="n">
        <v>25</v>
      </c>
      <c r="E32" s="193" t="n">
        <v>237</v>
      </c>
      <c r="F32" s="193" t="n">
        <v>573</v>
      </c>
      <c r="G32" s="193" t="n">
        <v>175</v>
      </c>
      <c r="H32" s="193" t="n">
        <v>399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35</v>
      </c>
      <c r="D34" s="193" t="n">
        <v>0</v>
      </c>
      <c r="E34" s="193" t="n">
        <v>35</v>
      </c>
      <c r="F34" s="193" t="n">
        <v>69</v>
      </c>
      <c r="G34" s="193" t="n">
        <v>21</v>
      </c>
      <c r="H34" s="193" t="n">
        <v>48</v>
      </c>
    </row>
    <row r="35" customFormat="false" ht="18" hidden="false" customHeight="true" outlineLevel="0" collapsed="false">
      <c r="A35" s="202"/>
      <c r="B35" s="208" t="n">
        <v>2007</v>
      </c>
      <c r="C35" s="193" t="n">
        <v>36</v>
      </c>
      <c r="D35" s="193" t="n">
        <v>0</v>
      </c>
      <c r="E35" s="193" t="n">
        <v>36</v>
      </c>
      <c r="F35" s="193" t="n">
        <v>71</v>
      </c>
      <c r="G35" s="193" t="n">
        <v>22</v>
      </c>
      <c r="H35" s="193" t="n">
        <v>49</v>
      </c>
    </row>
    <row r="36" customFormat="false" ht="18" hidden="false" customHeight="true" outlineLevel="0" collapsed="false">
      <c r="A36" s="194"/>
      <c r="B36" s="208" t="n">
        <v>2008</v>
      </c>
      <c r="C36" s="193" t="n">
        <v>36</v>
      </c>
      <c r="D36" s="193" t="n">
        <v>0</v>
      </c>
      <c r="E36" s="193" t="n">
        <v>36</v>
      </c>
      <c r="F36" s="193" t="n">
        <v>55</v>
      </c>
      <c r="G36" s="193" t="n">
        <v>17</v>
      </c>
      <c r="H36" s="193" t="n">
        <v>38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92</v>
      </c>
      <c r="D38" s="193" t="n">
        <v>0</v>
      </c>
      <c r="E38" s="193" t="n">
        <v>92</v>
      </c>
      <c r="F38" s="193" t="n">
        <v>148</v>
      </c>
      <c r="G38" s="193" t="n">
        <v>45</v>
      </c>
      <c r="H38" s="193" t="n">
        <v>103</v>
      </c>
    </row>
    <row r="39" customFormat="false" ht="18" hidden="false" customHeight="true" outlineLevel="0" collapsed="false">
      <c r="A39" s="202"/>
      <c r="B39" s="208" t="n">
        <v>2007</v>
      </c>
      <c r="C39" s="193" t="n">
        <v>112</v>
      </c>
      <c r="D39" s="193" t="n">
        <v>1</v>
      </c>
      <c r="E39" s="193" t="n">
        <v>111</v>
      </c>
      <c r="F39" s="193" t="n">
        <v>172</v>
      </c>
      <c r="G39" s="193" t="n">
        <v>52</v>
      </c>
      <c r="H39" s="193" t="n">
        <v>120</v>
      </c>
    </row>
    <row r="40" customFormat="false" ht="18" hidden="false" customHeight="true" outlineLevel="0" collapsed="false">
      <c r="A40" s="194"/>
      <c r="B40" s="208" t="n">
        <v>2008</v>
      </c>
      <c r="C40" s="193" t="n">
        <v>141</v>
      </c>
      <c r="D40" s="193" t="n">
        <v>0</v>
      </c>
      <c r="E40" s="193" t="n">
        <v>141</v>
      </c>
      <c r="F40" s="193" t="n">
        <v>219</v>
      </c>
      <c r="G40" s="193" t="n">
        <v>67</v>
      </c>
      <c r="H40" s="193" t="n">
        <v>152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795</v>
      </c>
      <c r="D48" s="193" t="n">
        <v>151</v>
      </c>
      <c r="E48" s="193" t="n">
        <v>644</v>
      </c>
      <c r="F48" s="193" t="n">
        <v>1902</v>
      </c>
      <c r="G48" s="193" t="n">
        <v>562</v>
      </c>
      <c r="H48" s="193" t="n">
        <v>1341</v>
      </c>
    </row>
    <row r="49" customFormat="false" ht="18" hidden="false" customHeight="true" outlineLevel="0" collapsed="false">
      <c r="A49" s="194"/>
      <c r="B49" s="208" t="n">
        <v>2007</v>
      </c>
      <c r="C49" s="193" t="n">
        <v>902</v>
      </c>
      <c r="D49" s="193" t="n">
        <v>135</v>
      </c>
      <c r="E49" s="193" t="n">
        <v>767</v>
      </c>
      <c r="F49" s="193" t="n">
        <v>2069</v>
      </c>
      <c r="G49" s="193" t="n">
        <v>608</v>
      </c>
      <c r="H49" s="193" t="n">
        <v>1461</v>
      </c>
    </row>
    <row r="50" customFormat="false" ht="18" hidden="false" customHeight="true" outlineLevel="0" collapsed="false">
      <c r="A50" s="194"/>
      <c r="B50" s="208" t="n">
        <v>2008</v>
      </c>
      <c r="C50" s="193" t="n">
        <v>1074</v>
      </c>
      <c r="D50" s="193" t="n">
        <v>167</v>
      </c>
      <c r="E50" s="193" t="n">
        <v>907</v>
      </c>
      <c r="F50" s="193" t="n">
        <v>2457</v>
      </c>
      <c r="G50" s="193" t="n">
        <v>733</v>
      </c>
      <c r="H50" s="193" t="n">
        <v>1724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1418</v>
      </c>
      <c r="D52" s="193" t="n">
        <v>473</v>
      </c>
      <c r="E52" s="193" t="n">
        <v>945</v>
      </c>
      <c r="F52" s="193" t="n">
        <v>4494</v>
      </c>
      <c r="G52" s="193" t="n">
        <v>1277</v>
      </c>
      <c r="H52" s="193" t="n">
        <v>3217</v>
      </c>
    </row>
    <row r="53" customFormat="false" ht="18" hidden="false" customHeight="true" outlineLevel="0" collapsed="false">
      <c r="A53" s="202"/>
      <c r="B53" s="208" t="n">
        <v>2007</v>
      </c>
      <c r="C53" s="193" t="n">
        <v>1340</v>
      </c>
      <c r="D53" s="193" t="n">
        <v>447</v>
      </c>
      <c r="E53" s="193" t="n">
        <v>893</v>
      </c>
      <c r="F53" s="193" t="n">
        <v>4416</v>
      </c>
      <c r="G53" s="193" t="n">
        <v>1292</v>
      </c>
      <c r="H53" s="193" t="n">
        <v>3124</v>
      </c>
    </row>
    <row r="54" customFormat="false" ht="18" hidden="false" customHeight="true" outlineLevel="0" collapsed="false">
      <c r="A54" s="202"/>
      <c r="B54" s="208" t="n">
        <v>2008</v>
      </c>
      <c r="C54" s="193" t="n">
        <v>1359</v>
      </c>
      <c r="D54" s="193" t="n">
        <v>432</v>
      </c>
      <c r="E54" s="193" t="n">
        <v>927</v>
      </c>
      <c r="F54" s="193" t="n">
        <v>4278</v>
      </c>
      <c r="G54" s="193" t="n">
        <v>1265</v>
      </c>
      <c r="H54" s="193" t="n">
        <v>3014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9</v>
      </c>
      <c r="D56" s="193" t="n">
        <v>4</v>
      </c>
      <c r="E56" s="193" t="n">
        <v>15</v>
      </c>
      <c r="F56" s="193" t="n">
        <v>33</v>
      </c>
      <c r="G56" s="193" t="n">
        <v>10</v>
      </c>
      <c r="H56" s="193" t="n">
        <v>23</v>
      </c>
    </row>
    <row r="57" customFormat="false" ht="18" hidden="false" customHeight="true" outlineLevel="0" collapsed="false">
      <c r="A57" s="194"/>
      <c r="B57" s="208" t="n">
        <v>2007</v>
      </c>
      <c r="C57" s="193" t="n">
        <v>26</v>
      </c>
      <c r="D57" s="193" t="n">
        <v>7</v>
      </c>
      <c r="E57" s="193" t="n">
        <v>19</v>
      </c>
      <c r="F57" s="193" t="n">
        <v>73</v>
      </c>
      <c r="G57" s="193" t="n">
        <v>22</v>
      </c>
      <c r="H57" s="193" t="n">
        <v>52</v>
      </c>
    </row>
    <row r="58" customFormat="false" ht="18" hidden="false" customHeight="true" outlineLevel="0" collapsed="false">
      <c r="A58" s="194"/>
      <c r="B58" s="208" t="n">
        <v>2008</v>
      </c>
      <c r="C58" s="193" t="n">
        <v>36</v>
      </c>
      <c r="D58" s="193" t="n">
        <v>12</v>
      </c>
      <c r="E58" s="193" t="n">
        <v>24</v>
      </c>
      <c r="F58" s="193" t="n">
        <v>89</v>
      </c>
      <c r="G58" s="193" t="n">
        <v>28</v>
      </c>
      <c r="H58" s="193" t="n">
        <v>62</v>
      </c>
    </row>
    <row r="59" customFormat="false" ht="12" hidden="false" customHeight="true" outlineLevel="0" collapsed="false">
      <c r="A59" s="202"/>
      <c r="B59" s="208"/>
      <c r="C59" s="186"/>
      <c r="D59" s="193"/>
      <c r="E59" s="186"/>
      <c r="F59" s="186"/>
      <c r="G59" s="186"/>
      <c r="H59" s="18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30</v>
      </c>
      <c r="D60" s="193" t="n">
        <v>8</v>
      </c>
      <c r="E60" s="193" t="n">
        <v>22</v>
      </c>
      <c r="F60" s="193" t="n">
        <v>88</v>
      </c>
      <c r="G60" s="193" t="n">
        <v>25</v>
      </c>
      <c r="H60" s="193" t="n">
        <v>63</v>
      </c>
    </row>
    <row r="61" customFormat="false" ht="18" hidden="false" customHeight="true" outlineLevel="0" collapsed="false">
      <c r="A61" s="194"/>
      <c r="B61" s="208" t="n">
        <v>2007</v>
      </c>
      <c r="C61" s="193" t="n">
        <v>34</v>
      </c>
      <c r="D61" s="193" t="n">
        <v>8</v>
      </c>
      <c r="E61" s="193" t="n">
        <v>26</v>
      </c>
      <c r="F61" s="193" t="n">
        <v>94</v>
      </c>
      <c r="G61" s="193" t="n">
        <v>28</v>
      </c>
      <c r="H61" s="193" t="n">
        <v>66</v>
      </c>
    </row>
    <row r="62" customFormat="false" ht="18" hidden="false" customHeight="true" outlineLevel="0" collapsed="false">
      <c r="A62" s="194"/>
      <c r="B62" s="208" t="n">
        <v>2008</v>
      </c>
      <c r="C62" s="193" t="n">
        <v>63</v>
      </c>
      <c r="D62" s="193" t="n">
        <v>14</v>
      </c>
      <c r="E62" s="193" t="n">
        <v>49</v>
      </c>
      <c r="F62" s="193" t="n">
        <v>138</v>
      </c>
      <c r="G62" s="193" t="n">
        <v>40</v>
      </c>
      <c r="H62" s="193" t="n">
        <v>98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10</v>
      </c>
      <c r="D64" s="193" t="n">
        <v>1</v>
      </c>
      <c r="E64" s="193" t="n">
        <v>9</v>
      </c>
      <c r="F64" s="193" t="n">
        <v>23</v>
      </c>
      <c r="G64" s="193" t="n">
        <v>7</v>
      </c>
      <c r="H64" s="193" t="n">
        <v>16</v>
      </c>
    </row>
    <row r="65" customFormat="false" ht="18" hidden="false" customHeight="true" outlineLevel="0" collapsed="false">
      <c r="A65" s="194"/>
      <c r="B65" s="208" t="n">
        <v>2007</v>
      </c>
      <c r="C65" s="193" t="n">
        <v>15</v>
      </c>
      <c r="D65" s="193" t="n">
        <v>2</v>
      </c>
      <c r="E65" s="193" t="n">
        <v>13</v>
      </c>
      <c r="F65" s="193" t="n">
        <v>41</v>
      </c>
      <c r="G65" s="193" t="n">
        <v>12</v>
      </c>
      <c r="H65" s="193" t="n">
        <v>28</v>
      </c>
    </row>
    <row r="66" customFormat="false" ht="19.5" hidden="false" customHeight="true" outlineLevel="0" collapsed="false">
      <c r="A66" s="194"/>
      <c r="B66" s="208" t="n">
        <v>2008</v>
      </c>
      <c r="C66" s="193" t="n">
        <v>11</v>
      </c>
      <c r="D66" s="193" t="n">
        <v>1</v>
      </c>
      <c r="E66" s="193" t="n">
        <v>10</v>
      </c>
      <c r="F66" s="193" t="n">
        <v>28</v>
      </c>
      <c r="G66" s="193" t="n">
        <v>9</v>
      </c>
      <c r="H66" s="193" t="n">
        <v>19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57</v>
      </c>
      <c r="D68" s="193" t="n">
        <v>5</v>
      </c>
      <c r="E68" s="193" t="n">
        <v>52</v>
      </c>
      <c r="F68" s="193" t="n">
        <v>196</v>
      </c>
      <c r="G68" s="193" t="n">
        <v>57</v>
      </c>
      <c r="H68" s="193" t="n">
        <v>139</v>
      </c>
    </row>
    <row r="69" customFormat="false" ht="18" hidden="false" customHeight="true" outlineLevel="0" collapsed="false">
      <c r="A69" s="194"/>
      <c r="B69" s="208" t="n">
        <v>2007</v>
      </c>
      <c r="C69" s="193" t="n">
        <v>43</v>
      </c>
      <c r="D69" s="193" t="n">
        <v>1</v>
      </c>
      <c r="E69" s="193" t="n">
        <v>42</v>
      </c>
      <c r="F69" s="193" t="n">
        <v>78</v>
      </c>
      <c r="G69" s="193" t="n">
        <v>23</v>
      </c>
      <c r="H69" s="193" t="n">
        <v>54</v>
      </c>
    </row>
    <row r="70" customFormat="false" ht="19.5" hidden="false" customHeight="true" outlineLevel="0" collapsed="false">
      <c r="A70" s="194"/>
      <c r="B70" s="208" t="n">
        <v>2008</v>
      </c>
      <c r="C70" s="193" t="n">
        <v>51</v>
      </c>
      <c r="D70" s="193" t="n">
        <v>0</v>
      </c>
      <c r="E70" s="193" t="n">
        <v>51</v>
      </c>
      <c r="F70" s="193" t="n">
        <v>90</v>
      </c>
      <c r="G70" s="193" t="n">
        <v>28</v>
      </c>
      <c r="H70" s="193" t="n">
        <v>63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1</v>
      </c>
      <c r="D72" s="193" t="n">
        <v>0</v>
      </c>
      <c r="E72" s="193" t="n">
        <v>1</v>
      </c>
      <c r="F72" s="193" t="n">
        <v>2</v>
      </c>
      <c r="G72" s="193" t="n">
        <v>1</v>
      </c>
      <c r="H72" s="193" t="n">
        <v>1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8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975</v>
      </c>
      <c r="D12" s="193" t="n">
        <v>258</v>
      </c>
      <c r="E12" s="193" t="n">
        <v>717</v>
      </c>
      <c r="F12" s="193" t="n">
        <v>2340</v>
      </c>
      <c r="G12" s="193" t="n">
        <v>698</v>
      </c>
      <c r="H12" s="193" t="n">
        <v>1642</v>
      </c>
    </row>
    <row r="13" customFormat="false" ht="18" hidden="false" customHeight="true" outlineLevel="0" collapsed="false">
      <c r="A13" s="194"/>
      <c r="B13" s="221" t="n">
        <v>2007</v>
      </c>
      <c r="C13" s="193" t="n">
        <v>748</v>
      </c>
      <c r="D13" s="193" t="n">
        <v>198</v>
      </c>
      <c r="E13" s="193" t="n">
        <v>550</v>
      </c>
      <c r="F13" s="193" t="n">
        <v>2272</v>
      </c>
      <c r="G13" s="193" t="n">
        <v>679</v>
      </c>
      <c r="H13" s="193" t="n">
        <v>1593</v>
      </c>
    </row>
    <row r="14" customFormat="false" ht="18" hidden="false" customHeight="true" outlineLevel="0" collapsed="false">
      <c r="A14" s="194"/>
      <c r="B14" s="221" t="n">
        <v>2008</v>
      </c>
      <c r="C14" s="193" t="n">
        <v>743</v>
      </c>
      <c r="D14" s="193" t="n">
        <v>199</v>
      </c>
      <c r="E14" s="193" t="n">
        <v>544</v>
      </c>
      <c r="F14" s="193" t="n">
        <v>2295</v>
      </c>
      <c r="G14" s="193" t="n">
        <v>697</v>
      </c>
      <c r="H14" s="193" t="n">
        <v>1597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34</v>
      </c>
      <c r="D18" s="193" t="n">
        <v>31</v>
      </c>
      <c r="E18" s="193" t="n">
        <v>3</v>
      </c>
      <c r="F18" s="193" t="n">
        <v>147</v>
      </c>
      <c r="G18" s="193" t="n">
        <v>41</v>
      </c>
      <c r="H18" s="193" t="n">
        <v>106</v>
      </c>
    </row>
    <row r="19" customFormat="false" ht="18" hidden="false" customHeight="true" outlineLevel="0" collapsed="false">
      <c r="A19" s="194"/>
      <c r="B19" s="208" t="n">
        <v>2007</v>
      </c>
      <c r="C19" s="193" t="n">
        <v>63</v>
      </c>
      <c r="D19" s="193" t="n">
        <v>61</v>
      </c>
      <c r="E19" s="193" t="n">
        <v>2</v>
      </c>
      <c r="F19" s="193" t="n">
        <v>351</v>
      </c>
      <c r="G19" s="193" t="n">
        <v>101</v>
      </c>
      <c r="H19" s="193" t="n">
        <v>250</v>
      </c>
    </row>
    <row r="20" customFormat="false" ht="18" hidden="false" customHeight="true" outlineLevel="0" collapsed="false">
      <c r="A20" s="194"/>
      <c r="B20" s="208" t="n">
        <v>2008</v>
      </c>
      <c r="C20" s="193" t="n">
        <v>40</v>
      </c>
      <c r="D20" s="193" t="n">
        <v>38</v>
      </c>
      <c r="E20" s="193" t="n">
        <v>2</v>
      </c>
      <c r="F20" s="193" t="n">
        <v>244</v>
      </c>
      <c r="G20" s="193" t="n">
        <v>73</v>
      </c>
      <c r="H20" s="193" t="n">
        <v>171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65</v>
      </c>
      <c r="D22" s="193" t="n">
        <v>122</v>
      </c>
      <c r="E22" s="193" t="n">
        <v>43</v>
      </c>
      <c r="F22" s="193" t="n">
        <v>796</v>
      </c>
      <c r="G22" s="193" t="n">
        <v>243</v>
      </c>
      <c r="H22" s="193" t="n">
        <v>553</v>
      </c>
    </row>
    <row r="23" customFormat="false" ht="18" hidden="false" customHeight="true" outlineLevel="0" collapsed="false">
      <c r="A23" s="194"/>
      <c r="B23" s="208" t="n">
        <v>2007</v>
      </c>
      <c r="C23" s="193" t="n">
        <v>99</v>
      </c>
      <c r="D23" s="193" t="n">
        <v>90</v>
      </c>
      <c r="E23" s="193" t="n">
        <v>9</v>
      </c>
      <c r="F23" s="193" t="n">
        <v>740</v>
      </c>
      <c r="G23" s="193" t="n">
        <v>223</v>
      </c>
      <c r="H23" s="193" t="n">
        <v>517</v>
      </c>
    </row>
    <row r="24" customFormat="false" ht="18" hidden="false" customHeight="true" outlineLevel="0" collapsed="false">
      <c r="A24" s="194"/>
      <c r="B24" s="208" t="n">
        <v>2008</v>
      </c>
      <c r="C24" s="193" t="n">
        <v>55</v>
      </c>
      <c r="D24" s="193" t="n">
        <v>52</v>
      </c>
      <c r="E24" s="193" t="n">
        <v>3</v>
      </c>
      <c r="F24" s="193" t="n">
        <v>286</v>
      </c>
      <c r="G24" s="193" t="n">
        <v>89</v>
      </c>
      <c r="H24" s="193" t="n">
        <v>197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214</v>
      </c>
      <c r="D26" s="193" t="n">
        <v>38</v>
      </c>
      <c r="E26" s="193" t="n">
        <v>176</v>
      </c>
      <c r="F26" s="193" t="n">
        <v>352</v>
      </c>
      <c r="G26" s="193" t="n">
        <v>102</v>
      </c>
      <c r="H26" s="193" t="n">
        <v>250</v>
      </c>
    </row>
    <row r="27" customFormat="false" ht="18" hidden="false" customHeight="true" outlineLevel="0" collapsed="false">
      <c r="A27" s="202"/>
      <c r="B27" s="208" t="n">
        <v>2007</v>
      </c>
      <c r="C27" s="193" t="n">
        <v>228</v>
      </c>
      <c r="D27" s="193" t="n">
        <v>23</v>
      </c>
      <c r="E27" s="193" t="n">
        <v>205</v>
      </c>
      <c r="F27" s="193" t="n">
        <v>505</v>
      </c>
      <c r="G27" s="193" t="n">
        <v>150</v>
      </c>
      <c r="H27" s="193" t="n">
        <v>354</v>
      </c>
    </row>
    <row r="28" customFormat="false" ht="18" hidden="false" customHeight="true" outlineLevel="0" collapsed="false">
      <c r="A28" s="194"/>
      <c r="B28" s="208" t="n">
        <v>2008</v>
      </c>
      <c r="C28" s="193" t="n">
        <v>430</v>
      </c>
      <c r="D28" s="193" t="n">
        <v>101</v>
      </c>
      <c r="E28" s="193" t="n">
        <v>329</v>
      </c>
      <c r="F28" s="193" t="n">
        <v>1432</v>
      </c>
      <c r="G28" s="193" t="n">
        <v>434</v>
      </c>
      <c r="H28" s="193" t="n">
        <v>998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484</v>
      </c>
      <c r="D30" s="193" t="n">
        <v>66</v>
      </c>
      <c r="E30" s="193" t="n">
        <v>418</v>
      </c>
      <c r="F30" s="193" t="n">
        <v>971</v>
      </c>
      <c r="G30" s="193" t="n">
        <v>288</v>
      </c>
      <c r="H30" s="193" t="n">
        <v>683</v>
      </c>
    </row>
    <row r="31" customFormat="false" ht="18" hidden="false" customHeight="true" outlineLevel="0" collapsed="false">
      <c r="A31" s="202"/>
      <c r="B31" s="208" t="n">
        <v>2007</v>
      </c>
      <c r="C31" s="193" t="n">
        <v>265</v>
      </c>
      <c r="D31" s="193" t="n">
        <v>24</v>
      </c>
      <c r="E31" s="193" t="n">
        <v>241</v>
      </c>
      <c r="F31" s="193" t="n">
        <v>549</v>
      </c>
      <c r="G31" s="193" t="n">
        <v>165</v>
      </c>
      <c r="H31" s="193" t="n">
        <v>383</v>
      </c>
    </row>
    <row r="32" customFormat="false" ht="18" hidden="false" customHeight="true" outlineLevel="0" collapsed="false">
      <c r="A32" s="194"/>
      <c r="B32" s="208" t="n">
        <v>2008</v>
      </c>
      <c r="C32" s="193" t="n">
        <v>107</v>
      </c>
      <c r="D32" s="193" t="n">
        <v>8</v>
      </c>
      <c r="E32" s="193" t="n">
        <v>99</v>
      </c>
      <c r="F32" s="193" t="n">
        <v>189</v>
      </c>
      <c r="G32" s="193" t="n">
        <v>58</v>
      </c>
      <c r="H32" s="193" t="n">
        <v>130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5</v>
      </c>
      <c r="D34" s="193" t="n">
        <v>0</v>
      </c>
      <c r="E34" s="193" t="n">
        <v>5</v>
      </c>
      <c r="F34" s="193" t="n">
        <v>3</v>
      </c>
      <c r="G34" s="193" t="n">
        <v>1</v>
      </c>
      <c r="H34" s="193" t="n">
        <v>2</v>
      </c>
    </row>
    <row r="35" customFormat="false" ht="18" hidden="false" customHeight="true" outlineLevel="0" collapsed="false">
      <c r="A35" s="202"/>
      <c r="B35" s="208" t="n">
        <v>2007</v>
      </c>
      <c r="C35" s="193" t="n">
        <v>32</v>
      </c>
      <c r="D35" s="193" t="n">
        <v>0</v>
      </c>
      <c r="E35" s="193" t="n">
        <v>32</v>
      </c>
      <c r="F35" s="193" t="n">
        <v>50</v>
      </c>
      <c r="G35" s="193" t="n">
        <v>15</v>
      </c>
      <c r="H35" s="193" t="n">
        <v>35</v>
      </c>
    </row>
    <row r="36" customFormat="false" ht="18" hidden="false" customHeight="true" outlineLevel="0" collapsed="false">
      <c r="A36" s="194"/>
      <c r="B36" s="208" t="n">
        <v>2008</v>
      </c>
      <c r="C36" s="193" t="n">
        <v>68</v>
      </c>
      <c r="D36" s="193" t="n">
        <v>0</v>
      </c>
      <c r="E36" s="193" t="n">
        <v>68</v>
      </c>
      <c r="F36" s="193" t="n">
        <v>86</v>
      </c>
      <c r="G36" s="193" t="n">
        <v>26</v>
      </c>
      <c r="H36" s="193" t="n">
        <v>60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71</v>
      </c>
      <c r="D38" s="193" t="n">
        <v>0</v>
      </c>
      <c r="E38" s="193" t="n">
        <v>71</v>
      </c>
      <c r="F38" s="193" t="n">
        <v>69</v>
      </c>
      <c r="G38" s="193" t="n">
        <v>22</v>
      </c>
      <c r="H38" s="193" t="n">
        <v>47</v>
      </c>
    </row>
    <row r="39" customFormat="false" ht="18" hidden="false" customHeight="true" outlineLevel="0" collapsed="false">
      <c r="A39" s="202"/>
      <c r="B39" s="208" t="n">
        <v>2007</v>
      </c>
      <c r="C39" s="193" t="n">
        <v>61</v>
      </c>
      <c r="D39" s="193" t="n">
        <v>0</v>
      </c>
      <c r="E39" s="193" t="n">
        <v>61</v>
      </c>
      <c r="F39" s="193" t="n">
        <v>78</v>
      </c>
      <c r="G39" s="193" t="n">
        <v>24</v>
      </c>
      <c r="H39" s="193" t="n">
        <v>54</v>
      </c>
    </row>
    <row r="40" customFormat="false" ht="18" hidden="false" customHeight="true" outlineLevel="0" collapsed="false">
      <c r="A40" s="194"/>
      <c r="B40" s="208" t="n">
        <v>2008</v>
      </c>
      <c r="C40" s="193" t="n">
        <v>43</v>
      </c>
      <c r="D40" s="193" t="n">
        <v>0</v>
      </c>
      <c r="E40" s="193" t="n">
        <v>43</v>
      </c>
      <c r="F40" s="193" t="n">
        <v>58</v>
      </c>
      <c r="G40" s="193" t="n">
        <v>18</v>
      </c>
      <c r="H40" s="193" t="n">
        <v>41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2</v>
      </c>
      <c r="D42" s="193" t="n">
        <v>1</v>
      </c>
      <c r="E42" s="193" t="n">
        <v>1</v>
      </c>
      <c r="F42" s="193" t="n">
        <v>2</v>
      </c>
      <c r="G42" s="193" t="n">
        <v>1</v>
      </c>
      <c r="H42" s="193" t="n">
        <v>2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371</v>
      </c>
      <c r="D48" s="193" t="n">
        <v>45</v>
      </c>
      <c r="E48" s="193" t="n">
        <v>326</v>
      </c>
      <c r="F48" s="193" t="n">
        <v>618</v>
      </c>
      <c r="G48" s="193" t="n">
        <v>183</v>
      </c>
      <c r="H48" s="193" t="n">
        <v>435</v>
      </c>
    </row>
    <row r="49" customFormat="false" ht="18" hidden="false" customHeight="true" outlineLevel="0" collapsed="false">
      <c r="A49" s="194"/>
      <c r="B49" s="208" t="n">
        <v>2007</v>
      </c>
      <c r="C49" s="193" t="n">
        <v>224</v>
      </c>
      <c r="D49" s="193" t="n">
        <v>25</v>
      </c>
      <c r="E49" s="193" t="n">
        <v>199</v>
      </c>
      <c r="F49" s="193" t="n">
        <v>492</v>
      </c>
      <c r="G49" s="193" t="n">
        <v>148</v>
      </c>
      <c r="H49" s="193" t="n">
        <v>344</v>
      </c>
    </row>
    <row r="50" customFormat="false" ht="18" hidden="false" customHeight="true" outlineLevel="0" collapsed="false">
      <c r="A50" s="194"/>
      <c r="B50" s="208" t="n">
        <v>2008</v>
      </c>
      <c r="C50" s="193" t="n">
        <v>374</v>
      </c>
      <c r="D50" s="193" t="n">
        <v>65</v>
      </c>
      <c r="E50" s="193" t="n">
        <v>309</v>
      </c>
      <c r="F50" s="193" t="n">
        <v>1102</v>
      </c>
      <c r="G50" s="193" t="n">
        <v>334</v>
      </c>
      <c r="H50" s="193" t="n">
        <v>768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235</v>
      </c>
      <c r="D52" s="193" t="n">
        <v>64</v>
      </c>
      <c r="E52" s="193" t="n">
        <v>171</v>
      </c>
      <c r="F52" s="193" t="n">
        <v>585</v>
      </c>
      <c r="G52" s="193" t="n">
        <v>168</v>
      </c>
      <c r="H52" s="193" t="n">
        <v>417</v>
      </c>
    </row>
    <row r="53" customFormat="false" ht="18" hidden="false" customHeight="true" outlineLevel="0" collapsed="false">
      <c r="A53" s="202"/>
      <c r="B53" s="208" t="n">
        <v>2007</v>
      </c>
      <c r="C53" s="193" t="n">
        <v>201</v>
      </c>
      <c r="D53" s="193" t="n">
        <v>49</v>
      </c>
      <c r="E53" s="193" t="n">
        <v>152</v>
      </c>
      <c r="F53" s="193" t="n">
        <v>544</v>
      </c>
      <c r="G53" s="193" t="n">
        <v>159</v>
      </c>
      <c r="H53" s="193" t="n">
        <v>385</v>
      </c>
    </row>
    <row r="54" customFormat="false" ht="18" hidden="false" customHeight="true" outlineLevel="0" collapsed="false">
      <c r="A54" s="202"/>
      <c r="B54" s="208" t="n">
        <v>2008</v>
      </c>
      <c r="C54" s="193" t="n">
        <v>155</v>
      </c>
      <c r="D54" s="193" t="n">
        <v>51</v>
      </c>
      <c r="E54" s="193" t="n">
        <v>104</v>
      </c>
      <c r="F54" s="193" t="n">
        <v>503</v>
      </c>
      <c r="G54" s="193" t="n">
        <v>151</v>
      </c>
      <c r="H54" s="193" t="n">
        <v>352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1</v>
      </c>
      <c r="D56" s="193" t="n">
        <v>5</v>
      </c>
      <c r="E56" s="193" t="n">
        <v>6</v>
      </c>
      <c r="F56" s="193" t="n">
        <v>32</v>
      </c>
      <c r="G56" s="193" t="n">
        <v>10</v>
      </c>
      <c r="H56" s="193" t="n">
        <v>22</v>
      </c>
    </row>
    <row r="57" customFormat="false" ht="18" hidden="false" customHeight="true" outlineLevel="0" collapsed="false">
      <c r="A57" s="194"/>
      <c r="B57" s="208" t="n">
        <v>2007</v>
      </c>
      <c r="C57" s="193" t="n">
        <v>9</v>
      </c>
      <c r="D57" s="193" t="n">
        <v>2</v>
      </c>
      <c r="E57" s="193" t="n">
        <v>7</v>
      </c>
      <c r="F57" s="193" t="n">
        <v>17</v>
      </c>
      <c r="G57" s="193" t="n">
        <v>5</v>
      </c>
      <c r="H57" s="193" t="n">
        <v>12</v>
      </c>
    </row>
    <row r="58" customFormat="false" ht="18" hidden="false" customHeight="true" outlineLevel="0" collapsed="false">
      <c r="A58" s="194"/>
      <c r="B58" s="208" t="n">
        <v>2008</v>
      </c>
      <c r="C58" s="193" t="n">
        <v>6</v>
      </c>
      <c r="D58" s="193" t="n">
        <v>0</v>
      </c>
      <c r="E58" s="193" t="n">
        <v>6</v>
      </c>
      <c r="F58" s="193" t="n">
        <v>8</v>
      </c>
      <c r="G58" s="193" t="n">
        <v>2</v>
      </c>
      <c r="H58" s="193" t="n">
        <v>5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319</v>
      </c>
      <c r="D60" s="193" t="n">
        <v>141</v>
      </c>
      <c r="E60" s="193" t="n">
        <v>178</v>
      </c>
      <c r="F60" s="193" t="n">
        <v>1026</v>
      </c>
      <c r="G60" s="193" t="n">
        <v>313</v>
      </c>
      <c r="H60" s="193" t="n">
        <v>713</v>
      </c>
    </row>
    <row r="61" customFormat="false" ht="18" hidden="false" customHeight="true" outlineLevel="0" collapsed="false">
      <c r="A61" s="194"/>
      <c r="B61" s="208" t="n">
        <v>2007</v>
      </c>
      <c r="C61" s="193" t="n">
        <v>276</v>
      </c>
      <c r="D61" s="193" t="n">
        <v>120</v>
      </c>
      <c r="E61" s="193" t="n">
        <v>156</v>
      </c>
      <c r="F61" s="193" t="n">
        <v>1141</v>
      </c>
      <c r="G61" s="193" t="n">
        <v>343</v>
      </c>
      <c r="H61" s="193" t="n">
        <v>798</v>
      </c>
    </row>
    <row r="62" customFormat="false" ht="18" hidden="false" customHeight="true" outlineLevel="0" collapsed="false">
      <c r="A62" s="194"/>
      <c r="B62" s="208" t="n">
        <v>2008</v>
      </c>
      <c r="C62" s="193" t="n">
        <v>179</v>
      </c>
      <c r="D62" s="193" t="n">
        <v>82</v>
      </c>
      <c r="E62" s="193" t="n">
        <v>97</v>
      </c>
      <c r="F62" s="193" t="n">
        <v>617</v>
      </c>
      <c r="G62" s="193" t="n">
        <v>190</v>
      </c>
      <c r="H62" s="193" t="n">
        <v>427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2</v>
      </c>
      <c r="D64" s="193" t="n">
        <v>1</v>
      </c>
      <c r="E64" s="193" t="n">
        <v>1</v>
      </c>
      <c r="F64" s="193" t="n">
        <v>4</v>
      </c>
      <c r="G64" s="193" t="n">
        <v>1</v>
      </c>
      <c r="H64" s="193" t="n">
        <v>3</v>
      </c>
    </row>
    <row r="65" customFormat="false" ht="18" hidden="false" customHeight="true" outlineLevel="0" collapsed="false">
      <c r="A65" s="194"/>
      <c r="B65" s="208" t="n">
        <v>2007</v>
      </c>
      <c r="C65" s="193" t="n">
        <v>1</v>
      </c>
      <c r="D65" s="193" t="n">
        <v>0</v>
      </c>
      <c r="E65" s="193" t="n">
        <v>1</v>
      </c>
      <c r="F65" s="193" t="n">
        <v>1</v>
      </c>
      <c r="G65" s="193" t="n">
        <v>0.0001</v>
      </c>
      <c r="H65" s="193" t="n">
        <v>1</v>
      </c>
    </row>
    <row r="66" customFormat="false" ht="19.5" hidden="false" customHeight="true" outlineLevel="0" collapsed="false">
      <c r="A66" s="194"/>
      <c r="B66" s="208" t="n">
        <v>2008</v>
      </c>
      <c r="C66" s="193" t="n">
        <v>1</v>
      </c>
      <c r="D66" s="193" t="n">
        <v>0</v>
      </c>
      <c r="E66" s="193" t="n">
        <v>1</v>
      </c>
      <c r="F66" s="193" t="n">
        <v>1</v>
      </c>
      <c r="G66" s="193" t="n">
        <v>0.0001</v>
      </c>
      <c r="H66" s="193" t="n">
        <v>1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37</v>
      </c>
      <c r="D68" s="193" t="n">
        <v>2</v>
      </c>
      <c r="E68" s="193" t="n">
        <v>35</v>
      </c>
      <c r="F68" s="193" t="n">
        <v>74</v>
      </c>
      <c r="G68" s="193" t="n">
        <v>23</v>
      </c>
      <c r="H68" s="193" t="n">
        <v>51</v>
      </c>
    </row>
    <row r="69" customFormat="false" ht="18" hidden="false" customHeight="true" outlineLevel="0" collapsed="false">
      <c r="A69" s="194"/>
      <c r="B69" s="208" t="n">
        <v>2007</v>
      </c>
      <c r="C69" s="193" t="n">
        <v>37</v>
      </c>
      <c r="D69" s="193" t="n">
        <v>2</v>
      </c>
      <c r="E69" s="193" t="n">
        <v>35</v>
      </c>
      <c r="F69" s="193" t="n">
        <v>76</v>
      </c>
      <c r="G69" s="193" t="n">
        <v>23</v>
      </c>
      <c r="H69" s="193" t="n">
        <v>53</v>
      </c>
    </row>
    <row r="70" customFormat="false" ht="19.5" hidden="false" customHeight="true" outlineLevel="0" collapsed="false">
      <c r="A70" s="194"/>
      <c r="B70" s="208" t="n">
        <v>2008</v>
      </c>
      <c r="C70" s="193" t="n">
        <v>28</v>
      </c>
      <c r="D70" s="193" t="n">
        <v>1</v>
      </c>
      <c r="E70" s="193" t="n">
        <v>27</v>
      </c>
      <c r="F70" s="193" t="n">
        <v>63</v>
      </c>
      <c r="G70" s="193" t="n">
        <v>19</v>
      </c>
      <c r="H70" s="193" t="n">
        <v>44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6.5" hidden="false" customHeight="true" outlineLevel="0" collapsed="false">
      <c r="A3" s="227"/>
      <c r="B3" s="227"/>
      <c r="C3" s="227"/>
      <c r="D3" s="227"/>
      <c r="E3" s="227"/>
      <c r="F3" s="227"/>
      <c r="G3" s="227"/>
      <c r="H3" s="227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139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1728</v>
      </c>
      <c r="D12" s="193" t="n">
        <v>869</v>
      </c>
      <c r="E12" s="193" t="n">
        <v>859</v>
      </c>
      <c r="F12" s="193" t="n">
        <v>7097</v>
      </c>
      <c r="G12" s="193" t="n">
        <v>2122</v>
      </c>
      <c r="H12" s="193" t="n">
        <v>4975</v>
      </c>
    </row>
    <row r="13" customFormat="false" ht="18" hidden="false" customHeight="true" outlineLevel="0" collapsed="false">
      <c r="A13" s="194"/>
      <c r="B13" s="221" t="n">
        <v>2007</v>
      </c>
      <c r="C13" s="193" t="n">
        <v>1880</v>
      </c>
      <c r="D13" s="193" t="n">
        <v>843</v>
      </c>
      <c r="E13" s="193" t="n">
        <v>1037</v>
      </c>
      <c r="F13" s="193" t="n">
        <v>6681</v>
      </c>
      <c r="G13" s="193" t="n">
        <v>2000</v>
      </c>
      <c r="H13" s="193" t="n">
        <v>4681</v>
      </c>
    </row>
    <row r="14" customFormat="false" ht="18" hidden="false" customHeight="true" outlineLevel="0" collapsed="false">
      <c r="A14" s="194"/>
      <c r="B14" s="221" t="n">
        <v>2008</v>
      </c>
      <c r="C14" s="193" t="n">
        <v>1892</v>
      </c>
      <c r="D14" s="193" t="n">
        <v>875</v>
      </c>
      <c r="E14" s="193" t="n">
        <v>1017</v>
      </c>
      <c r="F14" s="193" t="n">
        <v>6884</v>
      </c>
      <c r="G14" s="193" t="n">
        <v>2077</v>
      </c>
      <c r="H14" s="193" t="n">
        <v>4808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430</v>
      </c>
      <c r="D18" s="193" t="n">
        <v>428</v>
      </c>
      <c r="E18" s="193" t="n">
        <v>2</v>
      </c>
      <c r="F18" s="193" t="n">
        <v>1868</v>
      </c>
      <c r="G18" s="193" t="n">
        <v>567</v>
      </c>
      <c r="H18" s="193" t="n">
        <v>1301</v>
      </c>
    </row>
    <row r="19" customFormat="false" ht="18" hidden="false" customHeight="true" outlineLevel="0" collapsed="false">
      <c r="A19" s="194"/>
      <c r="B19" s="208" t="n">
        <v>2007</v>
      </c>
      <c r="C19" s="193" t="n">
        <v>465</v>
      </c>
      <c r="D19" s="193" t="n">
        <v>462</v>
      </c>
      <c r="E19" s="193" t="n">
        <v>3</v>
      </c>
      <c r="F19" s="193" t="n">
        <v>1976</v>
      </c>
      <c r="G19" s="193" t="n">
        <v>598</v>
      </c>
      <c r="H19" s="193" t="n">
        <v>1378</v>
      </c>
    </row>
    <row r="20" customFormat="false" ht="18" hidden="false" customHeight="true" outlineLevel="0" collapsed="false">
      <c r="A20" s="194"/>
      <c r="B20" s="208" t="n">
        <v>2008</v>
      </c>
      <c r="C20" s="193" t="n">
        <v>505</v>
      </c>
      <c r="D20" s="193" t="n">
        <v>503</v>
      </c>
      <c r="E20" s="193" t="n">
        <v>2</v>
      </c>
      <c r="F20" s="193" t="n">
        <v>2336</v>
      </c>
      <c r="G20" s="193" t="n">
        <v>712</v>
      </c>
      <c r="H20" s="193" t="n">
        <v>1624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3</v>
      </c>
      <c r="D22" s="193" t="n">
        <v>4</v>
      </c>
      <c r="E22" s="193" t="n">
        <v>9</v>
      </c>
      <c r="F22" s="193" t="n">
        <v>47</v>
      </c>
      <c r="G22" s="193" t="n">
        <v>14</v>
      </c>
      <c r="H22" s="193" t="n">
        <v>33</v>
      </c>
    </row>
    <row r="23" customFormat="false" ht="18" hidden="false" customHeight="true" outlineLevel="0" collapsed="false">
      <c r="A23" s="194"/>
      <c r="B23" s="208" t="n">
        <v>2007</v>
      </c>
      <c r="C23" s="193" t="n">
        <v>12</v>
      </c>
      <c r="D23" s="193" t="n">
        <v>8</v>
      </c>
      <c r="E23" s="193" t="n">
        <v>4</v>
      </c>
      <c r="F23" s="193" t="n">
        <v>53</v>
      </c>
      <c r="G23" s="193" t="n">
        <v>16</v>
      </c>
      <c r="H23" s="193" t="n">
        <v>38</v>
      </c>
    </row>
    <row r="24" customFormat="false" ht="18" hidden="false" customHeight="true" outlineLevel="0" collapsed="false">
      <c r="A24" s="194"/>
      <c r="B24" s="208" t="n">
        <v>2008</v>
      </c>
      <c r="C24" s="193" t="n">
        <v>9</v>
      </c>
      <c r="D24" s="193" t="n">
        <v>9</v>
      </c>
      <c r="E24" s="193" t="n">
        <v>0</v>
      </c>
      <c r="F24" s="193" t="n">
        <v>61</v>
      </c>
      <c r="G24" s="193" t="n">
        <v>16</v>
      </c>
      <c r="H24" s="193" t="n">
        <v>45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1</v>
      </c>
      <c r="D26" s="193" t="n">
        <v>0</v>
      </c>
      <c r="E26" s="193" t="n">
        <v>1</v>
      </c>
      <c r="F26" s="193" t="n">
        <v>2</v>
      </c>
      <c r="G26" s="193" t="n">
        <v>1</v>
      </c>
      <c r="H26" s="193" t="n">
        <v>2</v>
      </c>
    </row>
    <row r="27" customFormat="false" ht="18" hidden="false" customHeight="true" outlineLevel="0" collapsed="false">
      <c r="A27" s="202"/>
      <c r="B27" s="208" t="n">
        <v>2007</v>
      </c>
      <c r="C27" s="193" t="n">
        <v>2</v>
      </c>
      <c r="D27" s="193" t="n">
        <v>0</v>
      </c>
      <c r="E27" s="193" t="n">
        <v>2</v>
      </c>
      <c r="F27" s="193" t="n">
        <v>1</v>
      </c>
      <c r="G27" s="193" t="n">
        <v>0.0001</v>
      </c>
      <c r="H27" s="193" t="n">
        <v>1</v>
      </c>
    </row>
    <row r="28" customFormat="false" ht="18" hidden="false" customHeight="true" outlineLevel="0" collapsed="false">
      <c r="A28" s="194"/>
      <c r="B28" s="208" t="n">
        <v>2008</v>
      </c>
      <c r="C28" s="193" t="n">
        <v>4</v>
      </c>
      <c r="D28" s="193" t="n">
        <v>0</v>
      </c>
      <c r="E28" s="193" t="n">
        <v>4</v>
      </c>
      <c r="F28" s="193" t="n">
        <v>8</v>
      </c>
      <c r="G28" s="193" t="n">
        <v>3</v>
      </c>
      <c r="H28" s="193" t="n">
        <v>6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1199</v>
      </c>
      <c r="D30" s="193" t="n">
        <v>437</v>
      </c>
      <c r="E30" s="193" t="n">
        <v>762</v>
      </c>
      <c r="F30" s="193" t="n">
        <v>4838</v>
      </c>
      <c r="G30" s="193" t="n">
        <v>1436</v>
      </c>
      <c r="H30" s="193" t="n">
        <v>3402</v>
      </c>
    </row>
    <row r="31" customFormat="false" ht="18" hidden="false" customHeight="true" outlineLevel="0" collapsed="false">
      <c r="A31" s="202"/>
      <c r="B31" s="208" t="n">
        <v>2007</v>
      </c>
      <c r="C31" s="193" t="n">
        <v>1305</v>
      </c>
      <c r="D31" s="193" t="n">
        <v>372</v>
      </c>
      <c r="E31" s="193" t="n">
        <v>933</v>
      </c>
      <c r="F31" s="193" t="n">
        <v>4437</v>
      </c>
      <c r="G31" s="193" t="n">
        <v>1321</v>
      </c>
      <c r="H31" s="193" t="n">
        <v>3116</v>
      </c>
    </row>
    <row r="32" customFormat="false" ht="18" hidden="false" customHeight="true" outlineLevel="0" collapsed="false">
      <c r="A32" s="194"/>
      <c r="B32" s="208" t="n">
        <v>2008</v>
      </c>
      <c r="C32" s="193" t="n">
        <v>1262</v>
      </c>
      <c r="D32" s="193" t="n">
        <v>362</v>
      </c>
      <c r="E32" s="193" t="n">
        <v>900</v>
      </c>
      <c r="F32" s="193" t="n">
        <v>4240</v>
      </c>
      <c r="G32" s="193" t="n">
        <v>1274</v>
      </c>
      <c r="H32" s="193" t="n">
        <v>2967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4</v>
      </c>
      <c r="D34" s="193" t="n">
        <v>0</v>
      </c>
      <c r="E34" s="193" t="n">
        <v>4</v>
      </c>
      <c r="F34" s="193" t="n">
        <v>16</v>
      </c>
      <c r="G34" s="193" t="n">
        <v>5</v>
      </c>
      <c r="H34" s="193" t="n">
        <v>11</v>
      </c>
    </row>
    <row r="35" customFormat="false" ht="18" hidden="false" customHeight="true" outlineLevel="0" collapsed="false">
      <c r="A35" s="202"/>
      <c r="B35" s="208" t="n">
        <v>2007</v>
      </c>
      <c r="C35" s="193" t="n">
        <v>2</v>
      </c>
      <c r="D35" s="193" t="n">
        <v>0</v>
      </c>
      <c r="E35" s="193" t="n">
        <v>2</v>
      </c>
      <c r="F35" s="193" t="n">
        <v>3</v>
      </c>
      <c r="G35" s="193" t="n">
        <v>1</v>
      </c>
      <c r="H35" s="193" t="n">
        <v>2</v>
      </c>
    </row>
    <row r="36" customFormat="false" ht="18" hidden="false" customHeight="true" outlineLevel="0" collapsed="false">
      <c r="A36" s="194"/>
      <c r="B36" s="208" t="n">
        <v>2008</v>
      </c>
      <c r="C36" s="193" t="n">
        <v>3</v>
      </c>
      <c r="D36" s="193" t="n">
        <v>0</v>
      </c>
      <c r="E36" s="193" t="n">
        <v>3</v>
      </c>
      <c r="F36" s="193" t="n">
        <v>3</v>
      </c>
      <c r="G36" s="193" t="n">
        <v>1</v>
      </c>
      <c r="H36" s="193" t="n">
        <v>2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81</v>
      </c>
      <c r="D38" s="193" t="n">
        <v>0</v>
      </c>
      <c r="E38" s="193" t="n">
        <v>81</v>
      </c>
      <c r="F38" s="193" t="n">
        <v>325</v>
      </c>
      <c r="G38" s="193" t="n">
        <v>99</v>
      </c>
      <c r="H38" s="193" t="n">
        <v>226</v>
      </c>
    </row>
    <row r="39" customFormat="false" ht="18" hidden="false" customHeight="true" outlineLevel="0" collapsed="false">
      <c r="A39" s="202"/>
      <c r="B39" s="208" t="n">
        <v>2007</v>
      </c>
      <c r="C39" s="193" t="n">
        <v>94</v>
      </c>
      <c r="D39" s="193" t="n">
        <v>1</v>
      </c>
      <c r="E39" s="193" t="n">
        <v>93</v>
      </c>
      <c r="F39" s="193" t="n">
        <v>212</v>
      </c>
      <c r="G39" s="193" t="n">
        <v>64</v>
      </c>
      <c r="H39" s="193" t="n">
        <v>147</v>
      </c>
    </row>
    <row r="40" customFormat="false" ht="18" hidden="false" customHeight="true" outlineLevel="0" collapsed="false">
      <c r="A40" s="194"/>
      <c r="B40" s="208" t="n">
        <v>2008</v>
      </c>
      <c r="C40" s="193" t="n">
        <v>109</v>
      </c>
      <c r="D40" s="193" t="n">
        <v>1</v>
      </c>
      <c r="E40" s="193" t="n">
        <v>108</v>
      </c>
      <c r="F40" s="193" t="n">
        <v>236</v>
      </c>
      <c r="G40" s="193" t="n">
        <v>72</v>
      </c>
      <c r="H40" s="193" t="n">
        <v>164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172</v>
      </c>
      <c r="D48" s="193" t="n">
        <v>9</v>
      </c>
      <c r="E48" s="193" t="n">
        <v>163</v>
      </c>
      <c r="F48" s="193" t="n">
        <v>471</v>
      </c>
      <c r="G48" s="193" t="n">
        <v>142</v>
      </c>
      <c r="H48" s="193" t="n">
        <v>329</v>
      </c>
    </row>
    <row r="49" customFormat="false" ht="18" hidden="false" customHeight="true" outlineLevel="0" collapsed="false">
      <c r="A49" s="194"/>
      <c r="B49" s="208" t="n">
        <v>2007</v>
      </c>
      <c r="C49" s="193" t="n">
        <v>437</v>
      </c>
      <c r="D49" s="193" t="n">
        <v>27</v>
      </c>
      <c r="E49" s="193" t="n">
        <v>410</v>
      </c>
      <c r="F49" s="193" t="n">
        <v>1045</v>
      </c>
      <c r="G49" s="193" t="n">
        <v>316</v>
      </c>
      <c r="H49" s="193" t="n">
        <v>729</v>
      </c>
    </row>
    <row r="50" customFormat="false" ht="18" hidden="false" customHeight="true" outlineLevel="0" collapsed="false">
      <c r="A50" s="194"/>
      <c r="B50" s="208" t="n">
        <v>2008</v>
      </c>
      <c r="C50" s="193" t="n">
        <v>497</v>
      </c>
      <c r="D50" s="193" t="n">
        <v>26</v>
      </c>
      <c r="E50" s="193" t="n">
        <v>471</v>
      </c>
      <c r="F50" s="193" t="n">
        <v>962</v>
      </c>
      <c r="G50" s="193" t="n">
        <v>292</v>
      </c>
      <c r="H50" s="193" t="n">
        <v>669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510</v>
      </c>
      <c r="D52" s="193" t="n">
        <v>335</v>
      </c>
      <c r="E52" s="193" t="n">
        <v>175</v>
      </c>
      <c r="F52" s="193" t="n">
        <v>2707</v>
      </c>
      <c r="G52" s="193" t="n">
        <v>794</v>
      </c>
      <c r="H52" s="193" t="n">
        <v>1912</v>
      </c>
    </row>
    <row r="53" customFormat="false" ht="18" hidden="false" customHeight="true" outlineLevel="0" collapsed="false">
      <c r="A53" s="202"/>
      <c r="B53" s="208" t="n">
        <v>2007</v>
      </c>
      <c r="C53" s="193" t="n">
        <v>466</v>
      </c>
      <c r="D53" s="193" t="n">
        <v>277</v>
      </c>
      <c r="E53" s="193" t="n">
        <v>189</v>
      </c>
      <c r="F53" s="193" t="n">
        <v>2317</v>
      </c>
      <c r="G53" s="193" t="n">
        <v>687</v>
      </c>
      <c r="H53" s="193" t="n">
        <v>1630</v>
      </c>
    </row>
    <row r="54" customFormat="false" ht="18" hidden="false" customHeight="true" outlineLevel="0" collapsed="false">
      <c r="A54" s="202"/>
      <c r="B54" s="208" t="n">
        <v>2008</v>
      </c>
      <c r="C54" s="193" t="n">
        <v>510</v>
      </c>
      <c r="D54" s="193" t="n">
        <v>290</v>
      </c>
      <c r="E54" s="193" t="n">
        <v>220</v>
      </c>
      <c r="F54" s="193" t="n">
        <v>2571</v>
      </c>
      <c r="G54" s="193" t="n">
        <v>769</v>
      </c>
      <c r="H54" s="193" t="n">
        <v>1802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0</v>
      </c>
      <c r="D56" s="193" t="n">
        <v>0</v>
      </c>
      <c r="E56" s="193" t="n">
        <v>0</v>
      </c>
      <c r="F56" s="193" t="n">
        <v>0</v>
      </c>
      <c r="G56" s="193" t="n">
        <v>0</v>
      </c>
      <c r="H56" s="193" t="n">
        <v>0</v>
      </c>
    </row>
    <row r="57" customFormat="false" ht="18" hidden="false" customHeight="true" outlineLevel="0" collapsed="false">
      <c r="A57" s="194"/>
      <c r="B57" s="208" t="n">
        <v>2007</v>
      </c>
      <c r="C57" s="193" t="n">
        <v>0</v>
      </c>
      <c r="D57" s="193" t="n">
        <v>0</v>
      </c>
      <c r="E57" s="193" t="n">
        <v>0</v>
      </c>
      <c r="F57" s="193" t="n">
        <v>0</v>
      </c>
      <c r="G57" s="193" t="n">
        <v>0</v>
      </c>
      <c r="H57" s="193" t="n">
        <v>0</v>
      </c>
    </row>
    <row r="58" customFormat="false" ht="18" hidden="false" customHeight="true" outlineLevel="0" collapsed="false">
      <c r="A58" s="194"/>
      <c r="B58" s="208" t="n">
        <v>2008</v>
      </c>
      <c r="C58" s="193" t="n">
        <v>2</v>
      </c>
      <c r="D58" s="193" t="n">
        <v>1</v>
      </c>
      <c r="E58" s="193" t="n">
        <v>1</v>
      </c>
      <c r="F58" s="193" t="n">
        <v>8</v>
      </c>
      <c r="G58" s="193" t="n">
        <v>2</v>
      </c>
      <c r="H58" s="193" t="n">
        <v>5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1025</v>
      </c>
      <c r="D60" s="193" t="n">
        <v>519</v>
      </c>
      <c r="E60" s="193" t="n">
        <v>506</v>
      </c>
      <c r="F60" s="193" t="n">
        <v>3821</v>
      </c>
      <c r="G60" s="193" t="n">
        <v>1156</v>
      </c>
      <c r="H60" s="193" t="n">
        <v>2665</v>
      </c>
    </row>
    <row r="61" customFormat="false" ht="18" hidden="false" customHeight="true" outlineLevel="0" collapsed="false">
      <c r="A61" s="194"/>
      <c r="B61" s="208" t="n">
        <v>2007</v>
      </c>
      <c r="C61" s="193" t="n">
        <v>940</v>
      </c>
      <c r="D61" s="193" t="n">
        <v>532</v>
      </c>
      <c r="E61" s="193" t="n">
        <v>408</v>
      </c>
      <c r="F61" s="193" t="n">
        <v>3186</v>
      </c>
      <c r="G61" s="193" t="n">
        <v>957</v>
      </c>
      <c r="H61" s="193" t="n">
        <v>2229</v>
      </c>
    </row>
    <row r="62" customFormat="false" ht="18" hidden="false" customHeight="true" outlineLevel="0" collapsed="false">
      <c r="A62" s="194"/>
      <c r="B62" s="208" t="n">
        <v>2008</v>
      </c>
      <c r="C62" s="193" t="n">
        <v>855</v>
      </c>
      <c r="D62" s="193" t="n">
        <v>552</v>
      </c>
      <c r="E62" s="193" t="n">
        <v>303</v>
      </c>
      <c r="F62" s="193" t="n">
        <v>3267</v>
      </c>
      <c r="G62" s="193" t="n">
        <v>990</v>
      </c>
      <c r="H62" s="193" t="n">
        <v>2278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0</v>
      </c>
      <c r="D64" s="193" t="n">
        <v>0</v>
      </c>
      <c r="E64" s="193" t="n">
        <v>0</v>
      </c>
      <c r="F64" s="193" t="n">
        <v>0</v>
      </c>
      <c r="G64" s="193" t="n">
        <v>0</v>
      </c>
      <c r="H64" s="193" t="n">
        <v>0</v>
      </c>
    </row>
    <row r="65" customFormat="false" ht="18" hidden="false" customHeight="true" outlineLevel="0" collapsed="false">
      <c r="A65" s="194"/>
      <c r="B65" s="208" t="n">
        <v>2007</v>
      </c>
      <c r="C65" s="193" t="n">
        <v>0</v>
      </c>
      <c r="D65" s="193" t="n">
        <v>0</v>
      </c>
      <c r="E65" s="193" t="n">
        <v>0</v>
      </c>
      <c r="F65" s="193" t="n">
        <v>0</v>
      </c>
      <c r="G65" s="193" t="n">
        <v>0</v>
      </c>
      <c r="H65" s="193" t="n">
        <v>0</v>
      </c>
    </row>
    <row r="66" customFormat="false" ht="19.5" hidden="false" customHeight="true" outlineLevel="0" collapsed="false">
      <c r="A66" s="194"/>
      <c r="B66" s="208" t="n">
        <v>2008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21</v>
      </c>
      <c r="D68" s="193" t="n">
        <v>6</v>
      </c>
      <c r="E68" s="193" t="n">
        <v>15</v>
      </c>
      <c r="F68" s="193" t="n">
        <v>98</v>
      </c>
      <c r="G68" s="193" t="n">
        <v>30</v>
      </c>
      <c r="H68" s="193" t="n">
        <v>68</v>
      </c>
    </row>
    <row r="69" customFormat="false" ht="18" hidden="false" customHeight="true" outlineLevel="0" collapsed="false">
      <c r="A69" s="194"/>
      <c r="B69" s="208" t="n">
        <v>2007</v>
      </c>
      <c r="C69" s="193" t="n">
        <v>37</v>
      </c>
      <c r="D69" s="193" t="n">
        <v>7</v>
      </c>
      <c r="E69" s="193" t="n">
        <v>30</v>
      </c>
      <c r="F69" s="193" t="n">
        <v>133</v>
      </c>
      <c r="G69" s="193" t="n">
        <v>40</v>
      </c>
      <c r="H69" s="193" t="n">
        <v>93</v>
      </c>
    </row>
    <row r="70" customFormat="false" ht="19.5" hidden="false" customHeight="true" outlineLevel="0" collapsed="false">
      <c r="A70" s="194"/>
      <c r="B70" s="208" t="n">
        <v>2008</v>
      </c>
      <c r="C70" s="193" t="n">
        <v>28</v>
      </c>
      <c r="D70" s="193" t="n">
        <v>6</v>
      </c>
      <c r="E70" s="193" t="n">
        <v>22</v>
      </c>
      <c r="F70" s="193" t="n">
        <v>77</v>
      </c>
      <c r="G70" s="193" t="n">
        <v>24</v>
      </c>
      <c r="H70" s="193" t="n">
        <v>53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6.5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28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  <row r="78" customFormat="false" ht="18" hidden="false" customHeight="true" outlineLevel="0" collapsed="false">
      <c r="A78" s="220"/>
      <c r="B78" s="229"/>
      <c r="C78" s="206"/>
      <c r="D78" s="206"/>
      <c r="E78" s="206"/>
      <c r="F78" s="206"/>
      <c r="G78" s="206"/>
      <c r="H78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2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7554</v>
      </c>
      <c r="D12" s="193" t="n">
        <v>3467</v>
      </c>
      <c r="E12" s="193" t="n">
        <v>4087</v>
      </c>
      <c r="F12" s="193" t="n">
        <v>23898</v>
      </c>
      <c r="G12" s="193" t="n">
        <v>7004</v>
      </c>
      <c r="H12" s="193" t="n">
        <v>16894</v>
      </c>
    </row>
    <row r="13" customFormat="false" ht="18" hidden="false" customHeight="true" outlineLevel="0" collapsed="false">
      <c r="A13" s="194"/>
      <c r="B13" s="221" t="n">
        <v>2007</v>
      </c>
      <c r="C13" s="193" t="n">
        <v>7250</v>
      </c>
      <c r="D13" s="193" t="n">
        <v>3180</v>
      </c>
      <c r="E13" s="193" t="n">
        <v>4070</v>
      </c>
      <c r="F13" s="193" t="n">
        <v>22158</v>
      </c>
      <c r="G13" s="193" t="n">
        <v>6533</v>
      </c>
      <c r="H13" s="193" t="n">
        <v>15625</v>
      </c>
    </row>
    <row r="14" customFormat="false" ht="18" hidden="false" customHeight="true" outlineLevel="0" collapsed="false">
      <c r="A14" s="194"/>
      <c r="B14" s="221" t="n">
        <v>2008</v>
      </c>
      <c r="C14" s="193" t="n">
        <v>6934</v>
      </c>
      <c r="D14" s="193" t="n">
        <v>2869</v>
      </c>
      <c r="E14" s="193" t="n">
        <v>4065</v>
      </c>
      <c r="F14" s="193" t="n">
        <v>21923</v>
      </c>
      <c r="G14" s="193" t="n">
        <v>6534</v>
      </c>
      <c r="H14" s="193" t="n">
        <v>15389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2874</v>
      </c>
      <c r="D18" s="193" t="n">
        <v>2246</v>
      </c>
      <c r="E18" s="193" t="n">
        <v>628</v>
      </c>
      <c r="F18" s="193" t="n">
        <v>11568</v>
      </c>
      <c r="G18" s="193" t="n">
        <v>3365</v>
      </c>
      <c r="H18" s="193" t="n">
        <v>8202</v>
      </c>
    </row>
    <row r="19" customFormat="false" ht="18" hidden="false" customHeight="true" outlineLevel="0" collapsed="false">
      <c r="A19" s="194"/>
      <c r="B19" s="208" t="n">
        <v>2007</v>
      </c>
      <c r="C19" s="193" t="n">
        <v>2702</v>
      </c>
      <c r="D19" s="193" t="n">
        <v>2063</v>
      </c>
      <c r="E19" s="193" t="n">
        <v>639</v>
      </c>
      <c r="F19" s="193" t="n">
        <v>10600</v>
      </c>
      <c r="G19" s="193" t="n">
        <v>3090</v>
      </c>
      <c r="H19" s="193" t="n">
        <v>7510</v>
      </c>
    </row>
    <row r="20" customFormat="false" ht="18" hidden="false" customHeight="true" outlineLevel="0" collapsed="false">
      <c r="A20" s="194"/>
      <c r="B20" s="208" t="n">
        <v>2008</v>
      </c>
      <c r="C20" s="193" t="n">
        <v>2506</v>
      </c>
      <c r="D20" s="193" t="n">
        <v>1891</v>
      </c>
      <c r="E20" s="193" t="n">
        <v>615</v>
      </c>
      <c r="F20" s="193" t="n">
        <v>10246</v>
      </c>
      <c r="G20" s="193" t="n">
        <v>3026</v>
      </c>
      <c r="H20" s="193" t="n">
        <v>7220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459</v>
      </c>
      <c r="D22" s="193" t="n">
        <v>245</v>
      </c>
      <c r="E22" s="193" t="n">
        <v>214</v>
      </c>
      <c r="F22" s="193" t="n">
        <v>1720</v>
      </c>
      <c r="G22" s="193" t="n">
        <v>509</v>
      </c>
      <c r="H22" s="193" t="n">
        <v>1211</v>
      </c>
    </row>
    <row r="23" customFormat="false" ht="18" hidden="false" customHeight="true" outlineLevel="0" collapsed="false">
      <c r="A23" s="194"/>
      <c r="B23" s="208" t="n">
        <v>2007</v>
      </c>
      <c r="C23" s="193" t="n">
        <v>450</v>
      </c>
      <c r="D23" s="193" t="n">
        <v>215</v>
      </c>
      <c r="E23" s="193" t="n">
        <v>235</v>
      </c>
      <c r="F23" s="193" t="n">
        <v>1553</v>
      </c>
      <c r="G23" s="193" t="n">
        <v>464</v>
      </c>
      <c r="H23" s="193" t="n">
        <v>1089</v>
      </c>
    </row>
    <row r="24" customFormat="false" ht="18" hidden="false" customHeight="true" outlineLevel="0" collapsed="false">
      <c r="A24" s="194"/>
      <c r="B24" s="208" t="n">
        <v>2008</v>
      </c>
      <c r="C24" s="193" t="n">
        <v>348</v>
      </c>
      <c r="D24" s="193" t="n">
        <v>155</v>
      </c>
      <c r="E24" s="193" t="n">
        <v>193</v>
      </c>
      <c r="F24" s="193" t="n">
        <v>1292</v>
      </c>
      <c r="G24" s="193" t="n">
        <v>385</v>
      </c>
      <c r="H24" s="193" t="n">
        <v>906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2371</v>
      </c>
      <c r="D26" s="193" t="n">
        <v>771</v>
      </c>
      <c r="E26" s="193" t="n">
        <v>1600</v>
      </c>
      <c r="F26" s="193" t="n">
        <v>6728</v>
      </c>
      <c r="G26" s="193" t="n">
        <v>1960</v>
      </c>
      <c r="H26" s="193" t="n">
        <v>4768</v>
      </c>
    </row>
    <row r="27" customFormat="false" ht="18" hidden="false" customHeight="true" outlineLevel="0" collapsed="false">
      <c r="A27" s="202"/>
      <c r="B27" s="208" t="n">
        <v>2007</v>
      </c>
      <c r="C27" s="193" t="n">
        <v>2194</v>
      </c>
      <c r="D27" s="193" t="n">
        <v>694</v>
      </c>
      <c r="E27" s="193" t="n">
        <v>1500</v>
      </c>
      <c r="F27" s="193" t="n">
        <v>6279</v>
      </c>
      <c r="G27" s="193" t="n">
        <v>1854</v>
      </c>
      <c r="H27" s="193" t="n">
        <v>4425</v>
      </c>
    </row>
    <row r="28" customFormat="false" ht="18" hidden="false" customHeight="true" outlineLevel="0" collapsed="false">
      <c r="A28" s="194"/>
      <c r="B28" s="208" t="n">
        <v>2008</v>
      </c>
      <c r="C28" s="193" t="n">
        <v>1980</v>
      </c>
      <c r="D28" s="193" t="n">
        <v>583</v>
      </c>
      <c r="E28" s="193" t="n">
        <v>1397</v>
      </c>
      <c r="F28" s="193" t="n">
        <v>5910</v>
      </c>
      <c r="G28" s="193" t="n">
        <v>1763</v>
      </c>
      <c r="H28" s="193" t="n">
        <v>4146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1370</v>
      </c>
      <c r="D30" s="193" t="n">
        <v>205</v>
      </c>
      <c r="E30" s="193" t="n">
        <v>1165</v>
      </c>
      <c r="F30" s="193" t="n">
        <v>3236</v>
      </c>
      <c r="G30" s="193" t="n">
        <v>973</v>
      </c>
      <c r="H30" s="193" t="n">
        <v>2263</v>
      </c>
    </row>
    <row r="31" customFormat="false" ht="18" hidden="false" customHeight="true" outlineLevel="0" collapsed="false">
      <c r="A31" s="202"/>
      <c r="B31" s="208" t="n">
        <v>2007</v>
      </c>
      <c r="C31" s="193" t="n">
        <v>1344</v>
      </c>
      <c r="D31" s="193" t="n">
        <v>206</v>
      </c>
      <c r="E31" s="193" t="n">
        <v>1138</v>
      </c>
      <c r="F31" s="193" t="n">
        <v>2984</v>
      </c>
      <c r="G31" s="193" t="n">
        <v>899</v>
      </c>
      <c r="H31" s="193" t="n">
        <v>2085</v>
      </c>
    </row>
    <row r="32" customFormat="false" ht="18" hidden="false" customHeight="true" outlineLevel="0" collapsed="false">
      <c r="A32" s="194"/>
      <c r="B32" s="208" t="n">
        <v>2008</v>
      </c>
      <c r="C32" s="193" t="n">
        <v>1496</v>
      </c>
      <c r="D32" s="193" t="n">
        <v>236</v>
      </c>
      <c r="E32" s="193" t="n">
        <v>1260</v>
      </c>
      <c r="F32" s="193" t="n">
        <v>3675</v>
      </c>
      <c r="G32" s="193" t="n">
        <v>1115</v>
      </c>
      <c r="H32" s="193" t="n">
        <v>2559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91</v>
      </c>
      <c r="D34" s="193" t="n">
        <v>0</v>
      </c>
      <c r="E34" s="193" t="n">
        <v>91</v>
      </c>
      <c r="F34" s="193" t="n">
        <v>124</v>
      </c>
      <c r="G34" s="193" t="n">
        <v>38</v>
      </c>
      <c r="H34" s="193" t="n">
        <v>86</v>
      </c>
    </row>
    <row r="35" customFormat="false" ht="18" hidden="false" customHeight="true" outlineLevel="0" collapsed="false">
      <c r="A35" s="202"/>
      <c r="B35" s="208" t="n">
        <v>2007</v>
      </c>
      <c r="C35" s="193" t="n">
        <v>79</v>
      </c>
      <c r="D35" s="193" t="n">
        <v>0</v>
      </c>
      <c r="E35" s="193" t="n">
        <v>79</v>
      </c>
      <c r="F35" s="193" t="n">
        <v>96</v>
      </c>
      <c r="G35" s="193" t="n">
        <v>29</v>
      </c>
      <c r="H35" s="193" t="n">
        <v>67</v>
      </c>
    </row>
    <row r="36" customFormat="false" ht="18" hidden="false" customHeight="true" outlineLevel="0" collapsed="false">
      <c r="A36" s="194"/>
      <c r="B36" s="208" t="n">
        <v>2008</v>
      </c>
      <c r="C36" s="193" t="n">
        <v>59</v>
      </c>
      <c r="D36" s="193" t="n">
        <v>0</v>
      </c>
      <c r="E36" s="193" t="n">
        <v>59</v>
      </c>
      <c r="F36" s="193" t="n">
        <v>76</v>
      </c>
      <c r="G36" s="193" t="n">
        <v>23</v>
      </c>
      <c r="H36" s="193" t="n">
        <v>53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389</v>
      </c>
      <c r="D38" s="193" t="n">
        <v>0</v>
      </c>
      <c r="E38" s="193" t="n">
        <v>389</v>
      </c>
      <c r="F38" s="193" t="n">
        <v>522</v>
      </c>
      <c r="G38" s="193" t="n">
        <v>159</v>
      </c>
      <c r="H38" s="193" t="n">
        <v>363</v>
      </c>
    </row>
    <row r="39" customFormat="false" ht="18" hidden="false" customHeight="true" outlineLevel="0" collapsed="false">
      <c r="A39" s="202"/>
      <c r="B39" s="208" t="n">
        <v>2007</v>
      </c>
      <c r="C39" s="193" t="n">
        <v>481</v>
      </c>
      <c r="D39" s="193" t="n">
        <v>2</v>
      </c>
      <c r="E39" s="193" t="n">
        <v>479</v>
      </c>
      <c r="F39" s="193" t="n">
        <v>646</v>
      </c>
      <c r="G39" s="193" t="n">
        <v>197</v>
      </c>
      <c r="H39" s="193" t="n">
        <v>449</v>
      </c>
    </row>
    <row r="40" customFormat="false" ht="18" hidden="false" customHeight="true" outlineLevel="0" collapsed="false">
      <c r="A40" s="194"/>
      <c r="B40" s="208" t="n">
        <v>2008</v>
      </c>
      <c r="C40" s="193" t="n">
        <v>544</v>
      </c>
      <c r="D40" s="193" t="n">
        <v>4</v>
      </c>
      <c r="E40" s="193" t="n">
        <v>540</v>
      </c>
      <c r="F40" s="193" t="n">
        <v>723</v>
      </c>
      <c r="G40" s="193" t="n">
        <v>220</v>
      </c>
      <c r="H40" s="193" t="n">
        <v>503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1</v>
      </c>
      <c r="D44" s="193" t="n">
        <v>0</v>
      </c>
      <c r="E44" s="193" t="n">
        <v>1</v>
      </c>
      <c r="F44" s="193" t="n">
        <v>2</v>
      </c>
      <c r="G44" s="193" t="n">
        <v>1</v>
      </c>
      <c r="H44" s="193" t="n">
        <v>1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2744</v>
      </c>
      <c r="D48" s="193" t="n">
        <v>256</v>
      </c>
      <c r="E48" s="193" t="n">
        <v>2488</v>
      </c>
      <c r="F48" s="193" t="n">
        <v>4679</v>
      </c>
      <c r="G48" s="193" t="n">
        <v>1410</v>
      </c>
      <c r="H48" s="193" t="n">
        <v>3268</v>
      </c>
    </row>
    <row r="49" customFormat="false" ht="18" hidden="false" customHeight="true" outlineLevel="0" collapsed="false">
      <c r="A49" s="194"/>
      <c r="B49" s="208" t="n">
        <v>2007</v>
      </c>
      <c r="C49" s="193" t="n">
        <v>2632</v>
      </c>
      <c r="D49" s="193" t="n">
        <v>164</v>
      </c>
      <c r="E49" s="193" t="n">
        <v>2468</v>
      </c>
      <c r="F49" s="193" t="n">
        <v>4244</v>
      </c>
      <c r="G49" s="193" t="n">
        <v>1281</v>
      </c>
      <c r="H49" s="193" t="n">
        <v>2963</v>
      </c>
    </row>
    <row r="50" customFormat="false" ht="18" hidden="false" customHeight="true" outlineLevel="0" collapsed="false">
      <c r="A50" s="194"/>
      <c r="B50" s="208" t="n">
        <v>2008</v>
      </c>
      <c r="C50" s="193" t="n">
        <v>2732</v>
      </c>
      <c r="D50" s="193" t="n">
        <v>171</v>
      </c>
      <c r="E50" s="193" t="n">
        <v>2561</v>
      </c>
      <c r="F50" s="193" t="n">
        <v>4921</v>
      </c>
      <c r="G50" s="193" t="n">
        <v>1494</v>
      </c>
      <c r="H50" s="193" t="n">
        <v>3427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2209</v>
      </c>
      <c r="D52" s="193" t="n">
        <v>1280</v>
      </c>
      <c r="E52" s="193" t="n">
        <v>929</v>
      </c>
      <c r="F52" s="193" t="n">
        <v>8819</v>
      </c>
      <c r="G52" s="193" t="n">
        <v>2570</v>
      </c>
      <c r="H52" s="193" t="n">
        <v>6249</v>
      </c>
    </row>
    <row r="53" customFormat="false" ht="18" hidden="false" customHeight="true" outlineLevel="0" collapsed="false">
      <c r="A53" s="202"/>
      <c r="B53" s="208" t="n">
        <v>2007</v>
      </c>
      <c r="C53" s="193" t="n">
        <v>2158</v>
      </c>
      <c r="D53" s="193" t="n">
        <v>1224</v>
      </c>
      <c r="E53" s="193" t="n">
        <v>934</v>
      </c>
      <c r="F53" s="193" t="n">
        <v>8884</v>
      </c>
      <c r="G53" s="193" t="n">
        <v>2613</v>
      </c>
      <c r="H53" s="193" t="n">
        <v>6271</v>
      </c>
    </row>
    <row r="54" customFormat="false" ht="18" hidden="false" customHeight="true" outlineLevel="0" collapsed="false">
      <c r="A54" s="202"/>
      <c r="B54" s="208" t="n">
        <v>2008</v>
      </c>
      <c r="C54" s="193" t="n">
        <v>2070</v>
      </c>
      <c r="D54" s="193" t="n">
        <v>1129</v>
      </c>
      <c r="E54" s="193" t="n">
        <v>941</v>
      </c>
      <c r="F54" s="193" t="n">
        <v>8616</v>
      </c>
      <c r="G54" s="193" t="n">
        <v>2557</v>
      </c>
      <c r="H54" s="193" t="n">
        <v>6059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282</v>
      </c>
      <c r="D56" s="193" t="n">
        <v>173</v>
      </c>
      <c r="E56" s="193" t="n">
        <v>109</v>
      </c>
      <c r="F56" s="193" t="n">
        <v>899</v>
      </c>
      <c r="G56" s="193" t="n">
        <v>262</v>
      </c>
      <c r="H56" s="193" t="n">
        <v>637</v>
      </c>
    </row>
    <row r="57" customFormat="false" ht="18" hidden="false" customHeight="true" outlineLevel="0" collapsed="false">
      <c r="A57" s="194"/>
      <c r="B57" s="208" t="n">
        <v>2007</v>
      </c>
      <c r="C57" s="193" t="n">
        <v>326</v>
      </c>
      <c r="D57" s="193" t="n">
        <v>208</v>
      </c>
      <c r="E57" s="193" t="n">
        <v>118</v>
      </c>
      <c r="F57" s="193" t="n">
        <v>1150</v>
      </c>
      <c r="G57" s="193" t="n">
        <v>343</v>
      </c>
      <c r="H57" s="193" t="n">
        <v>807</v>
      </c>
    </row>
    <row r="58" customFormat="false" ht="18" hidden="false" customHeight="true" outlineLevel="0" collapsed="false">
      <c r="A58" s="194"/>
      <c r="B58" s="208" t="n">
        <v>2008</v>
      </c>
      <c r="C58" s="193" t="n">
        <v>315</v>
      </c>
      <c r="D58" s="193" t="n">
        <v>214</v>
      </c>
      <c r="E58" s="193" t="n">
        <v>101</v>
      </c>
      <c r="F58" s="193" t="n">
        <v>1238</v>
      </c>
      <c r="G58" s="193" t="n">
        <v>373</v>
      </c>
      <c r="H58" s="193" t="n">
        <v>864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2186</v>
      </c>
      <c r="D60" s="193" t="n">
        <v>1722</v>
      </c>
      <c r="E60" s="193" t="n">
        <v>464</v>
      </c>
      <c r="F60" s="193" t="n">
        <v>9066</v>
      </c>
      <c r="G60" s="193" t="n">
        <v>2635</v>
      </c>
      <c r="H60" s="193" t="n">
        <v>6432</v>
      </c>
    </row>
    <row r="61" customFormat="false" ht="18" hidden="false" customHeight="true" outlineLevel="0" collapsed="false">
      <c r="A61" s="194"/>
      <c r="B61" s="208" t="n">
        <v>2007</v>
      </c>
      <c r="C61" s="193" t="n">
        <v>2015</v>
      </c>
      <c r="D61" s="193" t="n">
        <v>1557</v>
      </c>
      <c r="E61" s="193" t="n">
        <v>458</v>
      </c>
      <c r="F61" s="193" t="n">
        <v>7516</v>
      </c>
      <c r="G61" s="193" t="n">
        <v>2191</v>
      </c>
      <c r="H61" s="193" t="n">
        <v>5326</v>
      </c>
    </row>
    <row r="62" customFormat="false" ht="18" hidden="false" customHeight="true" outlineLevel="0" collapsed="false">
      <c r="A62" s="194"/>
      <c r="B62" s="208" t="n">
        <v>2008</v>
      </c>
      <c r="C62" s="193" t="n">
        <v>1737</v>
      </c>
      <c r="D62" s="193" t="n">
        <v>1345</v>
      </c>
      <c r="E62" s="193" t="n">
        <v>392</v>
      </c>
      <c r="F62" s="193" t="n">
        <v>6892</v>
      </c>
      <c r="G62" s="193" t="n">
        <v>2035</v>
      </c>
      <c r="H62" s="193" t="n">
        <v>4857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31</v>
      </c>
      <c r="D64" s="193" t="n">
        <v>25</v>
      </c>
      <c r="E64" s="193" t="n">
        <v>6</v>
      </c>
      <c r="F64" s="193" t="n">
        <v>176</v>
      </c>
      <c r="G64" s="193" t="n">
        <v>49</v>
      </c>
      <c r="H64" s="193" t="n">
        <v>127</v>
      </c>
    </row>
    <row r="65" customFormat="false" ht="18" hidden="false" customHeight="true" outlineLevel="0" collapsed="false">
      <c r="A65" s="194"/>
      <c r="B65" s="208" t="n">
        <v>2007</v>
      </c>
      <c r="C65" s="193" t="n">
        <v>21</v>
      </c>
      <c r="D65" s="193" t="n">
        <v>17</v>
      </c>
      <c r="E65" s="193" t="n">
        <v>4</v>
      </c>
      <c r="F65" s="193" t="n">
        <v>97</v>
      </c>
      <c r="G65" s="193" t="n">
        <v>27</v>
      </c>
      <c r="H65" s="193" t="n">
        <v>69</v>
      </c>
    </row>
    <row r="66" customFormat="false" ht="19.5" hidden="false" customHeight="true" outlineLevel="0" collapsed="false">
      <c r="A66" s="194"/>
      <c r="B66" s="208" t="n">
        <v>2008</v>
      </c>
      <c r="C66" s="193" t="n">
        <v>5</v>
      </c>
      <c r="D66" s="193" t="n">
        <v>2</v>
      </c>
      <c r="E66" s="193" t="n">
        <v>3</v>
      </c>
      <c r="F66" s="193" t="n">
        <v>19</v>
      </c>
      <c r="G66" s="193" t="n">
        <v>6</v>
      </c>
      <c r="H66" s="193" t="n">
        <v>13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101</v>
      </c>
      <c r="D68" s="193" t="n">
        <v>10</v>
      </c>
      <c r="E68" s="193" t="n">
        <v>91</v>
      </c>
      <c r="F68" s="193" t="n">
        <v>256</v>
      </c>
      <c r="G68" s="193" t="n">
        <v>77</v>
      </c>
      <c r="H68" s="193" t="n">
        <v>179</v>
      </c>
    </row>
    <row r="69" customFormat="false" ht="18" hidden="false" customHeight="true" outlineLevel="0" collapsed="false">
      <c r="A69" s="194"/>
      <c r="B69" s="208" t="n">
        <v>2007</v>
      </c>
      <c r="C69" s="193" t="n">
        <v>98</v>
      </c>
      <c r="D69" s="193" t="n">
        <v>10</v>
      </c>
      <c r="E69" s="193" t="n">
        <v>88</v>
      </c>
      <c r="F69" s="193" t="n">
        <v>267</v>
      </c>
      <c r="G69" s="193" t="n">
        <v>78</v>
      </c>
      <c r="H69" s="193" t="n">
        <v>188</v>
      </c>
    </row>
    <row r="70" customFormat="false" ht="19.5" hidden="false" customHeight="true" outlineLevel="0" collapsed="false">
      <c r="A70" s="194"/>
      <c r="B70" s="208" t="n">
        <v>2008</v>
      </c>
      <c r="C70" s="193" t="n">
        <v>75</v>
      </c>
      <c r="D70" s="193" t="n">
        <v>8</v>
      </c>
      <c r="E70" s="193" t="n">
        <v>67</v>
      </c>
      <c r="F70" s="193" t="n">
        <v>237</v>
      </c>
      <c r="G70" s="193" t="n">
        <v>68</v>
      </c>
      <c r="H70" s="193" t="n">
        <v>169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1</v>
      </c>
      <c r="D72" s="193" t="n">
        <v>1</v>
      </c>
      <c r="E72" s="193" t="n">
        <v>0</v>
      </c>
      <c r="F72" s="193" t="n">
        <v>3</v>
      </c>
      <c r="G72" s="193" t="n">
        <v>1</v>
      </c>
      <c r="H72" s="193" t="n">
        <v>2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08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4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1974</v>
      </c>
      <c r="D12" s="193" t="n">
        <v>484</v>
      </c>
      <c r="E12" s="193" t="n">
        <v>1490</v>
      </c>
      <c r="F12" s="193" t="n">
        <v>5070</v>
      </c>
      <c r="G12" s="193" t="n">
        <v>1498</v>
      </c>
      <c r="H12" s="193" t="n">
        <v>3572</v>
      </c>
    </row>
    <row r="13" customFormat="false" ht="18" hidden="false" customHeight="true" outlineLevel="0" collapsed="false">
      <c r="A13" s="194"/>
      <c r="B13" s="221" t="n">
        <v>2007</v>
      </c>
      <c r="C13" s="193" t="n">
        <v>1896</v>
      </c>
      <c r="D13" s="193" t="n">
        <v>447</v>
      </c>
      <c r="E13" s="193" t="n">
        <v>1449</v>
      </c>
      <c r="F13" s="193" t="n">
        <v>4597</v>
      </c>
      <c r="G13" s="193" t="n">
        <v>1355</v>
      </c>
      <c r="H13" s="193" t="n">
        <v>3242</v>
      </c>
    </row>
    <row r="14" customFormat="false" ht="18" hidden="false" customHeight="true" outlineLevel="0" collapsed="false">
      <c r="A14" s="194"/>
      <c r="B14" s="221" t="n">
        <v>2008</v>
      </c>
      <c r="C14" s="193" t="n">
        <v>1819</v>
      </c>
      <c r="D14" s="193" t="n">
        <v>444</v>
      </c>
      <c r="E14" s="193" t="n">
        <v>1375</v>
      </c>
      <c r="F14" s="193" t="n">
        <v>4431</v>
      </c>
      <c r="G14" s="193" t="n">
        <v>1311</v>
      </c>
      <c r="H14" s="193" t="n">
        <v>3120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174</v>
      </c>
      <c r="D18" s="193" t="n">
        <v>370</v>
      </c>
      <c r="E18" s="193" t="n">
        <v>804</v>
      </c>
      <c r="F18" s="193" t="n">
        <v>3284</v>
      </c>
      <c r="G18" s="193" t="n">
        <v>968</v>
      </c>
      <c r="H18" s="193" t="n">
        <v>2316</v>
      </c>
    </row>
    <row r="19" customFormat="false" ht="18" hidden="false" customHeight="true" outlineLevel="0" collapsed="false">
      <c r="A19" s="194"/>
      <c r="B19" s="208" t="n">
        <v>2007</v>
      </c>
      <c r="C19" s="193" t="n">
        <v>1085</v>
      </c>
      <c r="D19" s="193" t="n">
        <v>353</v>
      </c>
      <c r="E19" s="193" t="n">
        <v>732</v>
      </c>
      <c r="F19" s="193" t="n">
        <v>2977</v>
      </c>
      <c r="G19" s="193" t="n">
        <v>870</v>
      </c>
      <c r="H19" s="193" t="n">
        <v>2107</v>
      </c>
    </row>
    <row r="20" customFormat="false" ht="18" hidden="false" customHeight="true" outlineLevel="0" collapsed="false">
      <c r="A20" s="194"/>
      <c r="B20" s="208" t="n">
        <v>2008</v>
      </c>
      <c r="C20" s="193" t="n">
        <v>1035</v>
      </c>
      <c r="D20" s="193" t="n">
        <v>342</v>
      </c>
      <c r="E20" s="193" t="n">
        <v>693</v>
      </c>
      <c r="F20" s="193" t="n">
        <v>2774</v>
      </c>
      <c r="G20" s="193" t="n">
        <v>816</v>
      </c>
      <c r="H20" s="193" t="n">
        <v>1958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04</v>
      </c>
      <c r="D22" s="193" t="n">
        <v>40</v>
      </c>
      <c r="E22" s="193" t="n">
        <v>64</v>
      </c>
      <c r="F22" s="193" t="n">
        <v>335</v>
      </c>
      <c r="G22" s="193" t="n">
        <v>99</v>
      </c>
      <c r="H22" s="193" t="n">
        <v>236</v>
      </c>
    </row>
    <row r="23" customFormat="false" ht="18" hidden="false" customHeight="true" outlineLevel="0" collapsed="false">
      <c r="A23" s="194"/>
      <c r="B23" s="208" t="n">
        <v>2007</v>
      </c>
      <c r="C23" s="193" t="n">
        <v>101</v>
      </c>
      <c r="D23" s="193" t="n">
        <v>28</v>
      </c>
      <c r="E23" s="193" t="n">
        <v>73</v>
      </c>
      <c r="F23" s="193" t="n">
        <v>262</v>
      </c>
      <c r="G23" s="193" t="n">
        <v>80</v>
      </c>
      <c r="H23" s="193" t="n">
        <v>182</v>
      </c>
    </row>
    <row r="24" customFormat="false" ht="18" hidden="false" customHeight="true" outlineLevel="0" collapsed="false">
      <c r="A24" s="194"/>
      <c r="B24" s="208" t="n">
        <v>2008</v>
      </c>
      <c r="C24" s="193" t="n">
        <v>95</v>
      </c>
      <c r="D24" s="193" t="n">
        <v>26</v>
      </c>
      <c r="E24" s="193" t="n">
        <v>69</v>
      </c>
      <c r="F24" s="193" t="n">
        <v>263</v>
      </c>
      <c r="G24" s="193" t="n">
        <v>81</v>
      </c>
      <c r="H24" s="193" t="n">
        <v>182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543</v>
      </c>
      <c r="D26" s="193" t="n">
        <v>67</v>
      </c>
      <c r="E26" s="193" t="n">
        <v>476</v>
      </c>
      <c r="F26" s="193" t="n">
        <v>1183</v>
      </c>
      <c r="G26" s="193" t="n">
        <v>350</v>
      </c>
      <c r="H26" s="193" t="n">
        <v>832</v>
      </c>
    </row>
    <row r="27" customFormat="false" ht="18" hidden="false" customHeight="true" outlineLevel="0" collapsed="false">
      <c r="A27" s="202"/>
      <c r="B27" s="208" t="n">
        <v>2007</v>
      </c>
      <c r="C27" s="193" t="n">
        <v>548</v>
      </c>
      <c r="D27" s="193" t="n">
        <v>65</v>
      </c>
      <c r="E27" s="193" t="n">
        <v>483</v>
      </c>
      <c r="F27" s="193" t="n">
        <v>1120</v>
      </c>
      <c r="G27" s="193" t="n">
        <v>333</v>
      </c>
      <c r="H27" s="193" t="n">
        <v>787</v>
      </c>
    </row>
    <row r="28" customFormat="false" ht="18" hidden="false" customHeight="true" outlineLevel="0" collapsed="false">
      <c r="A28" s="194"/>
      <c r="B28" s="208" t="n">
        <v>2008</v>
      </c>
      <c r="C28" s="193" t="n">
        <v>490</v>
      </c>
      <c r="D28" s="193" t="n">
        <v>66</v>
      </c>
      <c r="E28" s="193" t="n">
        <v>424</v>
      </c>
      <c r="F28" s="193" t="n">
        <v>1034</v>
      </c>
      <c r="G28" s="193" t="n">
        <v>306</v>
      </c>
      <c r="H28" s="193" t="n">
        <v>728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90</v>
      </c>
      <c r="D30" s="193" t="n">
        <v>7</v>
      </c>
      <c r="E30" s="193" t="n">
        <v>83</v>
      </c>
      <c r="F30" s="193" t="n">
        <v>182</v>
      </c>
      <c r="G30" s="193" t="n">
        <v>55</v>
      </c>
      <c r="H30" s="193" t="n">
        <v>128</v>
      </c>
    </row>
    <row r="31" customFormat="false" ht="18" hidden="false" customHeight="true" outlineLevel="0" collapsed="false">
      <c r="A31" s="202"/>
      <c r="B31" s="208" t="n">
        <v>2007</v>
      </c>
      <c r="C31" s="193" t="n">
        <v>77</v>
      </c>
      <c r="D31" s="193" t="n">
        <v>1</v>
      </c>
      <c r="E31" s="193" t="n">
        <v>76</v>
      </c>
      <c r="F31" s="193" t="n">
        <v>109</v>
      </c>
      <c r="G31" s="193" t="n">
        <v>33</v>
      </c>
      <c r="H31" s="193" t="n">
        <v>76</v>
      </c>
    </row>
    <row r="32" customFormat="false" ht="18" hidden="false" customHeight="true" outlineLevel="0" collapsed="false">
      <c r="A32" s="194"/>
      <c r="B32" s="208" t="n">
        <v>2008</v>
      </c>
      <c r="C32" s="193" t="n">
        <v>108</v>
      </c>
      <c r="D32" s="193" t="n">
        <v>10</v>
      </c>
      <c r="E32" s="193" t="n">
        <v>98</v>
      </c>
      <c r="F32" s="193" t="n">
        <v>228</v>
      </c>
      <c r="G32" s="193" t="n">
        <v>69</v>
      </c>
      <c r="H32" s="193" t="n">
        <v>160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6</v>
      </c>
      <c r="D34" s="193" t="n">
        <v>0</v>
      </c>
      <c r="E34" s="193" t="n">
        <v>6</v>
      </c>
      <c r="F34" s="193" t="n">
        <v>9</v>
      </c>
      <c r="G34" s="193" t="n">
        <v>3</v>
      </c>
      <c r="H34" s="193" t="n">
        <v>6</v>
      </c>
    </row>
    <row r="35" customFormat="false" ht="18" hidden="false" customHeight="true" outlineLevel="0" collapsed="false">
      <c r="A35" s="202"/>
      <c r="B35" s="208" t="n">
        <v>2007</v>
      </c>
      <c r="C35" s="193" t="n">
        <v>6</v>
      </c>
      <c r="D35" s="193" t="n">
        <v>0</v>
      </c>
      <c r="E35" s="193" t="n">
        <v>6</v>
      </c>
      <c r="F35" s="193" t="n">
        <v>7</v>
      </c>
      <c r="G35" s="193" t="n">
        <v>2</v>
      </c>
      <c r="H35" s="193" t="n">
        <v>5</v>
      </c>
    </row>
    <row r="36" customFormat="false" ht="18" hidden="false" customHeight="true" outlineLevel="0" collapsed="false">
      <c r="A36" s="194"/>
      <c r="B36" s="208" t="n">
        <v>2008</v>
      </c>
      <c r="C36" s="193" t="n">
        <v>8</v>
      </c>
      <c r="D36" s="193" t="n">
        <v>0</v>
      </c>
      <c r="E36" s="193" t="n">
        <v>8</v>
      </c>
      <c r="F36" s="193" t="n">
        <v>13</v>
      </c>
      <c r="G36" s="193" t="n">
        <v>4</v>
      </c>
      <c r="H36" s="193" t="n">
        <v>9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57</v>
      </c>
      <c r="D38" s="193" t="n">
        <v>0</v>
      </c>
      <c r="E38" s="193" t="n">
        <v>57</v>
      </c>
      <c r="F38" s="193" t="n">
        <v>78</v>
      </c>
      <c r="G38" s="193" t="n">
        <v>24</v>
      </c>
      <c r="H38" s="193" t="n">
        <v>54</v>
      </c>
    </row>
    <row r="39" customFormat="false" ht="18" hidden="false" customHeight="true" outlineLevel="0" collapsed="false">
      <c r="A39" s="202"/>
      <c r="B39" s="208" t="n">
        <v>2007</v>
      </c>
      <c r="C39" s="193" t="n">
        <v>79</v>
      </c>
      <c r="D39" s="193" t="n">
        <v>0</v>
      </c>
      <c r="E39" s="193" t="n">
        <v>79</v>
      </c>
      <c r="F39" s="193" t="n">
        <v>122</v>
      </c>
      <c r="G39" s="193" t="n">
        <v>37</v>
      </c>
      <c r="H39" s="193" t="n">
        <v>85</v>
      </c>
    </row>
    <row r="40" customFormat="false" ht="18" hidden="false" customHeight="true" outlineLevel="0" collapsed="false">
      <c r="A40" s="194"/>
      <c r="B40" s="208" t="n">
        <v>2008</v>
      </c>
      <c r="C40" s="193" t="n">
        <v>83</v>
      </c>
      <c r="D40" s="193" t="n">
        <v>0</v>
      </c>
      <c r="E40" s="193" t="n">
        <v>83</v>
      </c>
      <c r="F40" s="193" t="n">
        <v>118</v>
      </c>
      <c r="G40" s="193" t="n">
        <v>36</v>
      </c>
      <c r="H40" s="193" t="n">
        <v>82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572</v>
      </c>
      <c r="D48" s="193" t="n">
        <v>161</v>
      </c>
      <c r="E48" s="193" t="n">
        <v>411</v>
      </c>
      <c r="F48" s="193" t="n">
        <v>1412</v>
      </c>
      <c r="G48" s="193" t="n">
        <v>420</v>
      </c>
      <c r="H48" s="193" t="n">
        <v>992</v>
      </c>
    </row>
    <row r="49" customFormat="false" ht="18" hidden="false" customHeight="true" outlineLevel="0" collapsed="false">
      <c r="A49" s="194"/>
      <c r="B49" s="208" t="n">
        <v>2007</v>
      </c>
      <c r="C49" s="193" t="n">
        <v>583</v>
      </c>
      <c r="D49" s="193" t="n">
        <v>139</v>
      </c>
      <c r="E49" s="193" t="n">
        <v>444</v>
      </c>
      <c r="F49" s="193" t="n">
        <v>1365</v>
      </c>
      <c r="G49" s="193" t="n">
        <v>402</v>
      </c>
      <c r="H49" s="193" t="n">
        <v>963</v>
      </c>
    </row>
    <row r="50" customFormat="false" ht="18" hidden="false" customHeight="true" outlineLevel="0" collapsed="false">
      <c r="A50" s="194"/>
      <c r="B50" s="208" t="n">
        <v>2008</v>
      </c>
      <c r="C50" s="193" t="n">
        <v>514</v>
      </c>
      <c r="D50" s="193" t="n">
        <v>115</v>
      </c>
      <c r="E50" s="193" t="n">
        <v>399</v>
      </c>
      <c r="F50" s="193" t="n">
        <v>1127</v>
      </c>
      <c r="G50" s="193" t="n">
        <v>332</v>
      </c>
      <c r="H50" s="193" t="n">
        <v>795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1243</v>
      </c>
      <c r="D52" s="193" t="n">
        <v>243</v>
      </c>
      <c r="E52" s="193" t="n">
        <v>1000</v>
      </c>
      <c r="F52" s="193" t="n">
        <v>3132</v>
      </c>
      <c r="G52" s="193" t="n">
        <v>922</v>
      </c>
      <c r="H52" s="193" t="n">
        <v>2210</v>
      </c>
    </row>
    <row r="53" customFormat="false" ht="18" hidden="false" customHeight="true" outlineLevel="0" collapsed="false">
      <c r="A53" s="202"/>
      <c r="B53" s="208" t="n">
        <v>2007</v>
      </c>
      <c r="C53" s="193" t="n">
        <v>1146</v>
      </c>
      <c r="D53" s="193" t="n">
        <v>236</v>
      </c>
      <c r="E53" s="193" t="n">
        <v>910</v>
      </c>
      <c r="F53" s="193" t="n">
        <v>2717</v>
      </c>
      <c r="G53" s="193" t="n">
        <v>805</v>
      </c>
      <c r="H53" s="193" t="n">
        <v>1912</v>
      </c>
    </row>
    <row r="54" customFormat="false" ht="18" hidden="false" customHeight="true" outlineLevel="0" collapsed="false">
      <c r="A54" s="202"/>
      <c r="B54" s="208" t="n">
        <v>2008</v>
      </c>
      <c r="C54" s="193" t="n">
        <v>1127</v>
      </c>
      <c r="D54" s="193" t="n">
        <v>248</v>
      </c>
      <c r="E54" s="193" t="n">
        <v>879</v>
      </c>
      <c r="F54" s="193" t="n">
        <v>2749</v>
      </c>
      <c r="G54" s="193" t="n">
        <v>814</v>
      </c>
      <c r="H54" s="193" t="n">
        <v>1935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57</v>
      </c>
      <c r="D56" s="193" t="n">
        <v>37</v>
      </c>
      <c r="E56" s="193" t="n">
        <v>20</v>
      </c>
      <c r="F56" s="193" t="n">
        <v>190</v>
      </c>
      <c r="G56" s="193" t="n">
        <v>56</v>
      </c>
      <c r="H56" s="193" t="n">
        <v>134</v>
      </c>
    </row>
    <row r="57" customFormat="false" ht="18" hidden="false" customHeight="true" outlineLevel="0" collapsed="false">
      <c r="A57" s="194"/>
      <c r="B57" s="208" t="n">
        <v>2007</v>
      </c>
      <c r="C57" s="193" t="n">
        <v>47</v>
      </c>
      <c r="D57" s="193" t="n">
        <v>38</v>
      </c>
      <c r="E57" s="193" t="n">
        <v>9</v>
      </c>
      <c r="F57" s="193" t="n">
        <v>182</v>
      </c>
      <c r="G57" s="193" t="n">
        <v>50</v>
      </c>
      <c r="H57" s="193" t="n">
        <v>132</v>
      </c>
    </row>
    <row r="58" customFormat="false" ht="18" hidden="false" customHeight="true" outlineLevel="0" collapsed="false">
      <c r="A58" s="194"/>
      <c r="B58" s="208" t="n">
        <v>2008</v>
      </c>
      <c r="C58" s="193" t="n">
        <v>51</v>
      </c>
      <c r="D58" s="193" t="n">
        <v>33</v>
      </c>
      <c r="E58" s="193" t="n">
        <v>18</v>
      </c>
      <c r="F58" s="193" t="n">
        <v>191</v>
      </c>
      <c r="G58" s="193" t="n">
        <v>54</v>
      </c>
      <c r="H58" s="193" t="n">
        <v>138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79</v>
      </c>
      <c r="D60" s="193" t="n">
        <v>38</v>
      </c>
      <c r="E60" s="193" t="n">
        <v>41</v>
      </c>
      <c r="F60" s="193" t="n">
        <v>276</v>
      </c>
      <c r="G60" s="193" t="n">
        <v>81</v>
      </c>
      <c r="H60" s="193" t="n">
        <v>195</v>
      </c>
    </row>
    <row r="61" customFormat="false" ht="18" hidden="false" customHeight="true" outlineLevel="0" collapsed="false">
      <c r="A61" s="230"/>
      <c r="B61" s="208" t="n">
        <v>2007</v>
      </c>
      <c r="C61" s="193" t="n">
        <v>88</v>
      </c>
      <c r="D61" s="193" t="n">
        <v>30</v>
      </c>
      <c r="E61" s="193" t="n">
        <v>58</v>
      </c>
      <c r="F61" s="193" t="n">
        <v>257</v>
      </c>
      <c r="G61" s="193" t="n">
        <v>75</v>
      </c>
      <c r="H61" s="193" t="n">
        <v>182</v>
      </c>
    </row>
    <row r="62" customFormat="false" ht="18" hidden="false" customHeight="true" outlineLevel="0" collapsed="false">
      <c r="A62" s="230"/>
      <c r="B62" s="208" t="n">
        <v>2008</v>
      </c>
      <c r="C62" s="193" t="n">
        <v>115</v>
      </c>
      <c r="D62" s="193" t="n">
        <v>46</v>
      </c>
      <c r="E62" s="193" t="n">
        <v>69</v>
      </c>
      <c r="F62" s="193" t="n">
        <v>332</v>
      </c>
      <c r="G62" s="193" t="n">
        <v>101</v>
      </c>
      <c r="H62" s="193" t="n">
        <v>231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4</v>
      </c>
      <c r="D64" s="193" t="n">
        <v>1</v>
      </c>
      <c r="E64" s="193" t="n">
        <v>3</v>
      </c>
      <c r="F64" s="193" t="n">
        <v>10</v>
      </c>
      <c r="G64" s="193" t="n">
        <v>3</v>
      </c>
      <c r="H64" s="193" t="n">
        <v>7</v>
      </c>
    </row>
    <row r="65" customFormat="false" ht="18" hidden="false" customHeight="true" outlineLevel="0" collapsed="false">
      <c r="A65" s="194"/>
      <c r="B65" s="208" t="n">
        <v>2007</v>
      </c>
      <c r="C65" s="193" t="n">
        <v>3</v>
      </c>
      <c r="D65" s="193" t="n">
        <v>1</v>
      </c>
      <c r="E65" s="193" t="n">
        <v>2</v>
      </c>
      <c r="F65" s="193" t="n">
        <v>9</v>
      </c>
      <c r="G65" s="193" t="n">
        <v>3</v>
      </c>
      <c r="H65" s="193" t="n">
        <v>6</v>
      </c>
    </row>
    <row r="66" customFormat="false" ht="19.5" hidden="false" customHeight="true" outlineLevel="0" collapsed="false">
      <c r="A66" s="194"/>
      <c r="B66" s="208" t="n">
        <v>2008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19</v>
      </c>
      <c r="D68" s="193" t="n">
        <v>4</v>
      </c>
      <c r="E68" s="193" t="n">
        <v>15</v>
      </c>
      <c r="F68" s="193" t="n">
        <v>51</v>
      </c>
      <c r="G68" s="193" t="n">
        <v>16</v>
      </c>
      <c r="H68" s="193" t="n">
        <v>35</v>
      </c>
    </row>
    <row r="69" customFormat="false" ht="18" hidden="false" customHeight="true" outlineLevel="0" collapsed="false">
      <c r="A69" s="194"/>
      <c r="B69" s="208" t="n">
        <v>2007</v>
      </c>
      <c r="C69" s="193" t="n">
        <v>29</v>
      </c>
      <c r="D69" s="193" t="n">
        <v>3</v>
      </c>
      <c r="E69" s="193" t="n">
        <v>26</v>
      </c>
      <c r="F69" s="193" t="n">
        <v>66</v>
      </c>
      <c r="G69" s="193" t="n">
        <v>20</v>
      </c>
      <c r="H69" s="193" t="n">
        <v>46</v>
      </c>
    </row>
    <row r="70" customFormat="false" ht="19.5" hidden="false" customHeight="true" outlineLevel="0" collapsed="false">
      <c r="A70" s="194"/>
      <c r="B70" s="208" t="n">
        <v>2008</v>
      </c>
      <c r="C70" s="193" t="n">
        <v>12</v>
      </c>
      <c r="D70" s="193" t="n">
        <v>2</v>
      </c>
      <c r="E70" s="193" t="n">
        <v>10</v>
      </c>
      <c r="F70" s="193" t="n">
        <v>31</v>
      </c>
      <c r="G70" s="193" t="n">
        <v>9</v>
      </c>
      <c r="H70" s="193" t="n">
        <v>21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1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12791</v>
      </c>
      <c r="D12" s="193" t="n">
        <v>4494</v>
      </c>
      <c r="E12" s="193" t="n">
        <v>8297</v>
      </c>
      <c r="F12" s="193" t="n">
        <v>34537</v>
      </c>
      <c r="G12" s="193" t="n">
        <v>10210</v>
      </c>
      <c r="H12" s="193" t="n">
        <v>24327</v>
      </c>
    </row>
    <row r="13" customFormat="false" ht="18" hidden="false" customHeight="true" outlineLevel="0" collapsed="false">
      <c r="A13" s="194"/>
      <c r="B13" s="221" t="n">
        <v>2007</v>
      </c>
      <c r="C13" s="193" t="n">
        <v>12634</v>
      </c>
      <c r="D13" s="193" t="n">
        <v>4611</v>
      </c>
      <c r="E13" s="193" t="n">
        <v>8023</v>
      </c>
      <c r="F13" s="193" t="n">
        <v>34530</v>
      </c>
      <c r="G13" s="193" t="n">
        <v>10234</v>
      </c>
      <c r="H13" s="193" t="n">
        <v>24297</v>
      </c>
    </row>
    <row r="14" customFormat="false" ht="18" hidden="false" customHeight="true" outlineLevel="0" collapsed="false">
      <c r="A14" s="194"/>
      <c r="B14" s="221" t="n">
        <v>2008</v>
      </c>
      <c r="C14" s="193" t="n">
        <v>13260</v>
      </c>
      <c r="D14" s="193" t="n">
        <v>4723</v>
      </c>
      <c r="E14" s="193" t="n">
        <v>8537</v>
      </c>
      <c r="F14" s="193" t="n">
        <v>37628</v>
      </c>
      <c r="G14" s="193" t="n">
        <v>11252</v>
      </c>
      <c r="H14" s="193" t="n">
        <v>26376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956</v>
      </c>
      <c r="D18" s="193" t="n">
        <v>1733</v>
      </c>
      <c r="E18" s="193" t="n">
        <v>223</v>
      </c>
      <c r="F18" s="193" t="n">
        <v>7471</v>
      </c>
      <c r="G18" s="193" t="n">
        <v>2178</v>
      </c>
      <c r="H18" s="193" t="n">
        <v>5294</v>
      </c>
    </row>
    <row r="19" customFormat="false" ht="18" hidden="false" customHeight="true" outlineLevel="0" collapsed="false">
      <c r="A19" s="194"/>
      <c r="B19" s="208" t="n">
        <v>2007</v>
      </c>
      <c r="C19" s="193" t="n">
        <v>2127</v>
      </c>
      <c r="D19" s="193" t="n">
        <v>1952</v>
      </c>
      <c r="E19" s="193" t="n">
        <v>175</v>
      </c>
      <c r="F19" s="193" t="n">
        <v>8475</v>
      </c>
      <c r="G19" s="193" t="n">
        <v>2480</v>
      </c>
      <c r="H19" s="193" t="n">
        <v>5996</v>
      </c>
    </row>
    <row r="20" customFormat="false" ht="18" hidden="false" customHeight="true" outlineLevel="0" collapsed="false">
      <c r="A20" s="194"/>
      <c r="B20" s="208" t="n">
        <v>2008</v>
      </c>
      <c r="C20" s="193" t="n">
        <v>2246</v>
      </c>
      <c r="D20" s="193" t="n">
        <v>2123</v>
      </c>
      <c r="E20" s="193" t="n">
        <v>123</v>
      </c>
      <c r="F20" s="193" t="n">
        <v>9322</v>
      </c>
      <c r="G20" s="193" t="n">
        <v>2792</v>
      </c>
      <c r="H20" s="193" t="n">
        <v>6530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2238</v>
      </c>
      <c r="D22" s="193" t="n">
        <v>862</v>
      </c>
      <c r="E22" s="193" t="n">
        <v>1376</v>
      </c>
      <c r="F22" s="193" t="n">
        <v>6465</v>
      </c>
      <c r="G22" s="193" t="n">
        <v>1912</v>
      </c>
      <c r="H22" s="193" t="n">
        <v>4553</v>
      </c>
    </row>
    <row r="23" customFormat="false" ht="18" hidden="false" customHeight="true" outlineLevel="0" collapsed="false">
      <c r="A23" s="194"/>
      <c r="B23" s="208" t="n">
        <v>2007</v>
      </c>
      <c r="C23" s="193" t="n">
        <v>2285</v>
      </c>
      <c r="D23" s="193" t="n">
        <v>928</v>
      </c>
      <c r="E23" s="193" t="n">
        <v>1357</v>
      </c>
      <c r="F23" s="193" t="n">
        <v>6929</v>
      </c>
      <c r="G23" s="193" t="n">
        <v>2049</v>
      </c>
      <c r="H23" s="193" t="n">
        <v>4881</v>
      </c>
    </row>
    <row r="24" customFormat="false" ht="18" hidden="false" customHeight="true" outlineLevel="0" collapsed="false">
      <c r="A24" s="194"/>
      <c r="B24" s="208" t="n">
        <v>2008</v>
      </c>
      <c r="C24" s="193" t="n">
        <v>2337</v>
      </c>
      <c r="D24" s="193" t="n">
        <v>921</v>
      </c>
      <c r="E24" s="193" t="n">
        <v>1416</v>
      </c>
      <c r="F24" s="193" t="n">
        <v>7180</v>
      </c>
      <c r="G24" s="193" t="n">
        <v>2133</v>
      </c>
      <c r="H24" s="193" t="n">
        <v>5048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3095</v>
      </c>
      <c r="D26" s="193" t="n">
        <v>1065</v>
      </c>
      <c r="E26" s="193" t="n">
        <v>2030</v>
      </c>
      <c r="F26" s="193" t="n">
        <v>9078</v>
      </c>
      <c r="G26" s="193" t="n">
        <v>2661</v>
      </c>
      <c r="H26" s="193" t="n">
        <v>6416</v>
      </c>
    </row>
    <row r="27" customFormat="false" ht="18" hidden="false" customHeight="true" outlineLevel="0" collapsed="false">
      <c r="A27" s="202"/>
      <c r="B27" s="208" t="n">
        <v>2007</v>
      </c>
      <c r="C27" s="193" t="n">
        <v>2656</v>
      </c>
      <c r="D27" s="193" t="n">
        <v>917</v>
      </c>
      <c r="E27" s="193" t="n">
        <v>1739</v>
      </c>
      <c r="F27" s="193" t="n">
        <v>7706</v>
      </c>
      <c r="G27" s="193" t="n">
        <v>2279</v>
      </c>
      <c r="H27" s="193" t="n">
        <v>5426</v>
      </c>
    </row>
    <row r="28" customFormat="false" ht="18" hidden="false" customHeight="true" outlineLevel="0" collapsed="false">
      <c r="A28" s="194"/>
      <c r="B28" s="208" t="n">
        <v>2008</v>
      </c>
      <c r="C28" s="193" t="n">
        <v>2309</v>
      </c>
      <c r="D28" s="193" t="n">
        <v>830</v>
      </c>
      <c r="E28" s="193" t="n">
        <v>1479</v>
      </c>
      <c r="F28" s="193" t="n">
        <v>7527</v>
      </c>
      <c r="G28" s="193" t="n">
        <v>2229</v>
      </c>
      <c r="H28" s="193" t="n">
        <v>5297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4833</v>
      </c>
      <c r="D30" s="193" t="n">
        <v>828</v>
      </c>
      <c r="E30" s="193" t="n">
        <v>4005</v>
      </c>
      <c r="F30" s="193" t="n">
        <v>10621</v>
      </c>
      <c r="G30" s="193" t="n">
        <v>3185</v>
      </c>
      <c r="H30" s="193" t="n">
        <v>7436</v>
      </c>
    </row>
    <row r="31" customFormat="false" ht="18" hidden="false" customHeight="true" outlineLevel="0" collapsed="false">
      <c r="A31" s="202"/>
      <c r="B31" s="208" t="n">
        <v>2007</v>
      </c>
      <c r="C31" s="193" t="n">
        <v>4801</v>
      </c>
      <c r="D31" s="193" t="n">
        <v>811</v>
      </c>
      <c r="E31" s="193" t="n">
        <v>3990</v>
      </c>
      <c r="F31" s="193" t="n">
        <v>10432</v>
      </c>
      <c r="G31" s="193" t="n">
        <v>3127</v>
      </c>
      <c r="H31" s="193" t="n">
        <v>7305</v>
      </c>
    </row>
    <row r="32" customFormat="false" ht="18" hidden="false" customHeight="true" outlineLevel="0" collapsed="false">
      <c r="A32" s="194"/>
      <c r="B32" s="208" t="n">
        <v>2008</v>
      </c>
      <c r="C32" s="193" t="n">
        <v>5433</v>
      </c>
      <c r="D32" s="193" t="n">
        <v>845</v>
      </c>
      <c r="E32" s="193" t="n">
        <v>4588</v>
      </c>
      <c r="F32" s="193" t="n">
        <v>12348</v>
      </c>
      <c r="G32" s="193" t="n">
        <v>3718</v>
      </c>
      <c r="H32" s="193" t="n">
        <v>8630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44</v>
      </c>
      <c r="D34" s="193" t="n">
        <v>3</v>
      </c>
      <c r="E34" s="193" t="n">
        <v>41</v>
      </c>
      <c r="F34" s="193" t="n">
        <v>71</v>
      </c>
      <c r="G34" s="193" t="n">
        <v>22</v>
      </c>
      <c r="H34" s="193" t="n">
        <v>49</v>
      </c>
    </row>
    <row r="35" customFormat="false" ht="18" hidden="false" customHeight="true" outlineLevel="0" collapsed="false">
      <c r="A35" s="202"/>
      <c r="B35" s="208" t="n">
        <v>2007</v>
      </c>
      <c r="C35" s="193" t="n">
        <v>26</v>
      </c>
      <c r="D35" s="193" t="n">
        <v>1</v>
      </c>
      <c r="E35" s="193" t="n">
        <v>25</v>
      </c>
      <c r="F35" s="193" t="n">
        <v>42</v>
      </c>
      <c r="G35" s="193" t="n">
        <v>13</v>
      </c>
      <c r="H35" s="193" t="n">
        <v>29</v>
      </c>
    </row>
    <row r="36" customFormat="false" ht="18" hidden="false" customHeight="true" outlineLevel="0" collapsed="false">
      <c r="A36" s="194"/>
      <c r="B36" s="208" t="n">
        <v>2008</v>
      </c>
      <c r="C36" s="193" t="n">
        <v>33</v>
      </c>
      <c r="D36" s="193" t="n">
        <v>1</v>
      </c>
      <c r="E36" s="193" t="n">
        <v>32</v>
      </c>
      <c r="F36" s="193" t="n">
        <v>52</v>
      </c>
      <c r="G36" s="193" t="n">
        <v>16</v>
      </c>
      <c r="H36" s="193" t="n">
        <v>37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624</v>
      </c>
      <c r="D38" s="193" t="n">
        <v>3</v>
      </c>
      <c r="E38" s="193" t="n">
        <v>621</v>
      </c>
      <c r="F38" s="193" t="n">
        <v>829</v>
      </c>
      <c r="G38" s="193" t="n">
        <v>252</v>
      </c>
      <c r="H38" s="193" t="n">
        <v>577</v>
      </c>
    </row>
    <row r="39" customFormat="false" ht="18" hidden="false" customHeight="true" outlineLevel="0" collapsed="false">
      <c r="A39" s="202"/>
      <c r="B39" s="208" t="n">
        <v>2007</v>
      </c>
      <c r="C39" s="193" t="n">
        <v>738</v>
      </c>
      <c r="D39" s="193" t="n">
        <v>2</v>
      </c>
      <c r="E39" s="193" t="n">
        <v>736</v>
      </c>
      <c r="F39" s="193" t="n">
        <v>944</v>
      </c>
      <c r="G39" s="193" t="n">
        <v>286</v>
      </c>
      <c r="H39" s="193" t="n">
        <v>658</v>
      </c>
    </row>
    <row r="40" customFormat="false" ht="18" hidden="false" customHeight="true" outlineLevel="0" collapsed="false">
      <c r="A40" s="194"/>
      <c r="B40" s="208" t="n">
        <v>2008</v>
      </c>
      <c r="C40" s="193" t="n">
        <v>900</v>
      </c>
      <c r="D40" s="193" t="n">
        <v>3</v>
      </c>
      <c r="E40" s="193" t="n">
        <v>897</v>
      </c>
      <c r="F40" s="193" t="n">
        <v>1197</v>
      </c>
      <c r="G40" s="193" t="n">
        <v>364</v>
      </c>
      <c r="H40" s="193" t="n">
        <v>833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1</v>
      </c>
      <c r="D42" s="193" t="n">
        <v>0</v>
      </c>
      <c r="E42" s="193" t="n">
        <v>1</v>
      </c>
      <c r="F42" s="193" t="n">
        <v>2</v>
      </c>
      <c r="G42" s="193" t="n">
        <v>0.0001</v>
      </c>
      <c r="H42" s="193" t="n">
        <v>1</v>
      </c>
    </row>
    <row r="43" customFormat="false" ht="18" hidden="false" customHeight="true" outlineLevel="0" collapsed="false">
      <c r="A43" s="194"/>
      <c r="B43" s="208" t="n">
        <v>2007</v>
      </c>
      <c r="C43" s="193" t="n">
        <v>1</v>
      </c>
      <c r="D43" s="193" t="n">
        <v>0</v>
      </c>
      <c r="E43" s="193" t="n">
        <v>1</v>
      </c>
      <c r="F43" s="193" t="n">
        <v>1</v>
      </c>
      <c r="G43" s="193" t="n">
        <v>0.0001</v>
      </c>
      <c r="H43" s="193" t="n">
        <v>1</v>
      </c>
    </row>
    <row r="44" customFormat="false" ht="18" hidden="false" customHeight="true" outlineLevel="0" collapsed="false">
      <c r="A44" s="194"/>
      <c r="B44" s="208" t="n">
        <v>2008</v>
      </c>
      <c r="C44" s="193" t="n">
        <v>2</v>
      </c>
      <c r="D44" s="193" t="n">
        <v>0</v>
      </c>
      <c r="E44" s="193" t="n">
        <v>2</v>
      </c>
      <c r="F44" s="193" t="n">
        <v>2</v>
      </c>
      <c r="G44" s="193" t="n">
        <v>1</v>
      </c>
      <c r="H44" s="193" t="n">
        <v>1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5633</v>
      </c>
      <c r="D48" s="193" t="n">
        <v>1222</v>
      </c>
      <c r="E48" s="193" t="n">
        <v>4411</v>
      </c>
      <c r="F48" s="193" t="n">
        <v>11639</v>
      </c>
      <c r="G48" s="193" t="n">
        <v>3478</v>
      </c>
      <c r="H48" s="193" t="n">
        <v>8161</v>
      </c>
    </row>
    <row r="49" customFormat="false" ht="18" hidden="false" customHeight="true" outlineLevel="0" collapsed="false">
      <c r="A49" s="194"/>
      <c r="B49" s="208" t="n">
        <v>2007</v>
      </c>
      <c r="C49" s="193" t="n">
        <v>6026</v>
      </c>
      <c r="D49" s="193" t="n">
        <v>1350</v>
      </c>
      <c r="E49" s="193" t="n">
        <v>4676</v>
      </c>
      <c r="F49" s="193" t="n">
        <v>12856</v>
      </c>
      <c r="G49" s="193" t="n">
        <v>3832</v>
      </c>
      <c r="H49" s="193" t="n">
        <v>9024</v>
      </c>
    </row>
    <row r="50" customFormat="false" ht="18" hidden="false" customHeight="true" outlineLevel="0" collapsed="false">
      <c r="A50" s="194"/>
      <c r="B50" s="208" t="n">
        <v>2008</v>
      </c>
      <c r="C50" s="193" t="n">
        <v>7051</v>
      </c>
      <c r="D50" s="193" t="n">
        <v>1537</v>
      </c>
      <c r="E50" s="193" t="n">
        <v>5514</v>
      </c>
      <c r="F50" s="193" t="n">
        <v>15829</v>
      </c>
      <c r="G50" s="193" t="n">
        <v>4750</v>
      </c>
      <c r="H50" s="193" t="n">
        <v>11079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3800</v>
      </c>
      <c r="D52" s="193" t="n">
        <v>1891</v>
      </c>
      <c r="E52" s="193" t="n">
        <v>1909</v>
      </c>
      <c r="F52" s="193" t="n">
        <v>13740</v>
      </c>
      <c r="G52" s="193" t="n">
        <v>4012</v>
      </c>
      <c r="H52" s="193" t="n">
        <v>9728</v>
      </c>
    </row>
    <row r="53" customFormat="false" ht="18" hidden="false" customHeight="true" outlineLevel="0" collapsed="false">
      <c r="A53" s="202"/>
      <c r="B53" s="208" t="n">
        <v>2007</v>
      </c>
      <c r="C53" s="193" t="n">
        <v>3542</v>
      </c>
      <c r="D53" s="193" t="n">
        <v>1768</v>
      </c>
      <c r="E53" s="193" t="n">
        <v>1774</v>
      </c>
      <c r="F53" s="193" t="n">
        <v>12950</v>
      </c>
      <c r="G53" s="193" t="n">
        <v>3813</v>
      </c>
      <c r="H53" s="193" t="n">
        <v>9138</v>
      </c>
    </row>
    <row r="54" customFormat="false" ht="18" hidden="false" customHeight="true" outlineLevel="0" collapsed="false">
      <c r="A54" s="202"/>
      <c r="B54" s="208" t="n">
        <v>2008</v>
      </c>
      <c r="C54" s="193" t="n">
        <v>3373</v>
      </c>
      <c r="D54" s="193" t="n">
        <v>1633</v>
      </c>
      <c r="E54" s="193" t="n">
        <v>1740</v>
      </c>
      <c r="F54" s="193" t="n">
        <v>12930</v>
      </c>
      <c r="G54" s="193" t="n">
        <v>3827</v>
      </c>
      <c r="H54" s="193" t="n">
        <v>9103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572</v>
      </c>
      <c r="D56" s="193" t="n">
        <v>152</v>
      </c>
      <c r="E56" s="193" t="n">
        <v>420</v>
      </c>
      <c r="F56" s="193" t="n">
        <v>1385</v>
      </c>
      <c r="G56" s="193" t="n">
        <v>412</v>
      </c>
      <c r="H56" s="193" t="n">
        <v>973</v>
      </c>
    </row>
    <row r="57" customFormat="false" ht="18" hidden="false" customHeight="true" outlineLevel="0" collapsed="false">
      <c r="A57" s="194"/>
      <c r="B57" s="208" t="n">
        <v>2007</v>
      </c>
      <c r="C57" s="193" t="n">
        <v>427</v>
      </c>
      <c r="D57" s="193" t="n">
        <v>119</v>
      </c>
      <c r="E57" s="193" t="n">
        <v>308</v>
      </c>
      <c r="F57" s="193" t="n">
        <v>1034</v>
      </c>
      <c r="G57" s="193" t="n">
        <v>309</v>
      </c>
      <c r="H57" s="193" t="n">
        <v>725</v>
      </c>
    </row>
    <row r="58" customFormat="false" ht="18" hidden="false" customHeight="true" outlineLevel="0" collapsed="false">
      <c r="A58" s="194"/>
      <c r="B58" s="208" t="n">
        <v>2008</v>
      </c>
      <c r="C58" s="193" t="n">
        <v>282</v>
      </c>
      <c r="D58" s="193" t="n">
        <v>54</v>
      </c>
      <c r="E58" s="193" t="n">
        <v>228</v>
      </c>
      <c r="F58" s="193" t="n">
        <v>619</v>
      </c>
      <c r="G58" s="193" t="n">
        <v>189</v>
      </c>
      <c r="H58" s="193" t="n">
        <v>430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1922</v>
      </c>
      <c r="D60" s="193" t="n">
        <v>823</v>
      </c>
      <c r="E60" s="193" t="n">
        <v>1099</v>
      </c>
      <c r="F60" s="193" t="n">
        <v>5111</v>
      </c>
      <c r="G60" s="193" t="n">
        <v>1518</v>
      </c>
      <c r="H60" s="193" t="n">
        <v>3594</v>
      </c>
    </row>
    <row r="61" customFormat="false" ht="18" hidden="false" customHeight="true" outlineLevel="0" collapsed="false">
      <c r="A61" s="194"/>
      <c r="B61" s="208" t="n">
        <v>2007</v>
      </c>
      <c r="C61" s="193" t="n">
        <v>1795</v>
      </c>
      <c r="D61" s="193" t="n">
        <v>971</v>
      </c>
      <c r="E61" s="193" t="n">
        <v>824</v>
      </c>
      <c r="F61" s="193" t="n">
        <v>5163</v>
      </c>
      <c r="G61" s="193" t="n">
        <v>1532</v>
      </c>
      <c r="H61" s="193" t="n">
        <v>3631</v>
      </c>
    </row>
    <row r="62" customFormat="false" ht="18" hidden="false" customHeight="true" outlineLevel="0" collapsed="false">
      <c r="A62" s="194"/>
      <c r="B62" s="208" t="n">
        <v>2008</v>
      </c>
      <c r="C62" s="193" t="n">
        <v>1743</v>
      </c>
      <c r="D62" s="193" t="n">
        <v>1136</v>
      </c>
      <c r="E62" s="193" t="n">
        <v>607</v>
      </c>
      <c r="F62" s="193" t="n">
        <v>5776</v>
      </c>
      <c r="G62" s="193" t="n">
        <v>1742</v>
      </c>
      <c r="H62" s="193" t="n">
        <v>4034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432</v>
      </c>
      <c r="D64" s="193" t="n">
        <v>296</v>
      </c>
      <c r="E64" s="193" t="n">
        <v>136</v>
      </c>
      <c r="F64" s="193" t="n">
        <v>1464</v>
      </c>
      <c r="G64" s="193" t="n">
        <v>431</v>
      </c>
      <c r="H64" s="193" t="n">
        <v>1032</v>
      </c>
    </row>
    <row r="65" customFormat="false" ht="18" hidden="false" customHeight="true" outlineLevel="0" collapsed="false">
      <c r="A65" s="194"/>
      <c r="B65" s="208" t="n">
        <v>2007</v>
      </c>
      <c r="C65" s="193" t="n">
        <v>486</v>
      </c>
      <c r="D65" s="193" t="n">
        <v>348</v>
      </c>
      <c r="E65" s="193" t="n">
        <v>138</v>
      </c>
      <c r="F65" s="193" t="n">
        <v>1783</v>
      </c>
      <c r="G65" s="193" t="n">
        <v>525</v>
      </c>
      <c r="H65" s="193" t="n">
        <v>1259</v>
      </c>
    </row>
    <row r="66" customFormat="false" ht="19.5" hidden="false" customHeight="true" outlineLevel="0" collapsed="false">
      <c r="A66" s="194"/>
      <c r="B66" s="208" t="n">
        <v>2008</v>
      </c>
      <c r="C66" s="193" t="n">
        <v>466</v>
      </c>
      <c r="D66" s="193" t="n">
        <v>332</v>
      </c>
      <c r="E66" s="193" t="n">
        <v>134</v>
      </c>
      <c r="F66" s="193" t="n">
        <v>1674</v>
      </c>
      <c r="G66" s="193" t="n">
        <v>501</v>
      </c>
      <c r="H66" s="193" t="n">
        <v>1173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384</v>
      </c>
      <c r="D68" s="193" t="n">
        <v>67</v>
      </c>
      <c r="E68" s="193" t="n">
        <v>317</v>
      </c>
      <c r="F68" s="193" t="n">
        <v>1026</v>
      </c>
      <c r="G68" s="193" t="n">
        <v>307</v>
      </c>
      <c r="H68" s="193" t="n">
        <v>718</v>
      </c>
    </row>
    <row r="69" customFormat="false" ht="18" hidden="false" customHeight="true" outlineLevel="0" collapsed="false">
      <c r="A69" s="194"/>
      <c r="B69" s="208" t="n">
        <v>2007</v>
      </c>
      <c r="C69" s="193" t="n">
        <v>358</v>
      </c>
      <c r="D69" s="193" t="n">
        <v>55</v>
      </c>
      <c r="E69" s="193" t="n">
        <v>303</v>
      </c>
      <c r="F69" s="193" t="n">
        <v>744</v>
      </c>
      <c r="G69" s="193" t="n">
        <v>225</v>
      </c>
      <c r="H69" s="193" t="n">
        <v>520</v>
      </c>
    </row>
    <row r="70" customFormat="false" ht="19.5" hidden="false" customHeight="true" outlineLevel="0" collapsed="false">
      <c r="A70" s="194"/>
      <c r="B70" s="208" t="n">
        <v>2008</v>
      </c>
      <c r="C70" s="193" t="n">
        <v>345</v>
      </c>
      <c r="D70" s="193" t="n">
        <v>31</v>
      </c>
      <c r="E70" s="193" t="n">
        <v>314</v>
      </c>
      <c r="F70" s="193" t="n">
        <v>801</v>
      </c>
      <c r="G70" s="193" t="n">
        <v>243</v>
      </c>
      <c r="H70" s="193" t="n">
        <v>558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48</v>
      </c>
      <c r="D72" s="193" t="n">
        <v>43</v>
      </c>
      <c r="E72" s="193" t="n">
        <v>5</v>
      </c>
      <c r="F72" s="193" t="n">
        <v>172</v>
      </c>
      <c r="G72" s="193" t="n">
        <v>52</v>
      </c>
      <c r="H72" s="193" t="n">
        <v>12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3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0861</v>
      </c>
      <c r="D12" s="193" t="n">
        <v>8313</v>
      </c>
      <c r="E12" s="193" t="n">
        <v>12548</v>
      </c>
      <c r="F12" s="193" t="n">
        <v>65991</v>
      </c>
      <c r="G12" s="193" t="n">
        <v>19291</v>
      </c>
      <c r="H12" s="193" t="n">
        <v>46700</v>
      </c>
    </row>
    <row r="13" customFormat="false" ht="18" hidden="false" customHeight="true" outlineLevel="0" collapsed="false">
      <c r="A13" s="194"/>
      <c r="B13" s="221" t="n">
        <v>2007</v>
      </c>
      <c r="C13" s="193" t="n">
        <v>19296</v>
      </c>
      <c r="D13" s="193" t="n">
        <v>7685</v>
      </c>
      <c r="E13" s="193" t="n">
        <v>11611</v>
      </c>
      <c r="F13" s="193" t="n">
        <v>62871</v>
      </c>
      <c r="G13" s="193" t="n">
        <v>18535</v>
      </c>
      <c r="H13" s="193" t="n">
        <v>44336</v>
      </c>
    </row>
    <row r="14" customFormat="false" ht="18" hidden="false" customHeight="true" outlineLevel="0" collapsed="false">
      <c r="A14" s="194"/>
      <c r="B14" s="221" t="n">
        <v>2008</v>
      </c>
      <c r="C14" s="193" t="n">
        <v>19455</v>
      </c>
      <c r="D14" s="193" t="n">
        <v>7739</v>
      </c>
      <c r="E14" s="193" t="n">
        <v>11716</v>
      </c>
      <c r="F14" s="193" t="n">
        <v>65821</v>
      </c>
      <c r="G14" s="193" t="n">
        <v>19632</v>
      </c>
      <c r="H14" s="193" t="n">
        <v>46189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4834</v>
      </c>
      <c r="D18" s="193" t="n">
        <v>3221</v>
      </c>
      <c r="E18" s="193" t="n">
        <v>1613</v>
      </c>
      <c r="F18" s="193" t="n">
        <v>18797</v>
      </c>
      <c r="G18" s="193" t="n">
        <v>5480</v>
      </c>
      <c r="H18" s="193" t="n">
        <v>13317</v>
      </c>
    </row>
    <row r="19" customFormat="false" ht="18" hidden="false" customHeight="true" outlineLevel="0" collapsed="false">
      <c r="A19" s="194"/>
      <c r="B19" s="208" t="n">
        <v>2007</v>
      </c>
      <c r="C19" s="193" t="n">
        <v>4411</v>
      </c>
      <c r="D19" s="193" t="n">
        <v>2835</v>
      </c>
      <c r="E19" s="193" t="n">
        <v>1576</v>
      </c>
      <c r="F19" s="193" t="n">
        <v>16818</v>
      </c>
      <c r="G19" s="193" t="n">
        <v>4932</v>
      </c>
      <c r="H19" s="193" t="n">
        <v>11887</v>
      </c>
    </row>
    <row r="20" customFormat="false" ht="18" hidden="false" customHeight="true" outlineLevel="0" collapsed="false">
      <c r="A20" s="194"/>
      <c r="B20" s="208" t="n">
        <v>2008</v>
      </c>
      <c r="C20" s="193" t="n">
        <v>4307</v>
      </c>
      <c r="D20" s="193" t="n">
        <v>2803</v>
      </c>
      <c r="E20" s="193" t="n">
        <v>1504</v>
      </c>
      <c r="F20" s="193" t="n">
        <v>16536</v>
      </c>
      <c r="G20" s="193" t="n">
        <v>4914</v>
      </c>
      <c r="H20" s="193" t="n">
        <v>11623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820</v>
      </c>
      <c r="D22" s="193" t="n">
        <v>838</v>
      </c>
      <c r="E22" s="193" t="n">
        <v>982</v>
      </c>
      <c r="F22" s="193" t="n">
        <v>6165</v>
      </c>
      <c r="G22" s="193" t="n">
        <v>1813</v>
      </c>
      <c r="H22" s="193" t="n">
        <v>4351</v>
      </c>
    </row>
    <row r="23" customFormat="false" ht="18" hidden="false" customHeight="true" outlineLevel="0" collapsed="false">
      <c r="A23" s="194"/>
      <c r="B23" s="208" t="n">
        <v>2007</v>
      </c>
      <c r="C23" s="193" t="n">
        <v>1246</v>
      </c>
      <c r="D23" s="193" t="n">
        <v>601</v>
      </c>
      <c r="E23" s="193" t="n">
        <v>645</v>
      </c>
      <c r="F23" s="193" t="n">
        <v>4364</v>
      </c>
      <c r="G23" s="193" t="n">
        <v>1281</v>
      </c>
      <c r="H23" s="193" t="n">
        <v>3083</v>
      </c>
    </row>
    <row r="24" customFormat="false" ht="18" hidden="false" customHeight="true" outlineLevel="0" collapsed="false">
      <c r="A24" s="194"/>
      <c r="B24" s="208" t="n">
        <v>2008</v>
      </c>
      <c r="C24" s="193" t="n">
        <v>899</v>
      </c>
      <c r="D24" s="193" t="n">
        <v>428</v>
      </c>
      <c r="E24" s="193" t="n">
        <v>471</v>
      </c>
      <c r="F24" s="193" t="n">
        <v>3067</v>
      </c>
      <c r="G24" s="193" t="n">
        <v>923</v>
      </c>
      <c r="H24" s="193" t="n">
        <v>2144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9483</v>
      </c>
      <c r="D26" s="193" t="n">
        <v>3658</v>
      </c>
      <c r="E26" s="193" t="n">
        <v>5825</v>
      </c>
      <c r="F26" s="193" t="n">
        <v>31670</v>
      </c>
      <c r="G26" s="193" t="n">
        <v>9210</v>
      </c>
      <c r="H26" s="193" t="n">
        <v>22459</v>
      </c>
    </row>
    <row r="27" customFormat="false" ht="18" hidden="false" customHeight="true" outlineLevel="0" collapsed="false">
      <c r="A27" s="202"/>
      <c r="B27" s="208" t="n">
        <v>2007</v>
      </c>
      <c r="C27" s="193" t="n">
        <v>9285</v>
      </c>
      <c r="D27" s="193" t="n">
        <v>3634</v>
      </c>
      <c r="E27" s="193" t="n">
        <v>5651</v>
      </c>
      <c r="F27" s="193" t="n">
        <v>32133</v>
      </c>
      <c r="G27" s="193" t="n">
        <v>9462</v>
      </c>
      <c r="H27" s="193" t="n">
        <v>22670</v>
      </c>
    </row>
    <row r="28" customFormat="false" ht="18" hidden="false" customHeight="true" outlineLevel="0" collapsed="false">
      <c r="A28" s="194"/>
      <c r="B28" s="208" t="n">
        <v>2008</v>
      </c>
      <c r="C28" s="193" t="n">
        <v>9641</v>
      </c>
      <c r="D28" s="193" t="n">
        <v>3896</v>
      </c>
      <c r="E28" s="193" t="n">
        <v>5745</v>
      </c>
      <c r="F28" s="193" t="n">
        <v>35384</v>
      </c>
      <c r="G28" s="193" t="n">
        <v>10533</v>
      </c>
      <c r="H28" s="193" t="n">
        <v>24851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3974</v>
      </c>
      <c r="D30" s="193" t="n">
        <v>593</v>
      </c>
      <c r="E30" s="193" t="n">
        <v>3381</v>
      </c>
      <c r="F30" s="193" t="n">
        <v>8262</v>
      </c>
      <c r="G30" s="193" t="n">
        <v>2453</v>
      </c>
      <c r="H30" s="193" t="n">
        <v>5809</v>
      </c>
    </row>
    <row r="31" customFormat="false" ht="18" hidden="false" customHeight="true" outlineLevel="0" collapsed="false">
      <c r="A31" s="202"/>
      <c r="B31" s="208" t="n">
        <v>2007</v>
      </c>
      <c r="C31" s="193" t="n">
        <v>3532</v>
      </c>
      <c r="D31" s="193" t="n">
        <v>611</v>
      </c>
      <c r="E31" s="193" t="n">
        <v>2921</v>
      </c>
      <c r="F31" s="193" t="n">
        <v>8368</v>
      </c>
      <c r="G31" s="193" t="n">
        <v>2498</v>
      </c>
      <c r="H31" s="193" t="n">
        <v>5870</v>
      </c>
    </row>
    <row r="32" customFormat="false" ht="18" hidden="false" customHeight="true" outlineLevel="0" collapsed="false">
      <c r="A32" s="194"/>
      <c r="B32" s="208" t="n">
        <v>2008</v>
      </c>
      <c r="C32" s="193" t="n">
        <v>3617</v>
      </c>
      <c r="D32" s="193" t="n">
        <v>605</v>
      </c>
      <c r="E32" s="193" t="n">
        <v>3012</v>
      </c>
      <c r="F32" s="193" t="n">
        <v>9388</v>
      </c>
      <c r="G32" s="193" t="n">
        <v>2822</v>
      </c>
      <c r="H32" s="193" t="n">
        <v>6566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51</v>
      </c>
      <c r="D34" s="193" t="n">
        <v>3</v>
      </c>
      <c r="E34" s="193" t="n">
        <v>48</v>
      </c>
      <c r="F34" s="193" t="n">
        <v>101</v>
      </c>
      <c r="G34" s="193" t="n">
        <v>30</v>
      </c>
      <c r="H34" s="193" t="n">
        <v>70</v>
      </c>
    </row>
    <row r="35" customFormat="false" ht="18" hidden="false" customHeight="true" outlineLevel="0" collapsed="false">
      <c r="A35" s="202"/>
      <c r="B35" s="208" t="n">
        <v>2007</v>
      </c>
      <c r="C35" s="193" t="n">
        <v>55</v>
      </c>
      <c r="D35" s="193" t="n">
        <v>3</v>
      </c>
      <c r="E35" s="193" t="n">
        <v>52</v>
      </c>
      <c r="F35" s="193" t="n">
        <v>82</v>
      </c>
      <c r="G35" s="193" t="n">
        <v>25</v>
      </c>
      <c r="H35" s="193" t="n">
        <v>57</v>
      </c>
    </row>
    <row r="36" customFormat="false" ht="18" hidden="false" customHeight="true" outlineLevel="0" collapsed="false">
      <c r="A36" s="194"/>
      <c r="B36" s="208" t="n">
        <v>2008</v>
      </c>
      <c r="C36" s="193" t="n">
        <v>118</v>
      </c>
      <c r="D36" s="193" t="n">
        <v>4</v>
      </c>
      <c r="E36" s="193" t="n">
        <v>114</v>
      </c>
      <c r="F36" s="193" t="n">
        <v>197</v>
      </c>
      <c r="G36" s="193" t="n">
        <v>60</v>
      </c>
      <c r="H36" s="193" t="n">
        <v>137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699</v>
      </c>
      <c r="D38" s="193" t="n">
        <v>0</v>
      </c>
      <c r="E38" s="193" t="n">
        <v>699</v>
      </c>
      <c r="F38" s="193" t="n">
        <v>996</v>
      </c>
      <c r="G38" s="193" t="n">
        <v>303</v>
      </c>
      <c r="H38" s="193" t="n">
        <v>693</v>
      </c>
    </row>
    <row r="39" customFormat="false" ht="18" hidden="false" customHeight="true" outlineLevel="0" collapsed="false">
      <c r="A39" s="202"/>
      <c r="B39" s="208" t="n">
        <v>2007</v>
      </c>
      <c r="C39" s="193" t="n">
        <v>767</v>
      </c>
      <c r="D39" s="193" t="n">
        <v>1</v>
      </c>
      <c r="E39" s="193" t="n">
        <v>766</v>
      </c>
      <c r="F39" s="193" t="n">
        <v>1106</v>
      </c>
      <c r="G39" s="193" t="n">
        <v>337</v>
      </c>
      <c r="H39" s="193" t="n">
        <v>769</v>
      </c>
    </row>
    <row r="40" customFormat="false" ht="18" hidden="false" customHeight="true" outlineLevel="0" collapsed="false">
      <c r="A40" s="194"/>
      <c r="B40" s="208" t="n">
        <v>2008</v>
      </c>
      <c r="C40" s="193" t="n">
        <v>872</v>
      </c>
      <c r="D40" s="193" t="n">
        <v>3</v>
      </c>
      <c r="E40" s="193" t="n">
        <v>869</v>
      </c>
      <c r="F40" s="193" t="n">
        <v>1248</v>
      </c>
      <c r="G40" s="193" t="n">
        <v>380</v>
      </c>
      <c r="H40" s="193" t="n">
        <v>868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1</v>
      </c>
      <c r="D44" s="193" t="n">
        <v>0</v>
      </c>
      <c r="E44" s="193" t="n">
        <v>1</v>
      </c>
      <c r="F44" s="193" t="n">
        <v>1</v>
      </c>
      <c r="G44" s="193" t="n">
        <v>0.0001</v>
      </c>
      <c r="H44" s="193" t="n">
        <v>1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10397</v>
      </c>
      <c r="D48" s="193" t="n">
        <v>2686</v>
      </c>
      <c r="E48" s="193" t="n">
        <v>7711</v>
      </c>
      <c r="F48" s="193" t="n">
        <v>25200</v>
      </c>
      <c r="G48" s="193" t="n">
        <v>7448</v>
      </c>
      <c r="H48" s="193" t="n">
        <v>17753</v>
      </c>
    </row>
    <row r="49" customFormat="false" ht="18" hidden="false" customHeight="true" outlineLevel="0" collapsed="false">
      <c r="A49" s="194"/>
      <c r="B49" s="208" t="n">
        <v>2007</v>
      </c>
      <c r="C49" s="193" t="n">
        <v>9818</v>
      </c>
      <c r="D49" s="193" t="n">
        <v>2445</v>
      </c>
      <c r="E49" s="193" t="n">
        <v>7373</v>
      </c>
      <c r="F49" s="193" t="n">
        <v>24243</v>
      </c>
      <c r="G49" s="193" t="n">
        <v>7203</v>
      </c>
      <c r="H49" s="193" t="n">
        <v>17039</v>
      </c>
    </row>
    <row r="50" customFormat="false" ht="18" hidden="false" customHeight="true" outlineLevel="0" collapsed="false">
      <c r="A50" s="194"/>
      <c r="B50" s="208" t="n">
        <v>2008</v>
      </c>
      <c r="C50" s="193" t="n">
        <v>10116</v>
      </c>
      <c r="D50" s="193" t="n">
        <v>2646</v>
      </c>
      <c r="E50" s="193" t="n">
        <v>7470</v>
      </c>
      <c r="F50" s="193" t="n">
        <v>26354</v>
      </c>
      <c r="G50" s="193" t="n">
        <v>7889</v>
      </c>
      <c r="H50" s="193" t="n">
        <v>18466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8245</v>
      </c>
      <c r="D52" s="193" t="n">
        <v>4179</v>
      </c>
      <c r="E52" s="193" t="n">
        <v>4066</v>
      </c>
      <c r="F52" s="193" t="n">
        <v>32713</v>
      </c>
      <c r="G52" s="193" t="n">
        <v>9479</v>
      </c>
      <c r="H52" s="193" t="n">
        <v>23234</v>
      </c>
    </row>
    <row r="53" customFormat="false" ht="18" hidden="false" customHeight="true" outlineLevel="0" collapsed="false">
      <c r="A53" s="202"/>
      <c r="B53" s="208" t="n">
        <v>2007</v>
      </c>
      <c r="C53" s="193" t="n">
        <v>7587</v>
      </c>
      <c r="D53" s="193" t="n">
        <v>3968</v>
      </c>
      <c r="E53" s="193" t="n">
        <v>3619</v>
      </c>
      <c r="F53" s="193" t="n">
        <v>31573</v>
      </c>
      <c r="G53" s="193" t="n">
        <v>9271</v>
      </c>
      <c r="H53" s="193" t="n">
        <v>22303</v>
      </c>
    </row>
    <row r="54" customFormat="false" ht="18" hidden="false" customHeight="true" outlineLevel="0" collapsed="false">
      <c r="A54" s="202"/>
      <c r="B54" s="208" t="n">
        <v>2008</v>
      </c>
      <c r="C54" s="193" t="n">
        <v>7602</v>
      </c>
      <c r="D54" s="193" t="n">
        <v>4072</v>
      </c>
      <c r="E54" s="193" t="n">
        <v>3530</v>
      </c>
      <c r="F54" s="193" t="n">
        <v>33493</v>
      </c>
      <c r="G54" s="193" t="n">
        <v>9950</v>
      </c>
      <c r="H54" s="193" t="n">
        <v>23543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570</v>
      </c>
      <c r="D56" s="193" t="n">
        <v>221</v>
      </c>
      <c r="E56" s="193" t="n">
        <v>349</v>
      </c>
      <c r="F56" s="193" t="n">
        <v>1931</v>
      </c>
      <c r="G56" s="193" t="n">
        <v>563</v>
      </c>
      <c r="H56" s="193" t="n">
        <v>1368</v>
      </c>
    </row>
    <row r="57" customFormat="false" ht="18" hidden="false" customHeight="true" outlineLevel="0" collapsed="false">
      <c r="A57" s="194"/>
      <c r="B57" s="208" t="n">
        <v>2007</v>
      </c>
      <c r="C57" s="193" t="n">
        <v>481</v>
      </c>
      <c r="D57" s="193" t="n">
        <v>247</v>
      </c>
      <c r="E57" s="193" t="n">
        <v>234</v>
      </c>
      <c r="F57" s="193" t="n">
        <v>1753</v>
      </c>
      <c r="G57" s="193" t="n">
        <v>504</v>
      </c>
      <c r="H57" s="193" t="n">
        <v>1249</v>
      </c>
    </row>
    <row r="58" customFormat="false" ht="18" hidden="false" customHeight="true" outlineLevel="0" collapsed="false">
      <c r="A58" s="194"/>
      <c r="B58" s="208" t="n">
        <v>2008</v>
      </c>
      <c r="C58" s="193" t="n">
        <v>353</v>
      </c>
      <c r="D58" s="193" t="n">
        <v>142</v>
      </c>
      <c r="E58" s="193" t="n">
        <v>211</v>
      </c>
      <c r="F58" s="193" t="n">
        <v>1138</v>
      </c>
      <c r="G58" s="193" t="n">
        <v>337</v>
      </c>
      <c r="H58" s="193" t="n">
        <v>800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1649</v>
      </c>
      <c r="D60" s="193" t="n">
        <v>1227</v>
      </c>
      <c r="E60" s="193" t="n">
        <v>422</v>
      </c>
      <c r="F60" s="193" t="n">
        <v>6145</v>
      </c>
      <c r="G60" s="193" t="n">
        <v>1801</v>
      </c>
      <c r="H60" s="193" t="n">
        <v>4345</v>
      </c>
    </row>
    <row r="61" customFormat="false" ht="18" hidden="false" customHeight="true" outlineLevel="0" collapsed="false">
      <c r="A61" s="194"/>
      <c r="B61" s="208" t="n">
        <v>2007</v>
      </c>
      <c r="C61" s="193" t="n">
        <v>1410</v>
      </c>
      <c r="D61" s="193" t="n">
        <v>1025</v>
      </c>
      <c r="E61" s="193" t="n">
        <v>385</v>
      </c>
      <c r="F61" s="193" t="n">
        <v>5303</v>
      </c>
      <c r="G61" s="193" t="n">
        <v>1557</v>
      </c>
      <c r="H61" s="193" t="n">
        <v>3746</v>
      </c>
    </row>
    <row r="62" customFormat="false" ht="18" hidden="false" customHeight="true" outlineLevel="0" collapsed="false">
      <c r="A62" s="194"/>
      <c r="B62" s="208" t="n">
        <v>2008</v>
      </c>
      <c r="C62" s="193" t="n">
        <v>1384</v>
      </c>
      <c r="D62" s="193" t="n">
        <v>879</v>
      </c>
      <c r="E62" s="193" t="n">
        <v>505</v>
      </c>
      <c r="F62" s="193" t="n">
        <v>4835</v>
      </c>
      <c r="G62" s="193" t="n">
        <v>1456</v>
      </c>
      <c r="H62" s="193" t="n">
        <v>3379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0</v>
      </c>
      <c r="D64" s="193" t="n">
        <v>0</v>
      </c>
      <c r="E64" s="193" t="n">
        <v>0</v>
      </c>
      <c r="F64" s="193" t="n">
        <v>0</v>
      </c>
      <c r="G64" s="193" t="n">
        <v>0</v>
      </c>
      <c r="H64" s="193" t="n">
        <v>0</v>
      </c>
    </row>
    <row r="65" customFormat="false" ht="18" hidden="false" customHeight="true" outlineLevel="0" collapsed="false">
      <c r="A65" s="194"/>
      <c r="B65" s="208" t="n">
        <v>2007</v>
      </c>
      <c r="C65" s="193" t="n">
        <v>0</v>
      </c>
      <c r="D65" s="193" t="n">
        <v>0</v>
      </c>
      <c r="E65" s="193" t="n">
        <v>0</v>
      </c>
      <c r="F65" s="193" t="n">
        <v>0</v>
      </c>
      <c r="G65" s="193" t="n">
        <v>0</v>
      </c>
      <c r="H65" s="193" t="n">
        <v>0</v>
      </c>
    </row>
    <row r="66" customFormat="false" ht="19.5" hidden="false" customHeight="true" outlineLevel="0" collapsed="false">
      <c r="A66" s="194"/>
      <c r="B66" s="208" t="n">
        <v>2008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0</v>
      </c>
      <c r="D68" s="193" t="n">
        <v>0</v>
      </c>
      <c r="E68" s="193" t="n">
        <v>0</v>
      </c>
      <c r="F68" s="193" t="n">
        <v>0</v>
      </c>
      <c r="G68" s="193" t="n">
        <v>0</v>
      </c>
      <c r="H68" s="193" t="n">
        <v>0</v>
      </c>
    </row>
    <row r="69" customFormat="false" ht="18" hidden="false" customHeight="true" outlineLevel="0" collapsed="false">
      <c r="A69" s="194"/>
      <c r="B69" s="208" t="n">
        <v>2007</v>
      </c>
      <c r="C69" s="193" t="n">
        <v>0</v>
      </c>
      <c r="D69" s="193" t="n">
        <v>0</v>
      </c>
      <c r="E69" s="193" t="n">
        <v>0</v>
      </c>
      <c r="F69" s="193" t="n">
        <v>0</v>
      </c>
      <c r="G69" s="193" t="n">
        <v>0</v>
      </c>
      <c r="H69" s="193" t="n">
        <v>0</v>
      </c>
    </row>
    <row r="70" customFormat="false" ht="19.5" hidden="false" customHeight="true" outlineLevel="0" collapsed="false">
      <c r="A70" s="194"/>
      <c r="B70" s="208" t="n">
        <v>2008</v>
      </c>
      <c r="C70" s="193" t="n">
        <v>0</v>
      </c>
      <c r="D70" s="193" t="n">
        <v>0</v>
      </c>
      <c r="E70" s="193" t="n">
        <v>0</v>
      </c>
      <c r="F70" s="193" t="n">
        <v>0</v>
      </c>
      <c r="G70" s="193" t="n">
        <v>0</v>
      </c>
      <c r="H70" s="193" t="n">
        <v>0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5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5642</v>
      </c>
      <c r="D12" s="193" t="n">
        <v>1928</v>
      </c>
      <c r="E12" s="193" t="n">
        <v>3714</v>
      </c>
      <c r="F12" s="193" t="n">
        <v>15408</v>
      </c>
      <c r="G12" s="193" t="n">
        <v>4558</v>
      </c>
      <c r="H12" s="193" t="n">
        <v>10849</v>
      </c>
    </row>
    <row r="13" customFormat="false" ht="18" hidden="false" customHeight="true" outlineLevel="0" collapsed="false">
      <c r="A13" s="194"/>
      <c r="B13" s="221" t="n">
        <v>2007</v>
      </c>
      <c r="C13" s="193" t="n">
        <v>5521</v>
      </c>
      <c r="D13" s="193" t="n">
        <v>1962</v>
      </c>
      <c r="E13" s="193" t="n">
        <v>3559</v>
      </c>
      <c r="F13" s="193" t="n">
        <v>15205</v>
      </c>
      <c r="G13" s="193" t="n">
        <v>4533</v>
      </c>
      <c r="H13" s="193" t="n">
        <v>10672</v>
      </c>
    </row>
    <row r="14" customFormat="false" ht="18" hidden="false" customHeight="true" outlineLevel="0" collapsed="false">
      <c r="A14" s="194"/>
      <c r="B14" s="221" t="n">
        <v>2008</v>
      </c>
      <c r="C14" s="193" t="n">
        <v>6053</v>
      </c>
      <c r="D14" s="193" t="n">
        <v>2011</v>
      </c>
      <c r="E14" s="193" t="n">
        <v>4042</v>
      </c>
      <c r="F14" s="193" t="n">
        <v>16622</v>
      </c>
      <c r="G14" s="193" t="n">
        <v>5006</v>
      </c>
      <c r="H14" s="193" t="n">
        <v>11616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935</v>
      </c>
      <c r="D18" s="193" t="n">
        <v>1154</v>
      </c>
      <c r="E18" s="193" t="n">
        <v>781</v>
      </c>
      <c r="F18" s="193" t="n">
        <v>6215</v>
      </c>
      <c r="G18" s="193" t="n">
        <v>1827</v>
      </c>
      <c r="H18" s="193" t="n">
        <v>4388</v>
      </c>
    </row>
    <row r="19" customFormat="false" ht="18" hidden="false" customHeight="true" outlineLevel="0" collapsed="false">
      <c r="A19" s="194"/>
      <c r="B19" s="208" t="n">
        <v>2007</v>
      </c>
      <c r="C19" s="193" t="n">
        <v>1851</v>
      </c>
      <c r="D19" s="193" t="n">
        <v>1151</v>
      </c>
      <c r="E19" s="193" t="n">
        <v>700</v>
      </c>
      <c r="F19" s="193" t="n">
        <v>6067</v>
      </c>
      <c r="G19" s="193" t="n">
        <v>1789</v>
      </c>
      <c r="H19" s="193" t="n">
        <v>4278</v>
      </c>
    </row>
    <row r="20" customFormat="false" ht="18" hidden="false" customHeight="true" outlineLevel="0" collapsed="false">
      <c r="A20" s="194"/>
      <c r="B20" s="208" t="n">
        <v>2008</v>
      </c>
      <c r="C20" s="193" t="n">
        <v>1853</v>
      </c>
      <c r="D20" s="193" t="n">
        <v>1158</v>
      </c>
      <c r="E20" s="193" t="n">
        <v>695</v>
      </c>
      <c r="F20" s="193" t="n">
        <v>6137</v>
      </c>
      <c r="G20" s="193" t="n">
        <v>1835</v>
      </c>
      <c r="H20" s="193" t="n">
        <v>4303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315</v>
      </c>
      <c r="D22" s="193" t="n">
        <v>123</v>
      </c>
      <c r="E22" s="193" t="n">
        <v>192</v>
      </c>
      <c r="F22" s="193" t="n">
        <v>975</v>
      </c>
      <c r="G22" s="193" t="n">
        <v>288</v>
      </c>
      <c r="H22" s="193" t="n">
        <v>686</v>
      </c>
    </row>
    <row r="23" customFormat="false" ht="18" hidden="false" customHeight="true" outlineLevel="0" collapsed="false">
      <c r="A23" s="194"/>
      <c r="B23" s="208" t="n">
        <v>2007</v>
      </c>
      <c r="C23" s="193" t="n">
        <v>287</v>
      </c>
      <c r="D23" s="193" t="n">
        <v>91</v>
      </c>
      <c r="E23" s="193" t="n">
        <v>196</v>
      </c>
      <c r="F23" s="193" t="n">
        <v>768</v>
      </c>
      <c r="G23" s="193" t="n">
        <v>233</v>
      </c>
      <c r="H23" s="193" t="n">
        <v>535</v>
      </c>
    </row>
    <row r="24" customFormat="false" ht="18" hidden="false" customHeight="true" outlineLevel="0" collapsed="false">
      <c r="A24" s="194"/>
      <c r="B24" s="208" t="n">
        <v>2008</v>
      </c>
      <c r="C24" s="193" t="n">
        <v>316</v>
      </c>
      <c r="D24" s="193" t="n">
        <v>82</v>
      </c>
      <c r="E24" s="193" t="n">
        <v>234</v>
      </c>
      <c r="F24" s="193" t="n">
        <v>846</v>
      </c>
      <c r="G24" s="193" t="n">
        <v>259</v>
      </c>
      <c r="H24" s="193" t="n">
        <v>588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2444</v>
      </c>
      <c r="D26" s="193" t="n">
        <v>557</v>
      </c>
      <c r="E26" s="193" t="n">
        <v>1887</v>
      </c>
      <c r="F26" s="193" t="n">
        <v>6273</v>
      </c>
      <c r="G26" s="193" t="n">
        <v>1860</v>
      </c>
      <c r="H26" s="193" t="n">
        <v>4413</v>
      </c>
    </row>
    <row r="27" customFormat="false" ht="18" hidden="false" customHeight="true" outlineLevel="0" collapsed="false">
      <c r="A27" s="202"/>
      <c r="B27" s="208" t="n">
        <v>2007</v>
      </c>
      <c r="C27" s="193" t="n">
        <v>2523</v>
      </c>
      <c r="D27" s="193" t="n">
        <v>613</v>
      </c>
      <c r="E27" s="193" t="n">
        <v>1910</v>
      </c>
      <c r="F27" s="193" t="n">
        <v>6477</v>
      </c>
      <c r="G27" s="193" t="n">
        <v>1940</v>
      </c>
      <c r="H27" s="193" t="n">
        <v>4537</v>
      </c>
    </row>
    <row r="28" customFormat="false" ht="18" hidden="false" customHeight="true" outlineLevel="0" collapsed="false">
      <c r="A28" s="194"/>
      <c r="B28" s="208" t="n">
        <v>2008</v>
      </c>
      <c r="C28" s="193" t="n">
        <v>2888</v>
      </c>
      <c r="D28" s="193" t="n">
        <v>653</v>
      </c>
      <c r="E28" s="193" t="n">
        <v>2235</v>
      </c>
      <c r="F28" s="193" t="n">
        <v>7388</v>
      </c>
      <c r="G28" s="193" t="n">
        <v>2227</v>
      </c>
      <c r="H28" s="193" t="n">
        <v>5161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746</v>
      </c>
      <c r="D30" s="193" t="n">
        <v>94</v>
      </c>
      <c r="E30" s="193" t="n">
        <v>652</v>
      </c>
      <c r="F30" s="193" t="n">
        <v>1639</v>
      </c>
      <c r="G30" s="193" t="n">
        <v>489</v>
      </c>
      <c r="H30" s="193" t="n">
        <v>1150</v>
      </c>
    </row>
    <row r="31" customFormat="false" ht="18" hidden="false" customHeight="true" outlineLevel="0" collapsed="false">
      <c r="A31" s="202"/>
      <c r="B31" s="208" t="n">
        <v>2007</v>
      </c>
      <c r="C31" s="193" t="n">
        <v>638</v>
      </c>
      <c r="D31" s="193" t="n">
        <v>107</v>
      </c>
      <c r="E31" s="193" t="n">
        <v>531</v>
      </c>
      <c r="F31" s="193" t="n">
        <v>1537</v>
      </c>
      <c r="G31" s="193" t="n">
        <v>463</v>
      </c>
      <c r="H31" s="193" t="n">
        <v>1074</v>
      </c>
    </row>
    <row r="32" customFormat="false" ht="18" hidden="false" customHeight="true" outlineLevel="0" collapsed="false">
      <c r="A32" s="194"/>
      <c r="B32" s="208" t="n">
        <v>2008</v>
      </c>
      <c r="C32" s="193" t="n">
        <v>760</v>
      </c>
      <c r="D32" s="193" t="n">
        <v>117</v>
      </c>
      <c r="E32" s="193" t="n">
        <v>643</v>
      </c>
      <c r="F32" s="193" t="n">
        <v>1895</v>
      </c>
      <c r="G32" s="193" t="n">
        <v>577</v>
      </c>
      <c r="H32" s="193" t="n">
        <v>1318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40</v>
      </c>
      <c r="D34" s="193" t="n">
        <v>0</v>
      </c>
      <c r="E34" s="193" t="n">
        <v>40</v>
      </c>
      <c r="F34" s="193" t="n">
        <v>53</v>
      </c>
      <c r="G34" s="193" t="n">
        <v>16</v>
      </c>
      <c r="H34" s="193" t="n">
        <v>37</v>
      </c>
    </row>
    <row r="35" customFormat="false" ht="18" hidden="false" customHeight="true" outlineLevel="0" collapsed="false">
      <c r="A35" s="202"/>
      <c r="B35" s="208" t="n">
        <v>2007</v>
      </c>
      <c r="C35" s="193" t="n">
        <v>44</v>
      </c>
      <c r="D35" s="193" t="n">
        <v>0</v>
      </c>
      <c r="E35" s="193" t="n">
        <v>44</v>
      </c>
      <c r="F35" s="193" t="n">
        <v>70</v>
      </c>
      <c r="G35" s="193" t="n">
        <v>21</v>
      </c>
      <c r="H35" s="193" t="n">
        <v>49</v>
      </c>
    </row>
    <row r="36" customFormat="false" ht="18" hidden="false" customHeight="true" outlineLevel="0" collapsed="false">
      <c r="A36" s="194"/>
      <c r="B36" s="208" t="n">
        <v>2008</v>
      </c>
      <c r="C36" s="193" t="n">
        <v>42</v>
      </c>
      <c r="D36" s="193" t="n">
        <v>0</v>
      </c>
      <c r="E36" s="193" t="n">
        <v>42</v>
      </c>
      <c r="F36" s="193" t="n">
        <v>48</v>
      </c>
      <c r="G36" s="193" t="n">
        <v>15</v>
      </c>
      <c r="H36" s="193" t="n">
        <v>34</v>
      </c>
    </row>
    <row r="37" customFormat="false" ht="12" hidden="false" customHeight="true" outlineLevel="0" collapsed="false">
      <c r="A37" s="202"/>
      <c r="B37" s="208"/>
      <c r="C37" s="193"/>
      <c r="D37" s="193"/>
      <c r="E37" s="193"/>
      <c r="F37" s="193"/>
      <c r="G37" s="193"/>
      <c r="H37" s="206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162</v>
      </c>
      <c r="D38" s="193" t="n">
        <v>0</v>
      </c>
      <c r="E38" s="193" t="n">
        <v>162</v>
      </c>
      <c r="F38" s="193" t="n">
        <v>253</v>
      </c>
      <c r="G38" s="193" t="n">
        <v>77</v>
      </c>
      <c r="H38" s="193" t="n">
        <v>176</v>
      </c>
    </row>
    <row r="39" customFormat="false" ht="18" hidden="false" customHeight="true" outlineLevel="0" collapsed="false">
      <c r="A39" s="202"/>
      <c r="B39" s="208" t="n">
        <v>2007</v>
      </c>
      <c r="C39" s="193" t="n">
        <v>178</v>
      </c>
      <c r="D39" s="193" t="n">
        <v>0</v>
      </c>
      <c r="E39" s="193" t="n">
        <v>178</v>
      </c>
      <c r="F39" s="193" t="n">
        <v>286</v>
      </c>
      <c r="G39" s="193" t="n">
        <v>87</v>
      </c>
      <c r="H39" s="193" t="n">
        <v>199</v>
      </c>
    </row>
    <row r="40" customFormat="false" ht="18" hidden="false" customHeight="true" outlineLevel="0" collapsed="false">
      <c r="A40" s="194"/>
      <c r="B40" s="208" t="n">
        <v>2008</v>
      </c>
      <c r="C40" s="193" t="n">
        <v>194</v>
      </c>
      <c r="D40" s="193" t="n">
        <v>1</v>
      </c>
      <c r="E40" s="193" t="n">
        <v>193</v>
      </c>
      <c r="F40" s="193" t="n">
        <v>307</v>
      </c>
      <c r="G40" s="193" t="n">
        <v>94</v>
      </c>
      <c r="H40" s="193" t="n">
        <v>213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2395</v>
      </c>
      <c r="D48" s="193" t="n">
        <v>459</v>
      </c>
      <c r="E48" s="193" t="n">
        <v>1936</v>
      </c>
      <c r="F48" s="193" t="n">
        <v>4895</v>
      </c>
      <c r="G48" s="193" t="n">
        <v>1466</v>
      </c>
      <c r="H48" s="193" t="n">
        <v>3430</v>
      </c>
    </row>
    <row r="49" customFormat="false" ht="18" hidden="false" customHeight="true" outlineLevel="0" collapsed="false">
      <c r="A49" s="194"/>
      <c r="B49" s="208" t="n">
        <v>2007</v>
      </c>
      <c r="C49" s="193" t="n">
        <v>2292</v>
      </c>
      <c r="D49" s="193" t="n">
        <v>470</v>
      </c>
      <c r="E49" s="193" t="n">
        <v>1822</v>
      </c>
      <c r="F49" s="193" t="n">
        <v>4699</v>
      </c>
      <c r="G49" s="193" t="n">
        <v>1419</v>
      </c>
      <c r="H49" s="193" t="n">
        <v>3280</v>
      </c>
    </row>
    <row r="50" customFormat="false" ht="18" hidden="false" customHeight="true" outlineLevel="0" collapsed="false">
      <c r="A50" s="194"/>
      <c r="B50" s="208" t="n">
        <v>2008</v>
      </c>
      <c r="C50" s="193" t="n">
        <v>2530</v>
      </c>
      <c r="D50" s="193" t="n">
        <v>555</v>
      </c>
      <c r="E50" s="193" t="n">
        <v>1975</v>
      </c>
      <c r="F50" s="193" t="n">
        <v>5738</v>
      </c>
      <c r="G50" s="193" t="n">
        <v>1738</v>
      </c>
      <c r="H50" s="193" t="n">
        <v>4000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2498</v>
      </c>
      <c r="D52" s="193" t="n">
        <v>1130</v>
      </c>
      <c r="E52" s="193" t="n">
        <v>1368</v>
      </c>
      <c r="F52" s="193" t="n">
        <v>8368</v>
      </c>
      <c r="G52" s="193" t="n">
        <v>2445</v>
      </c>
      <c r="H52" s="193" t="n">
        <v>5923</v>
      </c>
    </row>
    <row r="53" customFormat="false" ht="18" hidden="false" customHeight="true" outlineLevel="0" collapsed="false">
      <c r="A53" s="202"/>
      <c r="B53" s="208" t="n">
        <v>2007</v>
      </c>
      <c r="C53" s="193" t="n">
        <v>2552</v>
      </c>
      <c r="D53" s="193" t="n">
        <v>1198</v>
      </c>
      <c r="E53" s="193" t="n">
        <v>1354</v>
      </c>
      <c r="F53" s="193" t="n">
        <v>8639</v>
      </c>
      <c r="G53" s="193" t="n">
        <v>2547</v>
      </c>
      <c r="H53" s="193" t="n">
        <v>6092</v>
      </c>
    </row>
    <row r="54" customFormat="false" ht="18" hidden="false" customHeight="true" outlineLevel="0" collapsed="false">
      <c r="A54" s="202"/>
      <c r="B54" s="208" t="n">
        <v>2008</v>
      </c>
      <c r="C54" s="193" t="n">
        <v>2783</v>
      </c>
      <c r="D54" s="193" t="n">
        <v>1186</v>
      </c>
      <c r="E54" s="193" t="n">
        <v>1597</v>
      </c>
      <c r="F54" s="193" t="n">
        <v>8973</v>
      </c>
      <c r="G54" s="193" t="n">
        <v>2684</v>
      </c>
      <c r="H54" s="193" t="n">
        <v>6289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07</v>
      </c>
      <c r="D56" s="193" t="n">
        <v>37</v>
      </c>
      <c r="E56" s="193" t="n">
        <v>70</v>
      </c>
      <c r="F56" s="193" t="n">
        <v>335</v>
      </c>
      <c r="G56" s="193" t="n">
        <v>98</v>
      </c>
      <c r="H56" s="193" t="n">
        <v>237</v>
      </c>
    </row>
    <row r="57" customFormat="false" ht="18" hidden="false" customHeight="true" outlineLevel="0" collapsed="false">
      <c r="A57" s="194"/>
      <c r="B57" s="208" t="n">
        <v>2007</v>
      </c>
      <c r="C57" s="193" t="n">
        <v>114</v>
      </c>
      <c r="D57" s="193" t="n">
        <v>34</v>
      </c>
      <c r="E57" s="193" t="n">
        <v>80</v>
      </c>
      <c r="F57" s="193" t="n">
        <v>279</v>
      </c>
      <c r="G57" s="193" t="n">
        <v>84</v>
      </c>
      <c r="H57" s="193" t="n">
        <v>195</v>
      </c>
    </row>
    <row r="58" customFormat="false" ht="18" hidden="false" customHeight="true" outlineLevel="0" collapsed="false">
      <c r="A58" s="194"/>
      <c r="B58" s="208" t="n">
        <v>2008</v>
      </c>
      <c r="C58" s="193" t="n">
        <v>157</v>
      </c>
      <c r="D58" s="193" t="n">
        <v>31</v>
      </c>
      <c r="E58" s="193" t="n">
        <v>126</v>
      </c>
      <c r="F58" s="193" t="n">
        <v>349</v>
      </c>
      <c r="G58" s="193" t="n">
        <v>106</v>
      </c>
      <c r="H58" s="193" t="n">
        <v>243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532</v>
      </c>
      <c r="D60" s="193" t="n">
        <v>287</v>
      </c>
      <c r="E60" s="193" t="n">
        <v>245</v>
      </c>
      <c r="F60" s="193" t="n">
        <v>1602</v>
      </c>
      <c r="G60" s="193" t="n">
        <v>489</v>
      </c>
      <c r="H60" s="193" t="n">
        <v>1114</v>
      </c>
    </row>
    <row r="61" customFormat="false" ht="18" hidden="false" customHeight="true" outlineLevel="0" collapsed="false">
      <c r="A61" s="194"/>
      <c r="B61" s="208" t="n">
        <v>2007</v>
      </c>
      <c r="C61" s="193" t="n">
        <v>493</v>
      </c>
      <c r="D61" s="193" t="n">
        <v>250</v>
      </c>
      <c r="E61" s="193" t="n">
        <v>243</v>
      </c>
      <c r="F61" s="193" t="n">
        <v>1457</v>
      </c>
      <c r="G61" s="193" t="n">
        <v>444</v>
      </c>
      <c r="H61" s="193" t="n">
        <v>1013</v>
      </c>
    </row>
    <row r="62" customFormat="false" ht="18" hidden="false" customHeight="true" outlineLevel="0" collapsed="false">
      <c r="A62" s="194"/>
      <c r="B62" s="208" t="n">
        <v>2008</v>
      </c>
      <c r="C62" s="193" t="n">
        <v>508</v>
      </c>
      <c r="D62" s="193" t="n">
        <v>231</v>
      </c>
      <c r="E62" s="193" t="n">
        <v>277</v>
      </c>
      <c r="F62" s="193" t="n">
        <v>1402</v>
      </c>
      <c r="G62" s="193" t="n">
        <v>429</v>
      </c>
      <c r="H62" s="193" t="n">
        <v>973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62</v>
      </c>
      <c r="D64" s="193" t="n">
        <v>12</v>
      </c>
      <c r="E64" s="193" t="n">
        <v>50</v>
      </c>
      <c r="F64" s="193" t="n">
        <v>128</v>
      </c>
      <c r="G64" s="193" t="n">
        <v>38</v>
      </c>
      <c r="H64" s="193" t="n">
        <v>90</v>
      </c>
    </row>
    <row r="65" customFormat="false" ht="18" hidden="false" customHeight="true" outlineLevel="0" collapsed="false">
      <c r="A65" s="194"/>
      <c r="B65" s="208" t="n">
        <v>2007</v>
      </c>
      <c r="C65" s="193" t="n">
        <v>38</v>
      </c>
      <c r="D65" s="193" t="n">
        <v>8</v>
      </c>
      <c r="E65" s="193" t="n">
        <v>30</v>
      </c>
      <c r="F65" s="193" t="n">
        <v>79</v>
      </c>
      <c r="G65" s="193" t="n">
        <v>24</v>
      </c>
      <c r="H65" s="193" t="n">
        <v>55</v>
      </c>
    </row>
    <row r="66" customFormat="false" ht="19.5" hidden="false" customHeight="true" outlineLevel="0" collapsed="false">
      <c r="A66" s="194"/>
      <c r="B66" s="208" t="n">
        <v>2008</v>
      </c>
      <c r="C66" s="193" t="n">
        <v>31</v>
      </c>
      <c r="D66" s="193" t="n">
        <v>6</v>
      </c>
      <c r="E66" s="193" t="n">
        <v>25</v>
      </c>
      <c r="F66" s="193" t="n">
        <v>75</v>
      </c>
      <c r="G66" s="193" t="n">
        <v>23</v>
      </c>
      <c r="H66" s="193" t="n">
        <v>52</v>
      </c>
    </row>
    <row r="67" customFormat="false" ht="12" hidden="false" customHeight="true" outlineLevel="0" collapsed="false">
      <c r="A67" s="207"/>
      <c r="B67" s="208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41</v>
      </c>
      <c r="D68" s="193" t="n">
        <v>1</v>
      </c>
      <c r="E68" s="193" t="n">
        <v>40</v>
      </c>
      <c r="F68" s="193" t="n">
        <v>65</v>
      </c>
      <c r="G68" s="193" t="n">
        <v>18</v>
      </c>
      <c r="H68" s="193" t="n">
        <v>47</v>
      </c>
    </row>
    <row r="69" customFormat="false" ht="18" hidden="false" customHeight="true" outlineLevel="0" collapsed="false">
      <c r="A69" s="194"/>
      <c r="B69" s="208" t="n">
        <v>2007</v>
      </c>
      <c r="C69" s="193" t="n">
        <v>30</v>
      </c>
      <c r="D69" s="193" t="n">
        <v>2</v>
      </c>
      <c r="E69" s="193" t="n">
        <v>28</v>
      </c>
      <c r="F69" s="193" t="n">
        <v>51</v>
      </c>
      <c r="G69" s="193" t="n">
        <v>16</v>
      </c>
      <c r="H69" s="193" t="n">
        <v>35</v>
      </c>
    </row>
    <row r="70" customFormat="false" ht="19.5" hidden="false" customHeight="true" outlineLevel="0" collapsed="false">
      <c r="A70" s="194"/>
      <c r="B70" s="208" t="n">
        <v>2008</v>
      </c>
      <c r="C70" s="193" t="n">
        <v>42</v>
      </c>
      <c r="D70" s="193" t="n">
        <v>2</v>
      </c>
      <c r="E70" s="193" t="n">
        <v>40</v>
      </c>
      <c r="F70" s="193" t="n">
        <v>84</v>
      </c>
      <c r="G70" s="193" t="n">
        <v>26</v>
      </c>
      <c r="H70" s="193" t="n">
        <v>58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7</v>
      </c>
      <c r="D72" s="193" t="n">
        <v>2</v>
      </c>
      <c r="E72" s="193" t="n">
        <v>5</v>
      </c>
      <c r="F72" s="193" t="n">
        <v>13</v>
      </c>
      <c r="G72" s="193" t="n">
        <v>4</v>
      </c>
      <c r="H72" s="193" t="n">
        <v>9</v>
      </c>
    </row>
    <row r="73" customFormat="false" ht="18" hidden="false" customHeight="true" outlineLevel="0" collapsed="false">
      <c r="A73" s="194"/>
      <c r="B73" s="208" t="n">
        <v>2007</v>
      </c>
      <c r="C73" s="193" t="n">
        <v>2</v>
      </c>
      <c r="D73" s="193" t="n">
        <v>0</v>
      </c>
      <c r="E73" s="193" t="n">
        <v>2</v>
      </c>
      <c r="F73" s="193" t="n">
        <v>2</v>
      </c>
      <c r="G73" s="193" t="n">
        <v>1</v>
      </c>
      <c r="H73" s="193" t="n">
        <v>1</v>
      </c>
    </row>
    <row r="74" customFormat="false" ht="19.5" hidden="false" customHeight="true" outlineLevel="0" collapsed="false">
      <c r="A74" s="194"/>
      <c r="B74" s="208" t="n">
        <v>2008</v>
      </c>
      <c r="C74" s="193" t="n">
        <v>2</v>
      </c>
      <c r="D74" s="193" t="n">
        <v>0</v>
      </c>
      <c r="E74" s="193" t="n">
        <v>2</v>
      </c>
      <c r="F74" s="193" t="n">
        <v>1</v>
      </c>
      <c r="G74" s="193" t="n">
        <v>0.0001</v>
      </c>
      <c r="H74" s="193" t="n">
        <v>1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7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161</v>
      </c>
      <c r="D12" s="193" t="n">
        <v>317</v>
      </c>
      <c r="E12" s="193" t="n">
        <v>1844</v>
      </c>
      <c r="F12" s="193" t="n">
        <v>3964</v>
      </c>
      <c r="G12" s="193" t="n">
        <v>1170</v>
      </c>
      <c r="H12" s="193" t="n">
        <v>2795</v>
      </c>
    </row>
    <row r="13" customFormat="false" ht="18" hidden="false" customHeight="true" outlineLevel="0" collapsed="false">
      <c r="A13" s="194"/>
      <c r="B13" s="221" t="n">
        <v>2007</v>
      </c>
      <c r="C13" s="193" t="n">
        <v>2114</v>
      </c>
      <c r="D13" s="193" t="n">
        <v>293</v>
      </c>
      <c r="E13" s="193" t="n">
        <v>1821</v>
      </c>
      <c r="F13" s="193" t="n">
        <v>3857</v>
      </c>
      <c r="G13" s="193" t="n">
        <v>1154</v>
      </c>
      <c r="H13" s="193" t="n">
        <v>2703</v>
      </c>
    </row>
    <row r="14" customFormat="false" ht="18" hidden="false" customHeight="true" outlineLevel="0" collapsed="false">
      <c r="A14" s="194"/>
      <c r="B14" s="221" t="n">
        <v>2008</v>
      </c>
      <c r="C14" s="193" t="n">
        <v>2304</v>
      </c>
      <c r="D14" s="193" t="n">
        <v>298</v>
      </c>
      <c r="E14" s="193" t="n">
        <v>2006</v>
      </c>
      <c r="F14" s="193" t="n">
        <v>4259</v>
      </c>
      <c r="G14" s="193" t="n">
        <v>1296</v>
      </c>
      <c r="H14" s="193" t="n">
        <v>2963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628</v>
      </c>
      <c r="D18" s="193" t="n">
        <v>236</v>
      </c>
      <c r="E18" s="193" t="n">
        <v>392</v>
      </c>
      <c r="F18" s="193" t="n">
        <v>1679</v>
      </c>
      <c r="G18" s="193" t="n">
        <v>481</v>
      </c>
      <c r="H18" s="193" t="n">
        <v>1197</v>
      </c>
    </row>
    <row r="19" customFormat="false" ht="18" hidden="false" customHeight="true" outlineLevel="0" collapsed="false">
      <c r="A19" s="194"/>
      <c r="B19" s="208" t="n">
        <v>2007</v>
      </c>
      <c r="C19" s="193" t="n">
        <v>519</v>
      </c>
      <c r="D19" s="193" t="n">
        <v>189</v>
      </c>
      <c r="E19" s="193" t="n">
        <v>330</v>
      </c>
      <c r="F19" s="193" t="n">
        <v>1307</v>
      </c>
      <c r="G19" s="193" t="n">
        <v>384</v>
      </c>
      <c r="H19" s="193" t="n">
        <v>923</v>
      </c>
    </row>
    <row r="20" customFormat="false" ht="18" hidden="false" customHeight="true" outlineLevel="0" collapsed="false">
      <c r="A20" s="194"/>
      <c r="B20" s="208" t="n">
        <v>2008</v>
      </c>
      <c r="C20" s="193" t="n">
        <v>410</v>
      </c>
      <c r="D20" s="193" t="n">
        <v>141</v>
      </c>
      <c r="E20" s="193" t="n">
        <v>269</v>
      </c>
      <c r="F20" s="193" t="n">
        <v>926</v>
      </c>
      <c r="G20" s="193" t="n">
        <v>283</v>
      </c>
      <c r="H20" s="193" t="n">
        <v>643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486</v>
      </c>
      <c r="D22" s="193" t="n">
        <v>36</v>
      </c>
      <c r="E22" s="193" t="n">
        <v>450</v>
      </c>
      <c r="F22" s="193" t="n">
        <v>744</v>
      </c>
      <c r="G22" s="193" t="n">
        <v>224</v>
      </c>
      <c r="H22" s="193" t="n">
        <v>519</v>
      </c>
    </row>
    <row r="23" customFormat="false" ht="18" hidden="false" customHeight="true" outlineLevel="0" collapsed="false">
      <c r="A23" s="194"/>
      <c r="B23" s="208" t="n">
        <v>2007</v>
      </c>
      <c r="C23" s="193" t="n">
        <v>553</v>
      </c>
      <c r="D23" s="193" t="n">
        <v>42</v>
      </c>
      <c r="E23" s="193" t="n">
        <v>511</v>
      </c>
      <c r="F23" s="193" t="n">
        <v>897</v>
      </c>
      <c r="G23" s="193" t="n">
        <v>270</v>
      </c>
      <c r="H23" s="193" t="n">
        <v>627</v>
      </c>
    </row>
    <row r="24" customFormat="false" ht="18" hidden="false" customHeight="true" outlineLevel="0" collapsed="false">
      <c r="A24" s="194"/>
      <c r="B24" s="208" t="n">
        <v>2008</v>
      </c>
      <c r="C24" s="193" t="n">
        <v>711</v>
      </c>
      <c r="D24" s="193" t="n">
        <v>89</v>
      </c>
      <c r="E24" s="193" t="n">
        <v>622</v>
      </c>
      <c r="F24" s="193" t="n">
        <v>1331</v>
      </c>
      <c r="G24" s="193" t="n">
        <v>403</v>
      </c>
      <c r="H24" s="193" t="n">
        <v>928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376</v>
      </c>
      <c r="D26" s="193" t="n">
        <v>25</v>
      </c>
      <c r="E26" s="193" t="n">
        <v>351</v>
      </c>
      <c r="F26" s="193" t="n">
        <v>561</v>
      </c>
      <c r="G26" s="193" t="n">
        <v>169</v>
      </c>
      <c r="H26" s="193" t="n">
        <v>392</v>
      </c>
    </row>
    <row r="27" customFormat="false" ht="18" hidden="false" customHeight="true" outlineLevel="0" collapsed="false">
      <c r="A27" s="202"/>
      <c r="B27" s="208" t="n">
        <v>2007</v>
      </c>
      <c r="C27" s="193" t="n">
        <v>368</v>
      </c>
      <c r="D27" s="193" t="n">
        <v>32</v>
      </c>
      <c r="E27" s="193" t="n">
        <v>336</v>
      </c>
      <c r="F27" s="193" t="n">
        <v>567</v>
      </c>
      <c r="G27" s="193" t="n">
        <v>170</v>
      </c>
      <c r="H27" s="193" t="n">
        <v>396</v>
      </c>
    </row>
    <row r="28" customFormat="false" ht="18" hidden="false" customHeight="true" outlineLevel="0" collapsed="false">
      <c r="A28" s="194"/>
      <c r="B28" s="208" t="n">
        <v>2008</v>
      </c>
      <c r="C28" s="193" t="n">
        <v>396</v>
      </c>
      <c r="D28" s="193" t="n">
        <v>26</v>
      </c>
      <c r="E28" s="193" t="n">
        <v>370</v>
      </c>
      <c r="F28" s="193" t="n">
        <v>685</v>
      </c>
      <c r="G28" s="193" t="n">
        <v>207</v>
      </c>
      <c r="H28" s="193" t="n">
        <v>478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613</v>
      </c>
      <c r="D30" s="193" t="n">
        <v>20</v>
      </c>
      <c r="E30" s="193" t="n">
        <v>593</v>
      </c>
      <c r="F30" s="193" t="n">
        <v>902</v>
      </c>
      <c r="G30" s="193" t="n">
        <v>271</v>
      </c>
      <c r="H30" s="193" t="n">
        <v>631</v>
      </c>
    </row>
    <row r="31" customFormat="false" ht="18" hidden="false" customHeight="true" outlineLevel="0" collapsed="false">
      <c r="A31" s="202"/>
      <c r="B31" s="208" t="n">
        <v>2007</v>
      </c>
      <c r="C31" s="193" t="n">
        <v>602</v>
      </c>
      <c r="D31" s="193" t="n">
        <v>30</v>
      </c>
      <c r="E31" s="193" t="n">
        <v>572</v>
      </c>
      <c r="F31" s="193" t="n">
        <v>983</v>
      </c>
      <c r="G31" s="193" t="n">
        <v>298</v>
      </c>
      <c r="H31" s="193" t="n">
        <v>685</v>
      </c>
    </row>
    <row r="32" customFormat="false" ht="18" hidden="false" customHeight="true" outlineLevel="0" collapsed="false">
      <c r="A32" s="194"/>
      <c r="B32" s="208" t="n">
        <v>2008</v>
      </c>
      <c r="C32" s="193" t="n">
        <v>721</v>
      </c>
      <c r="D32" s="193" t="n">
        <v>42</v>
      </c>
      <c r="E32" s="193" t="n">
        <v>679</v>
      </c>
      <c r="F32" s="193" t="n">
        <v>1228</v>
      </c>
      <c r="G32" s="193" t="n">
        <v>375</v>
      </c>
      <c r="H32" s="193" t="n">
        <v>853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10</v>
      </c>
      <c r="D34" s="193" t="n">
        <v>0</v>
      </c>
      <c r="E34" s="193" t="n">
        <v>10</v>
      </c>
      <c r="F34" s="193" t="n">
        <v>12</v>
      </c>
      <c r="G34" s="193" t="n">
        <v>4</v>
      </c>
      <c r="H34" s="193" t="n">
        <v>9</v>
      </c>
    </row>
    <row r="35" customFormat="false" ht="18" hidden="false" customHeight="true" outlineLevel="0" collapsed="false">
      <c r="A35" s="202"/>
      <c r="B35" s="208" t="n">
        <v>2007</v>
      </c>
      <c r="C35" s="193" t="n">
        <v>10</v>
      </c>
      <c r="D35" s="193" t="n">
        <v>0</v>
      </c>
      <c r="E35" s="193" t="n">
        <v>10</v>
      </c>
      <c r="F35" s="193" t="n">
        <v>15</v>
      </c>
      <c r="G35" s="193" t="n">
        <v>5</v>
      </c>
      <c r="H35" s="193" t="n">
        <v>10</v>
      </c>
    </row>
    <row r="36" customFormat="false" ht="18" hidden="false" customHeight="true" outlineLevel="0" collapsed="false">
      <c r="A36" s="194"/>
      <c r="B36" s="208" t="n">
        <v>2008</v>
      </c>
      <c r="C36" s="193" t="n">
        <v>8</v>
      </c>
      <c r="D36" s="193" t="n">
        <v>0</v>
      </c>
      <c r="E36" s="193" t="n">
        <v>8</v>
      </c>
      <c r="F36" s="193" t="n">
        <v>12</v>
      </c>
      <c r="G36" s="193" t="n">
        <v>4</v>
      </c>
      <c r="H36" s="193" t="n">
        <v>8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48</v>
      </c>
      <c r="D38" s="193" t="n">
        <v>0</v>
      </c>
      <c r="E38" s="193" t="n">
        <v>48</v>
      </c>
      <c r="F38" s="193" t="n">
        <v>66</v>
      </c>
      <c r="G38" s="193" t="n">
        <v>20</v>
      </c>
      <c r="H38" s="193" t="n">
        <v>46</v>
      </c>
    </row>
    <row r="39" customFormat="false" ht="18" hidden="false" customHeight="true" outlineLevel="0" collapsed="false">
      <c r="A39" s="202"/>
      <c r="B39" s="208" t="n">
        <v>2007</v>
      </c>
      <c r="C39" s="193" t="n">
        <v>62</v>
      </c>
      <c r="D39" s="193" t="n">
        <v>0</v>
      </c>
      <c r="E39" s="193" t="n">
        <v>62</v>
      </c>
      <c r="F39" s="193" t="n">
        <v>89</v>
      </c>
      <c r="G39" s="193" t="n">
        <v>27</v>
      </c>
      <c r="H39" s="193" t="n">
        <v>62</v>
      </c>
    </row>
    <row r="40" customFormat="false" ht="18" hidden="false" customHeight="true" outlineLevel="0" collapsed="false">
      <c r="A40" s="194"/>
      <c r="B40" s="208" t="n">
        <v>2008</v>
      </c>
      <c r="C40" s="193" t="n">
        <v>58</v>
      </c>
      <c r="D40" s="193" t="n">
        <v>0</v>
      </c>
      <c r="E40" s="193" t="n">
        <v>58</v>
      </c>
      <c r="F40" s="193" t="n">
        <v>77</v>
      </c>
      <c r="G40" s="193" t="n">
        <v>23</v>
      </c>
      <c r="H40" s="193" t="n">
        <v>53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896</v>
      </c>
      <c r="D48" s="193" t="n">
        <v>80</v>
      </c>
      <c r="E48" s="193" t="n">
        <v>816</v>
      </c>
      <c r="F48" s="193" t="n">
        <v>1480</v>
      </c>
      <c r="G48" s="193" t="n">
        <v>441</v>
      </c>
      <c r="H48" s="193" t="n">
        <v>1040</v>
      </c>
    </row>
    <row r="49" customFormat="false" ht="18" hidden="false" customHeight="true" outlineLevel="0" collapsed="false">
      <c r="A49" s="194"/>
      <c r="B49" s="208" t="n">
        <v>2007</v>
      </c>
      <c r="C49" s="193" t="n">
        <v>932</v>
      </c>
      <c r="D49" s="193" t="n">
        <v>64</v>
      </c>
      <c r="E49" s="193" t="n">
        <v>868</v>
      </c>
      <c r="F49" s="193" t="n">
        <v>1535</v>
      </c>
      <c r="G49" s="193" t="n">
        <v>458</v>
      </c>
      <c r="H49" s="193" t="n">
        <v>1077</v>
      </c>
    </row>
    <row r="50" customFormat="false" ht="18" hidden="false" customHeight="true" outlineLevel="0" collapsed="false">
      <c r="A50" s="194"/>
      <c r="B50" s="208" t="n">
        <v>2008</v>
      </c>
      <c r="C50" s="193" t="n">
        <v>1090</v>
      </c>
      <c r="D50" s="193" t="n">
        <v>53</v>
      </c>
      <c r="E50" s="193" t="n">
        <v>1037</v>
      </c>
      <c r="F50" s="193" t="n">
        <v>1707</v>
      </c>
      <c r="G50" s="193" t="n">
        <v>520</v>
      </c>
      <c r="H50" s="193" t="n">
        <v>1187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534</v>
      </c>
      <c r="D52" s="193" t="n">
        <v>189</v>
      </c>
      <c r="E52" s="193" t="n">
        <v>345</v>
      </c>
      <c r="F52" s="193" t="n">
        <v>1386</v>
      </c>
      <c r="G52" s="193" t="n">
        <v>400</v>
      </c>
      <c r="H52" s="193" t="n">
        <v>986</v>
      </c>
    </row>
    <row r="53" customFormat="false" ht="18" hidden="false" customHeight="true" outlineLevel="0" collapsed="false">
      <c r="A53" s="202"/>
      <c r="B53" s="208" t="n">
        <v>2007</v>
      </c>
      <c r="C53" s="193" t="n">
        <v>515</v>
      </c>
      <c r="D53" s="193" t="n">
        <v>176</v>
      </c>
      <c r="E53" s="193" t="n">
        <v>339</v>
      </c>
      <c r="F53" s="193" t="n">
        <v>1234</v>
      </c>
      <c r="G53" s="193" t="n">
        <v>365</v>
      </c>
      <c r="H53" s="193" t="n">
        <v>869</v>
      </c>
    </row>
    <row r="54" customFormat="false" ht="18" hidden="false" customHeight="true" outlineLevel="0" collapsed="false">
      <c r="A54" s="202"/>
      <c r="B54" s="208" t="n">
        <v>2008</v>
      </c>
      <c r="C54" s="193" t="n">
        <v>503</v>
      </c>
      <c r="D54" s="193" t="n">
        <v>179</v>
      </c>
      <c r="E54" s="193" t="n">
        <v>324</v>
      </c>
      <c r="F54" s="193" t="n">
        <v>1277</v>
      </c>
      <c r="G54" s="193" t="n">
        <v>389</v>
      </c>
      <c r="H54" s="193" t="n">
        <v>889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45</v>
      </c>
      <c r="D56" s="193" t="n">
        <v>13</v>
      </c>
      <c r="E56" s="193" t="n">
        <v>132</v>
      </c>
      <c r="F56" s="193" t="n">
        <v>259</v>
      </c>
      <c r="G56" s="193" t="n">
        <v>77</v>
      </c>
      <c r="H56" s="193" t="n">
        <v>182</v>
      </c>
    </row>
    <row r="57" customFormat="false" ht="18" hidden="false" customHeight="true" outlineLevel="0" collapsed="false">
      <c r="A57" s="194"/>
      <c r="B57" s="208" t="n">
        <v>2007</v>
      </c>
      <c r="C57" s="193" t="n">
        <v>100</v>
      </c>
      <c r="D57" s="193" t="n">
        <v>15</v>
      </c>
      <c r="E57" s="193" t="n">
        <v>85</v>
      </c>
      <c r="F57" s="193" t="n">
        <v>185</v>
      </c>
      <c r="G57" s="193" t="n">
        <v>55</v>
      </c>
      <c r="H57" s="193" t="n">
        <v>130</v>
      </c>
    </row>
    <row r="58" customFormat="false" ht="18" hidden="false" customHeight="true" outlineLevel="0" collapsed="false">
      <c r="A58" s="194"/>
      <c r="B58" s="208" t="n">
        <v>2008</v>
      </c>
      <c r="C58" s="193" t="n">
        <v>75</v>
      </c>
      <c r="D58" s="193" t="n">
        <v>8</v>
      </c>
      <c r="E58" s="193" t="n">
        <v>67</v>
      </c>
      <c r="F58" s="193" t="n">
        <v>127</v>
      </c>
      <c r="G58" s="193" t="n">
        <v>38</v>
      </c>
      <c r="H58" s="193" t="n">
        <v>89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491</v>
      </c>
      <c r="D60" s="193" t="n">
        <v>30</v>
      </c>
      <c r="E60" s="193" t="n">
        <v>461</v>
      </c>
      <c r="F60" s="193" t="n">
        <v>698</v>
      </c>
      <c r="G60" s="193" t="n">
        <v>212</v>
      </c>
      <c r="H60" s="193" t="n">
        <v>485</v>
      </c>
    </row>
    <row r="61" customFormat="false" ht="18" hidden="false" customHeight="true" outlineLevel="0" collapsed="false">
      <c r="A61" s="194"/>
      <c r="B61" s="208" t="n">
        <v>2007</v>
      </c>
      <c r="C61" s="193" t="n">
        <v>500</v>
      </c>
      <c r="D61" s="193" t="n">
        <v>37</v>
      </c>
      <c r="E61" s="193" t="n">
        <v>463</v>
      </c>
      <c r="F61" s="193" t="n">
        <v>806</v>
      </c>
      <c r="G61" s="193" t="n">
        <v>246</v>
      </c>
      <c r="H61" s="193" t="n">
        <v>561</v>
      </c>
    </row>
    <row r="62" customFormat="false" ht="18" hidden="false" customHeight="true" outlineLevel="0" collapsed="false">
      <c r="A62" s="194"/>
      <c r="B62" s="208" t="n">
        <v>2008</v>
      </c>
      <c r="C62" s="193" t="n">
        <v>572</v>
      </c>
      <c r="D62" s="193" t="n">
        <v>54</v>
      </c>
      <c r="E62" s="193" t="n">
        <v>518</v>
      </c>
      <c r="F62" s="193" t="n">
        <v>1025</v>
      </c>
      <c r="G62" s="193" t="n">
        <v>312</v>
      </c>
      <c r="H62" s="193" t="n">
        <v>714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32</v>
      </c>
      <c r="D64" s="193" t="n">
        <v>2</v>
      </c>
      <c r="E64" s="193" t="n">
        <v>30</v>
      </c>
      <c r="F64" s="193" t="n">
        <v>35</v>
      </c>
      <c r="G64" s="193" t="n">
        <v>10</v>
      </c>
      <c r="H64" s="193" t="n">
        <v>25</v>
      </c>
    </row>
    <row r="65" customFormat="false" ht="18" hidden="false" customHeight="true" outlineLevel="0" collapsed="false">
      <c r="A65" s="194"/>
      <c r="B65" s="208" t="n">
        <v>2007</v>
      </c>
      <c r="C65" s="193" t="n">
        <v>24</v>
      </c>
      <c r="D65" s="193" t="n">
        <v>1</v>
      </c>
      <c r="E65" s="193" t="n">
        <v>23</v>
      </c>
      <c r="F65" s="193" t="n">
        <v>25</v>
      </c>
      <c r="G65" s="193" t="n">
        <v>8</v>
      </c>
      <c r="H65" s="193" t="n">
        <v>17</v>
      </c>
    </row>
    <row r="66" customFormat="false" ht="19.5" hidden="false" customHeight="true" outlineLevel="0" collapsed="false">
      <c r="A66" s="194"/>
      <c r="B66" s="208" t="n">
        <v>2008</v>
      </c>
      <c r="C66" s="193" t="n">
        <v>35</v>
      </c>
      <c r="D66" s="193" t="n">
        <v>4</v>
      </c>
      <c r="E66" s="193" t="n">
        <v>31</v>
      </c>
      <c r="F66" s="193" t="n">
        <v>75</v>
      </c>
      <c r="G66" s="193" t="n">
        <v>23</v>
      </c>
      <c r="H66" s="193" t="n">
        <v>52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63</v>
      </c>
      <c r="D68" s="193" t="n">
        <v>3</v>
      </c>
      <c r="E68" s="193" t="n">
        <v>60</v>
      </c>
      <c r="F68" s="193" t="n">
        <v>106</v>
      </c>
      <c r="G68" s="193" t="n">
        <v>31</v>
      </c>
      <c r="H68" s="193" t="n">
        <v>76</v>
      </c>
    </row>
    <row r="69" customFormat="false" ht="18" hidden="false" customHeight="true" outlineLevel="0" collapsed="false">
      <c r="A69" s="194"/>
      <c r="B69" s="208" t="n">
        <v>2007</v>
      </c>
      <c r="C69" s="193" t="n">
        <v>43</v>
      </c>
      <c r="D69" s="193" t="n">
        <v>0</v>
      </c>
      <c r="E69" s="193" t="n">
        <v>43</v>
      </c>
      <c r="F69" s="193" t="n">
        <v>71</v>
      </c>
      <c r="G69" s="193" t="n">
        <v>22</v>
      </c>
      <c r="H69" s="193" t="n">
        <v>50</v>
      </c>
    </row>
    <row r="70" customFormat="false" ht="19.5" hidden="false" customHeight="true" outlineLevel="0" collapsed="false">
      <c r="A70" s="194"/>
      <c r="B70" s="208" t="n">
        <v>2008</v>
      </c>
      <c r="C70" s="193" t="n">
        <v>29</v>
      </c>
      <c r="D70" s="193" t="n">
        <v>0</v>
      </c>
      <c r="E70" s="193" t="n">
        <v>29</v>
      </c>
      <c r="F70" s="193" t="n">
        <v>47</v>
      </c>
      <c r="G70" s="193" t="n">
        <v>14</v>
      </c>
      <c r="H70" s="193" t="n">
        <v>33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9921875" defaultRowHeight="12.75" zeroHeight="false" outlineLevelRow="0" outlineLevelCol="0"/>
  <cols>
    <col collapsed="false" customWidth="true" hidden="false" outlineLevel="0" max="7" min="1" style="50" width="11.37"/>
    <col collapsed="false" customWidth="false" hidden="false" outlineLevel="0" max="257" min="8" style="50" width="9.99"/>
  </cols>
  <sheetData>
    <row r="1" customFormat="false" ht="12.75" hidden="false" customHeight="false" outlineLevel="0" collapsed="false">
      <c r="A1" s="54"/>
      <c r="B1" s="54"/>
      <c r="C1" s="54"/>
      <c r="D1" s="54"/>
      <c r="E1" s="54"/>
      <c r="F1" s="54"/>
      <c r="G1" s="54"/>
    </row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</row>
    <row r="127" customFormat="false" ht="10.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21" man="true" max="16383" min="0"/>
    <brk id="178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9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6378</v>
      </c>
      <c r="D12" s="193" t="n">
        <v>2266</v>
      </c>
      <c r="E12" s="193" t="n">
        <v>4112</v>
      </c>
      <c r="F12" s="193" t="n">
        <v>17852</v>
      </c>
      <c r="G12" s="193" t="n">
        <v>5043</v>
      </c>
      <c r="H12" s="193" t="n">
        <v>12809</v>
      </c>
    </row>
    <row r="13" customFormat="false" ht="18" hidden="false" customHeight="true" outlineLevel="0" collapsed="false">
      <c r="A13" s="194"/>
      <c r="B13" s="221" t="n">
        <v>2007</v>
      </c>
      <c r="C13" s="193" t="n">
        <v>6237</v>
      </c>
      <c r="D13" s="193" t="n">
        <v>2131</v>
      </c>
      <c r="E13" s="193" t="n">
        <v>4106</v>
      </c>
      <c r="F13" s="193" t="n">
        <v>17557</v>
      </c>
      <c r="G13" s="193" t="n">
        <v>5038</v>
      </c>
      <c r="H13" s="193" t="n">
        <v>12520</v>
      </c>
    </row>
    <row r="14" customFormat="false" ht="18" hidden="false" customHeight="true" outlineLevel="0" collapsed="false">
      <c r="A14" s="194"/>
      <c r="B14" s="221" t="n">
        <v>2008</v>
      </c>
      <c r="C14" s="193" t="n">
        <v>6490</v>
      </c>
      <c r="D14" s="193" t="n">
        <v>2085</v>
      </c>
      <c r="E14" s="193" t="n">
        <v>4405</v>
      </c>
      <c r="F14" s="193" t="n">
        <v>18119</v>
      </c>
      <c r="G14" s="193" t="n">
        <v>5256</v>
      </c>
      <c r="H14" s="193" t="n">
        <v>12863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2053</v>
      </c>
      <c r="D18" s="193" t="n">
        <v>1182</v>
      </c>
      <c r="E18" s="193" t="n">
        <v>871</v>
      </c>
      <c r="F18" s="193" t="n">
        <v>7091</v>
      </c>
      <c r="G18" s="193" t="n">
        <v>1982</v>
      </c>
      <c r="H18" s="193" t="n">
        <v>5109</v>
      </c>
    </row>
    <row r="19" customFormat="false" ht="18" hidden="false" customHeight="true" outlineLevel="0" collapsed="false">
      <c r="A19" s="194"/>
      <c r="B19" s="208" t="n">
        <v>2007</v>
      </c>
      <c r="C19" s="193" t="n">
        <v>2006</v>
      </c>
      <c r="D19" s="193" t="n">
        <v>1124</v>
      </c>
      <c r="E19" s="193" t="n">
        <v>882</v>
      </c>
      <c r="F19" s="193" t="n">
        <v>7404</v>
      </c>
      <c r="G19" s="193" t="n">
        <v>2111</v>
      </c>
      <c r="H19" s="193" t="n">
        <v>5293</v>
      </c>
    </row>
    <row r="20" customFormat="false" ht="18" hidden="false" customHeight="true" outlineLevel="0" collapsed="false">
      <c r="A20" s="194"/>
      <c r="B20" s="208" t="n">
        <v>2008</v>
      </c>
      <c r="C20" s="193" t="n">
        <v>1894</v>
      </c>
      <c r="D20" s="193" t="n">
        <v>1070</v>
      </c>
      <c r="E20" s="193" t="n">
        <v>824</v>
      </c>
      <c r="F20" s="193" t="n">
        <v>7155</v>
      </c>
      <c r="G20" s="193" t="n">
        <v>2064</v>
      </c>
      <c r="H20" s="193" t="n">
        <v>5091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846</v>
      </c>
      <c r="D22" s="193" t="n">
        <v>550</v>
      </c>
      <c r="E22" s="193" t="n">
        <v>296</v>
      </c>
      <c r="F22" s="193" t="n">
        <v>3718</v>
      </c>
      <c r="G22" s="193" t="n">
        <v>1003</v>
      </c>
      <c r="H22" s="193" t="n">
        <v>2716</v>
      </c>
    </row>
    <row r="23" customFormat="false" ht="18" hidden="false" customHeight="true" outlineLevel="0" collapsed="false">
      <c r="A23" s="194"/>
      <c r="B23" s="208" t="n">
        <v>2007</v>
      </c>
      <c r="C23" s="193" t="n">
        <v>844</v>
      </c>
      <c r="D23" s="193" t="n">
        <v>560</v>
      </c>
      <c r="E23" s="193" t="n">
        <v>284</v>
      </c>
      <c r="F23" s="193" t="n">
        <v>3589</v>
      </c>
      <c r="G23" s="193" t="n">
        <v>972</v>
      </c>
      <c r="H23" s="193" t="n">
        <v>2617</v>
      </c>
    </row>
    <row r="24" customFormat="false" ht="18" hidden="false" customHeight="true" outlineLevel="0" collapsed="false">
      <c r="A24" s="194"/>
      <c r="B24" s="208" t="n">
        <v>2008</v>
      </c>
      <c r="C24" s="193" t="n">
        <v>846</v>
      </c>
      <c r="D24" s="193" t="n">
        <v>603</v>
      </c>
      <c r="E24" s="193" t="n">
        <v>243</v>
      </c>
      <c r="F24" s="193" t="n">
        <v>3956</v>
      </c>
      <c r="G24" s="193" t="n">
        <v>1088</v>
      </c>
      <c r="H24" s="193" t="n">
        <v>2868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674</v>
      </c>
      <c r="D26" s="193" t="n">
        <v>330</v>
      </c>
      <c r="E26" s="193" t="n">
        <v>344</v>
      </c>
      <c r="F26" s="193" t="n">
        <v>2328</v>
      </c>
      <c r="G26" s="193" t="n">
        <v>640</v>
      </c>
      <c r="H26" s="193" t="n">
        <v>1688</v>
      </c>
    </row>
    <row r="27" customFormat="false" ht="18" hidden="false" customHeight="true" outlineLevel="0" collapsed="false">
      <c r="A27" s="202"/>
      <c r="B27" s="208" t="n">
        <v>2007</v>
      </c>
      <c r="C27" s="193" t="n">
        <v>582</v>
      </c>
      <c r="D27" s="193" t="n">
        <v>269</v>
      </c>
      <c r="E27" s="193" t="n">
        <v>313</v>
      </c>
      <c r="F27" s="193" t="n">
        <v>1939</v>
      </c>
      <c r="G27" s="193" t="n">
        <v>559</v>
      </c>
      <c r="H27" s="193" t="n">
        <v>1381</v>
      </c>
    </row>
    <row r="28" customFormat="false" ht="18" hidden="false" customHeight="true" outlineLevel="0" collapsed="false">
      <c r="A28" s="194"/>
      <c r="B28" s="208" t="n">
        <v>2008</v>
      </c>
      <c r="C28" s="193" t="n">
        <v>598</v>
      </c>
      <c r="D28" s="193" t="n">
        <v>236</v>
      </c>
      <c r="E28" s="193" t="n">
        <v>362</v>
      </c>
      <c r="F28" s="193" t="n">
        <v>1860</v>
      </c>
      <c r="G28" s="193" t="n">
        <v>544</v>
      </c>
      <c r="H28" s="193" t="n">
        <v>1316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2419</v>
      </c>
      <c r="D30" s="193" t="n">
        <v>204</v>
      </c>
      <c r="E30" s="193" t="n">
        <v>2215</v>
      </c>
      <c r="F30" s="193" t="n">
        <v>4159</v>
      </c>
      <c r="G30" s="193" t="n">
        <v>1250</v>
      </c>
      <c r="H30" s="193" t="n">
        <v>2909</v>
      </c>
    </row>
    <row r="31" customFormat="false" ht="18" hidden="false" customHeight="true" outlineLevel="0" collapsed="false">
      <c r="A31" s="202"/>
      <c r="B31" s="208" t="n">
        <v>2007</v>
      </c>
      <c r="C31" s="193" t="n">
        <v>2399</v>
      </c>
      <c r="D31" s="193" t="n">
        <v>178</v>
      </c>
      <c r="E31" s="193" t="n">
        <v>2221</v>
      </c>
      <c r="F31" s="193" t="n">
        <v>4057</v>
      </c>
      <c r="G31" s="193" t="n">
        <v>1223</v>
      </c>
      <c r="H31" s="193" t="n">
        <v>2834</v>
      </c>
    </row>
    <row r="32" customFormat="false" ht="18" hidden="false" customHeight="true" outlineLevel="0" collapsed="false">
      <c r="A32" s="194"/>
      <c r="B32" s="208" t="n">
        <v>2008</v>
      </c>
      <c r="C32" s="193" t="n">
        <v>2704</v>
      </c>
      <c r="D32" s="193" t="n">
        <v>176</v>
      </c>
      <c r="E32" s="193" t="n">
        <v>2528</v>
      </c>
      <c r="F32" s="193" t="n">
        <v>4480</v>
      </c>
      <c r="G32" s="193" t="n">
        <v>1357</v>
      </c>
      <c r="H32" s="193" t="n">
        <v>3123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5</v>
      </c>
      <c r="D34" s="193" t="n">
        <v>0</v>
      </c>
      <c r="E34" s="193" t="n">
        <v>5</v>
      </c>
      <c r="F34" s="193" t="n">
        <v>7</v>
      </c>
      <c r="G34" s="193" t="n">
        <v>2</v>
      </c>
      <c r="H34" s="193" t="n">
        <v>5</v>
      </c>
    </row>
    <row r="35" customFormat="false" ht="18" hidden="false" customHeight="true" outlineLevel="0" collapsed="false">
      <c r="A35" s="202"/>
      <c r="B35" s="208" t="n">
        <v>2007</v>
      </c>
      <c r="C35" s="193" t="n">
        <v>5</v>
      </c>
      <c r="D35" s="193" t="n">
        <v>0</v>
      </c>
      <c r="E35" s="193" t="n">
        <v>5</v>
      </c>
      <c r="F35" s="193" t="n">
        <v>6</v>
      </c>
      <c r="G35" s="193" t="n">
        <v>2</v>
      </c>
      <c r="H35" s="193" t="n">
        <v>4</v>
      </c>
    </row>
    <row r="36" customFormat="false" ht="18" hidden="false" customHeight="true" outlineLevel="0" collapsed="false">
      <c r="A36" s="194"/>
      <c r="B36" s="208" t="n">
        <v>2008</v>
      </c>
      <c r="C36" s="193" t="n">
        <v>4</v>
      </c>
      <c r="D36" s="193" t="n">
        <v>0</v>
      </c>
      <c r="E36" s="193" t="n">
        <v>4</v>
      </c>
      <c r="F36" s="193" t="n">
        <v>7</v>
      </c>
      <c r="G36" s="193" t="n">
        <v>2</v>
      </c>
      <c r="H36" s="193" t="n">
        <v>5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381</v>
      </c>
      <c r="D38" s="193" t="n">
        <v>0</v>
      </c>
      <c r="E38" s="193" t="n">
        <v>381</v>
      </c>
      <c r="F38" s="193" t="n">
        <v>550</v>
      </c>
      <c r="G38" s="193" t="n">
        <v>168</v>
      </c>
      <c r="H38" s="193" t="n">
        <v>382</v>
      </c>
    </row>
    <row r="39" customFormat="false" ht="18" hidden="false" customHeight="true" outlineLevel="0" collapsed="false">
      <c r="A39" s="202"/>
      <c r="B39" s="208" t="n">
        <v>2007</v>
      </c>
      <c r="C39" s="193" t="n">
        <v>401</v>
      </c>
      <c r="D39" s="193" t="n">
        <v>0</v>
      </c>
      <c r="E39" s="193" t="n">
        <v>401</v>
      </c>
      <c r="F39" s="193" t="n">
        <v>562</v>
      </c>
      <c r="G39" s="193" t="n">
        <v>171</v>
      </c>
      <c r="H39" s="193" t="n">
        <v>391</v>
      </c>
    </row>
    <row r="40" customFormat="false" ht="18" hidden="false" customHeight="true" outlineLevel="0" collapsed="false">
      <c r="A40" s="194"/>
      <c r="B40" s="208" t="n">
        <v>2008</v>
      </c>
      <c r="C40" s="193" t="n">
        <v>444</v>
      </c>
      <c r="D40" s="193" t="n">
        <v>0</v>
      </c>
      <c r="E40" s="193" t="n">
        <v>444</v>
      </c>
      <c r="F40" s="193" t="n">
        <v>662</v>
      </c>
      <c r="G40" s="193" t="n">
        <v>202</v>
      </c>
      <c r="H40" s="193" t="n">
        <v>460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2312</v>
      </c>
      <c r="D48" s="193" t="n">
        <v>67</v>
      </c>
      <c r="E48" s="193" t="n">
        <v>2245</v>
      </c>
      <c r="F48" s="193" t="n">
        <v>3388</v>
      </c>
      <c r="G48" s="193" t="n">
        <v>1025</v>
      </c>
      <c r="H48" s="193" t="n">
        <v>2363</v>
      </c>
    </row>
    <row r="49" customFormat="false" ht="18" hidden="false" customHeight="true" outlineLevel="0" collapsed="false">
      <c r="A49" s="194"/>
      <c r="B49" s="208" t="n">
        <v>2007</v>
      </c>
      <c r="C49" s="193" t="n">
        <v>2291</v>
      </c>
      <c r="D49" s="193" t="n">
        <v>53</v>
      </c>
      <c r="E49" s="193" t="n">
        <v>2238</v>
      </c>
      <c r="F49" s="193" t="n">
        <v>3342</v>
      </c>
      <c r="G49" s="193" t="n">
        <v>1016</v>
      </c>
      <c r="H49" s="193" t="n">
        <v>2326</v>
      </c>
    </row>
    <row r="50" customFormat="false" ht="18" hidden="false" customHeight="true" outlineLevel="0" collapsed="false">
      <c r="A50" s="194"/>
      <c r="B50" s="208" t="n">
        <v>2008</v>
      </c>
      <c r="C50" s="193" t="n">
        <v>2583</v>
      </c>
      <c r="D50" s="193" t="n">
        <v>74</v>
      </c>
      <c r="E50" s="193" t="n">
        <v>2509</v>
      </c>
      <c r="F50" s="193" t="n">
        <v>3829</v>
      </c>
      <c r="G50" s="193" t="n">
        <v>1161</v>
      </c>
      <c r="H50" s="193" t="n">
        <v>2668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2357</v>
      </c>
      <c r="D52" s="193" t="n">
        <v>1144</v>
      </c>
      <c r="E52" s="193" t="n">
        <v>1213</v>
      </c>
      <c r="F52" s="193" t="n">
        <v>7993</v>
      </c>
      <c r="G52" s="193" t="n">
        <v>2266</v>
      </c>
      <c r="H52" s="193" t="n">
        <v>5727</v>
      </c>
    </row>
    <row r="53" customFormat="false" ht="18" hidden="false" customHeight="true" outlineLevel="0" collapsed="false">
      <c r="A53" s="202"/>
      <c r="B53" s="208" t="n">
        <v>2007</v>
      </c>
      <c r="C53" s="193" t="n">
        <v>2195</v>
      </c>
      <c r="D53" s="193" t="n">
        <v>991</v>
      </c>
      <c r="E53" s="193" t="n">
        <v>1204</v>
      </c>
      <c r="F53" s="193" t="n">
        <v>7734</v>
      </c>
      <c r="G53" s="193" t="n">
        <v>2257</v>
      </c>
      <c r="H53" s="193" t="n">
        <v>5477</v>
      </c>
    </row>
    <row r="54" customFormat="false" ht="17.25" hidden="false" customHeight="true" outlineLevel="0" collapsed="false">
      <c r="A54" s="202"/>
      <c r="B54" s="208" t="n">
        <v>2008</v>
      </c>
      <c r="C54" s="193" t="n">
        <v>2080</v>
      </c>
      <c r="D54" s="193" t="n">
        <v>881</v>
      </c>
      <c r="E54" s="193" t="n">
        <v>1199</v>
      </c>
      <c r="F54" s="193" t="n">
        <v>7164</v>
      </c>
      <c r="G54" s="193" t="n">
        <v>2122</v>
      </c>
      <c r="H54" s="193" t="n">
        <v>5042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362</v>
      </c>
      <c r="D56" s="193" t="n">
        <v>1003</v>
      </c>
      <c r="E56" s="193" t="n">
        <v>359</v>
      </c>
      <c r="F56" s="193" t="n">
        <v>5850</v>
      </c>
      <c r="G56" s="193" t="n">
        <v>1570</v>
      </c>
      <c r="H56" s="193" t="n">
        <v>4279</v>
      </c>
    </row>
    <row r="57" customFormat="false" ht="18" hidden="false" customHeight="true" outlineLevel="0" collapsed="false">
      <c r="A57" s="194"/>
      <c r="B57" s="208" t="n">
        <v>2007</v>
      </c>
      <c r="C57" s="193" t="n">
        <v>1256</v>
      </c>
      <c r="D57" s="193" t="n">
        <v>870</v>
      </c>
      <c r="E57" s="193" t="n">
        <v>386</v>
      </c>
      <c r="F57" s="193" t="n">
        <v>5251</v>
      </c>
      <c r="G57" s="193" t="n">
        <v>1416</v>
      </c>
      <c r="H57" s="193" t="n">
        <v>3835</v>
      </c>
    </row>
    <row r="58" customFormat="false" ht="18" hidden="false" customHeight="true" outlineLevel="0" collapsed="false">
      <c r="A58" s="194"/>
      <c r="B58" s="208" t="n">
        <v>2008</v>
      </c>
      <c r="C58" s="193" t="n">
        <v>1232</v>
      </c>
      <c r="D58" s="193" t="n">
        <v>895</v>
      </c>
      <c r="E58" s="193" t="n">
        <v>337</v>
      </c>
      <c r="F58" s="193" t="n">
        <v>5032</v>
      </c>
      <c r="G58" s="193" t="n">
        <v>1380</v>
      </c>
      <c r="H58" s="193" t="n">
        <v>3652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323</v>
      </c>
      <c r="D60" s="193" t="n">
        <v>49</v>
      </c>
      <c r="E60" s="193" t="n">
        <v>274</v>
      </c>
      <c r="F60" s="193" t="n">
        <v>580</v>
      </c>
      <c r="G60" s="193" t="n">
        <v>170</v>
      </c>
      <c r="H60" s="193" t="n">
        <v>411</v>
      </c>
    </row>
    <row r="61" customFormat="false" ht="18" hidden="false" customHeight="true" outlineLevel="0" collapsed="false">
      <c r="A61" s="194"/>
      <c r="B61" s="208" t="n">
        <v>2007</v>
      </c>
      <c r="C61" s="193" t="n">
        <v>487</v>
      </c>
      <c r="D61" s="193" t="n">
        <v>213</v>
      </c>
      <c r="E61" s="193" t="n">
        <v>274</v>
      </c>
      <c r="F61" s="193" t="n">
        <v>1203</v>
      </c>
      <c r="G61" s="193" t="n">
        <v>341</v>
      </c>
      <c r="H61" s="193" t="n">
        <v>863</v>
      </c>
    </row>
    <row r="62" customFormat="false" ht="18" hidden="false" customHeight="true" outlineLevel="0" collapsed="false">
      <c r="A62" s="194"/>
      <c r="B62" s="208" t="n">
        <v>2008</v>
      </c>
      <c r="C62" s="193" t="n">
        <v>563</v>
      </c>
      <c r="D62" s="193" t="n">
        <v>233</v>
      </c>
      <c r="E62" s="193" t="n">
        <v>330</v>
      </c>
      <c r="F62" s="193" t="n">
        <v>2041</v>
      </c>
      <c r="G62" s="193" t="n">
        <v>577</v>
      </c>
      <c r="H62" s="193" t="n">
        <v>1464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3</v>
      </c>
      <c r="D64" s="193" t="n">
        <v>3</v>
      </c>
      <c r="E64" s="193" t="n">
        <v>0</v>
      </c>
      <c r="F64" s="193" t="n">
        <v>12</v>
      </c>
      <c r="G64" s="193" t="n">
        <v>4</v>
      </c>
      <c r="H64" s="193" t="n">
        <v>9</v>
      </c>
    </row>
    <row r="65" customFormat="false" ht="18" hidden="false" customHeight="true" outlineLevel="0" collapsed="false">
      <c r="A65" s="194"/>
      <c r="B65" s="208" t="n">
        <v>2007</v>
      </c>
      <c r="C65" s="193" t="n">
        <v>4</v>
      </c>
      <c r="D65" s="193" t="n">
        <v>4</v>
      </c>
      <c r="E65" s="193" t="n">
        <v>0</v>
      </c>
      <c r="F65" s="193" t="n">
        <v>22</v>
      </c>
      <c r="G65" s="193" t="n">
        <v>7</v>
      </c>
      <c r="H65" s="193" t="n">
        <v>16</v>
      </c>
    </row>
    <row r="66" customFormat="false" ht="19.5" hidden="false" customHeight="true" outlineLevel="0" collapsed="false">
      <c r="A66" s="194"/>
      <c r="B66" s="208" t="n">
        <v>2008</v>
      </c>
      <c r="C66" s="193" t="n">
        <v>2</v>
      </c>
      <c r="D66" s="193" t="n">
        <v>2</v>
      </c>
      <c r="E66" s="193" t="n">
        <v>0</v>
      </c>
      <c r="F66" s="193" t="n">
        <v>7</v>
      </c>
      <c r="G66" s="193" t="n">
        <v>2</v>
      </c>
      <c r="H66" s="193" t="n">
        <v>5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21</v>
      </c>
      <c r="D68" s="193" t="n">
        <v>0</v>
      </c>
      <c r="E68" s="193" t="n">
        <v>21</v>
      </c>
      <c r="F68" s="193" t="n">
        <v>29</v>
      </c>
      <c r="G68" s="193" t="n">
        <v>9</v>
      </c>
      <c r="H68" s="193" t="n">
        <v>20</v>
      </c>
    </row>
    <row r="69" customFormat="false" ht="18" hidden="false" customHeight="true" outlineLevel="0" collapsed="false">
      <c r="A69" s="194"/>
      <c r="B69" s="208" t="n">
        <v>2007</v>
      </c>
      <c r="C69" s="193" t="n">
        <v>4</v>
      </c>
      <c r="D69" s="193" t="n">
        <v>0</v>
      </c>
      <c r="E69" s="193" t="n">
        <v>4</v>
      </c>
      <c r="F69" s="193" t="n">
        <v>4</v>
      </c>
      <c r="G69" s="193" t="n">
        <v>1</v>
      </c>
      <c r="H69" s="193" t="n">
        <v>3</v>
      </c>
    </row>
    <row r="70" customFormat="false" ht="19.5" hidden="false" customHeight="true" outlineLevel="0" collapsed="false">
      <c r="A70" s="194"/>
      <c r="B70" s="208" t="n">
        <v>2008</v>
      </c>
      <c r="C70" s="193" t="n">
        <v>30</v>
      </c>
      <c r="D70" s="193" t="n">
        <v>0</v>
      </c>
      <c r="E70" s="193" t="n">
        <v>30</v>
      </c>
      <c r="F70" s="193" t="n">
        <v>46</v>
      </c>
      <c r="G70" s="193" t="n">
        <v>14</v>
      </c>
      <c r="H70" s="193" t="n">
        <v>32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1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450</v>
      </c>
      <c r="D12" s="193" t="n">
        <v>895</v>
      </c>
      <c r="E12" s="193" t="n">
        <v>1555</v>
      </c>
      <c r="F12" s="193" t="n">
        <v>7697</v>
      </c>
      <c r="G12" s="193" t="n">
        <v>2261</v>
      </c>
      <c r="H12" s="193" t="n">
        <v>5436</v>
      </c>
    </row>
    <row r="13" customFormat="false" ht="18" hidden="false" customHeight="true" outlineLevel="0" collapsed="false">
      <c r="A13" s="194"/>
      <c r="B13" s="221" t="n">
        <v>2007</v>
      </c>
      <c r="C13" s="193" t="n">
        <v>2599</v>
      </c>
      <c r="D13" s="193" t="n">
        <v>838</v>
      </c>
      <c r="E13" s="193" t="n">
        <v>1761</v>
      </c>
      <c r="F13" s="193" t="n">
        <v>7853</v>
      </c>
      <c r="G13" s="193" t="n">
        <v>2302</v>
      </c>
      <c r="H13" s="193" t="n">
        <v>5551</v>
      </c>
    </row>
    <row r="14" customFormat="false" ht="18" hidden="false" customHeight="true" outlineLevel="0" collapsed="false">
      <c r="A14" s="194"/>
      <c r="B14" s="221" t="n">
        <v>2008</v>
      </c>
      <c r="C14" s="193" t="n">
        <v>2647</v>
      </c>
      <c r="D14" s="193" t="n">
        <v>846</v>
      </c>
      <c r="E14" s="193" t="n">
        <v>1801</v>
      </c>
      <c r="F14" s="193" t="n">
        <v>8428</v>
      </c>
      <c r="G14" s="193" t="n">
        <v>2484</v>
      </c>
      <c r="H14" s="193" t="n">
        <v>5944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914</v>
      </c>
      <c r="D18" s="193" t="n">
        <v>468</v>
      </c>
      <c r="E18" s="193" t="n">
        <v>446</v>
      </c>
      <c r="F18" s="193" t="n">
        <v>3325</v>
      </c>
      <c r="G18" s="193" t="n">
        <v>976</v>
      </c>
      <c r="H18" s="193" t="n">
        <v>2349</v>
      </c>
    </row>
    <row r="19" customFormat="false" ht="18" hidden="false" customHeight="true" outlineLevel="0" collapsed="false">
      <c r="A19" s="194"/>
      <c r="B19" s="208" t="n">
        <v>2007</v>
      </c>
      <c r="C19" s="193" t="n">
        <v>867</v>
      </c>
      <c r="D19" s="193" t="n">
        <v>419</v>
      </c>
      <c r="E19" s="193" t="n">
        <v>448</v>
      </c>
      <c r="F19" s="193" t="n">
        <v>2968</v>
      </c>
      <c r="G19" s="193" t="n">
        <v>863</v>
      </c>
      <c r="H19" s="193" t="n">
        <v>2105</v>
      </c>
    </row>
    <row r="20" customFormat="false" ht="18" hidden="false" customHeight="true" outlineLevel="0" collapsed="false">
      <c r="A20" s="194"/>
      <c r="B20" s="208" t="n">
        <v>2008</v>
      </c>
      <c r="C20" s="193" t="n">
        <v>864</v>
      </c>
      <c r="D20" s="193" t="n">
        <v>429</v>
      </c>
      <c r="E20" s="193" t="n">
        <v>435</v>
      </c>
      <c r="F20" s="193" t="n">
        <v>3011</v>
      </c>
      <c r="G20" s="193" t="n">
        <v>877</v>
      </c>
      <c r="H20" s="193" t="n">
        <v>2134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385</v>
      </c>
      <c r="D22" s="193" t="n">
        <v>149</v>
      </c>
      <c r="E22" s="193" t="n">
        <v>236</v>
      </c>
      <c r="F22" s="193" t="n">
        <v>1195</v>
      </c>
      <c r="G22" s="193" t="n">
        <v>341</v>
      </c>
      <c r="H22" s="193" t="n">
        <v>854</v>
      </c>
    </row>
    <row r="23" customFormat="false" ht="18" hidden="false" customHeight="true" outlineLevel="0" collapsed="false">
      <c r="A23" s="194"/>
      <c r="B23" s="208" t="n">
        <v>2007</v>
      </c>
      <c r="C23" s="193" t="n">
        <v>427</v>
      </c>
      <c r="D23" s="193" t="n">
        <v>132</v>
      </c>
      <c r="E23" s="193" t="n">
        <v>295</v>
      </c>
      <c r="F23" s="193" t="n">
        <v>1252</v>
      </c>
      <c r="G23" s="193" t="n">
        <v>363</v>
      </c>
      <c r="H23" s="193" t="n">
        <v>889</v>
      </c>
    </row>
    <row r="24" customFormat="false" ht="18" hidden="false" customHeight="true" outlineLevel="0" collapsed="false">
      <c r="A24" s="194"/>
      <c r="B24" s="208" t="n">
        <v>2008</v>
      </c>
      <c r="C24" s="193" t="n">
        <v>405</v>
      </c>
      <c r="D24" s="193" t="n">
        <v>121</v>
      </c>
      <c r="E24" s="193" t="n">
        <v>284</v>
      </c>
      <c r="F24" s="193" t="n">
        <v>1216</v>
      </c>
      <c r="G24" s="193" t="n">
        <v>357</v>
      </c>
      <c r="H24" s="193" t="n">
        <v>859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747</v>
      </c>
      <c r="D26" s="193" t="n">
        <v>243</v>
      </c>
      <c r="E26" s="193" t="n">
        <v>504</v>
      </c>
      <c r="F26" s="193" t="n">
        <v>2337</v>
      </c>
      <c r="G26" s="193" t="n">
        <v>693</v>
      </c>
      <c r="H26" s="193" t="n">
        <v>1643</v>
      </c>
    </row>
    <row r="27" customFormat="false" ht="18" hidden="false" customHeight="true" outlineLevel="0" collapsed="false">
      <c r="A27" s="202"/>
      <c r="B27" s="208" t="n">
        <v>2007</v>
      </c>
      <c r="C27" s="193" t="n">
        <v>821</v>
      </c>
      <c r="D27" s="193" t="n">
        <v>248</v>
      </c>
      <c r="E27" s="193" t="n">
        <v>573</v>
      </c>
      <c r="F27" s="193" t="n">
        <v>2547</v>
      </c>
      <c r="G27" s="193" t="n">
        <v>751</v>
      </c>
      <c r="H27" s="193" t="n">
        <v>1796</v>
      </c>
    </row>
    <row r="28" customFormat="false" ht="18" hidden="false" customHeight="true" outlineLevel="0" collapsed="false">
      <c r="A28" s="194"/>
      <c r="B28" s="208" t="n">
        <v>2008</v>
      </c>
      <c r="C28" s="193" t="n">
        <v>847</v>
      </c>
      <c r="D28" s="193" t="n">
        <v>254</v>
      </c>
      <c r="E28" s="193" t="n">
        <v>593</v>
      </c>
      <c r="F28" s="193" t="n">
        <v>2975</v>
      </c>
      <c r="G28" s="193" t="n">
        <v>884</v>
      </c>
      <c r="H28" s="193" t="n">
        <v>2091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226</v>
      </c>
      <c r="D30" s="193" t="n">
        <v>32</v>
      </c>
      <c r="E30" s="193" t="n">
        <v>194</v>
      </c>
      <c r="F30" s="193" t="n">
        <v>518</v>
      </c>
      <c r="G30" s="193" t="n">
        <v>153</v>
      </c>
      <c r="H30" s="193" t="n">
        <v>365</v>
      </c>
    </row>
    <row r="31" customFormat="false" ht="18" hidden="false" customHeight="true" outlineLevel="0" collapsed="false">
      <c r="A31" s="202"/>
      <c r="B31" s="208" t="n">
        <v>2007</v>
      </c>
      <c r="C31" s="193" t="n">
        <v>243</v>
      </c>
      <c r="D31" s="193" t="n">
        <v>37</v>
      </c>
      <c r="E31" s="193" t="n">
        <v>206</v>
      </c>
      <c r="F31" s="193" t="n">
        <v>614</v>
      </c>
      <c r="G31" s="193" t="n">
        <v>182</v>
      </c>
      <c r="H31" s="193" t="n">
        <v>433</v>
      </c>
    </row>
    <row r="32" customFormat="false" ht="18" hidden="false" customHeight="true" outlineLevel="0" collapsed="false">
      <c r="A32" s="194"/>
      <c r="B32" s="208" t="n">
        <v>2008</v>
      </c>
      <c r="C32" s="193" t="n">
        <v>261</v>
      </c>
      <c r="D32" s="193" t="n">
        <v>40</v>
      </c>
      <c r="E32" s="193" t="n">
        <v>221</v>
      </c>
      <c r="F32" s="193" t="n">
        <v>711</v>
      </c>
      <c r="G32" s="193" t="n">
        <v>210</v>
      </c>
      <c r="H32" s="193" t="n">
        <v>502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57</v>
      </c>
      <c r="D34" s="193" t="n">
        <v>0</v>
      </c>
      <c r="E34" s="193" t="n">
        <v>57</v>
      </c>
      <c r="F34" s="193" t="n">
        <v>98</v>
      </c>
      <c r="G34" s="193" t="n">
        <v>30</v>
      </c>
      <c r="H34" s="193" t="n">
        <v>68</v>
      </c>
    </row>
    <row r="35" customFormat="false" ht="18" hidden="false" customHeight="true" outlineLevel="0" collapsed="false">
      <c r="A35" s="202"/>
      <c r="B35" s="208" t="n">
        <v>2007</v>
      </c>
      <c r="C35" s="193" t="n">
        <v>96</v>
      </c>
      <c r="D35" s="193" t="n">
        <v>0</v>
      </c>
      <c r="E35" s="193" t="n">
        <v>96</v>
      </c>
      <c r="F35" s="193" t="n">
        <v>186</v>
      </c>
      <c r="G35" s="193" t="n">
        <v>57</v>
      </c>
      <c r="H35" s="193" t="n">
        <v>129</v>
      </c>
    </row>
    <row r="36" customFormat="false" ht="18" hidden="false" customHeight="true" outlineLevel="0" collapsed="false">
      <c r="A36" s="194"/>
      <c r="B36" s="208" t="n">
        <v>2008</v>
      </c>
      <c r="C36" s="193" t="n">
        <v>101</v>
      </c>
      <c r="D36" s="193" t="n">
        <v>0</v>
      </c>
      <c r="E36" s="193" t="n">
        <v>101</v>
      </c>
      <c r="F36" s="193" t="n">
        <v>176</v>
      </c>
      <c r="G36" s="193" t="n">
        <v>54</v>
      </c>
      <c r="H36" s="193" t="n">
        <v>122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120</v>
      </c>
      <c r="D38" s="193" t="n">
        <v>3</v>
      </c>
      <c r="E38" s="193" t="n">
        <v>117</v>
      </c>
      <c r="F38" s="193" t="n">
        <v>215</v>
      </c>
      <c r="G38" s="193" t="n">
        <v>65</v>
      </c>
      <c r="H38" s="193" t="n">
        <v>149</v>
      </c>
    </row>
    <row r="39" customFormat="false" ht="18" hidden="false" customHeight="true" outlineLevel="0" collapsed="false">
      <c r="A39" s="202"/>
      <c r="B39" s="208" t="n">
        <v>2007</v>
      </c>
      <c r="C39" s="193" t="n">
        <v>141</v>
      </c>
      <c r="D39" s="193" t="n">
        <v>2</v>
      </c>
      <c r="E39" s="193" t="n">
        <v>139</v>
      </c>
      <c r="F39" s="193" t="n">
        <v>244</v>
      </c>
      <c r="G39" s="193" t="n">
        <v>74</v>
      </c>
      <c r="H39" s="193" t="n">
        <v>169</v>
      </c>
    </row>
    <row r="40" customFormat="false" ht="18" hidden="false" customHeight="true" outlineLevel="0" collapsed="false">
      <c r="A40" s="194"/>
      <c r="B40" s="208" t="n">
        <v>2008</v>
      </c>
      <c r="C40" s="193" t="n">
        <v>165</v>
      </c>
      <c r="D40" s="193" t="n">
        <v>2</v>
      </c>
      <c r="E40" s="193" t="n">
        <v>163</v>
      </c>
      <c r="F40" s="193" t="n">
        <v>298</v>
      </c>
      <c r="G40" s="193" t="n">
        <v>90</v>
      </c>
      <c r="H40" s="193" t="n">
        <v>207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1</v>
      </c>
      <c r="D42" s="193" t="n">
        <v>0</v>
      </c>
      <c r="E42" s="193" t="n">
        <v>1</v>
      </c>
      <c r="F42" s="193" t="n">
        <v>10</v>
      </c>
      <c r="G42" s="193" t="n">
        <v>3</v>
      </c>
      <c r="H42" s="193" t="n">
        <v>7</v>
      </c>
    </row>
    <row r="43" customFormat="false" ht="18" hidden="false" customHeight="true" outlineLevel="0" collapsed="false">
      <c r="A43" s="194"/>
      <c r="B43" s="208" t="n">
        <v>2007</v>
      </c>
      <c r="C43" s="193" t="n">
        <v>4</v>
      </c>
      <c r="D43" s="193" t="n">
        <v>0</v>
      </c>
      <c r="E43" s="193" t="n">
        <v>4</v>
      </c>
      <c r="F43" s="193" t="n">
        <v>41</v>
      </c>
      <c r="G43" s="193" t="n">
        <v>12</v>
      </c>
      <c r="H43" s="193" t="n">
        <v>28</v>
      </c>
    </row>
    <row r="44" customFormat="false" ht="18" hidden="false" customHeight="true" outlineLevel="0" collapsed="false">
      <c r="A44" s="194"/>
      <c r="B44" s="208" t="n">
        <v>2008</v>
      </c>
      <c r="C44" s="193" t="n">
        <v>4</v>
      </c>
      <c r="D44" s="193" t="n">
        <v>0</v>
      </c>
      <c r="E44" s="193" t="n">
        <v>4</v>
      </c>
      <c r="F44" s="193" t="n">
        <v>41</v>
      </c>
      <c r="G44" s="193" t="n">
        <v>12</v>
      </c>
      <c r="H44" s="193" t="n">
        <v>28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911</v>
      </c>
      <c r="D48" s="193" t="n">
        <v>319</v>
      </c>
      <c r="E48" s="193" t="n">
        <v>592</v>
      </c>
      <c r="F48" s="193" t="n">
        <v>2609</v>
      </c>
      <c r="G48" s="193" t="n">
        <v>769</v>
      </c>
      <c r="H48" s="193" t="n">
        <v>1840</v>
      </c>
    </row>
    <row r="49" customFormat="false" ht="18" hidden="false" customHeight="true" outlineLevel="0" collapsed="false">
      <c r="A49" s="194"/>
      <c r="B49" s="208" t="n">
        <v>2007</v>
      </c>
      <c r="C49" s="193" t="n">
        <v>1015</v>
      </c>
      <c r="D49" s="193" t="n">
        <v>311</v>
      </c>
      <c r="E49" s="193" t="n">
        <v>704</v>
      </c>
      <c r="F49" s="193" t="n">
        <v>2796</v>
      </c>
      <c r="G49" s="193" t="n">
        <v>821</v>
      </c>
      <c r="H49" s="193" t="n">
        <v>1975</v>
      </c>
    </row>
    <row r="50" customFormat="false" ht="18" hidden="false" customHeight="true" outlineLevel="0" collapsed="false">
      <c r="A50" s="194"/>
      <c r="B50" s="208" t="n">
        <v>2008</v>
      </c>
      <c r="C50" s="193" t="n">
        <v>1046</v>
      </c>
      <c r="D50" s="193" t="n">
        <v>315</v>
      </c>
      <c r="E50" s="193" t="n">
        <v>731</v>
      </c>
      <c r="F50" s="193" t="n">
        <v>2879</v>
      </c>
      <c r="G50" s="193" t="n">
        <v>850</v>
      </c>
      <c r="H50" s="193" t="n">
        <v>2029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1204</v>
      </c>
      <c r="D52" s="193" t="n">
        <v>481</v>
      </c>
      <c r="E52" s="193" t="n">
        <v>723</v>
      </c>
      <c r="F52" s="193" t="n">
        <v>4260</v>
      </c>
      <c r="G52" s="193" t="n">
        <v>1254</v>
      </c>
      <c r="H52" s="193" t="n">
        <v>3006</v>
      </c>
    </row>
    <row r="53" customFormat="false" ht="18" hidden="false" customHeight="true" outlineLevel="0" collapsed="false">
      <c r="A53" s="202"/>
      <c r="B53" s="208" t="n">
        <v>2007</v>
      </c>
      <c r="C53" s="193" t="n">
        <v>1209</v>
      </c>
      <c r="D53" s="193" t="n">
        <v>444</v>
      </c>
      <c r="E53" s="193" t="n">
        <v>765</v>
      </c>
      <c r="F53" s="193" t="n">
        <v>4110</v>
      </c>
      <c r="G53" s="193" t="n">
        <v>1204</v>
      </c>
      <c r="H53" s="193" t="n">
        <v>2906</v>
      </c>
    </row>
    <row r="54" customFormat="false" ht="18" hidden="false" customHeight="true" outlineLevel="0" collapsed="false">
      <c r="A54" s="202"/>
      <c r="B54" s="208" t="n">
        <v>2008</v>
      </c>
      <c r="C54" s="193" t="n">
        <v>1218</v>
      </c>
      <c r="D54" s="193" t="n">
        <v>450</v>
      </c>
      <c r="E54" s="193" t="n">
        <v>768</v>
      </c>
      <c r="F54" s="193" t="n">
        <v>4653</v>
      </c>
      <c r="G54" s="193" t="n">
        <v>1367</v>
      </c>
      <c r="H54" s="193" t="n">
        <v>3285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96</v>
      </c>
      <c r="D56" s="193" t="n">
        <v>26</v>
      </c>
      <c r="E56" s="193" t="n">
        <v>70</v>
      </c>
      <c r="F56" s="193" t="n">
        <v>227</v>
      </c>
      <c r="G56" s="193" t="n">
        <v>68</v>
      </c>
      <c r="H56" s="193" t="n">
        <v>159</v>
      </c>
    </row>
    <row r="57" customFormat="false" ht="18" hidden="false" customHeight="true" outlineLevel="0" collapsed="false">
      <c r="A57" s="194"/>
      <c r="B57" s="208" t="n">
        <v>2007</v>
      </c>
      <c r="C57" s="193" t="n">
        <v>150</v>
      </c>
      <c r="D57" s="193" t="n">
        <v>40</v>
      </c>
      <c r="E57" s="193" t="n">
        <v>110</v>
      </c>
      <c r="F57" s="193" t="n">
        <v>394</v>
      </c>
      <c r="G57" s="193" t="n">
        <v>117</v>
      </c>
      <c r="H57" s="193" t="n">
        <v>276</v>
      </c>
    </row>
    <row r="58" customFormat="false" ht="18" hidden="false" customHeight="true" outlineLevel="0" collapsed="false">
      <c r="A58" s="194"/>
      <c r="B58" s="208" t="n">
        <v>2008</v>
      </c>
      <c r="C58" s="193" t="n">
        <v>166</v>
      </c>
      <c r="D58" s="193" t="n">
        <v>42</v>
      </c>
      <c r="E58" s="193" t="n">
        <v>124</v>
      </c>
      <c r="F58" s="193" t="n">
        <v>430</v>
      </c>
      <c r="G58" s="193" t="n">
        <v>127</v>
      </c>
      <c r="H58" s="193" t="n">
        <v>303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70</v>
      </c>
      <c r="D60" s="193" t="n">
        <v>27</v>
      </c>
      <c r="E60" s="193" t="n">
        <v>43</v>
      </c>
      <c r="F60" s="193" t="n">
        <v>193</v>
      </c>
      <c r="G60" s="193" t="n">
        <v>55</v>
      </c>
      <c r="H60" s="193" t="n">
        <v>138</v>
      </c>
    </row>
    <row r="61" customFormat="false" ht="18" hidden="false" customHeight="true" outlineLevel="0" collapsed="false">
      <c r="A61" s="194"/>
      <c r="B61" s="208" t="n">
        <v>2007</v>
      </c>
      <c r="C61" s="193" t="n">
        <v>81</v>
      </c>
      <c r="D61" s="193" t="n">
        <v>19</v>
      </c>
      <c r="E61" s="193" t="n">
        <v>62</v>
      </c>
      <c r="F61" s="193" t="n">
        <v>200</v>
      </c>
      <c r="G61" s="193" t="n">
        <v>59</v>
      </c>
      <c r="H61" s="193" t="n">
        <v>142</v>
      </c>
    </row>
    <row r="62" customFormat="false" ht="18" hidden="false" customHeight="true" outlineLevel="0" collapsed="false">
      <c r="A62" s="194"/>
      <c r="B62" s="208" t="n">
        <v>2008</v>
      </c>
      <c r="C62" s="193" t="n">
        <v>89</v>
      </c>
      <c r="D62" s="193" t="n">
        <v>26</v>
      </c>
      <c r="E62" s="193" t="n">
        <v>63</v>
      </c>
      <c r="F62" s="193" t="n">
        <v>208</v>
      </c>
      <c r="G62" s="193" t="n">
        <v>62</v>
      </c>
      <c r="H62" s="193" t="n">
        <v>146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11</v>
      </c>
      <c r="D64" s="193" t="n">
        <v>3</v>
      </c>
      <c r="E64" s="193" t="n">
        <v>8</v>
      </c>
      <c r="F64" s="193" t="n">
        <v>27</v>
      </c>
      <c r="G64" s="193" t="n">
        <v>8</v>
      </c>
      <c r="H64" s="193" t="n">
        <v>19</v>
      </c>
    </row>
    <row r="65" customFormat="false" ht="18" hidden="false" customHeight="true" outlineLevel="0" collapsed="false">
      <c r="A65" s="194"/>
      <c r="B65" s="208" t="n">
        <v>2007</v>
      </c>
      <c r="C65" s="193" t="n">
        <v>18</v>
      </c>
      <c r="D65" s="193" t="n">
        <v>5</v>
      </c>
      <c r="E65" s="193" t="n">
        <v>13</v>
      </c>
      <c r="F65" s="193" t="n">
        <v>43</v>
      </c>
      <c r="G65" s="193" t="n">
        <v>12</v>
      </c>
      <c r="H65" s="193" t="n">
        <v>30</v>
      </c>
    </row>
    <row r="66" customFormat="false" ht="19.5" hidden="false" customHeight="true" outlineLevel="0" collapsed="false">
      <c r="A66" s="194"/>
      <c r="B66" s="208" t="n">
        <v>2008</v>
      </c>
      <c r="C66" s="193" t="n">
        <v>19</v>
      </c>
      <c r="D66" s="193" t="n">
        <v>4</v>
      </c>
      <c r="E66" s="193" t="n">
        <v>15</v>
      </c>
      <c r="F66" s="193" t="n">
        <v>38</v>
      </c>
      <c r="G66" s="193" t="n">
        <v>12</v>
      </c>
      <c r="H66" s="193" t="n">
        <v>26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89</v>
      </c>
      <c r="D68" s="193" t="n">
        <v>17</v>
      </c>
      <c r="E68" s="193" t="n">
        <v>72</v>
      </c>
      <c r="F68" s="193" t="n">
        <v>208</v>
      </c>
      <c r="G68" s="193" t="n">
        <v>59</v>
      </c>
      <c r="H68" s="193" t="n">
        <v>149</v>
      </c>
    </row>
    <row r="69" customFormat="false" ht="18" hidden="false" customHeight="true" outlineLevel="0" collapsed="false">
      <c r="A69" s="194"/>
      <c r="B69" s="208" t="n">
        <v>2007</v>
      </c>
      <c r="C69" s="193" t="n">
        <v>105</v>
      </c>
      <c r="D69" s="193" t="n">
        <v>14</v>
      </c>
      <c r="E69" s="193" t="n">
        <v>91</v>
      </c>
      <c r="F69" s="193" t="n">
        <v>269</v>
      </c>
      <c r="G69" s="193" t="n">
        <v>78</v>
      </c>
      <c r="H69" s="193" t="n">
        <v>191</v>
      </c>
    </row>
    <row r="70" customFormat="false" ht="19.5" hidden="false" customHeight="true" outlineLevel="0" collapsed="false">
      <c r="A70" s="194"/>
      <c r="B70" s="208" t="n">
        <v>2008</v>
      </c>
      <c r="C70" s="193" t="n">
        <v>107</v>
      </c>
      <c r="D70" s="193" t="n">
        <v>9</v>
      </c>
      <c r="E70" s="193" t="n">
        <v>98</v>
      </c>
      <c r="F70" s="193" t="n">
        <v>218</v>
      </c>
      <c r="G70" s="193" t="n">
        <v>65</v>
      </c>
      <c r="H70" s="193" t="n">
        <v>153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69</v>
      </c>
      <c r="D72" s="193" t="n">
        <v>22</v>
      </c>
      <c r="E72" s="193" t="n">
        <v>47</v>
      </c>
      <c r="F72" s="193" t="n">
        <v>173</v>
      </c>
      <c r="G72" s="193" t="n">
        <v>48</v>
      </c>
      <c r="H72" s="193" t="n">
        <v>125</v>
      </c>
    </row>
    <row r="73" customFormat="false" ht="18" hidden="false" customHeight="true" outlineLevel="0" collapsed="false">
      <c r="A73" s="194"/>
      <c r="B73" s="208" t="n">
        <v>2007</v>
      </c>
      <c r="C73" s="193" t="n">
        <v>21</v>
      </c>
      <c r="D73" s="193" t="n">
        <v>5</v>
      </c>
      <c r="E73" s="193" t="n">
        <v>16</v>
      </c>
      <c r="F73" s="193" t="n">
        <v>40</v>
      </c>
      <c r="G73" s="193" t="n">
        <v>11</v>
      </c>
      <c r="H73" s="193" t="n">
        <v>30</v>
      </c>
    </row>
    <row r="74" customFormat="false" ht="19.5" hidden="false" customHeight="true" outlineLevel="0" collapsed="false">
      <c r="A74" s="194"/>
      <c r="B74" s="208" t="n">
        <v>2008</v>
      </c>
      <c r="C74" s="193" t="n">
        <v>2</v>
      </c>
      <c r="D74" s="193" t="n">
        <v>0</v>
      </c>
      <c r="E74" s="193" t="n">
        <v>2</v>
      </c>
      <c r="F74" s="193" t="n">
        <v>3</v>
      </c>
      <c r="G74" s="193" t="n">
        <v>1</v>
      </c>
      <c r="H74" s="193" t="n">
        <v>2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3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4713</v>
      </c>
      <c r="D12" s="193" t="n">
        <v>1386</v>
      </c>
      <c r="E12" s="193" t="n">
        <v>3327</v>
      </c>
      <c r="F12" s="193" t="n">
        <v>12318</v>
      </c>
      <c r="G12" s="193" t="n">
        <v>3656</v>
      </c>
      <c r="H12" s="193" t="n">
        <v>8662</v>
      </c>
    </row>
    <row r="13" customFormat="false" ht="18" hidden="false" customHeight="true" outlineLevel="0" collapsed="false">
      <c r="A13" s="194"/>
      <c r="B13" s="221" t="n">
        <v>2007</v>
      </c>
      <c r="C13" s="193" t="n">
        <v>4446</v>
      </c>
      <c r="D13" s="193" t="n">
        <v>1203</v>
      </c>
      <c r="E13" s="193" t="n">
        <v>3243</v>
      </c>
      <c r="F13" s="193" t="n">
        <v>10665</v>
      </c>
      <c r="G13" s="193" t="n">
        <v>3156</v>
      </c>
      <c r="H13" s="193" t="n">
        <v>7509</v>
      </c>
    </row>
    <row r="14" customFormat="false" ht="18" hidden="false" customHeight="true" outlineLevel="0" collapsed="false">
      <c r="A14" s="194"/>
      <c r="B14" s="221" t="n">
        <v>2008</v>
      </c>
      <c r="C14" s="193" t="n">
        <v>4614</v>
      </c>
      <c r="D14" s="193" t="n">
        <v>1210</v>
      </c>
      <c r="E14" s="193" t="n">
        <v>3404</v>
      </c>
      <c r="F14" s="193" t="n">
        <v>10997</v>
      </c>
      <c r="G14" s="193" t="n">
        <v>3264</v>
      </c>
      <c r="H14" s="193" t="n">
        <v>7734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21" t="n">
        <v>2006</v>
      </c>
      <c r="C18" s="193" t="n">
        <v>438</v>
      </c>
      <c r="D18" s="193" t="n">
        <v>436</v>
      </c>
      <c r="E18" s="193" t="n">
        <v>2</v>
      </c>
      <c r="F18" s="193" t="n">
        <v>1823</v>
      </c>
      <c r="G18" s="193" t="n">
        <v>530</v>
      </c>
      <c r="H18" s="193" t="n">
        <v>1293</v>
      </c>
    </row>
    <row r="19" customFormat="false" ht="18" hidden="false" customHeight="true" outlineLevel="0" collapsed="false">
      <c r="A19" s="194"/>
      <c r="B19" s="221" t="n">
        <v>2007</v>
      </c>
      <c r="C19" s="193" t="n">
        <v>443</v>
      </c>
      <c r="D19" s="193" t="n">
        <v>439</v>
      </c>
      <c r="E19" s="193" t="n">
        <v>4</v>
      </c>
      <c r="F19" s="193" t="n">
        <v>1885</v>
      </c>
      <c r="G19" s="193" t="n">
        <v>544</v>
      </c>
      <c r="H19" s="193" t="n">
        <v>1340</v>
      </c>
    </row>
    <row r="20" customFormat="false" ht="18" hidden="false" customHeight="true" outlineLevel="0" collapsed="false">
      <c r="A20" s="194"/>
      <c r="B20" s="221" t="n">
        <v>2008</v>
      </c>
      <c r="C20" s="193" t="n">
        <v>435</v>
      </c>
      <c r="D20" s="193" t="n">
        <v>434</v>
      </c>
      <c r="E20" s="193" t="n">
        <v>1</v>
      </c>
      <c r="F20" s="193" t="n">
        <v>1739</v>
      </c>
      <c r="G20" s="193" t="n">
        <v>502</v>
      </c>
      <c r="H20" s="193" t="n">
        <v>1236</v>
      </c>
    </row>
    <row r="21" customFormat="false" ht="12" hidden="false" customHeight="true" outlineLevel="0" collapsed="false">
      <c r="A21" s="201"/>
      <c r="B21" s="221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21" t="n">
        <v>2006</v>
      </c>
      <c r="C22" s="193" t="n">
        <v>242</v>
      </c>
      <c r="D22" s="193" t="n">
        <v>129</v>
      </c>
      <c r="E22" s="193" t="n">
        <v>113</v>
      </c>
      <c r="F22" s="193" t="n">
        <v>1010</v>
      </c>
      <c r="G22" s="193" t="n">
        <v>306</v>
      </c>
      <c r="H22" s="193" t="n">
        <v>704</v>
      </c>
    </row>
    <row r="23" customFormat="false" ht="18" hidden="false" customHeight="true" outlineLevel="0" collapsed="false">
      <c r="A23" s="194"/>
      <c r="B23" s="221" t="n">
        <v>2007</v>
      </c>
      <c r="C23" s="193" t="n">
        <v>287</v>
      </c>
      <c r="D23" s="193" t="n">
        <v>159</v>
      </c>
      <c r="E23" s="193" t="n">
        <v>128</v>
      </c>
      <c r="F23" s="193" t="n">
        <v>1124</v>
      </c>
      <c r="G23" s="193" t="n">
        <v>338</v>
      </c>
      <c r="H23" s="193" t="n">
        <v>786</v>
      </c>
    </row>
    <row r="24" customFormat="false" ht="18" hidden="false" customHeight="true" outlineLevel="0" collapsed="false">
      <c r="A24" s="194"/>
      <c r="B24" s="221" t="n">
        <v>2008</v>
      </c>
      <c r="C24" s="193" t="n">
        <v>257</v>
      </c>
      <c r="D24" s="193" t="n">
        <v>148</v>
      </c>
      <c r="E24" s="193" t="n">
        <v>109</v>
      </c>
      <c r="F24" s="193" t="n">
        <v>1104</v>
      </c>
      <c r="G24" s="193" t="n">
        <v>329</v>
      </c>
      <c r="H24" s="193" t="n">
        <v>776</v>
      </c>
    </row>
    <row r="25" customFormat="false" ht="12" hidden="false" customHeight="true" outlineLevel="0" collapsed="false">
      <c r="A25" s="202"/>
      <c r="B25" s="221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21" t="n">
        <v>2006</v>
      </c>
      <c r="C26" s="193" t="n">
        <v>2</v>
      </c>
      <c r="D26" s="193" t="n">
        <v>2</v>
      </c>
      <c r="E26" s="193" t="n">
        <v>0</v>
      </c>
      <c r="F26" s="193" t="n">
        <v>6</v>
      </c>
      <c r="G26" s="193" t="n">
        <v>2</v>
      </c>
      <c r="H26" s="193" t="n">
        <v>4</v>
      </c>
    </row>
    <row r="27" customFormat="false" ht="18" hidden="false" customHeight="true" outlineLevel="0" collapsed="false">
      <c r="A27" s="202"/>
      <c r="B27" s="221" t="n">
        <v>2007</v>
      </c>
      <c r="C27" s="193" t="n">
        <v>1</v>
      </c>
      <c r="D27" s="193" t="n">
        <v>1</v>
      </c>
      <c r="E27" s="193" t="n">
        <v>0</v>
      </c>
      <c r="F27" s="193" t="n">
        <v>4</v>
      </c>
      <c r="G27" s="193" t="n">
        <v>1</v>
      </c>
      <c r="H27" s="193" t="n">
        <v>3</v>
      </c>
    </row>
    <row r="28" customFormat="false" ht="18" hidden="false" customHeight="true" outlineLevel="0" collapsed="false">
      <c r="A28" s="194"/>
      <c r="B28" s="221" t="n">
        <v>2008</v>
      </c>
      <c r="C28" s="193" t="n">
        <v>190</v>
      </c>
      <c r="D28" s="193" t="n">
        <v>6</v>
      </c>
      <c r="E28" s="193" t="n">
        <v>184</v>
      </c>
      <c r="F28" s="193" t="n">
        <v>257</v>
      </c>
      <c r="G28" s="193" t="n">
        <v>79</v>
      </c>
      <c r="H28" s="193" t="n">
        <v>178</v>
      </c>
    </row>
    <row r="29" customFormat="false" ht="12" hidden="false" customHeight="true" outlineLevel="0" collapsed="false">
      <c r="A29" s="202"/>
      <c r="B29" s="221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21" t="n">
        <v>2006</v>
      </c>
      <c r="C30" s="193" t="n">
        <v>3596</v>
      </c>
      <c r="D30" s="193" t="n">
        <v>819</v>
      </c>
      <c r="E30" s="193" t="n">
        <v>2777</v>
      </c>
      <c r="F30" s="193" t="n">
        <v>9002</v>
      </c>
      <c r="G30" s="193" t="n">
        <v>2669</v>
      </c>
      <c r="H30" s="193" t="n">
        <v>6332</v>
      </c>
    </row>
    <row r="31" customFormat="false" ht="18" hidden="false" customHeight="true" outlineLevel="0" collapsed="false">
      <c r="A31" s="202"/>
      <c r="B31" s="221" t="n">
        <v>2007</v>
      </c>
      <c r="C31" s="193" t="n">
        <v>3105</v>
      </c>
      <c r="D31" s="193" t="n">
        <v>604</v>
      </c>
      <c r="E31" s="193" t="n">
        <v>2501</v>
      </c>
      <c r="F31" s="193" t="n">
        <v>7122</v>
      </c>
      <c r="G31" s="193" t="n">
        <v>2110</v>
      </c>
      <c r="H31" s="193" t="n">
        <v>5012</v>
      </c>
    </row>
    <row r="32" customFormat="false" ht="18" hidden="false" customHeight="true" outlineLevel="0" collapsed="false">
      <c r="A32" s="194"/>
      <c r="B32" s="221" t="n">
        <v>2008</v>
      </c>
      <c r="C32" s="193" t="n">
        <v>3386</v>
      </c>
      <c r="D32" s="193" t="n">
        <v>622</v>
      </c>
      <c r="E32" s="193" t="n">
        <v>2764</v>
      </c>
      <c r="F32" s="193" t="n">
        <v>7527</v>
      </c>
      <c r="G32" s="193" t="n">
        <v>2241</v>
      </c>
      <c r="H32" s="193" t="n">
        <v>5286</v>
      </c>
    </row>
    <row r="33" customFormat="false" ht="12" hidden="false" customHeight="true" outlineLevel="0" collapsed="false">
      <c r="A33" s="202"/>
      <c r="B33" s="221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21" t="n">
        <v>2006</v>
      </c>
      <c r="C34" s="193" t="n">
        <v>3</v>
      </c>
      <c r="D34" s="193" t="n">
        <v>0</v>
      </c>
      <c r="E34" s="193" t="n">
        <v>3</v>
      </c>
      <c r="F34" s="193" t="n">
        <v>2</v>
      </c>
      <c r="G34" s="193" t="n">
        <v>1</v>
      </c>
      <c r="H34" s="193" t="n">
        <v>1</v>
      </c>
    </row>
    <row r="35" customFormat="false" ht="18" hidden="false" customHeight="true" outlineLevel="0" collapsed="false">
      <c r="A35" s="202"/>
      <c r="B35" s="221" t="n">
        <v>2007</v>
      </c>
      <c r="C35" s="193" t="n">
        <v>0</v>
      </c>
      <c r="D35" s="193" t="n">
        <v>0</v>
      </c>
      <c r="E35" s="193" t="n">
        <v>0</v>
      </c>
      <c r="F35" s="193" t="n">
        <v>0</v>
      </c>
      <c r="G35" s="193" t="n">
        <v>0</v>
      </c>
      <c r="H35" s="193" t="n">
        <v>0</v>
      </c>
    </row>
    <row r="36" customFormat="false" ht="18" hidden="false" customHeight="true" outlineLevel="0" collapsed="false">
      <c r="A36" s="194"/>
      <c r="B36" s="221" t="n">
        <v>2008</v>
      </c>
      <c r="C36" s="193" t="n">
        <v>0</v>
      </c>
      <c r="D36" s="193" t="n">
        <v>0</v>
      </c>
      <c r="E36" s="193" t="n">
        <v>0</v>
      </c>
      <c r="F36" s="193" t="n">
        <v>0</v>
      </c>
      <c r="G36" s="193" t="n">
        <v>0</v>
      </c>
      <c r="H36" s="193" t="n">
        <v>0</v>
      </c>
    </row>
    <row r="37" customFormat="false" ht="12" hidden="false" customHeight="true" outlineLevel="0" collapsed="false">
      <c r="A37" s="202"/>
      <c r="B37" s="221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21" t="n">
        <v>2006</v>
      </c>
      <c r="C38" s="193" t="n">
        <v>432</v>
      </c>
      <c r="D38" s="193" t="n">
        <v>0</v>
      </c>
      <c r="E38" s="193" t="n">
        <v>432</v>
      </c>
      <c r="F38" s="193" t="n">
        <v>475</v>
      </c>
      <c r="G38" s="193" t="n">
        <v>148</v>
      </c>
      <c r="H38" s="193" t="n">
        <v>327</v>
      </c>
    </row>
    <row r="39" customFormat="false" ht="18" hidden="false" customHeight="true" outlineLevel="0" collapsed="false">
      <c r="A39" s="202"/>
      <c r="B39" s="221" t="n">
        <v>2007</v>
      </c>
      <c r="C39" s="193" t="n">
        <v>610</v>
      </c>
      <c r="D39" s="193" t="n">
        <v>0</v>
      </c>
      <c r="E39" s="193" t="n">
        <v>610</v>
      </c>
      <c r="F39" s="193" t="n">
        <v>531</v>
      </c>
      <c r="G39" s="193" t="n">
        <v>162</v>
      </c>
      <c r="H39" s="193" t="n">
        <v>369</v>
      </c>
    </row>
    <row r="40" customFormat="false" ht="18" hidden="false" customHeight="true" outlineLevel="0" collapsed="false">
      <c r="A40" s="194"/>
      <c r="B40" s="221" t="n">
        <v>2008</v>
      </c>
      <c r="C40" s="193" t="n">
        <v>346</v>
      </c>
      <c r="D40" s="193" t="n">
        <v>0</v>
      </c>
      <c r="E40" s="193" t="n">
        <v>346</v>
      </c>
      <c r="F40" s="193" t="n">
        <v>370</v>
      </c>
      <c r="G40" s="193" t="n">
        <v>113</v>
      </c>
      <c r="H40" s="193" t="n">
        <v>257</v>
      </c>
    </row>
    <row r="41" customFormat="false" ht="12" hidden="false" customHeight="true" outlineLevel="0" collapsed="false">
      <c r="A41" s="202"/>
      <c r="B41" s="221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21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21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21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21" t="n">
        <v>2006</v>
      </c>
      <c r="C48" s="193" t="n">
        <v>2170</v>
      </c>
      <c r="D48" s="193" t="n">
        <v>130</v>
      </c>
      <c r="E48" s="193" t="n">
        <v>2040</v>
      </c>
      <c r="F48" s="193" t="n">
        <v>3186</v>
      </c>
      <c r="G48" s="193" t="n">
        <v>968</v>
      </c>
      <c r="H48" s="193" t="n">
        <v>2218</v>
      </c>
    </row>
    <row r="49" customFormat="false" ht="18" hidden="false" customHeight="true" outlineLevel="0" collapsed="false">
      <c r="A49" s="194"/>
      <c r="B49" s="221" t="n">
        <v>2007</v>
      </c>
      <c r="C49" s="193" t="n">
        <v>2025</v>
      </c>
      <c r="D49" s="193" t="n">
        <v>125</v>
      </c>
      <c r="E49" s="193" t="n">
        <v>1900</v>
      </c>
      <c r="F49" s="193" t="n">
        <v>2802</v>
      </c>
      <c r="G49" s="193" t="n">
        <v>848</v>
      </c>
      <c r="H49" s="193" t="n">
        <v>1954</v>
      </c>
    </row>
    <row r="50" customFormat="false" ht="18" hidden="false" customHeight="true" outlineLevel="0" collapsed="false">
      <c r="A50" s="194"/>
      <c r="B50" s="221" t="n">
        <v>2008</v>
      </c>
      <c r="C50" s="193" t="n">
        <v>2133</v>
      </c>
      <c r="D50" s="193" t="n">
        <v>121</v>
      </c>
      <c r="E50" s="193" t="n">
        <v>2012</v>
      </c>
      <c r="F50" s="193" t="n">
        <v>3086</v>
      </c>
      <c r="G50" s="193" t="n">
        <v>939</v>
      </c>
      <c r="H50" s="193" t="n">
        <v>2147</v>
      </c>
    </row>
    <row r="51" customFormat="false" ht="12" hidden="false" customHeight="true" outlineLevel="0" collapsed="false">
      <c r="A51" s="202"/>
      <c r="B51" s="221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21" t="n">
        <v>2006</v>
      </c>
      <c r="C52" s="193" t="n">
        <v>1314</v>
      </c>
      <c r="D52" s="193" t="n">
        <v>633</v>
      </c>
      <c r="E52" s="193" t="n">
        <v>681</v>
      </c>
      <c r="F52" s="193" t="n">
        <v>5085</v>
      </c>
      <c r="G52" s="193" t="n">
        <v>1494</v>
      </c>
      <c r="H52" s="193" t="n">
        <v>3590</v>
      </c>
    </row>
    <row r="53" customFormat="false" ht="18" hidden="false" customHeight="true" outlineLevel="0" collapsed="false">
      <c r="A53" s="202"/>
      <c r="B53" s="221" t="n">
        <v>2007</v>
      </c>
      <c r="C53" s="193" t="n">
        <v>1278</v>
      </c>
      <c r="D53" s="193" t="n">
        <v>534</v>
      </c>
      <c r="E53" s="193" t="n">
        <v>744</v>
      </c>
      <c r="F53" s="193" t="n">
        <v>4287</v>
      </c>
      <c r="G53" s="193" t="n">
        <v>1273</v>
      </c>
      <c r="H53" s="193" t="n">
        <v>3015</v>
      </c>
    </row>
    <row r="54" customFormat="false" ht="18" hidden="false" customHeight="true" outlineLevel="0" collapsed="false">
      <c r="A54" s="202"/>
      <c r="B54" s="221" t="n">
        <v>2008</v>
      </c>
      <c r="C54" s="193" t="n">
        <v>1362</v>
      </c>
      <c r="D54" s="193" t="n">
        <v>553</v>
      </c>
      <c r="E54" s="193" t="n">
        <v>809</v>
      </c>
      <c r="F54" s="193" t="n">
        <v>4636</v>
      </c>
      <c r="G54" s="193" t="n">
        <v>1375</v>
      </c>
      <c r="H54" s="193" t="n">
        <v>3262</v>
      </c>
    </row>
    <row r="55" customFormat="false" ht="12" hidden="false" customHeight="true" outlineLevel="0" collapsed="false">
      <c r="A55" s="202"/>
      <c r="B55" s="221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21" t="n">
        <v>2006</v>
      </c>
      <c r="C56" s="193" t="n">
        <v>9</v>
      </c>
      <c r="D56" s="193" t="n">
        <v>7</v>
      </c>
      <c r="E56" s="193" t="n">
        <v>2</v>
      </c>
      <c r="F56" s="193" t="n">
        <v>43</v>
      </c>
      <c r="G56" s="193" t="n">
        <v>13</v>
      </c>
      <c r="H56" s="193" t="n">
        <v>30</v>
      </c>
    </row>
    <row r="57" customFormat="false" ht="18" hidden="false" customHeight="true" outlineLevel="0" collapsed="false">
      <c r="A57" s="194"/>
      <c r="B57" s="221" t="n">
        <v>2007</v>
      </c>
      <c r="C57" s="193" t="n">
        <v>20</v>
      </c>
      <c r="D57" s="193" t="n">
        <v>14</v>
      </c>
      <c r="E57" s="193" t="n">
        <v>6</v>
      </c>
      <c r="F57" s="193" t="n">
        <v>136</v>
      </c>
      <c r="G57" s="193" t="n">
        <v>38</v>
      </c>
      <c r="H57" s="193" t="n">
        <v>97</v>
      </c>
    </row>
    <row r="58" customFormat="false" ht="18" hidden="false" customHeight="true" outlineLevel="0" collapsed="false">
      <c r="A58" s="194"/>
      <c r="B58" s="221" t="n">
        <v>2008</v>
      </c>
      <c r="C58" s="193" t="n">
        <v>19</v>
      </c>
      <c r="D58" s="193" t="n">
        <v>14</v>
      </c>
      <c r="E58" s="193" t="n">
        <v>5</v>
      </c>
      <c r="F58" s="193" t="n">
        <v>125</v>
      </c>
      <c r="G58" s="193" t="n">
        <v>34</v>
      </c>
      <c r="H58" s="193" t="n">
        <v>91</v>
      </c>
    </row>
    <row r="59" customFormat="false" ht="12" hidden="false" customHeight="true" outlineLevel="0" collapsed="false">
      <c r="A59" s="202"/>
      <c r="B59" s="221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21" t="n">
        <v>2006</v>
      </c>
      <c r="C60" s="193" t="n">
        <v>1192</v>
      </c>
      <c r="D60" s="193" t="n">
        <v>613</v>
      </c>
      <c r="E60" s="193" t="n">
        <v>579</v>
      </c>
      <c r="F60" s="193" t="n">
        <v>3956</v>
      </c>
      <c r="G60" s="193" t="n">
        <v>1166</v>
      </c>
      <c r="H60" s="193" t="n">
        <v>2791</v>
      </c>
    </row>
    <row r="61" customFormat="false" ht="18" hidden="false" customHeight="true" outlineLevel="0" collapsed="false">
      <c r="A61" s="194"/>
      <c r="B61" s="221" t="n">
        <v>2007</v>
      </c>
      <c r="C61" s="193" t="n">
        <v>1091</v>
      </c>
      <c r="D61" s="193" t="n">
        <v>527</v>
      </c>
      <c r="E61" s="193" t="n">
        <v>564</v>
      </c>
      <c r="F61" s="193" t="n">
        <v>3380</v>
      </c>
      <c r="G61" s="193" t="n">
        <v>978</v>
      </c>
      <c r="H61" s="193" t="n">
        <v>2402</v>
      </c>
    </row>
    <row r="62" customFormat="false" ht="18" hidden="false" customHeight="true" outlineLevel="0" collapsed="false">
      <c r="A62" s="194"/>
      <c r="B62" s="221" t="n">
        <v>2008</v>
      </c>
      <c r="C62" s="193" t="n">
        <v>1081</v>
      </c>
      <c r="D62" s="193" t="n">
        <v>519</v>
      </c>
      <c r="E62" s="193" t="n">
        <v>562</v>
      </c>
      <c r="F62" s="193" t="n">
        <v>3112</v>
      </c>
      <c r="G62" s="193" t="n">
        <v>904</v>
      </c>
      <c r="H62" s="193" t="n">
        <v>2208</v>
      </c>
    </row>
    <row r="63" customFormat="false" ht="12" hidden="false" customHeight="true" outlineLevel="0" collapsed="false">
      <c r="A63" s="205"/>
      <c r="B63" s="221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21" t="n">
        <v>2006</v>
      </c>
      <c r="C64" s="193" t="n">
        <v>8</v>
      </c>
      <c r="D64" s="193" t="n">
        <v>1</v>
      </c>
      <c r="E64" s="193" t="n">
        <v>7</v>
      </c>
      <c r="F64" s="193" t="n">
        <v>15</v>
      </c>
      <c r="G64" s="193" t="n">
        <v>5</v>
      </c>
      <c r="H64" s="193" t="n">
        <v>10</v>
      </c>
    </row>
    <row r="65" customFormat="false" ht="18" hidden="false" customHeight="true" outlineLevel="0" collapsed="false">
      <c r="A65" s="194"/>
      <c r="B65" s="221" t="n">
        <v>2007</v>
      </c>
      <c r="C65" s="193" t="n">
        <v>9</v>
      </c>
      <c r="D65" s="193" t="n">
        <v>3</v>
      </c>
      <c r="E65" s="193" t="n">
        <v>6</v>
      </c>
      <c r="F65" s="193" t="n">
        <v>18</v>
      </c>
      <c r="G65" s="193" t="n">
        <v>6</v>
      </c>
      <c r="H65" s="193" t="n">
        <v>13</v>
      </c>
    </row>
    <row r="66" customFormat="false" ht="19.5" hidden="false" customHeight="true" outlineLevel="0" collapsed="false">
      <c r="A66" s="194"/>
      <c r="B66" s="221" t="n">
        <v>2008</v>
      </c>
      <c r="C66" s="193" t="n">
        <v>5</v>
      </c>
      <c r="D66" s="193" t="n">
        <v>3</v>
      </c>
      <c r="E66" s="193" t="n">
        <v>2</v>
      </c>
      <c r="F66" s="193" t="n">
        <v>21</v>
      </c>
      <c r="G66" s="193" t="n">
        <v>6</v>
      </c>
      <c r="H66" s="193" t="n">
        <v>14</v>
      </c>
    </row>
    <row r="67" customFormat="false" ht="12" hidden="false" customHeight="true" outlineLevel="0" collapsed="false">
      <c r="A67" s="207"/>
      <c r="B67" s="221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21" t="n">
        <v>2006</v>
      </c>
      <c r="C68" s="193" t="n">
        <v>20</v>
      </c>
      <c r="D68" s="193" t="n">
        <v>2</v>
      </c>
      <c r="E68" s="193" t="n">
        <v>18</v>
      </c>
      <c r="F68" s="193" t="n">
        <v>33</v>
      </c>
      <c r="G68" s="193" t="n">
        <v>10</v>
      </c>
      <c r="H68" s="193" t="n">
        <v>23</v>
      </c>
    </row>
    <row r="69" customFormat="false" ht="18" hidden="false" customHeight="true" outlineLevel="0" collapsed="false">
      <c r="A69" s="194"/>
      <c r="B69" s="221" t="n">
        <v>2007</v>
      </c>
      <c r="C69" s="193" t="n">
        <v>23</v>
      </c>
      <c r="D69" s="193" t="n">
        <v>0</v>
      </c>
      <c r="E69" s="193" t="n">
        <v>23</v>
      </c>
      <c r="F69" s="193" t="n">
        <v>42</v>
      </c>
      <c r="G69" s="193" t="n">
        <v>13</v>
      </c>
      <c r="H69" s="193" t="n">
        <v>29</v>
      </c>
    </row>
    <row r="70" customFormat="false" ht="19.5" hidden="false" customHeight="true" outlineLevel="0" collapsed="false">
      <c r="A70" s="194"/>
      <c r="B70" s="221" t="n">
        <v>2008</v>
      </c>
      <c r="C70" s="193" t="n">
        <v>14</v>
      </c>
      <c r="D70" s="193" t="n">
        <v>0</v>
      </c>
      <c r="E70" s="193" t="n">
        <v>14</v>
      </c>
      <c r="F70" s="193" t="n">
        <v>17</v>
      </c>
      <c r="G70" s="193" t="n">
        <v>5</v>
      </c>
      <c r="H70" s="193" t="n">
        <v>12</v>
      </c>
    </row>
    <row r="71" customFormat="false" ht="12" hidden="false" customHeight="true" outlineLevel="0" collapsed="false">
      <c r="A71" s="194"/>
      <c r="B71" s="221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21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21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21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23"/>
    </row>
    <row r="77" customFormat="false" ht="35.45" hidden="false" customHeight="true" outlineLevel="0" collapsed="false">
      <c r="A77" s="209"/>
      <c r="B77" s="209"/>
      <c r="C77" s="209"/>
      <c r="D77" s="209"/>
      <c r="E77" s="209"/>
      <c r="F77" s="209"/>
      <c r="G77" s="209"/>
      <c r="H77" s="209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5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3202</v>
      </c>
      <c r="D12" s="193" t="n">
        <v>1161</v>
      </c>
      <c r="E12" s="193" t="n">
        <v>2041</v>
      </c>
      <c r="F12" s="193" t="n">
        <v>8543</v>
      </c>
      <c r="G12" s="193" t="n">
        <v>2491</v>
      </c>
      <c r="H12" s="193" t="n">
        <v>6052</v>
      </c>
    </row>
    <row r="13" customFormat="false" ht="18" hidden="false" customHeight="true" outlineLevel="0" collapsed="false">
      <c r="A13" s="194"/>
      <c r="B13" s="221" t="n">
        <v>2007</v>
      </c>
      <c r="C13" s="193" t="n">
        <v>3202</v>
      </c>
      <c r="D13" s="193" t="n">
        <v>1109</v>
      </c>
      <c r="E13" s="193" t="n">
        <v>2093</v>
      </c>
      <c r="F13" s="193" t="n">
        <v>8419</v>
      </c>
      <c r="G13" s="193" t="n">
        <v>2473</v>
      </c>
      <c r="H13" s="193" t="n">
        <v>5946</v>
      </c>
    </row>
    <row r="14" customFormat="false" ht="18" hidden="false" customHeight="true" outlineLevel="0" collapsed="false">
      <c r="A14" s="194"/>
      <c r="B14" s="221" t="n">
        <v>2008</v>
      </c>
      <c r="C14" s="193" t="n">
        <v>3298</v>
      </c>
      <c r="D14" s="193" t="n">
        <v>1167</v>
      </c>
      <c r="E14" s="193" t="n">
        <v>2131</v>
      </c>
      <c r="F14" s="193" t="n">
        <v>8895</v>
      </c>
      <c r="G14" s="193" t="n">
        <v>2649</v>
      </c>
      <c r="H14" s="193" t="n">
        <v>6246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493</v>
      </c>
      <c r="D18" s="193" t="n">
        <v>799</v>
      </c>
      <c r="E18" s="193" t="n">
        <v>694</v>
      </c>
      <c r="F18" s="193" t="n">
        <v>4625</v>
      </c>
      <c r="G18" s="193" t="n">
        <v>1363</v>
      </c>
      <c r="H18" s="193" t="n">
        <v>3262</v>
      </c>
    </row>
    <row r="19" customFormat="false" ht="18" hidden="false" customHeight="true" outlineLevel="0" collapsed="false">
      <c r="A19" s="194"/>
      <c r="B19" s="208" t="n">
        <v>2007</v>
      </c>
      <c r="C19" s="193" t="n">
        <v>1372</v>
      </c>
      <c r="D19" s="193" t="n">
        <v>739</v>
      </c>
      <c r="E19" s="193" t="n">
        <v>633</v>
      </c>
      <c r="F19" s="193" t="n">
        <v>4131</v>
      </c>
      <c r="G19" s="193" t="n">
        <v>1219</v>
      </c>
      <c r="H19" s="193" t="n">
        <v>2913</v>
      </c>
    </row>
    <row r="20" customFormat="false" ht="18" hidden="false" customHeight="true" outlineLevel="0" collapsed="false">
      <c r="A20" s="194"/>
      <c r="B20" s="208" t="n">
        <v>2008</v>
      </c>
      <c r="C20" s="193" t="n">
        <v>1351</v>
      </c>
      <c r="D20" s="193" t="n">
        <v>737</v>
      </c>
      <c r="E20" s="193" t="n">
        <v>614</v>
      </c>
      <c r="F20" s="193" t="n">
        <v>4042</v>
      </c>
      <c r="G20" s="193" t="n">
        <v>1208</v>
      </c>
      <c r="H20" s="193" t="n">
        <v>2834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220</v>
      </c>
      <c r="D22" s="193" t="n">
        <v>46</v>
      </c>
      <c r="E22" s="193" t="n">
        <v>174</v>
      </c>
      <c r="F22" s="193" t="n">
        <v>514</v>
      </c>
      <c r="G22" s="193" t="n">
        <v>152</v>
      </c>
      <c r="H22" s="193" t="n">
        <v>363</v>
      </c>
    </row>
    <row r="23" customFormat="false" ht="18" hidden="false" customHeight="true" outlineLevel="0" collapsed="false">
      <c r="A23" s="194"/>
      <c r="B23" s="208" t="n">
        <v>2007</v>
      </c>
      <c r="C23" s="193" t="n">
        <v>233</v>
      </c>
      <c r="D23" s="193" t="n">
        <v>79</v>
      </c>
      <c r="E23" s="193" t="n">
        <v>154</v>
      </c>
      <c r="F23" s="193" t="n">
        <v>584</v>
      </c>
      <c r="G23" s="193" t="n">
        <v>168</v>
      </c>
      <c r="H23" s="193" t="n">
        <v>415</v>
      </c>
    </row>
    <row r="24" customFormat="false" ht="17.25" hidden="false" customHeight="true" outlineLevel="0" collapsed="false">
      <c r="A24" s="194"/>
      <c r="B24" s="208" t="n">
        <v>2008</v>
      </c>
      <c r="C24" s="193" t="n">
        <v>264</v>
      </c>
      <c r="D24" s="193" t="n">
        <v>115</v>
      </c>
      <c r="E24" s="193" t="n">
        <v>149</v>
      </c>
      <c r="F24" s="193" t="n">
        <v>870</v>
      </c>
      <c r="G24" s="193" t="n">
        <v>255</v>
      </c>
      <c r="H24" s="193" t="n">
        <v>615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1108</v>
      </c>
      <c r="D26" s="193" t="n">
        <v>312</v>
      </c>
      <c r="E26" s="193" t="n">
        <v>796</v>
      </c>
      <c r="F26" s="193" t="n">
        <v>2892</v>
      </c>
      <c r="G26" s="193" t="n">
        <v>822</v>
      </c>
      <c r="H26" s="193" t="n">
        <v>2070</v>
      </c>
    </row>
    <row r="27" customFormat="false" ht="18" hidden="false" customHeight="true" outlineLevel="0" collapsed="false">
      <c r="A27" s="202"/>
      <c r="B27" s="208" t="n">
        <v>2007</v>
      </c>
      <c r="C27" s="193" t="n">
        <v>1250</v>
      </c>
      <c r="D27" s="193" t="n">
        <v>290</v>
      </c>
      <c r="E27" s="193" t="n">
        <v>960</v>
      </c>
      <c r="F27" s="193" t="n">
        <v>3235</v>
      </c>
      <c r="G27" s="193" t="n">
        <v>943</v>
      </c>
      <c r="H27" s="193" t="n">
        <v>2291</v>
      </c>
    </row>
    <row r="28" customFormat="false" ht="18" hidden="false" customHeight="true" outlineLevel="0" collapsed="false">
      <c r="A28" s="194"/>
      <c r="B28" s="208" t="n">
        <v>2008</v>
      </c>
      <c r="C28" s="193" t="n">
        <v>1265</v>
      </c>
      <c r="D28" s="193" t="n">
        <v>313</v>
      </c>
      <c r="E28" s="193" t="n">
        <v>952</v>
      </c>
      <c r="F28" s="193" t="n">
        <v>3402</v>
      </c>
      <c r="G28" s="193" t="n">
        <v>1009</v>
      </c>
      <c r="H28" s="193" t="n">
        <v>2393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183</v>
      </c>
      <c r="D30" s="193" t="n">
        <v>4</v>
      </c>
      <c r="E30" s="193" t="n">
        <v>179</v>
      </c>
      <c r="F30" s="193" t="n">
        <v>240</v>
      </c>
      <c r="G30" s="193" t="n">
        <v>72</v>
      </c>
      <c r="H30" s="193" t="n">
        <v>168</v>
      </c>
    </row>
    <row r="31" customFormat="false" ht="18" hidden="false" customHeight="true" outlineLevel="0" collapsed="false">
      <c r="A31" s="202"/>
      <c r="B31" s="208" t="n">
        <v>2007</v>
      </c>
      <c r="C31" s="193" t="n">
        <v>107</v>
      </c>
      <c r="D31" s="193" t="n">
        <v>0</v>
      </c>
      <c r="E31" s="193" t="n">
        <v>107</v>
      </c>
      <c r="F31" s="193" t="n">
        <v>130</v>
      </c>
      <c r="G31" s="193" t="n">
        <v>39</v>
      </c>
      <c r="H31" s="193" t="n">
        <v>90</v>
      </c>
    </row>
    <row r="32" customFormat="false" ht="18" hidden="false" customHeight="true" outlineLevel="0" collapsed="false">
      <c r="A32" s="194"/>
      <c r="B32" s="208" t="n">
        <v>2008</v>
      </c>
      <c r="C32" s="193" t="n">
        <v>130</v>
      </c>
      <c r="D32" s="193" t="n">
        <v>1</v>
      </c>
      <c r="E32" s="193" t="n">
        <v>129</v>
      </c>
      <c r="F32" s="193" t="n">
        <v>202</v>
      </c>
      <c r="G32" s="193" t="n">
        <v>61</v>
      </c>
      <c r="H32" s="193" t="n">
        <v>141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138</v>
      </c>
      <c r="D34" s="193" t="n">
        <v>0</v>
      </c>
      <c r="E34" s="193" t="n">
        <v>138</v>
      </c>
      <c r="F34" s="193" t="n">
        <v>186</v>
      </c>
      <c r="G34" s="193" t="n">
        <v>56</v>
      </c>
      <c r="H34" s="193" t="n">
        <v>129</v>
      </c>
    </row>
    <row r="35" customFormat="false" ht="18" hidden="false" customHeight="true" outlineLevel="0" collapsed="false">
      <c r="A35" s="202"/>
      <c r="B35" s="208" t="n">
        <v>2007</v>
      </c>
      <c r="C35" s="193" t="n">
        <v>140</v>
      </c>
      <c r="D35" s="193" t="n">
        <v>0</v>
      </c>
      <c r="E35" s="193" t="n">
        <v>140</v>
      </c>
      <c r="F35" s="193" t="n">
        <v>203</v>
      </c>
      <c r="G35" s="193" t="n">
        <v>62</v>
      </c>
      <c r="H35" s="193" t="n">
        <v>141</v>
      </c>
    </row>
    <row r="36" customFormat="false" ht="18" hidden="false" customHeight="true" outlineLevel="0" collapsed="false">
      <c r="A36" s="194"/>
      <c r="B36" s="208" t="n">
        <v>2008</v>
      </c>
      <c r="C36" s="193" t="n">
        <v>150</v>
      </c>
      <c r="D36" s="193" t="n">
        <v>0</v>
      </c>
      <c r="E36" s="193" t="n">
        <v>150</v>
      </c>
      <c r="F36" s="193" t="n">
        <v>198</v>
      </c>
      <c r="G36" s="193" t="n">
        <v>60</v>
      </c>
      <c r="H36" s="193" t="n">
        <v>138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60</v>
      </c>
      <c r="D38" s="193" t="n">
        <v>0</v>
      </c>
      <c r="E38" s="193" t="n">
        <v>60</v>
      </c>
      <c r="F38" s="193" t="n">
        <v>86</v>
      </c>
      <c r="G38" s="193" t="n">
        <v>26</v>
      </c>
      <c r="H38" s="193" t="n">
        <v>60</v>
      </c>
    </row>
    <row r="39" customFormat="false" ht="18" hidden="false" customHeight="true" outlineLevel="0" collapsed="false">
      <c r="A39" s="202"/>
      <c r="B39" s="208" t="n">
        <v>2007</v>
      </c>
      <c r="C39" s="193" t="n">
        <v>100</v>
      </c>
      <c r="D39" s="193" t="n">
        <v>1</v>
      </c>
      <c r="E39" s="193" t="n">
        <v>99</v>
      </c>
      <c r="F39" s="193" t="n">
        <v>136</v>
      </c>
      <c r="G39" s="193" t="n">
        <v>41</v>
      </c>
      <c r="H39" s="193" t="n">
        <v>95</v>
      </c>
    </row>
    <row r="40" customFormat="false" ht="18" hidden="false" customHeight="true" outlineLevel="0" collapsed="false">
      <c r="A40" s="194"/>
      <c r="B40" s="208" t="n">
        <v>2008</v>
      </c>
      <c r="C40" s="193" t="n">
        <v>138</v>
      </c>
      <c r="D40" s="193" t="n">
        <v>1</v>
      </c>
      <c r="E40" s="193" t="n">
        <v>137</v>
      </c>
      <c r="F40" s="193" t="n">
        <v>179</v>
      </c>
      <c r="G40" s="193" t="n">
        <v>54</v>
      </c>
      <c r="H40" s="193" t="n">
        <v>125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2133</v>
      </c>
      <c r="D48" s="193" t="n">
        <v>804</v>
      </c>
      <c r="E48" s="193" t="n">
        <v>1329</v>
      </c>
      <c r="F48" s="193" t="n">
        <v>5474</v>
      </c>
      <c r="G48" s="193" t="n">
        <v>1616</v>
      </c>
      <c r="H48" s="193" t="n">
        <v>3858</v>
      </c>
    </row>
    <row r="49" customFormat="false" ht="18" hidden="false" customHeight="true" outlineLevel="0" collapsed="false">
      <c r="A49" s="194"/>
      <c r="B49" s="208" t="n">
        <v>2007</v>
      </c>
      <c r="C49" s="193" t="n">
        <v>2032</v>
      </c>
      <c r="D49" s="193" t="n">
        <v>780</v>
      </c>
      <c r="E49" s="193" t="n">
        <v>1252</v>
      </c>
      <c r="F49" s="193" t="n">
        <v>5133</v>
      </c>
      <c r="G49" s="193" t="n">
        <v>1516</v>
      </c>
      <c r="H49" s="193" t="n">
        <v>3616</v>
      </c>
    </row>
    <row r="50" customFormat="false" ht="18" hidden="false" customHeight="true" outlineLevel="0" collapsed="false">
      <c r="A50" s="194"/>
      <c r="B50" s="208" t="n">
        <v>2008</v>
      </c>
      <c r="C50" s="193" t="n">
        <v>2174</v>
      </c>
      <c r="D50" s="193" t="n">
        <v>820</v>
      </c>
      <c r="E50" s="193" t="n">
        <v>1354</v>
      </c>
      <c r="F50" s="193" t="n">
        <v>5492</v>
      </c>
      <c r="G50" s="193" t="n">
        <v>1639</v>
      </c>
      <c r="H50" s="193" t="n">
        <v>3853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1062</v>
      </c>
      <c r="D52" s="193" t="n">
        <v>356</v>
      </c>
      <c r="E52" s="193" t="n">
        <v>706</v>
      </c>
      <c r="F52" s="193" t="n">
        <v>3045</v>
      </c>
      <c r="G52" s="193" t="n">
        <v>869</v>
      </c>
      <c r="H52" s="193" t="n">
        <v>2176</v>
      </c>
    </row>
    <row r="53" customFormat="false" ht="18" hidden="false" customHeight="true" outlineLevel="0" collapsed="false">
      <c r="A53" s="202"/>
      <c r="B53" s="208" t="n">
        <v>2007</v>
      </c>
      <c r="C53" s="193" t="n">
        <v>1169</v>
      </c>
      <c r="D53" s="193" t="n">
        <v>329</v>
      </c>
      <c r="E53" s="193" t="n">
        <v>840</v>
      </c>
      <c r="F53" s="193" t="n">
        <v>3283</v>
      </c>
      <c r="G53" s="193" t="n">
        <v>955</v>
      </c>
      <c r="H53" s="193" t="n">
        <v>2327</v>
      </c>
    </row>
    <row r="54" customFormat="false" ht="18" hidden="false" customHeight="true" outlineLevel="0" collapsed="false">
      <c r="A54" s="202"/>
      <c r="B54" s="208" t="n">
        <v>2008</v>
      </c>
      <c r="C54" s="193" t="n">
        <v>1121</v>
      </c>
      <c r="D54" s="193" t="n">
        <v>347</v>
      </c>
      <c r="E54" s="193" t="n">
        <v>774</v>
      </c>
      <c r="F54" s="193" t="n">
        <v>3394</v>
      </c>
      <c r="G54" s="193" t="n">
        <v>1007</v>
      </c>
      <c r="H54" s="193" t="n">
        <v>2387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2</v>
      </c>
      <c r="D56" s="193" t="n">
        <v>1</v>
      </c>
      <c r="E56" s="193" t="n">
        <v>1</v>
      </c>
      <c r="F56" s="193" t="n">
        <v>9</v>
      </c>
      <c r="G56" s="193" t="n">
        <v>2</v>
      </c>
      <c r="H56" s="193" t="n">
        <v>7</v>
      </c>
    </row>
    <row r="57" customFormat="false" ht="18" hidden="false" customHeight="true" outlineLevel="0" collapsed="false">
      <c r="A57" s="194"/>
      <c r="B57" s="208" t="n">
        <v>2007</v>
      </c>
      <c r="C57" s="193" t="n">
        <v>1</v>
      </c>
      <c r="D57" s="193" t="n">
        <v>0</v>
      </c>
      <c r="E57" s="193" t="n">
        <v>1</v>
      </c>
      <c r="F57" s="193" t="n">
        <v>4</v>
      </c>
      <c r="G57" s="193" t="n">
        <v>1</v>
      </c>
      <c r="H57" s="193" t="n">
        <v>2</v>
      </c>
    </row>
    <row r="58" customFormat="false" ht="18" hidden="false" customHeight="true" outlineLevel="0" collapsed="false">
      <c r="A58" s="194"/>
      <c r="B58" s="208" t="n">
        <v>2008</v>
      </c>
      <c r="C58" s="193" t="n">
        <v>1</v>
      </c>
      <c r="D58" s="193" t="n">
        <v>0</v>
      </c>
      <c r="E58" s="193" t="n">
        <v>1</v>
      </c>
      <c r="F58" s="193" t="n">
        <v>2</v>
      </c>
      <c r="G58" s="193" t="n">
        <v>1</v>
      </c>
      <c r="H58" s="193" t="n">
        <v>2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3</v>
      </c>
      <c r="D60" s="193" t="n">
        <v>0</v>
      </c>
      <c r="E60" s="193" t="n">
        <v>3</v>
      </c>
      <c r="F60" s="193" t="n">
        <v>6</v>
      </c>
      <c r="G60" s="193" t="n">
        <v>2</v>
      </c>
      <c r="H60" s="193" t="n">
        <v>5</v>
      </c>
    </row>
    <row r="61" customFormat="false" ht="18" hidden="false" customHeight="true" outlineLevel="0" collapsed="false">
      <c r="A61" s="194"/>
      <c r="B61" s="208" t="n">
        <v>2007</v>
      </c>
      <c r="C61" s="193" t="n">
        <v>0</v>
      </c>
      <c r="D61" s="193" t="n">
        <v>0</v>
      </c>
      <c r="E61" s="193" t="n">
        <v>0</v>
      </c>
      <c r="F61" s="193" t="n">
        <v>0</v>
      </c>
      <c r="G61" s="193" t="n">
        <v>0</v>
      </c>
      <c r="H61" s="193" t="n">
        <v>0</v>
      </c>
    </row>
    <row r="62" customFormat="false" ht="23.25" hidden="false" customHeight="true" outlineLevel="0" collapsed="false">
      <c r="A62" s="194"/>
      <c r="B62" s="208" t="n">
        <v>2008</v>
      </c>
      <c r="C62" s="193" t="n">
        <v>2</v>
      </c>
      <c r="D62" s="193" t="n">
        <v>0</v>
      </c>
      <c r="E62" s="193" t="n">
        <v>2</v>
      </c>
      <c r="F62" s="193" t="n">
        <v>6</v>
      </c>
      <c r="G62" s="193" t="n">
        <v>2</v>
      </c>
      <c r="H62" s="193" t="n">
        <v>4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0</v>
      </c>
      <c r="D64" s="193" t="n">
        <v>0</v>
      </c>
      <c r="E64" s="193" t="n">
        <v>0</v>
      </c>
      <c r="F64" s="193" t="n">
        <v>0</v>
      </c>
      <c r="G64" s="193" t="n">
        <v>0</v>
      </c>
      <c r="H64" s="193" t="n">
        <v>0</v>
      </c>
    </row>
    <row r="65" customFormat="false" ht="18" hidden="false" customHeight="true" outlineLevel="0" collapsed="false">
      <c r="A65" s="194"/>
      <c r="B65" s="208" t="n">
        <v>2007</v>
      </c>
      <c r="C65" s="193" t="n">
        <v>0</v>
      </c>
      <c r="D65" s="193" t="n">
        <v>0</v>
      </c>
      <c r="E65" s="193" t="n">
        <v>0</v>
      </c>
      <c r="F65" s="193" t="n">
        <v>0</v>
      </c>
      <c r="G65" s="193" t="n">
        <v>0</v>
      </c>
      <c r="H65" s="193" t="n">
        <v>0</v>
      </c>
    </row>
    <row r="66" customFormat="false" ht="19.5" hidden="false" customHeight="true" outlineLevel="0" collapsed="false">
      <c r="A66" s="194"/>
      <c r="B66" s="208" t="n">
        <v>2008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2</v>
      </c>
      <c r="D68" s="193" t="n">
        <v>0</v>
      </c>
      <c r="E68" s="193" t="n">
        <v>2</v>
      </c>
      <c r="F68" s="193" t="n">
        <v>8</v>
      </c>
      <c r="G68" s="193" t="n">
        <v>3</v>
      </c>
      <c r="H68" s="193" t="n">
        <v>6</v>
      </c>
    </row>
    <row r="69" customFormat="false" ht="18" hidden="false" customHeight="true" outlineLevel="0" collapsed="false">
      <c r="A69" s="194"/>
      <c r="B69" s="208" t="n">
        <v>2007</v>
      </c>
      <c r="C69" s="193" t="n">
        <v>0</v>
      </c>
      <c r="D69" s="193" t="n">
        <v>0</v>
      </c>
      <c r="E69" s="193" t="n">
        <v>0</v>
      </c>
      <c r="F69" s="193" t="n">
        <v>0</v>
      </c>
      <c r="G69" s="193" t="n">
        <v>0</v>
      </c>
      <c r="H69" s="193" t="n">
        <v>0</v>
      </c>
    </row>
    <row r="70" customFormat="false" ht="19.5" hidden="false" customHeight="true" outlineLevel="0" collapsed="false">
      <c r="A70" s="194"/>
      <c r="B70" s="208" t="n">
        <v>2008</v>
      </c>
      <c r="C70" s="193" t="n">
        <v>0</v>
      </c>
      <c r="D70" s="193" t="n">
        <v>0</v>
      </c>
      <c r="E70" s="193" t="n">
        <v>0</v>
      </c>
      <c r="F70" s="193" t="n">
        <v>0</v>
      </c>
      <c r="G70" s="193" t="n">
        <v>0</v>
      </c>
      <c r="H70" s="193" t="n">
        <v>0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31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  <row r="78" customFormat="false" ht="18" hidden="false" customHeight="true" outlineLevel="0" collapsed="false">
      <c r="A78" s="220"/>
      <c r="B78" s="229"/>
      <c r="C78" s="206"/>
      <c r="D78" s="206"/>
      <c r="E78" s="206"/>
      <c r="F78" s="206"/>
      <c r="G78" s="206"/>
      <c r="H78" s="206"/>
    </row>
    <row r="79" customFormat="false" ht="18" hidden="false" customHeight="true" outlineLevel="0" collapsed="false">
      <c r="A79" s="220"/>
      <c r="B79" s="229"/>
      <c r="C79" s="206"/>
      <c r="D79" s="206"/>
      <c r="E79" s="206"/>
      <c r="F79" s="206"/>
      <c r="G79" s="206"/>
      <c r="H79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:J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3" min="2" style="232" width="11.62"/>
    <col collapsed="false" customWidth="true" hidden="false" outlineLevel="0" max="4" min="4" style="232" width="9.62"/>
    <col collapsed="false" customWidth="true" hidden="false" outlineLevel="0" max="6" min="5" style="232" width="11.62"/>
    <col collapsed="false" customWidth="true" hidden="false" outlineLevel="0" max="7" min="7" style="232" width="9.62"/>
    <col collapsed="false" customWidth="true" hidden="false" outlineLevel="0" max="9" min="8" style="232" width="11.62"/>
    <col collapsed="false" customWidth="true" hidden="false" outlineLevel="0" max="10" min="10" style="232" width="9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J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178</v>
      </c>
      <c r="B4" s="233"/>
      <c r="C4" s="233"/>
      <c r="D4" s="233"/>
      <c r="E4" s="233"/>
      <c r="F4" s="233"/>
      <c r="G4" s="233"/>
      <c r="H4" s="233"/>
      <c r="I4" s="233"/>
      <c r="J4" s="233"/>
    </row>
    <row r="5" customFormat="false" ht="6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</row>
    <row r="6" s="239" customFormat="true" ht="20.1" hidden="false" customHeight="true" outlineLevel="0" collapsed="false">
      <c r="A6" s="235"/>
      <c r="B6" s="236" t="s">
        <v>121</v>
      </c>
      <c r="C6" s="236"/>
      <c r="D6" s="236"/>
      <c r="E6" s="236" t="s">
        <v>70</v>
      </c>
      <c r="F6" s="236"/>
      <c r="G6" s="236"/>
      <c r="H6" s="237" t="s">
        <v>71</v>
      </c>
      <c r="I6" s="237"/>
      <c r="J6" s="237"/>
      <c r="K6" s="238"/>
      <c r="L6" s="238"/>
      <c r="M6" s="238"/>
    </row>
    <row r="7" s="239" customFormat="true" ht="20.1" hidden="false" customHeight="true" outlineLevel="0" collapsed="false">
      <c r="A7" s="240" t="s">
        <v>120</v>
      </c>
      <c r="B7" s="236" t="s">
        <v>123</v>
      </c>
      <c r="C7" s="236" t="s">
        <v>179</v>
      </c>
      <c r="D7" s="236"/>
      <c r="E7" s="236" t="s">
        <v>123</v>
      </c>
      <c r="F7" s="236" t="s">
        <v>179</v>
      </c>
      <c r="G7" s="236"/>
      <c r="H7" s="236" t="s">
        <v>123</v>
      </c>
      <c r="I7" s="237" t="s">
        <v>179</v>
      </c>
      <c r="J7" s="237"/>
      <c r="K7" s="238"/>
      <c r="L7" s="238"/>
      <c r="M7" s="238"/>
    </row>
    <row r="8" s="239" customFormat="true" ht="20.1" hidden="false" customHeight="true" outlineLevel="0" collapsed="false">
      <c r="A8" s="241"/>
      <c r="B8" s="236" t="s">
        <v>129</v>
      </c>
      <c r="C8" s="236" t="s">
        <v>129</v>
      </c>
      <c r="D8" s="236" t="s">
        <v>180</v>
      </c>
      <c r="E8" s="236" t="s">
        <v>129</v>
      </c>
      <c r="F8" s="236" t="s">
        <v>129</v>
      </c>
      <c r="G8" s="236" t="s">
        <v>180</v>
      </c>
      <c r="H8" s="236" t="s">
        <v>129</v>
      </c>
      <c r="I8" s="236" t="s">
        <v>129</v>
      </c>
      <c r="J8" s="237" t="s">
        <v>180</v>
      </c>
      <c r="K8" s="238"/>
      <c r="L8" s="238"/>
      <c r="M8" s="238"/>
    </row>
    <row r="9" customFormat="false" ht="15" hidden="false" customHeight="false" outlineLevel="0" collapsed="false">
      <c r="A9" s="242"/>
      <c r="B9" s="243"/>
      <c r="C9" s="243"/>
      <c r="D9" s="243"/>
      <c r="E9" s="243"/>
      <c r="F9" s="243"/>
      <c r="G9" s="243"/>
      <c r="H9" s="243"/>
      <c r="I9" s="243"/>
      <c r="J9" s="243"/>
      <c r="K9" s="244"/>
      <c r="L9" s="244"/>
      <c r="M9" s="244"/>
    </row>
    <row r="10" customFormat="false" ht="15" hidden="false" customHeight="false" outlineLevel="0" collapsed="false">
      <c r="A10" s="242"/>
      <c r="B10" s="243"/>
      <c r="C10" s="243"/>
      <c r="D10" s="243"/>
      <c r="E10" s="243"/>
      <c r="F10" s="243"/>
      <c r="G10" s="243"/>
      <c r="H10" s="243"/>
      <c r="I10" s="243"/>
      <c r="J10" s="243"/>
      <c r="K10" s="244"/>
      <c r="L10" s="244"/>
      <c r="M10" s="244"/>
    </row>
    <row r="11" customFormat="false" ht="15" hidden="false" customHeight="false" outlineLevel="0" collapsed="false">
      <c r="A11" s="245" t="s">
        <v>132</v>
      </c>
      <c r="B11" s="245"/>
      <c r="C11" s="245"/>
      <c r="D11" s="245"/>
      <c r="E11" s="245"/>
      <c r="F11" s="245"/>
      <c r="G11" s="245"/>
      <c r="H11" s="245"/>
      <c r="I11" s="245"/>
      <c r="J11" s="245"/>
      <c r="K11" s="244"/>
      <c r="L11" s="244"/>
      <c r="M11" s="244"/>
    </row>
    <row r="12" customFormat="false" ht="15" hidden="false" customHeight="false" outlineLevel="0" collapsed="false">
      <c r="A12" s="246"/>
      <c r="B12" s="247"/>
      <c r="C12" s="246"/>
      <c r="D12" s="246"/>
      <c r="E12" s="246"/>
      <c r="F12" s="246"/>
      <c r="G12" s="246"/>
      <c r="H12" s="246"/>
      <c r="I12" s="246"/>
      <c r="J12" s="246"/>
      <c r="K12" s="244"/>
      <c r="L12" s="244"/>
      <c r="M12" s="244"/>
    </row>
    <row r="13" customFormat="false" ht="12.95" hidden="false" customHeight="true" outlineLevel="0" collapsed="false">
      <c r="A13" s="248" t="s">
        <v>135</v>
      </c>
      <c r="B13" s="249" t="n">
        <v>24289</v>
      </c>
      <c r="C13" s="249" t="n">
        <v>6825</v>
      </c>
      <c r="D13" s="250" t="n">
        <v>28.0991395281815</v>
      </c>
      <c r="E13" s="249" t="n">
        <v>7789</v>
      </c>
      <c r="F13" s="249" t="n">
        <v>1355</v>
      </c>
      <c r="G13" s="250" t="n">
        <v>17.3963281550905</v>
      </c>
      <c r="H13" s="249" t="n">
        <v>16500</v>
      </c>
      <c r="I13" s="249" t="n">
        <v>5470</v>
      </c>
      <c r="J13" s="250" t="n">
        <v>33.1515151515152</v>
      </c>
      <c r="K13" s="244"/>
      <c r="L13" s="244"/>
      <c r="M13" s="244"/>
    </row>
    <row r="14" customFormat="false" ht="12.95" hidden="false" customHeight="true" outlineLevel="0" collapsed="false">
      <c r="A14" s="248" t="s">
        <v>136</v>
      </c>
      <c r="B14" s="249" t="n">
        <v>40849</v>
      </c>
      <c r="C14" s="249" t="n">
        <v>13660</v>
      </c>
      <c r="D14" s="250" t="n">
        <v>33.4402310950084</v>
      </c>
      <c r="E14" s="249" t="n">
        <v>15885</v>
      </c>
      <c r="F14" s="249" t="n">
        <v>4862</v>
      </c>
      <c r="G14" s="250" t="n">
        <v>30.6074913440353</v>
      </c>
      <c r="H14" s="249" t="n">
        <v>24964</v>
      </c>
      <c r="I14" s="249" t="n">
        <v>8798</v>
      </c>
      <c r="J14" s="250" t="n">
        <v>35.2427495593655</v>
      </c>
      <c r="K14" s="244"/>
      <c r="L14" s="244"/>
      <c r="M14" s="244"/>
    </row>
    <row r="15" customFormat="false" ht="12.95" hidden="false" customHeight="true" outlineLevel="0" collapsed="false">
      <c r="A15" s="248" t="s">
        <v>137</v>
      </c>
      <c r="B15" s="249" t="n">
        <v>2279</v>
      </c>
      <c r="C15" s="249" t="n">
        <v>923</v>
      </c>
      <c r="D15" s="250" t="n">
        <v>40.5002193944713</v>
      </c>
      <c r="E15" s="249" t="n">
        <v>787</v>
      </c>
      <c r="F15" s="249" t="n">
        <v>223</v>
      </c>
      <c r="G15" s="250" t="n">
        <v>28.3354510800508</v>
      </c>
      <c r="H15" s="249" t="n">
        <v>1492</v>
      </c>
      <c r="I15" s="249" t="n">
        <v>700</v>
      </c>
      <c r="J15" s="250" t="n">
        <v>46.916890080429</v>
      </c>
      <c r="K15" s="244"/>
      <c r="L15" s="244"/>
      <c r="M15" s="244"/>
    </row>
    <row r="16" customFormat="false" ht="12.95" hidden="false" customHeight="true" outlineLevel="0" collapsed="false">
      <c r="A16" s="248" t="s">
        <v>97</v>
      </c>
      <c r="B16" s="249" t="n">
        <v>2594</v>
      </c>
      <c r="C16" s="249" t="n">
        <v>892</v>
      </c>
      <c r="D16" s="250" t="n">
        <v>34.3870470316114</v>
      </c>
      <c r="E16" s="249" t="n">
        <v>626</v>
      </c>
      <c r="F16" s="249" t="n">
        <v>134</v>
      </c>
      <c r="G16" s="250" t="n">
        <v>21.405750798722</v>
      </c>
      <c r="H16" s="249" t="n">
        <v>1968</v>
      </c>
      <c r="I16" s="249" t="n">
        <v>758</v>
      </c>
      <c r="J16" s="250" t="n">
        <v>38.5162601626016</v>
      </c>
      <c r="K16" s="244"/>
      <c r="L16" s="244"/>
      <c r="M16" s="244"/>
    </row>
    <row r="17" customFormat="false" ht="12.95" hidden="false" customHeight="true" outlineLevel="0" collapsed="false">
      <c r="A17" s="248" t="s">
        <v>138</v>
      </c>
      <c r="B17" s="249" t="n">
        <v>743</v>
      </c>
      <c r="C17" s="249" t="n">
        <v>208</v>
      </c>
      <c r="D17" s="250" t="n">
        <v>27.9946164199192</v>
      </c>
      <c r="E17" s="249" t="n">
        <v>199</v>
      </c>
      <c r="F17" s="249" t="n">
        <v>50</v>
      </c>
      <c r="G17" s="250" t="n">
        <v>25.1256281407035</v>
      </c>
      <c r="H17" s="249" t="n">
        <v>544</v>
      </c>
      <c r="I17" s="249" t="n">
        <v>158</v>
      </c>
      <c r="J17" s="250" t="n">
        <v>29.0441176470588</v>
      </c>
      <c r="K17" s="244"/>
      <c r="L17" s="244"/>
      <c r="M17" s="244"/>
    </row>
    <row r="18" customFormat="false" ht="12.95" hidden="false" customHeight="true" outlineLevel="0" collapsed="false">
      <c r="A18" s="248" t="s">
        <v>139</v>
      </c>
      <c r="B18" s="249" t="n">
        <v>1892</v>
      </c>
      <c r="C18" s="249" t="n">
        <v>831</v>
      </c>
      <c r="D18" s="250" t="n">
        <v>43.9217758985201</v>
      </c>
      <c r="E18" s="249" t="n">
        <v>875</v>
      </c>
      <c r="F18" s="249" t="n">
        <v>371</v>
      </c>
      <c r="G18" s="250" t="n">
        <v>42.4</v>
      </c>
      <c r="H18" s="249" t="n">
        <v>1017</v>
      </c>
      <c r="I18" s="249" t="n">
        <v>460</v>
      </c>
      <c r="J18" s="250" t="n">
        <v>45.2310717797444</v>
      </c>
      <c r="K18" s="244"/>
      <c r="L18" s="244"/>
      <c r="M18" s="244"/>
    </row>
    <row r="19" customFormat="false" ht="12.95" hidden="false" customHeight="true" outlineLevel="0" collapsed="false">
      <c r="A19" s="248" t="s">
        <v>140</v>
      </c>
      <c r="B19" s="249" t="n">
        <v>6934</v>
      </c>
      <c r="C19" s="249" t="n">
        <v>2081</v>
      </c>
      <c r="D19" s="250" t="n">
        <v>30.0115373521777</v>
      </c>
      <c r="E19" s="249" t="n">
        <v>2869</v>
      </c>
      <c r="F19" s="249" t="n">
        <v>675</v>
      </c>
      <c r="G19" s="250" t="n">
        <v>23.5273614499826</v>
      </c>
      <c r="H19" s="249" t="n">
        <v>4065</v>
      </c>
      <c r="I19" s="249" t="n">
        <v>1406</v>
      </c>
      <c r="J19" s="250" t="n">
        <v>34.5879458794588</v>
      </c>
      <c r="K19" s="244"/>
      <c r="L19" s="244"/>
      <c r="M19" s="244"/>
    </row>
    <row r="20" customFormat="false" ht="12.95" hidden="false" customHeight="true" outlineLevel="0" collapsed="false">
      <c r="A20" s="248" t="s">
        <v>141</v>
      </c>
      <c r="B20" s="249" t="n">
        <v>1819</v>
      </c>
      <c r="C20" s="249" t="n">
        <v>547</v>
      </c>
      <c r="D20" s="250" t="n">
        <v>30.0714678394722</v>
      </c>
      <c r="E20" s="249" t="n">
        <v>444</v>
      </c>
      <c r="F20" s="249" t="n">
        <v>83</v>
      </c>
      <c r="G20" s="250" t="n">
        <v>18.6936936936937</v>
      </c>
      <c r="H20" s="249" t="n">
        <v>1375</v>
      </c>
      <c r="I20" s="249" t="n">
        <v>464</v>
      </c>
      <c r="J20" s="250" t="n">
        <v>33.7454545454545</v>
      </c>
      <c r="K20" s="244"/>
      <c r="L20" s="244"/>
      <c r="M20" s="244"/>
    </row>
    <row r="21" customFormat="false" ht="12.95" hidden="false" customHeight="true" outlineLevel="0" collapsed="false">
      <c r="A21" s="248" t="s">
        <v>142</v>
      </c>
      <c r="B21" s="249" t="n">
        <v>13260</v>
      </c>
      <c r="C21" s="249" t="n">
        <v>4310</v>
      </c>
      <c r="D21" s="250" t="n">
        <v>32.5037707390649</v>
      </c>
      <c r="E21" s="249" t="n">
        <v>4723</v>
      </c>
      <c r="F21" s="249" t="n">
        <v>1524</v>
      </c>
      <c r="G21" s="250" t="n">
        <v>32.2676265085751</v>
      </c>
      <c r="H21" s="249" t="n">
        <v>8537</v>
      </c>
      <c r="I21" s="249" t="n">
        <v>2786</v>
      </c>
      <c r="J21" s="250" t="n">
        <v>32.6344148998477</v>
      </c>
      <c r="K21" s="244"/>
      <c r="L21" s="244"/>
      <c r="M21" s="244"/>
    </row>
    <row r="22" customFormat="false" ht="12.95" hidden="false" customHeight="true" outlineLevel="0" collapsed="false">
      <c r="A22" s="248" t="s">
        <v>143</v>
      </c>
      <c r="B22" s="249" t="n">
        <v>19455</v>
      </c>
      <c r="C22" s="249" t="n">
        <v>5072</v>
      </c>
      <c r="D22" s="250" t="n">
        <v>26.0704189154459</v>
      </c>
      <c r="E22" s="249" t="n">
        <v>7739</v>
      </c>
      <c r="F22" s="249" t="n">
        <v>1588</v>
      </c>
      <c r="G22" s="250" t="n">
        <v>20.5194469569712</v>
      </c>
      <c r="H22" s="249" t="n">
        <v>11716</v>
      </c>
      <c r="I22" s="249" t="n">
        <v>3484</v>
      </c>
      <c r="J22" s="250" t="n">
        <v>29.7371116421987</v>
      </c>
      <c r="K22" s="244"/>
      <c r="L22" s="244"/>
      <c r="M22" s="244"/>
    </row>
    <row r="23" customFormat="false" ht="12.95" hidden="false" customHeight="true" outlineLevel="0" collapsed="false">
      <c r="A23" s="248" t="s">
        <v>144</v>
      </c>
      <c r="B23" s="249" t="n">
        <v>6053</v>
      </c>
      <c r="C23" s="249" t="n">
        <v>1658</v>
      </c>
      <c r="D23" s="250" t="n">
        <v>27.3913761771023</v>
      </c>
      <c r="E23" s="249" t="n">
        <v>2011</v>
      </c>
      <c r="F23" s="249" t="n">
        <v>376</v>
      </c>
      <c r="G23" s="250" t="n">
        <v>18.6971655892591</v>
      </c>
      <c r="H23" s="249" t="n">
        <v>4042</v>
      </c>
      <c r="I23" s="249" t="n">
        <v>1282</v>
      </c>
      <c r="J23" s="250" t="n">
        <v>31.7169717961405</v>
      </c>
      <c r="K23" s="244"/>
      <c r="L23" s="244"/>
      <c r="M23" s="244"/>
    </row>
    <row r="24" customFormat="false" ht="12.95" hidden="false" customHeight="true" outlineLevel="0" collapsed="false">
      <c r="A24" s="248" t="s">
        <v>145</v>
      </c>
      <c r="B24" s="249" t="n">
        <v>2304</v>
      </c>
      <c r="C24" s="249" t="n">
        <v>554</v>
      </c>
      <c r="D24" s="250" t="n">
        <v>24.0451388888889</v>
      </c>
      <c r="E24" s="249" t="n">
        <v>298</v>
      </c>
      <c r="F24" s="249" t="n">
        <v>48</v>
      </c>
      <c r="G24" s="250" t="n">
        <v>16.1073825503356</v>
      </c>
      <c r="H24" s="249" t="n">
        <v>2006</v>
      </c>
      <c r="I24" s="249" t="n">
        <v>506</v>
      </c>
      <c r="J24" s="250" t="n">
        <v>25.2243270189432</v>
      </c>
      <c r="K24" s="244"/>
      <c r="L24" s="244"/>
      <c r="M24" s="244"/>
    </row>
    <row r="25" customFormat="false" ht="12.95" hidden="false" customHeight="true" outlineLevel="0" collapsed="false">
      <c r="A25" s="248" t="s">
        <v>146</v>
      </c>
      <c r="B25" s="249" t="n">
        <v>6490</v>
      </c>
      <c r="C25" s="249" t="n">
        <v>2327</v>
      </c>
      <c r="D25" s="250" t="n">
        <v>35.8551617873652</v>
      </c>
      <c r="E25" s="249" t="n">
        <v>2085</v>
      </c>
      <c r="F25" s="249" t="n">
        <v>595</v>
      </c>
      <c r="G25" s="250" t="n">
        <v>28.537170263789</v>
      </c>
      <c r="H25" s="249" t="n">
        <v>4405</v>
      </c>
      <c r="I25" s="249" t="n">
        <v>1732</v>
      </c>
      <c r="J25" s="250" t="n">
        <v>39.3189557321226</v>
      </c>
      <c r="K25" s="244"/>
      <c r="L25" s="244"/>
      <c r="M25" s="244"/>
    </row>
    <row r="26" customFormat="false" ht="12.95" hidden="false" customHeight="true" outlineLevel="0" collapsed="false">
      <c r="A26" s="248" t="s">
        <v>147</v>
      </c>
      <c r="B26" s="249" t="n">
        <v>2647</v>
      </c>
      <c r="C26" s="249" t="n">
        <v>854</v>
      </c>
      <c r="D26" s="250" t="n">
        <v>32.2629391764261</v>
      </c>
      <c r="E26" s="249" t="n">
        <v>846</v>
      </c>
      <c r="F26" s="249" t="n">
        <v>250</v>
      </c>
      <c r="G26" s="250" t="n">
        <v>29.5508274231678</v>
      </c>
      <c r="H26" s="249" t="n">
        <v>1801</v>
      </c>
      <c r="I26" s="249" t="n">
        <v>604</v>
      </c>
      <c r="J26" s="250" t="n">
        <v>33.5369239311494</v>
      </c>
      <c r="K26" s="244"/>
      <c r="L26" s="244"/>
      <c r="M26" s="244"/>
    </row>
    <row r="27" customFormat="false" ht="12.95" hidden="false" customHeight="true" outlineLevel="0" collapsed="false">
      <c r="A27" s="248" t="s">
        <v>148</v>
      </c>
      <c r="B27" s="249" t="n">
        <v>4614</v>
      </c>
      <c r="C27" s="249" t="n">
        <v>1603</v>
      </c>
      <c r="D27" s="250" t="n">
        <v>34.7420892934547</v>
      </c>
      <c r="E27" s="249" t="n">
        <v>1210</v>
      </c>
      <c r="F27" s="249" t="n">
        <v>260</v>
      </c>
      <c r="G27" s="250" t="n">
        <v>21.4876033057851</v>
      </c>
      <c r="H27" s="249" t="n">
        <v>3404</v>
      </c>
      <c r="I27" s="249" t="n">
        <v>1343</v>
      </c>
      <c r="J27" s="250" t="n">
        <v>39.4535840188014</v>
      </c>
      <c r="K27" s="244"/>
      <c r="L27" s="244"/>
      <c r="M27" s="244"/>
    </row>
    <row r="28" customFormat="false" ht="12.95" hidden="false" customHeight="true" outlineLevel="0" collapsed="false">
      <c r="A28" s="248" t="s">
        <v>149</v>
      </c>
      <c r="B28" s="249" t="n">
        <v>3298</v>
      </c>
      <c r="C28" s="249" t="n">
        <v>1046</v>
      </c>
      <c r="D28" s="250" t="n">
        <v>31.7161916312917</v>
      </c>
      <c r="E28" s="249" t="n">
        <v>1167</v>
      </c>
      <c r="F28" s="249" t="n">
        <v>331</v>
      </c>
      <c r="G28" s="250" t="n">
        <v>28.363324764353</v>
      </c>
      <c r="H28" s="249" t="n">
        <v>2131</v>
      </c>
      <c r="I28" s="249" t="n">
        <v>715</v>
      </c>
      <c r="J28" s="250" t="n">
        <v>33.5523228531206</v>
      </c>
      <c r="K28" s="244"/>
      <c r="L28" s="244"/>
      <c r="M28" s="244"/>
    </row>
    <row r="29" customFormat="false" ht="15" hidden="false" customHeight="false" outlineLevel="0" collapsed="false">
      <c r="A29" s="251" t="s">
        <v>181</v>
      </c>
      <c r="B29" s="252" t="n">
        <v>139520</v>
      </c>
      <c r="C29" s="252" t="n">
        <v>43391</v>
      </c>
      <c r="D29" s="253" t="n">
        <v>31.1002006880734</v>
      </c>
      <c r="E29" s="252" t="n">
        <v>49553</v>
      </c>
      <c r="F29" s="252" t="n">
        <v>12725</v>
      </c>
      <c r="G29" s="253" t="n">
        <v>25.6795754041128</v>
      </c>
      <c r="H29" s="252" t="n">
        <v>89967</v>
      </c>
      <c r="I29" s="252" t="n">
        <v>30666</v>
      </c>
      <c r="J29" s="253" t="n">
        <v>34.0858314715396</v>
      </c>
      <c r="K29" s="244"/>
      <c r="L29" s="244"/>
      <c r="M29" s="244"/>
    </row>
    <row r="30" customFormat="false" ht="15" hidden="false" customHeight="false" outlineLevel="0" collapsed="false">
      <c r="A30" s="254"/>
      <c r="B30" s="255" t="n">
        <v>0</v>
      </c>
      <c r="C30" s="255" t="n">
        <v>0</v>
      </c>
      <c r="D30" s="255"/>
      <c r="E30" s="255" t="n">
        <v>0</v>
      </c>
      <c r="F30" s="255" t="n">
        <v>0</v>
      </c>
      <c r="G30" s="255"/>
      <c r="H30" s="255" t="n">
        <v>0</v>
      </c>
      <c r="I30" s="255" t="n">
        <v>0</v>
      </c>
      <c r="J30" s="244"/>
      <c r="K30" s="244"/>
      <c r="L30" s="244"/>
      <c r="M30" s="244"/>
    </row>
    <row r="31" customFormat="false" ht="15" hidden="false" customHeight="false" outlineLevel="0" collapsed="false">
      <c r="A31" s="254"/>
      <c r="B31" s="255"/>
      <c r="C31" s="255"/>
      <c r="D31" s="255"/>
      <c r="E31" s="255"/>
      <c r="F31" s="255"/>
      <c r="G31" s="255"/>
      <c r="H31" s="255"/>
      <c r="I31" s="255"/>
      <c r="J31" s="255"/>
      <c r="K31" s="244"/>
      <c r="L31" s="244"/>
      <c r="M31" s="244"/>
    </row>
    <row r="32" customFormat="false" ht="15" hidden="false" customHeight="false" outlineLevel="0" collapsed="false">
      <c r="A32" s="245" t="s">
        <v>165</v>
      </c>
      <c r="B32" s="245"/>
      <c r="C32" s="245"/>
      <c r="D32" s="245"/>
      <c r="E32" s="245"/>
      <c r="F32" s="245"/>
      <c r="G32" s="245"/>
      <c r="H32" s="245"/>
      <c r="I32" s="245"/>
      <c r="J32" s="245"/>
      <c r="K32" s="244"/>
      <c r="L32" s="244"/>
      <c r="M32" s="244"/>
    </row>
    <row r="33" customFormat="false" ht="15" hidden="false" customHeight="false" outlineLevel="0" collapsed="false">
      <c r="A33" s="246"/>
      <c r="B33" s="246"/>
      <c r="C33" s="246"/>
      <c r="D33" s="246"/>
      <c r="E33" s="246"/>
      <c r="F33" s="246"/>
      <c r="G33" s="246"/>
      <c r="H33" s="246"/>
      <c r="I33" s="246"/>
      <c r="J33" s="246"/>
      <c r="K33" s="244"/>
      <c r="L33" s="244"/>
      <c r="M33" s="244"/>
    </row>
    <row r="34" customFormat="false" ht="15" hidden="false" customHeight="false" outlineLevel="0" collapsed="false">
      <c r="A34" s="245" t="s">
        <v>88</v>
      </c>
      <c r="B34" s="245"/>
      <c r="C34" s="245"/>
      <c r="D34" s="245"/>
      <c r="E34" s="245"/>
      <c r="F34" s="245"/>
      <c r="G34" s="245"/>
      <c r="H34" s="245"/>
      <c r="I34" s="245"/>
      <c r="J34" s="245"/>
      <c r="K34" s="244"/>
      <c r="L34" s="244"/>
      <c r="M34" s="244"/>
    </row>
    <row r="35" customFormat="false" ht="15" hidden="false" customHeight="false" outlineLevel="0" collapsed="false">
      <c r="A35" s="256"/>
      <c r="B35" s="257"/>
      <c r="C35" s="257"/>
      <c r="D35" s="257"/>
      <c r="E35" s="257"/>
      <c r="F35" s="257"/>
      <c r="G35" s="257"/>
      <c r="H35" s="257"/>
      <c r="I35" s="257"/>
      <c r="J35" s="257"/>
      <c r="K35" s="244"/>
      <c r="L35" s="244"/>
      <c r="M35" s="244"/>
    </row>
    <row r="36" customFormat="false" ht="15" hidden="false" customHeight="false" outlineLevel="0" collapsed="false">
      <c r="A36" s="248" t="s">
        <v>135</v>
      </c>
      <c r="B36" s="249" t="n">
        <v>6882</v>
      </c>
      <c r="C36" s="249" t="n">
        <v>1044</v>
      </c>
      <c r="D36" s="250" t="n">
        <v>15.1700087183958</v>
      </c>
      <c r="E36" s="249" t="n">
        <v>5215</v>
      </c>
      <c r="F36" s="249" t="n">
        <v>617</v>
      </c>
      <c r="G36" s="250" t="n">
        <v>11.8312559923298</v>
      </c>
      <c r="H36" s="249" t="n">
        <v>1667</v>
      </c>
      <c r="I36" s="249" t="n">
        <v>427</v>
      </c>
      <c r="J36" s="250" t="n">
        <v>25.6148770245951</v>
      </c>
      <c r="K36" s="244"/>
      <c r="L36" s="244"/>
      <c r="M36" s="244"/>
    </row>
    <row r="37" customFormat="false" ht="12.95" hidden="false" customHeight="true" outlineLevel="0" collapsed="false">
      <c r="A37" s="248" t="s">
        <v>136</v>
      </c>
      <c r="B37" s="249" t="n">
        <v>8414</v>
      </c>
      <c r="C37" s="249" t="n">
        <v>2902</v>
      </c>
      <c r="D37" s="250" t="n">
        <v>34.4901354884716</v>
      </c>
      <c r="E37" s="249" t="n">
        <v>6560</v>
      </c>
      <c r="F37" s="249" t="n">
        <v>2214</v>
      </c>
      <c r="G37" s="250" t="n">
        <v>33.75</v>
      </c>
      <c r="H37" s="249" t="n">
        <v>1854</v>
      </c>
      <c r="I37" s="249" t="n">
        <v>688</v>
      </c>
      <c r="J37" s="250" t="n">
        <v>37.108953613808</v>
      </c>
      <c r="K37" s="244"/>
      <c r="L37" s="244"/>
      <c r="M37" s="244"/>
    </row>
    <row r="38" customFormat="false" ht="12.95" hidden="false" customHeight="true" outlineLevel="0" collapsed="false">
      <c r="A38" s="248" t="s">
        <v>137</v>
      </c>
      <c r="B38" s="249" t="n">
        <v>1046</v>
      </c>
      <c r="C38" s="249" t="n">
        <v>405</v>
      </c>
      <c r="D38" s="250" t="n">
        <v>38.7189292543021</v>
      </c>
      <c r="E38" s="249" t="n">
        <v>434</v>
      </c>
      <c r="F38" s="249" t="n">
        <v>126</v>
      </c>
      <c r="G38" s="250" t="n">
        <v>29.0322580645161</v>
      </c>
      <c r="H38" s="249" t="n">
        <v>612</v>
      </c>
      <c r="I38" s="249" t="n">
        <v>279</v>
      </c>
      <c r="J38" s="250" t="n">
        <v>45.5882352941176</v>
      </c>
      <c r="K38" s="244"/>
      <c r="L38" s="244"/>
      <c r="M38" s="244"/>
    </row>
    <row r="39" customFormat="false" ht="12.95" hidden="false" customHeight="true" outlineLevel="0" collapsed="false">
      <c r="A39" s="248" t="s">
        <v>97</v>
      </c>
      <c r="B39" s="249" t="n">
        <v>1135</v>
      </c>
      <c r="C39" s="249" t="n">
        <v>341</v>
      </c>
      <c r="D39" s="250" t="n">
        <v>30.0440528634361</v>
      </c>
      <c r="E39" s="249" t="n">
        <v>400</v>
      </c>
      <c r="F39" s="249" t="n">
        <v>78</v>
      </c>
      <c r="G39" s="250" t="n">
        <v>19.5</v>
      </c>
      <c r="H39" s="249" t="n">
        <v>735</v>
      </c>
      <c r="I39" s="249" t="n">
        <v>263</v>
      </c>
      <c r="J39" s="250" t="n">
        <v>35.7823129251701</v>
      </c>
      <c r="K39" s="244"/>
      <c r="L39" s="244"/>
      <c r="M39" s="244"/>
    </row>
    <row r="40" customFormat="false" ht="12.95" hidden="false" customHeight="true" outlineLevel="0" collapsed="false">
      <c r="A40" s="248" t="s">
        <v>138</v>
      </c>
      <c r="B40" s="249" t="n">
        <v>40</v>
      </c>
      <c r="C40" s="249" t="n">
        <v>9</v>
      </c>
      <c r="D40" s="250" t="n">
        <v>22.5</v>
      </c>
      <c r="E40" s="249" t="n">
        <v>38</v>
      </c>
      <c r="F40" s="249" t="n">
        <v>8</v>
      </c>
      <c r="G40" s="250" t="n">
        <v>21.0526315789474</v>
      </c>
      <c r="H40" s="249" t="n">
        <v>2</v>
      </c>
      <c r="I40" s="249" t="n">
        <v>1</v>
      </c>
      <c r="J40" s="250" t="n">
        <v>50</v>
      </c>
      <c r="K40" s="244"/>
      <c r="L40" s="244"/>
      <c r="M40" s="244"/>
    </row>
    <row r="41" customFormat="false" ht="12.95" hidden="false" customHeight="true" outlineLevel="0" collapsed="false">
      <c r="A41" s="248" t="s">
        <v>139</v>
      </c>
      <c r="B41" s="249" t="n">
        <v>505</v>
      </c>
      <c r="C41" s="249" t="n">
        <v>241</v>
      </c>
      <c r="D41" s="250" t="n">
        <v>47.7227722772277</v>
      </c>
      <c r="E41" s="249" t="n">
        <v>503</v>
      </c>
      <c r="F41" s="249" t="n">
        <v>239</v>
      </c>
      <c r="G41" s="250" t="n">
        <v>47.5149105367793</v>
      </c>
      <c r="H41" s="249" t="n">
        <v>2</v>
      </c>
      <c r="I41" s="249" t="n">
        <v>2</v>
      </c>
      <c r="J41" s="250" t="n">
        <v>100</v>
      </c>
      <c r="K41" s="244"/>
      <c r="L41" s="244"/>
      <c r="M41" s="244"/>
    </row>
    <row r="42" customFormat="false" ht="12.95" hidden="false" customHeight="true" outlineLevel="0" collapsed="false">
      <c r="A42" s="248" t="s">
        <v>140</v>
      </c>
      <c r="B42" s="249" t="n">
        <v>2506</v>
      </c>
      <c r="C42" s="249" t="n">
        <v>610</v>
      </c>
      <c r="D42" s="250" t="n">
        <v>24.341580207502</v>
      </c>
      <c r="E42" s="249" t="n">
        <v>1891</v>
      </c>
      <c r="F42" s="249" t="n">
        <v>397</v>
      </c>
      <c r="G42" s="250" t="n">
        <v>20.9941829719725</v>
      </c>
      <c r="H42" s="249" t="n">
        <v>615</v>
      </c>
      <c r="I42" s="249" t="n">
        <v>213</v>
      </c>
      <c r="J42" s="250" t="n">
        <v>34.6341463414634</v>
      </c>
      <c r="K42" s="244"/>
      <c r="L42" s="244"/>
      <c r="M42" s="244"/>
    </row>
    <row r="43" customFormat="false" ht="12.95" hidden="false" customHeight="true" outlineLevel="0" collapsed="false">
      <c r="A43" s="248" t="s">
        <v>141</v>
      </c>
      <c r="B43" s="249" t="n">
        <v>1035</v>
      </c>
      <c r="C43" s="249" t="n">
        <v>289</v>
      </c>
      <c r="D43" s="250" t="n">
        <v>27.9227053140097</v>
      </c>
      <c r="E43" s="249" t="n">
        <v>342</v>
      </c>
      <c r="F43" s="249" t="n">
        <v>57</v>
      </c>
      <c r="G43" s="250" t="n">
        <v>16.6666666666667</v>
      </c>
      <c r="H43" s="249" t="n">
        <v>693</v>
      </c>
      <c r="I43" s="249" t="n">
        <v>232</v>
      </c>
      <c r="J43" s="250" t="n">
        <v>33.4776334776335</v>
      </c>
      <c r="K43" s="244"/>
      <c r="L43" s="244"/>
      <c r="M43" s="244"/>
    </row>
    <row r="44" customFormat="false" ht="12.95" hidden="false" customHeight="true" outlineLevel="0" collapsed="false">
      <c r="A44" s="248" t="s">
        <v>142</v>
      </c>
      <c r="B44" s="249" t="n">
        <v>2246</v>
      </c>
      <c r="C44" s="249" t="n">
        <v>938</v>
      </c>
      <c r="D44" s="250" t="n">
        <v>41.7631344612645</v>
      </c>
      <c r="E44" s="249" t="n">
        <v>2123</v>
      </c>
      <c r="F44" s="249" t="n">
        <v>868</v>
      </c>
      <c r="G44" s="250" t="n">
        <v>40.8855393311352</v>
      </c>
      <c r="H44" s="249" t="n">
        <v>123</v>
      </c>
      <c r="I44" s="249" t="n">
        <v>70</v>
      </c>
      <c r="J44" s="250" t="n">
        <v>56.9105691056911</v>
      </c>
      <c r="K44" s="244"/>
      <c r="L44" s="244"/>
      <c r="M44" s="244"/>
    </row>
    <row r="45" customFormat="false" ht="12.95" hidden="false" customHeight="true" outlineLevel="0" collapsed="false">
      <c r="A45" s="248" t="s">
        <v>143</v>
      </c>
      <c r="B45" s="249" t="n">
        <v>4307</v>
      </c>
      <c r="C45" s="249" t="n">
        <v>928</v>
      </c>
      <c r="D45" s="250" t="n">
        <v>21.5463199442768</v>
      </c>
      <c r="E45" s="249" t="n">
        <v>2803</v>
      </c>
      <c r="F45" s="249" t="n">
        <v>511</v>
      </c>
      <c r="G45" s="250" t="n">
        <v>18.2304673564039</v>
      </c>
      <c r="H45" s="249" t="n">
        <v>1504</v>
      </c>
      <c r="I45" s="249" t="n">
        <v>417</v>
      </c>
      <c r="J45" s="250" t="n">
        <v>27.7260638297872</v>
      </c>
      <c r="K45" s="244"/>
      <c r="L45" s="244"/>
      <c r="M45" s="244"/>
    </row>
    <row r="46" customFormat="false" ht="12.95" hidden="false" customHeight="true" outlineLevel="0" collapsed="false">
      <c r="A46" s="248" t="s">
        <v>144</v>
      </c>
      <c r="B46" s="249" t="n">
        <v>1853</v>
      </c>
      <c r="C46" s="249" t="n">
        <v>426</v>
      </c>
      <c r="D46" s="250" t="n">
        <v>22.9897463572585</v>
      </c>
      <c r="E46" s="249" t="n">
        <v>1158</v>
      </c>
      <c r="F46" s="249" t="n">
        <v>210</v>
      </c>
      <c r="G46" s="250" t="n">
        <v>18.1347150259067</v>
      </c>
      <c r="H46" s="249" t="n">
        <v>695</v>
      </c>
      <c r="I46" s="249" t="n">
        <v>216</v>
      </c>
      <c r="J46" s="250" t="n">
        <v>31.0791366906475</v>
      </c>
      <c r="K46" s="244"/>
      <c r="L46" s="244"/>
      <c r="M46" s="244"/>
    </row>
    <row r="47" customFormat="false" ht="12.95" hidden="false" customHeight="true" outlineLevel="0" collapsed="false">
      <c r="A47" s="248" t="s">
        <v>145</v>
      </c>
      <c r="B47" s="249" t="n">
        <v>410</v>
      </c>
      <c r="C47" s="249" t="n">
        <v>89</v>
      </c>
      <c r="D47" s="250" t="n">
        <v>21.7073170731707</v>
      </c>
      <c r="E47" s="249" t="n">
        <v>141</v>
      </c>
      <c r="F47" s="249" t="n">
        <v>26</v>
      </c>
      <c r="G47" s="250" t="n">
        <v>18.4397163120567</v>
      </c>
      <c r="H47" s="249" t="n">
        <v>269</v>
      </c>
      <c r="I47" s="249" t="n">
        <v>63</v>
      </c>
      <c r="J47" s="250" t="n">
        <v>23.4200743494424</v>
      </c>
      <c r="K47" s="244"/>
      <c r="L47" s="244"/>
      <c r="M47" s="244"/>
    </row>
    <row r="48" customFormat="false" ht="12.95" hidden="false" customHeight="true" outlineLevel="0" collapsed="false">
      <c r="A48" s="248" t="s">
        <v>146</v>
      </c>
      <c r="B48" s="249" t="n">
        <v>1894</v>
      </c>
      <c r="C48" s="249" t="n">
        <v>396</v>
      </c>
      <c r="D48" s="250" t="n">
        <v>20.9081309398099</v>
      </c>
      <c r="E48" s="249" t="n">
        <v>1070</v>
      </c>
      <c r="F48" s="249" t="n">
        <v>199</v>
      </c>
      <c r="G48" s="250" t="n">
        <v>18.5981308411215</v>
      </c>
      <c r="H48" s="249" t="n">
        <v>824</v>
      </c>
      <c r="I48" s="249" t="n">
        <v>197</v>
      </c>
      <c r="J48" s="250" t="n">
        <v>23.9077669902913</v>
      </c>
      <c r="K48" s="244"/>
      <c r="L48" s="244"/>
      <c r="M48" s="244"/>
    </row>
    <row r="49" customFormat="false" ht="12.95" hidden="false" customHeight="true" outlineLevel="0" collapsed="false">
      <c r="A49" s="248" t="s">
        <v>147</v>
      </c>
      <c r="B49" s="249" t="n">
        <v>864</v>
      </c>
      <c r="C49" s="249" t="n">
        <v>237</v>
      </c>
      <c r="D49" s="250" t="n">
        <v>27.4305555555556</v>
      </c>
      <c r="E49" s="249" t="n">
        <v>429</v>
      </c>
      <c r="F49" s="249" t="n">
        <v>118</v>
      </c>
      <c r="G49" s="250" t="n">
        <v>27.5058275058275</v>
      </c>
      <c r="H49" s="249" t="n">
        <v>435</v>
      </c>
      <c r="I49" s="249" t="n">
        <v>119</v>
      </c>
      <c r="J49" s="250" t="n">
        <v>27.3563218390805</v>
      </c>
      <c r="K49" s="244"/>
      <c r="L49" s="244"/>
      <c r="M49" s="244"/>
    </row>
    <row r="50" customFormat="false" ht="12.95" hidden="false" customHeight="true" outlineLevel="0" collapsed="false">
      <c r="A50" s="248" t="s">
        <v>148</v>
      </c>
      <c r="B50" s="249" t="n">
        <v>435</v>
      </c>
      <c r="C50" s="249" t="n">
        <v>104</v>
      </c>
      <c r="D50" s="250" t="n">
        <v>23.9080459770115</v>
      </c>
      <c r="E50" s="249" t="n">
        <v>434</v>
      </c>
      <c r="F50" s="249" t="n">
        <v>104</v>
      </c>
      <c r="G50" s="250" t="n">
        <v>23.963133640553</v>
      </c>
      <c r="H50" s="249" t="n">
        <v>1</v>
      </c>
      <c r="I50" s="249" t="n">
        <v>0</v>
      </c>
      <c r="J50" s="250" t="n">
        <v>0</v>
      </c>
      <c r="K50" s="244"/>
      <c r="L50" s="244"/>
      <c r="M50" s="244"/>
    </row>
    <row r="51" customFormat="false" ht="12.95" hidden="false" customHeight="true" outlineLevel="0" collapsed="false">
      <c r="A51" s="248" t="s">
        <v>149</v>
      </c>
      <c r="B51" s="249" t="n">
        <v>1351</v>
      </c>
      <c r="C51" s="249" t="n">
        <v>512</v>
      </c>
      <c r="D51" s="250" t="n">
        <v>37.8978534418949</v>
      </c>
      <c r="E51" s="249" t="n">
        <v>737</v>
      </c>
      <c r="F51" s="249" t="n">
        <v>218</v>
      </c>
      <c r="G51" s="250" t="n">
        <v>29.5793758480326</v>
      </c>
      <c r="H51" s="249" t="n">
        <v>614</v>
      </c>
      <c r="I51" s="249" t="n">
        <v>294</v>
      </c>
      <c r="J51" s="250" t="n">
        <v>47.8827361563518</v>
      </c>
      <c r="K51" s="244"/>
      <c r="L51" s="244"/>
      <c r="M51" s="244"/>
    </row>
    <row r="52" customFormat="false" ht="12.95" hidden="false" customHeight="true" outlineLevel="0" collapsed="false">
      <c r="A52" s="248"/>
      <c r="B52" s="249"/>
      <c r="C52" s="249"/>
      <c r="D52" s="258"/>
      <c r="E52" s="249"/>
      <c r="F52" s="249"/>
      <c r="G52" s="250"/>
      <c r="H52" s="249"/>
      <c r="I52" s="249"/>
      <c r="J52" s="258"/>
      <c r="K52" s="244"/>
      <c r="L52" s="244"/>
      <c r="M52" s="244"/>
    </row>
    <row r="53" customFormat="false" ht="15" hidden="false" customHeight="false" outlineLevel="0" collapsed="false">
      <c r="A53" s="251" t="s">
        <v>181</v>
      </c>
      <c r="B53" s="252" t="n">
        <v>34923</v>
      </c>
      <c r="C53" s="252" t="n">
        <v>9471</v>
      </c>
      <c r="D53" s="253" t="n">
        <v>27.1196632591702</v>
      </c>
      <c r="E53" s="252" t="n">
        <v>24278</v>
      </c>
      <c r="F53" s="252" t="n">
        <v>5990</v>
      </c>
      <c r="G53" s="253" t="n">
        <v>24.6725430430843</v>
      </c>
      <c r="H53" s="252" t="n">
        <v>10645</v>
      </c>
      <c r="I53" s="252" t="n">
        <v>3481</v>
      </c>
      <c r="J53" s="253" t="n">
        <v>32.7007984969469</v>
      </c>
      <c r="K53" s="244"/>
      <c r="L53" s="244"/>
      <c r="M53" s="244"/>
    </row>
    <row r="54" customFormat="false" ht="15" hidden="false" customHeight="false" outlineLevel="0" collapsed="false">
      <c r="A54" s="256"/>
      <c r="B54" s="255" t="n">
        <v>0</v>
      </c>
      <c r="C54" s="255" t="n">
        <v>0</v>
      </c>
      <c r="D54" s="255"/>
      <c r="E54" s="255" t="n">
        <v>0</v>
      </c>
      <c r="F54" s="255" t="n">
        <v>0</v>
      </c>
      <c r="G54" s="255"/>
      <c r="H54" s="255" t="n">
        <v>0</v>
      </c>
      <c r="I54" s="255" t="n">
        <v>0</v>
      </c>
      <c r="J54" s="244"/>
      <c r="K54" s="244"/>
      <c r="L54" s="244"/>
      <c r="M54" s="244"/>
    </row>
    <row r="55" customFormat="false" ht="15" hidden="false" customHeight="false" outlineLevel="0" collapsed="false">
      <c r="A55" s="245" t="s">
        <v>89</v>
      </c>
      <c r="B55" s="245"/>
      <c r="C55" s="245"/>
      <c r="D55" s="245"/>
      <c r="E55" s="245"/>
      <c r="F55" s="245"/>
      <c r="G55" s="245"/>
      <c r="H55" s="245"/>
      <c r="I55" s="245"/>
      <c r="J55" s="245"/>
      <c r="K55" s="244"/>
      <c r="L55" s="244"/>
      <c r="M55" s="244"/>
    </row>
    <row r="56" customFormat="false" ht="15" hidden="false" customHeight="false" outlineLevel="0" collapsed="false">
      <c r="A56" s="256"/>
      <c r="B56" s="257"/>
      <c r="C56" s="257"/>
      <c r="D56" s="257"/>
      <c r="E56" s="257"/>
      <c r="F56" s="257"/>
      <c r="G56" s="257"/>
      <c r="H56" s="257"/>
      <c r="I56" s="257"/>
      <c r="J56" s="244"/>
      <c r="K56" s="244"/>
      <c r="L56" s="244"/>
      <c r="M56" s="244"/>
    </row>
    <row r="57" customFormat="false" ht="15" hidden="false" customHeight="false" outlineLevel="0" collapsed="false">
      <c r="A57" s="248" t="s">
        <v>135</v>
      </c>
      <c r="B57" s="249" t="n">
        <v>1096</v>
      </c>
      <c r="C57" s="249" t="n">
        <v>525</v>
      </c>
      <c r="D57" s="250" t="n">
        <v>47.9014598540146</v>
      </c>
      <c r="E57" s="249" t="n">
        <v>526</v>
      </c>
      <c r="F57" s="249" t="n">
        <v>229</v>
      </c>
      <c r="G57" s="250" t="n">
        <v>43.5361216730038</v>
      </c>
      <c r="H57" s="249" t="n">
        <v>570</v>
      </c>
      <c r="I57" s="249" t="n">
        <v>296</v>
      </c>
      <c r="J57" s="250" t="n">
        <v>51.9298245614035</v>
      </c>
      <c r="K57" s="244"/>
      <c r="L57" s="244"/>
      <c r="M57" s="244"/>
    </row>
    <row r="58" customFormat="false" ht="12.95" hidden="false" customHeight="true" outlineLevel="0" collapsed="false">
      <c r="A58" s="248" t="s">
        <v>136</v>
      </c>
      <c r="B58" s="249" t="n">
        <v>4520</v>
      </c>
      <c r="C58" s="249" t="n">
        <v>2064</v>
      </c>
      <c r="D58" s="250" t="n">
        <v>45.6637168141593</v>
      </c>
      <c r="E58" s="249" t="n">
        <v>2726</v>
      </c>
      <c r="F58" s="249" t="n">
        <v>1325</v>
      </c>
      <c r="G58" s="250" t="n">
        <v>48.6060161408657</v>
      </c>
      <c r="H58" s="249" t="n">
        <v>1794</v>
      </c>
      <c r="I58" s="249" t="n">
        <v>739</v>
      </c>
      <c r="J58" s="250" t="n">
        <v>41.1928651059086</v>
      </c>
      <c r="K58" s="244"/>
      <c r="L58" s="244"/>
      <c r="M58" s="244"/>
    </row>
    <row r="59" customFormat="false" ht="12.95" hidden="false" customHeight="true" outlineLevel="0" collapsed="false">
      <c r="A59" s="248" t="s">
        <v>137</v>
      </c>
      <c r="B59" s="249" t="n">
        <v>5</v>
      </c>
      <c r="C59" s="249" t="n">
        <v>3</v>
      </c>
      <c r="D59" s="250" t="n">
        <v>60</v>
      </c>
      <c r="E59" s="249" t="n">
        <v>1</v>
      </c>
      <c r="F59" s="249" t="n">
        <v>0</v>
      </c>
      <c r="G59" s="250" t="n">
        <v>0</v>
      </c>
      <c r="H59" s="249" t="n">
        <v>4</v>
      </c>
      <c r="I59" s="249" t="n">
        <v>3</v>
      </c>
      <c r="J59" s="250" t="n">
        <v>75</v>
      </c>
      <c r="K59" s="244"/>
      <c r="L59" s="244"/>
      <c r="M59" s="244"/>
    </row>
    <row r="60" customFormat="false" ht="12.95" hidden="false" customHeight="true" outlineLevel="0" collapsed="false">
      <c r="A60" s="248" t="s">
        <v>97</v>
      </c>
      <c r="B60" s="249" t="n">
        <v>175</v>
      </c>
      <c r="C60" s="249" t="n">
        <v>113</v>
      </c>
      <c r="D60" s="250" t="n">
        <v>64.5714285714286</v>
      </c>
      <c r="E60" s="249" t="n">
        <v>25</v>
      </c>
      <c r="F60" s="249" t="n">
        <v>11</v>
      </c>
      <c r="G60" s="250" t="n">
        <v>44</v>
      </c>
      <c r="H60" s="249" t="n">
        <v>150</v>
      </c>
      <c r="I60" s="249" t="n">
        <v>102</v>
      </c>
      <c r="J60" s="250" t="n">
        <v>68</v>
      </c>
      <c r="K60" s="244"/>
      <c r="L60" s="244"/>
      <c r="M60" s="244"/>
    </row>
    <row r="61" customFormat="false" ht="12.95" hidden="false" customHeight="true" outlineLevel="0" collapsed="false">
      <c r="A61" s="248" t="s">
        <v>138</v>
      </c>
      <c r="B61" s="249" t="n">
        <v>55</v>
      </c>
      <c r="C61" s="249" t="n">
        <v>14</v>
      </c>
      <c r="D61" s="250" t="n">
        <v>25.4545454545455</v>
      </c>
      <c r="E61" s="249" t="n">
        <v>52</v>
      </c>
      <c r="F61" s="249" t="n">
        <v>13</v>
      </c>
      <c r="G61" s="250" t="n">
        <v>25</v>
      </c>
      <c r="H61" s="249" t="n">
        <v>3</v>
      </c>
      <c r="I61" s="249" t="n">
        <v>1</v>
      </c>
      <c r="J61" s="250" t="n">
        <v>33.3333333333333</v>
      </c>
      <c r="K61" s="244"/>
      <c r="L61" s="244"/>
      <c r="M61" s="244"/>
    </row>
    <row r="62" customFormat="false" ht="12.95" hidden="false" customHeight="true" outlineLevel="0" collapsed="false">
      <c r="A62" s="248" t="s">
        <v>139</v>
      </c>
      <c r="B62" s="249" t="n">
        <v>9</v>
      </c>
      <c r="C62" s="249" t="n">
        <v>2</v>
      </c>
      <c r="D62" s="250" t="n">
        <v>22.2222222222222</v>
      </c>
      <c r="E62" s="249" t="n">
        <v>9</v>
      </c>
      <c r="F62" s="249" t="n">
        <v>2</v>
      </c>
      <c r="G62" s="250" t="n">
        <v>22.2222222222222</v>
      </c>
      <c r="H62" s="249" t="n">
        <v>0</v>
      </c>
      <c r="I62" s="249" t="n">
        <v>0</v>
      </c>
      <c r="J62" s="250" t="n">
        <v>0</v>
      </c>
      <c r="K62" s="244"/>
      <c r="L62" s="244"/>
      <c r="M62" s="244"/>
    </row>
    <row r="63" customFormat="false" ht="12.95" hidden="false" customHeight="true" outlineLevel="0" collapsed="false">
      <c r="A63" s="248" t="s">
        <v>140</v>
      </c>
      <c r="B63" s="249" t="n">
        <v>348</v>
      </c>
      <c r="C63" s="249" t="n">
        <v>114</v>
      </c>
      <c r="D63" s="250" t="n">
        <v>32.7586206896552</v>
      </c>
      <c r="E63" s="249" t="n">
        <v>155</v>
      </c>
      <c r="F63" s="249" t="n">
        <v>53</v>
      </c>
      <c r="G63" s="250" t="n">
        <v>34.1935483870968</v>
      </c>
      <c r="H63" s="249" t="n">
        <v>193</v>
      </c>
      <c r="I63" s="249" t="n">
        <v>61</v>
      </c>
      <c r="J63" s="250" t="n">
        <v>31.6062176165803</v>
      </c>
      <c r="K63" s="244"/>
      <c r="L63" s="244"/>
      <c r="M63" s="244"/>
    </row>
    <row r="64" customFormat="false" ht="12.95" hidden="false" customHeight="true" outlineLevel="0" collapsed="false">
      <c r="A64" s="248" t="s">
        <v>141</v>
      </c>
      <c r="B64" s="249" t="n">
        <v>95</v>
      </c>
      <c r="C64" s="249" t="n">
        <v>39</v>
      </c>
      <c r="D64" s="250" t="n">
        <v>41.0526315789474</v>
      </c>
      <c r="E64" s="249" t="n">
        <v>26</v>
      </c>
      <c r="F64" s="249" t="n">
        <v>5</v>
      </c>
      <c r="G64" s="250" t="n">
        <v>19.2307692307692</v>
      </c>
      <c r="H64" s="249" t="n">
        <v>69</v>
      </c>
      <c r="I64" s="249" t="n">
        <v>34</v>
      </c>
      <c r="J64" s="250" t="n">
        <v>49.2753623188406</v>
      </c>
      <c r="K64" s="244"/>
      <c r="L64" s="244"/>
      <c r="M64" s="244"/>
    </row>
    <row r="65" customFormat="false" ht="12.95" hidden="false" customHeight="true" outlineLevel="0" collapsed="false">
      <c r="A65" s="248" t="s">
        <v>142</v>
      </c>
      <c r="B65" s="249" t="n">
        <v>2337</v>
      </c>
      <c r="C65" s="249" t="n">
        <v>892</v>
      </c>
      <c r="D65" s="250" t="n">
        <v>38.1685922122379</v>
      </c>
      <c r="E65" s="249" t="n">
        <v>921</v>
      </c>
      <c r="F65" s="249" t="n">
        <v>324</v>
      </c>
      <c r="G65" s="250" t="n">
        <v>35.1791530944625</v>
      </c>
      <c r="H65" s="249" t="n">
        <v>1416</v>
      </c>
      <c r="I65" s="249" t="n">
        <v>568</v>
      </c>
      <c r="J65" s="250" t="n">
        <v>40.1129943502825</v>
      </c>
      <c r="K65" s="244"/>
      <c r="L65" s="244"/>
      <c r="M65" s="244"/>
    </row>
    <row r="66" customFormat="false" ht="12.95" hidden="false" customHeight="true" outlineLevel="0" collapsed="false">
      <c r="A66" s="248" t="s">
        <v>143</v>
      </c>
      <c r="B66" s="249" t="n">
        <v>899</v>
      </c>
      <c r="C66" s="249" t="n">
        <v>322</v>
      </c>
      <c r="D66" s="250" t="n">
        <v>35.817575083426</v>
      </c>
      <c r="E66" s="249" t="n">
        <v>428</v>
      </c>
      <c r="F66" s="249" t="n">
        <v>143</v>
      </c>
      <c r="G66" s="250" t="n">
        <v>33.411214953271</v>
      </c>
      <c r="H66" s="249" t="n">
        <v>471</v>
      </c>
      <c r="I66" s="249" t="n">
        <v>179</v>
      </c>
      <c r="J66" s="250" t="n">
        <v>38.0042462845011</v>
      </c>
      <c r="K66" s="244"/>
      <c r="L66" s="244"/>
      <c r="M66" s="244"/>
    </row>
    <row r="67" customFormat="false" ht="12.95" hidden="false" customHeight="true" outlineLevel="0" collapsed="false">
      <c r="A67" s="248" t="s">
        <v>144</v>
      </c>
      <c r="B67" s="249" t="n">
        <v>316</v>
      </c>
      <c r="C67" s="249" t="n">
        <v>132</v>
      </c>
      <c r="D67" s="250" t="n">
        <v>41.7721518987342</v>
      </c>
      <c r="E67" s="249" t="n">
        <v>82</v>
      </c>
      <c r="F67" s="249" t="n">
        <v>25</v>
      </c>
      <c r="G67" s="250" t="n">
        <v>30.4878048780488</v>
      </c>
      <c r="H67" s="249" t="n">
        <v>234</v>
      </c>
      <c r="I67" s="249" t="n">
        <v>107</v>
      </c>
      <c r="J67" s="250" t="n">
        <v>45.7264957264957</v>
      </c>
      <c r="K67" s="244"/>
      <c r="L67" s="244"/>
      <c r="M67" s="244"/>
    </row>
    <row r="68" customFormat="false" ht="12.95" hidden="false" customHeight="true" outlineLevel="0" collapsed="false">
      <c r="A68" s="248" t="s">
        <v>145</v>
      </c>
      <c r="B68" s="249" t="n">
        <v>711</v>
      </c>
      <c r="C68" s="249" t="n">
        <v>193</v>
      </c>
      <c r="D68" s="250" t="n">
        <v>27.1448663853727</v>
      </c>
      <c r="E68" s="249" t="n">
        <v>89</v>
      </c>
      <c r="F68" s="249" t="n">
        <v>12</v>
      </c>
      <c r="G68" s="250" t="n">
        <v>13.4831460674157</v>
      </c>
      <c r="H68" s="249" t="n">
        <v>622</v>
      </c>
      <c r="I68" s="249" t="n">
        <v>181</v>
      </c>
      <c r="J68" s="250" t="n">
        <v>29.0996784565916</v>
      </c>
      <c r="K68" s="244"/>
      <c r="L68" s="244"/>
      <c r="M68" s="244"/>
    </row>
    <row r="69" customFormat="false" ht="12.95" hidden="false" customHeight="true" outlineLevel="0" collapsed="false">
      <c r="A69" s="248" t="s">
        <v>146</v>
      </c>
      <c r="B69" s="249" t="n">
        <v>846</v>
      </c>
      <c r="C69" s="249" t="n">
        <v>415</v>
      </c>
      <c r="D69" s="250" t="n">
        <v>49.0543735224586</v>
      </c>
      <c r="E69" s="249" t="n">
        <v>603</v>
      </c>
      <c r="F69" s="249" t="n">
        <v>327</v>
      </c>
      <c r="G69" s="250" t="n">
        <v>54.228855721393</v>
      </c>
      <c r="H69" s="249" t="n">
        <v>243</v>
      </c>
      <c r="I69" s="249" t="n">
        <v>88</v>
      </c>
      <c r="J69" s="250" t="n">
        <v>36.2139917695473</v>
      </c>
      <c r="K69" s="244"/>
      <c r="L69" s="244"/>
      <c r="M69" s="244"/>
    </row>
    <row r="70" customFormat="false" ht="12.95" hidden="false" customHeight="true" outlineLevel="0" collapsed="false">
      <c r="A70" s="248" t="s">
        <v>147</v>
      </c>
      <c r="B70" s="249" t="n">
        <v>405</v>
      </c>
      <c r="C70" s="249" t="n">
        <v>201</v>
      </c>
      <c r="D70" s="250" t="n">
        <v>49.6296296296296</v>
      </c>
      <c r="E70" s="249" t="n">
        <v>121</v>
      </c>
      <c r="F70" s="249" t="n">
        <v>63</v>
      </c>
      <c r="G70" s="250" t="n">
        <v>52.0661157024793</v>
      </c>
      <c r="H70" s="249" t="n">
        <v>284</v>
      </c>
      <c r="I70" s="249" t="n">
        <v>138</v>
      </c>
      <c r="J70" s="250" t="n">
        <v>48.5915492957747</v>
      </c>
      <c r="K70" s="244"/>
      <c r="L70" s="244"/>
      <c r="M70" s="244"/>
    </row>
    <row r="71" customFormat="false" ht="12.95" hidden="false" customHeight="true" outlineLevel="0" collapsed="false">
      <c r="A71" s="248" t="s">
        <v>148</v>
      </c>
      <c r="B71" s="249" t="n">
        <v>257</v>
      </c>
      <c r="C71" s="249" t="n">
        <v>43</v>
      </c>
      <c r="D71" s="250" t="n">
        <v>16.7315175097276</v>
      </c>
      <c r="E71" s="249" t="n">
        <v>148</v>
      </c>
      <c r="F71" s="249" t="n">
        <v>24</v>
      </c>
      <c r="G71" s="250" t="n">
        <v>16.2162162162162</v>
      </c>
      <c r="H71" s="249" t="n">
        <v>109</v>
      </c>
      <c r="I71" s="249" t="n">
        <v>19</v>
      </c>
      <c r="J71" s="250" t="n">
        <v>17.4311926605505</v>
      </c>
      <c r="K71" s="244"/>
      <c r="L71" s="244"/>
      <c r="M71" s="244"/>
    </row>
    <row r="72" customFormat="false" ht="12.95" hidden="false" customHeight="true" outlineLevel="0" collapsed="false">
      <c r="A72" s="248" t="s">
        <v>149</v>
      </c>
      <c r="B72" s="249" t="n">
        <v>264</v>
      </c>
      <c r="C72" s="249" t="n">
        <v>92</v>
      </c>
      <c r="D72" s="250" t="n">
        <v>34.8484848484849</v>
      </c>
      <c r="E72" s="249" t="n">
        <v>115</v>
      </c>
      <c r="F72" s="249" t="n">
        <v>49</v>
      </c>
      <c r="G72" s="250" t="n">
        <v>42.6086956521739</v>
      </c>
      <c r="H72" s="249" t="n">
        <v>149</v>
      </c>
      <c r="I72" s="249" t="n">
        <v>43</v>
      </c>
      <c r="J72" s="250" t="n">
        <v>28.8590604026846</v>
      </c>
      <c r="K72" s="244"/>
      <c r="L72" s="244"/>
      <c r="M72" s="244"/>
    </row>
    <row r="73" customFormat="false" ht="12.95" hidden="false" customHeight="true" outlineLevel="0" collapsed="false">
      <c r="A73" s="248"/>
      <c r="B73" s="249"/>
      <c r="C73" s="249"/>
      <c r="D73" s="258"/>
      <c r="E73" s="249"/>
      <c r="F73" s="249"/>
      <c r="G73" s="250"/>
      <c r="H73" s="249"/>
      <c r="I73" s="249"/>
      <c r="J73" s="258"/>
      <c r="K73" s="244"/>
      <c r="L73" s="244"/>
      <c r="M73" s="244"/>
    </row>
    <row r="74" customFormat="false" ht="15" hidden="false" customHeight="false" outlineLevel="0" collapsed="false">
      <c r="A74" s="251" t="s">
        <v>181</v>
      </c>
      <c r="B74" s="252" t="n">
        <v>12338</v>
      </c>
      <c r="C74" s="252" t="n">
        <v>5164</v>
      </c>
      <c r="D74" s="253" t="n">
        <v>41.8544334576106</v>
      </c>
      <c r="E74" s="252" t="n">
        <v>6027</v>
      </c>
      <c r="F74" s="252" t="n">
        <v>2605</v>
      </c>
      <c r="G74" s="253" t="n">
        <v>43.2221669155467</v>
      </c>
      <c r="H74" s="252" t="n">
        <v>6311</v>
      </c>
      <c r="I74" s="252" t="n">
        <v>2559</v>
      </c>
      <c r="J74" s="253" t="n">
        <v>40.5482490888924</v>
      </c>
      <c r="K74" s="244"/>
      <c r="L74" s="244"/>
      <c r="M74" s="244"/>
    </row>
    <row r="75" customFormat="false" ht="15" hidden="false" customHeight="false" outlineLevel="0" collapsed="false">
      <c r="A75" s="259"/>
      <c r="B75" s="252"/>
      <c r="C75" s="252"/>
      <c r="D75" s="253"/>
      <c r="E75" s="252"/>
      <c r="F75" s="252"/>
      <c r="G75" s="253"/>
      <c r="H75" s="252"/>
      <c r="I75" s="252"/>
      <c r="J75" s="253"/>
      <c r="K75" s="244"/>
      <c r="L75" s="244"/>
      <c r="M75" s="244"/>
    </row>
    <row r="76" customFormat="false" ht="15" hidden="false" customHeight="false" outlineLevel="0" collapsed="false">
      <c r="A76" s="260"/>
      <c r="B76" s="252"/>
      <c r="C76" s="252"/>
      <c r="D76" s="253"/>
      <c r="E76" s="252"/>
      <c r="F76" s="252"/>
      <c r="G76" s="253"/>
      <c r="H76" s="252"/>
      <c r="I76" s="252"/>
      <c r="J76" s="253"/>
      <c r="K76" s="244"/>
      <c r="L76" s="244"/>
      <c r="M76" s="244"/>
    </row>
    <row r="77" customFormat="false" ht="30" hidden="false" customHeight="true" outlineLevel="0" collapsed="false">
      <c r="A77" s="261"/>
      <c r="B77" s="261"/>
      <c r="C77" s="261"/>
      <c r="D77" s="261"/>
      <c r="E77" s="261"/>
      <c r="F77" s="261"/>
      <c r="G77" s="261"/>
      <c r="H77" s="261"/>
      <c r="I77" s="261"/>
      <c r="J77" s="261"/>
      <c r="K77" s="244"/>
      <c r="L77" s="244"/>
      <c r="M77" s="244"/>
    </row>
    <row r="78" customFormat="false" ht="20.1" hidden="false" customHeight="true" outlineLevel="0" collapsed="false">
      <c r="A78" s="262"/>
      <c r="B78" s="252"/>
      <c r="C78" s="252"/>
      <c r="D78" s="253"/>
      <c r="E78" s="252"/>
      <c r="F78" s="252"/>
      <c r="G78" s="253"/>
      <c r="H78" s="252"/>
      <c r="I78" s="252"/>
      <c r="J78" s="253"/>
      <c r="K78" s="244"/>
      <c r="L78" s="244"/>
      <c r="M78" s="244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3" min="2" style="232" width="11.62"/>
    <col collapsed="false" customWidth="true" hidden="false" outlineLevel="0" max="4" min="4" style="232" width="9.62"/>
    <col collapsed="false" customWidth="true" hidden="false" outlineLevel="0" max="6" min="5" style="232" width="11.62"/>
    <col collapsed="false" customWidth="true" hidden="false" outlineLevel="0" max="7" min="7" style="232" width="9.62"/>
    <col collapsed="false" customWidth="true" hidden="false" outlineLevel="0" max="9" min="8" style="232" width="11.62"/>
    <col collapsed="false" customWidth="true" hidden="false" outlineLevel="0" max="10" min="10" style="232" width="9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J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178</v>
      </c>
      <c r="B4" s="233"/>
      <c r="C4" s="233"/>
      <c r="D4" s="233"/>
      <c r="E4" s="233"/>
      <c r="F4" s="233"/>
      <c r="G4" s="233"/>
      <c r="H4" s="233"/>
      <c r="I4" s="233"/>
      <c r="J4" s="233"/>
    </row>
    <row r="5" customFormat="false" ht="6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</row>
    <row r="6" s="239" customFormat="true" ht="20.1" hidden="false" customHeight="true" outlineLevel="0" collapsed="false">
      <c r="A6" s="235"/>
      <c r="B6" s="236" t="s">
        <v>121</v>
      </c>
      <c r="C6" s="236"/>
      <c r="D6" s="236"/>
      <c r="E6" s="236" t="s">
        <v>70</v>
      </c>
      <c r="F6" s="236"/>
      <c r="G6" s="236"/>
      <c r="H6" s="237" t="s">
        <v>71</v>
      </c>
      <c r="I6" s="237"/>
      <c r="J6" s="237"/>
      <c r="K6" s="238"/>
      <c r="L6" s="238"/>
      <c r="M6" s="238"/>
    </row>
    <row r="7" s="239" customFormat="true" ht="20.1" hidden="false" customHeight="true" outlineLevel="0" collapsed="false">
      <c r="A7" s="240" t="s">
        <v>120</v>
      </c>
      <c r="B7" s="236" t="s">
        <v>123</v>
      </c>
      <c r="C7" s="236" t="s">
        <v>179</v>
      </c>
      <c r="D7" s="236"/>
      <c r="E7" s="236" t="s">
        <v>123</v>
      </c>
      <c r="F7" s="236" t="s">
        <v>179</v>
      </c>
      <c r="G7" s="236"/>
      <c r="H7" s="236" t="s">
        <v>123</v>
      </c>
      <c r="I7" s="237" t="s">
        <v>179</v>
      </c>
      <c r="J7" s="237"/>
      <c r="K7" s="238"/>
      <c r="L7" s="238"/>
      <c r="M7" s="238"/>
    </row>
    <row r="8" s="239" customFormat="true" ht="20.1" hidden="false" customHeight="true" outlineLevel="0" collapsed="false">
      <c r="A8" s="241"/>
      <c r="B8" s="236" t="s">
        <v>129</v>
      </c>
      <c r="C8" s="236" t="s">
        <v>129</v>
      </c>
      <c r="D8" s="236" t="s">
        <v>180</v>
      </c>
      <c r="E8" s="236" t="s">
        <v>129</v>
      </c>
      <c r="F8" s="236" t="s">
        <v>129</v>
      </c>
      <c r="G8" s="236" t="s">
        <v>180</v>
      </c>
      <c r="H8" s="236" t="s">
        <v>129</v>
      </c>
      <c r="I8" s="236" t="s">
        <v>129</v>
      </c>
      <c r="J8" s="237" t="s">
        <v>180</v>
      </c>
      <c r="K8" s="238"/>
      <c r="L8" s="238"/>
      <c r="M8" s="238"/>
    </row>
    <row r="9" customFormat="false" ht="15" hidden="false" customHeight="false" outlineLevel="0" collapsed="false">
      <c r="A9" s="256"/>
      <c r="B9" s="255"/>
      <c r="C9" s="255"/>
      <c r="D9" s="255"/>
      <c r="E9" s="255"/>
      <c r="F9" s="255"/>
      <c r="G9" s="255"/>
      <c r="H9" s="255"/>
      <c r="I9" s="255"/>
      <c r="J9" s="244"/>
      <c r="K9" s="244"/>
      <c r="L9" s="244"/>
      <c r="M9" s="244"/>
    </row>
    <row r="10" customFormat="false" ht="15" hidden="false" customHeight="false" outlineLevel="0" collapsed="false">
      <c r="A10" s="245" t="s">
        <v>90</v>
      </c>
      <c r="B10" s="245"/>
      <c r="C10" s="245"/>
      <c r="D10" s="245"/>
      <c r="E10" s="245"/>
      <c r="F10" s="245"/>
      <c r="G10" s="245"/>
      <c r="H10" s="245"/>
      <c r="I10" s="245"/>
      <c r="J10" s="245"/>
      <c r="K10" s="244"/>
      <c r="L10" s="244"/>
      <c r="M10" s="244"/>
    </row>
    <row r="11" customFormat="false" ht="15" hidden="false" customHeight="false" outlineLevel="0" collapsed="false">
      <c r="A11" s="256"/>
      <c r="B11" s="257"/>
      <c r="C11" s="257"/>
      <c r="D11" s="257"/>
      <c r="E11" s="257"/>
      <c r="F11" s="257"/>
      <c r="G11" s="257"/>
      <c r="H11" s="257"/>
      <c r="I11" s="257"/>
      <c r="J11" s="257"/>
      <c r="K11" s="244"/>
      <c r="L11" s="244"/>
      <c r="M11" s="244"/>
    </row>
    <row r="12" customFormat="false" ht="12.95" hidden="false" customHeight="true" outlineLevel="0" collapsed="false">
      <c r="A12" s="248" t="s">
        <v>135</v>
      </c>
      <c r="B12" s="249" t="n">
        <v>8134</v>
      </c>
      <c r="C12" s="249" t="n">
        <v>2429</v>
      </c>
      <c r="D12" s="250" t="n">
        <v>29.8623063683305</v>
      </c>
      <c r="E12" s="249" t="n">
        <v>1269</v>
      </c>
      <c r="F12" s="249" t="n">
        <v>235</v>
      </c>
      <c r="G12" s="250" t="n">
        <v>18.5185185185185</v>
      </c>
      <c r="H12" s="249" t="n">
        <v>6865</v>
      </c>
      <c r="I12" s="249" t="n">
        <v>2194</v>
      </c>
      <c r="J12" s="250" t="n">
        <v>31.959213401311</v>
      </c>
      <c r="K12" s="244"/>
      <c r="L12" s="244"/>
      <c r="M12" s="244"/>
    </row>
    <row r="13" customFormat="false" ht="12.95" hidden="false" customHeight="true" outlineLevel="0" collapsed="false">
      <c r="A13" s="248" t="s">
        <v>136</v>
      </c>
      <c r="B13" s="249" t="n">
        <v>16938</v>
      </c>
      <c r="C13" s="249" t="n">
        <v>5024</v>
      </c>
      <c r="D13" s="250" t="n">
        <v>29.6611170149959</v>
      </c>
      <c r="E13" s="249" t="n">
        <v>5079</v>
      </c>
      <c r="F13" s="249" t="n">
        <v>868</v>
      </c>
      <c r="G13" s="250" t="n">
        <v>17.0899783421933</v>
      </c>
      <c r="H13" s="249" t="n">
        <v>11859</v>
      </c>
      <c r="I13" s="249" t="n">
        <v>4156</v>
      </c>
      <c r="J13" s="250" t="n">
        <v>35.045113415971</v>
      </c>
      <c r="K13" s="244"/>
      <c r="L13" s="244"/>
      <c r="M13" s="244"/>
    </row>
    <row r="14" customFormat="false" ht="12.95" hidden="false" customHeight="true" outlineLevel="0" collapsed="false">
      <c r="A14" s="248" t="s">
        <v>137</v>
      </c>
      <c r="B14" s="249" t="n">
        <v>618</v>
      </c>
      <c r="C14" s="249" t="n">
        <v>183</v>
      </c>
      <c r="D14" s="250" t="n">
        <v>29.6116504854369</v>
      </c>
      <c r="E14" s="249" t="n">
        <v>309</v>
      </c>
      <c r="F14" s="249" t="n">
        <v>76</v>
      </c>
      <c r="G14" s="250" t="n">
        <v>24.5954692556634</v>
      </c>
      <c r="H14" s="249" t="n">
        <v>309</v>
      </c>
      <c r="I14" s="249" t="n">
        <v>107</v>
      </c>
      <c r="J14" s="250" t="n">
        <v>34.6278317152104</v>
      </c>
      <c r="K14" s="244"/>
      <c r="L14" s="244"/>
      <c r="M14" s="244"/>
    </row>
    <row r="15" customFormat="false" ht="12.95" hidden="false" customHeight="true" outlineLevel="0" collapsed="false">
      <c r="A15" s="248" t="s">
        <v>97</v>
      </c>
      <c r="B15" s="249" t="n">
        <v>845</v>
      </c>
      <c r="C15" s="249" t="n">
        <v>242</v>
      </c>
      <c r="D15" s="250" t="n">
        <v>28.6390532544379</v>
      </c>
      <c r="E15" s="249" t="n">
        <v>176</v>
      </c>
      <c r="F15" s="249" t="n">
        <v>36</v>
      </c>
      <c r="G15" s="250" t="n">
        <v>20.4545454545455</v>
      </c>
      <c r="H15" s="249" t="n">
        <v>669</v>
      </c>
      <c r="I15" s="249" t="n">
        <v>206</v>
      </c>
      <c r="J15" s="250" t="n">
        <v>30.7922272047833</v>
      </c>
      <c r="K15" s="244"/>
      <c r="L15" s="244"/>
      <c r="M15" s="244"/>
    </row>
    <row r="16" customFormat="false" ht="12.95" hidden="false" customHeight="true" outlineLevel="0" collapsed="false">
      <c r="A16" s="248" t="s">
        <v>138</v>
      </c>
      <c r="B16" s="249" t="n">
        <v>430</v>
      </c>
      <c r="C16" s="249" t="n">
        <v>130</v>
      </c>
      <c r="D16" s="250" t="n">
        <v>30.2325581395349</v>
      </c>
      <c r="E16" s="249" t="n">
        <v>101</v>
      </c>
      <c r="F16" s="249" t="n">
        <v>26</v>
      </c>
      <c r="G16" s="250" t="n">
        <v>25.7425742574257</v>
      </c>
      <c r="H16" s="249" t="n">
        <v>329</v>
      </c>
      <c r="I16" s="249" t="n">
        <v>104</v>
      </c>
      <c r="J16" s="250" t="n">
        <v>31.6109422492401</v>
      </c>
      <c r="K16" s="244"/>
      <c r="L16" s="244"/>
      <c r="M16" s="244"/>
    </row>
    <row r="17" customFormat="false" ht="12.95" hidden="false" customHeight="true" outlineLevel="0" collapsed="false">
      <c r="A17" s="248" t="s">
        <v>139</v>
      </c>
      <c r="B17" s="249" t="n">
        <v>4</v>
      </c>
      <c r="C17" s="249" t="n">
        <v>1</v>
      </c>
      <c r="D17" s="250" t="n">
        <v>25</v>
      </c>
      <c r="E17" s="249" t="n">
        <v>0</v>
      </c>
      <c r="F17" s="249" t="n">
        <v>0</v>
      </c>
      <c r="G17" s="250" t="n">
        <v>0</v>
      </c>
      <c r="H17" s="249" t="n">
        <v>4</v>
      </c>
      <c r="I17" s="249" t="n">
        <v>1</v>
      </c>
      <c r="J17" s="250" t="n">
        <v>25</v>
      </c>
      <c r="K17" s="244"/>
      <c r="L17" s="244"/>
      <c r="M17" s="244"/>
    </row>
    <row r="18" customFormat="false" ht="12.95" hidden="false" customHeight="true" outlineLevel="0" collapsed="false">
      <c r="A18" s="248" t="s">
        <v>140</v>
      </c>
      <c r="B18" s="249" t="n">
        <v>1980</v>
      </c>
      <c r="C18" s="249" t="n">
        <v>542</v>
      </c>
      <c r="D18" s="250" t="n">
        <v>27.3737373737374</v>
      </c>
      <c r="E18" s="249" t="n">
        <v>583</v>
      </c>
      <c r="F18" s="249" t="n">
        <v>138</v>
      </c>
      <c r="G18" s="250" t="n">
        <v>23.6706689536878</v>
      </c>
      <c r="H18" s="249" t="n">
        <v>1397</v>
      </c>
      <c r="I18" s="249" t="n">
        <v>404</v>
      </c>
      <c r="J18" s="250" t="n">
        <v>28.9191123836793</v>
      </c>
      <c r="K18" s="244"/>
      <c r="L18" s="244"/>
      <c r="M18" s="244"/>
    </row>
    <row r="19" customFormat="false" ht="12.95" hidden="false" customHeight="true" outlineLevel="0" collapsed="false">
      <c r="A19" s="248" t="s">
        <v>141</v>
      </c>
      <c r="B19" s="249" t="n">
        <v>490</v>
      </c>
      <c r="C19" s="249" t="n">
        <v>139</v>
      </c>
      <c r="D19" s="250" t="n">
        <v>28.3673469387755</v>
      </c>
      <c r="E19" s="249" t="n">
        <v>66</v>
      </c>
      <c r="F19" s="249" t="n">
        <v>15</v>
      </c>
      <c r="G19" s="250" t="n">
        <v>22.7272727272727</v>
      </c>
      <c r="H19" s="249" t="n">
        <v>424</v>
      </c>
      <c r="I19" s="249" t="n">
        <v>124</v>
      </c>
      <c r="J19" s="250" t="n">
        <v>29.2452830188679</v>
      </c>
      <c r="K19" s="244"/>
      <c r="L19" s="244"/>
      <c r="M19" s="244"/>
    </row>
    <row r="20" customFormat="false" ht="12.95" hidden="false" customHeight="true" outlineLevel="0" collapsed="false">
      <c r="A20" s="248" t="s">
        <v>142</v>
      </c>
      <c r="B20" s="249" t="n">
        <v>2309</v>
      </c>
      <c r="C20" s="249" t="n">
        <v>442</v>
      </c>
      <c r="D20" s="250" t="n">
        <v>19.1424859246427</v>
      </c>
      <c r="E20" s="249" t="n">
        <v>830</v>
      </c>
      <c r="F20" s="249" t="n">
        <v>124</v>
      </c>
      <c r="G20" s="250" t="n">
        <v>14.9397590361446</v>
      </c>
      <c r="H20" s="249" t="n">
        <v>1479</v>
      </c>
      <c r="I20" s="249" t="n">
        <v>318</v>
      </c>
      <c r="J20" s="250" t="n">
        <v>21.501014198783</v>
      </c>
      <c r="K20" s="244"/>
      <c r="L20" s="244"/>
      <c r="M20" s="244"/>
    </row>
    <row r="21" customFormat="false" ht="12.95" hidden="false" customHeight="true" outlineLevel="0" collapsed="false">
      <c r="A21" s="248" t="s">
        <v>143</v>
      </c>
      <c r="B21" s="249" t="n">
        <v>9641</v>
      </c>
      <c r="C21" s="249" t="n">
        <v>2030</v>
      </c>
      <c r="D21" s="250" t="n">
        <v>21.0559070635826</v>
      </c>
      <c r="E21" s="249" t="n">
        <v>3896</v>
      </c>
      <c r="F21" s="249" t="n">
        <v>727</v>
      </c>
      <c r="G21" s="250" t="n">
        <v>18.6601642710472</v>
      </c>
      <c r="H21" s="249" t="n">
        <v>5745</v>
      </c>
      <c r="I21" s="249" t="n">
        <v>1303</v>
      </c>
      <c r="J21" s="250" t="n">
        <v>22.680591818973</v>
      </c>
      <c r="K21" s="244"/>
      <c r="L21" s="244"/>
      <c r="M21" s="244"/>
    </row>
    <row r="22" customFormat="false" ht="12.95" hidden="false" customHeight="true" outlineLevel="0" collapsed="false">
      <c r="A22" s="248" t="s">
        <v>144</v>
      </c>
      <c r="B22" s="249" t="n">
        <v>2888</v>
      </c>
      <c r="C22" s="249" t="n">
        <v>746</v>
      </c>
      <c r="D22" s="250" t="n">
        <v>25.8310249307479</v>
      </c>
      <c r="E22" s="249" t="n">
        <v>653</v>
      </c>
      <c r="F22" s="249" t="n">
        <v>103</v>
      </c>
      <c r="G22" s="250" t="n">
        <v>15.7733537519142</v>
      </c>
      <c r="H22" s="249" t="n">
        <v>2235</v>
      </c>
      <c r="I22" s="249" t="n">
        <v>643</v>
      </c>
      <c r="J22" s="250" t="n">
        <v>28.7695749440716</v>
      </c>
      <c r="K22" s="244"/>
      <c r="L22" s="244"/>
      <c r="M22" s="244"/>
    </row>
    <row r="23" customFormat="false" ht="12.95" hidden="false" customHeight="true" outlineLevel="0" collapsed="false">
      <c r="A23" s="248" t="s">
        <v>145</v>
      </c>
      <c r="B23" s="249" t="n">
        <v>396</v>
      </c>
      <c r="C23" s="249" t="n">
        <v>102</v>
      </c>
      <c r="D23" s="250" t="n">
        <v>25.7575757575758</v>
      </c>
      <c r="E23" s="249" t="n">
        <v>26</v>
      </c>
      <c r="F23" s="249" t="n">
        <v>4</v>
      </c>
      <c r="G23" s="250" t="n">
        <v>15.3846153846154</v>
      </c>
      <c r="H23" s="249" t="n">
        <v>370</v>
      </c>
      <c r="I23" s="249" t="n">
        <v>98</v>
      </c>
      <c r="J23" s="250" t="n">
        <v>26.4864864864865</v>
      </c>
      <c r="K23" s="244"/>
      <c r="L23" s="244"/>
      <c r="M23" s="244"/>
    </row>
    <row r="24" customFormat="false" ht="12.95" hidden="false" customHeight="true" outlineLevel="0" collapsed="false">
      <c r="A24" s="248" t="s">
        <v>146</v>
      </c>
      <c r="B24" s="249" t="n">
        <v>598</v>
      </c>
      <c r="C24" s="249" t="n">
        <v>149</v>
      </c>
      <c r="D24" s="250" t="n">
        <v>24.9163879598662</v>
      </c>
      <c r="E24" s="249" t="n">
        <v>236</v>
      </c>
      <c r="F24" s="249" t="n">
        <v>34</v>
      </c>
      <c r="G24" s="250" t="n">
        <v>14.406779661017</v>
      </c>
      <c r="H24" s="249" t="n">
        <v>362</v>
      </c>
      <c r="I24" s="249" t="n">
        <v>115</v>
      </c>
      <c r="J24" s="250" t="n">
        <v>31.767955801105</v>
      </c>
      <c r="K24" s="244"/>
      <c r="L24" s="244"/>
      <c r="M24" s="244"/>
    </row>
    <row r="25" customFormat="false" ht="12.95" hidden="false" customHeight="true" outlineLevel="0" collapsed="false">
      <c r="A25" s="248" t="s">
        <v>147</v>
      </c>
      <c r="B25" s="249" t="n">
        <v>847</v>
      </c>
      <c r="C25" s="249" t="n">
        <v>243</v>
      </c>
      <c r="D25" s="250" t="n">
        <v>28.689492325856</v>
      </c>
      <c r="E25" s="249" t="n">
        <v>254</v>
      </c>
      <c r="F25" s="249" t="n">
        <v>55</v>
      </c>
      <c r="G25" s="250" t="n">
        <v>21.6535433070866</v>
      </c>
      <c r="H25" s="249" t="n">
        <v>593</v>
      </c>
      <c r="I25" s="249" t="n">
        <v>188</v>
      </c>
      <c r="J25" s="250" t="n">
        <v>31.7032040472175</v>
      </c>
      <c r="K25" s="244"/>
      <c r="L25" s="244"/>
      <c r="M25" s="244"/>
    </row>
    <row r="26" customFormat="false" ht="12.95" hidden="false" customHeight="true" outlineLevel="0" collapsed="false">
      <c r="A26" s="248" t="s">
        <v>148</v>
      </c>
      <c r="B26" s="249" t="n">
        <v>190</v>
      </c>
      <c r="C26" s="249" t="n">
        <v>72</v>
      </c>
      <c r="D26" s="250" t="n">
        <v>37.8947368421053</v>
      </c>
      <c r="E26" s="249" t="n">
        <v>6</v>
      </c>
      <c r="F26" s="249" t="n">
        <v>1</v>
      </c>
      <c r="G26" s="250" t="n">
        <v>16.6666666666667</v>
      </c>
      <c r="H26" s="249" t="n">
        <v>184</v>
      </c>
      <c r="I26" s="249" t="n">
        <v>71</v>
      </c>
      <c r="J26" s="250" t="n">
        <v>38.5869565217391</v>
      </c>
      <c r="K26" s="244"/>
      <c r="L26" s="244"/>
      <c r="M26" s="244"/>
    </row>
    <row r="27" customFormat="false" ht="12.95" hidden="false" customHeight="true" outlineLevel="0" collapsed="false">
      <c r="A27" s="248" t="s">
        <v>149</v>
      </c>
      <c r="B27" s="249" t="n">
        <v>1265</v>
      </c>
      <c r="C27" s="249" t="n">
        <v>310</v>
      </c>
      <c r="D27" s="250" t="n">
        <v>24.5059288537549</v>
      </c>
      <c r="E27" s="249" t="n">
        <v>313</v>
      </c>
      <c r="F27" s="249" t="n">
        <v>64</v>
      </c>
      <c r="G27" s="250" t="n">
        <v>20.4472843450479</v>
      </c>
      <c r="H27" s="249" t="n">
        <v>952</v>
      </c>
      <c r="I27" s="249" t="n">
        <v>246</v>
      </c>
      <c r="J27" s="250" t="n">
        <v>25.8403361344538</v>
      </c>
      <c r="K27" s="244"/>
      <c r="L27" s="244"/>
      <c r="M27" s="244"/>
    </row>
    <row r="28" customFormat="false" ht="6" hidden="false" customHeight="true" outlineLevel="0" collapsed="false">
      <c r="A28" s="248"/>
      <c r="B28" s="249"/>
      <c r="C28" s="249"/>
      <c r="D28" s="258"/>
      <c r="E28" s="249" t="n">
        <v>0</v>
      </c>
      <c r="F28" s="249" t="n">
        <v>0</v>
      </c>
      <c r="G28" s="250"/>
      <c r="H28" s="249" t="n">
        <v>0</v>
      </c>
      <c r="I28" s="249" t="n">
        <v>0</v>
      </c>
      <c r="J28" s="258"/>
      <c r="K28" s="244"/>
      <c r="L28" s="244"/>
      <c r="M28" s="244"/>
    </row>
    <row r="29" customFormat="false" ht="15" hidden="false" customHeight="false" outlineLevel="0" collapsed="false">
      <c r="A29" s="251" t="s">
        <v>181</v>
      </c>
      <c r="B29" s="252" t="n">
        <v>47573</v>
      </c>
      <c r="C29" s="252" t="n">
        <v>12784</v>
      </c>
      <c r="D29" s="253" t="n">
        <v>26.8723855968722</v>
      </c>
      <c r="E29" s="252" t="n">
        <v>13797</v>
      </c>
      <c r="F29" s="252" t="n">
        <v>2506</v>
      </c>
      <c r="G29" s="253" t="n">
        <v>18.1633688483004</v>
      </c>
      <c r="H29" s="252" t="n">
        <v>33776</v>
      </c>
      <c r="I29" s="252" t="n">
        <v>10278</v>
      </c>
      <c r="J29" s="253" t="n">
        <v>30.4298910468972</v>
      </c>
      <c r="K29" s="244"/>
      <c r="L29" s="244"/>
      <c r="M29" s="244"/>
    </row>
    <row r="30" customFormat="false" ht="15" hidden="false" customHeight="false" outlineLevel="0" collapsed="false">
      <c r="A30" s="256"/>
      <c r="B30" s="257"/>
      <c r="C30" s="257"/>
      <c r="D30" s="257"/>
      <c r="E30" s="257"/>
      <c r="F30" s="257"/>
      <c r="G30" s="257"/>
      <c r="H30" s="257"/>
      <c r="I30" s="257"/>
      <c r="J30" s="257"/>
      <c r="K30" s="244"/>
      <c r="L30" s="244"/>
      <c r="M30" s="244"/>
    </row>
    <row r="31" customFormat="false" ht="15" hidden="false" customHeight="false" outlineLevel="0" collapsed="false">
      <c r="A31" s="245" t="s">
        <v>91</v>
      </c>
      <c r="B31" s="245"/>
      <c r="C31" s="245"/>
      <c r="D31" s="245"/>
      <c r="E31" s="245"/>
      <c r="F31" s="245"/>
      <c r="G31" s="245"/>
      <c r="H31" s="245"/>
      <c r="I31" s="245"/>
      <c r="J31" s="245"/>
      <c r="K31" s="244"/>
      <c r="L31" s="244"/>
      <c r="M31" s="244"/>
    </row>
    <row r="32" customFormat="false" ht="15" hidden="false" customHeight="false" outlineLevel="0" collapsed="false">
      <c r="A32" s="256"/>
      <c r="B32" s="257"/>
      <c r="C32" s="257"/>
      <c r="D32" s="257"/>
      <c r="E32" s="257"/>
      <c r="F32" s="257"/>
      <c r="G32" s="257"/>
      <c r="H32" s="257"/>
      <c r="I32" s="257"/>
      <c r="J32" s="257"/>
      <c r="K32" s="244"/>
      <c r="L32" s="244"/>
      <c r="M32" s="244"/>
    </row>
    <row r="33" customFormat="false" ht="12.95" hidden="false" customHeight="true" outlineLevel="0" collapsed="false">
      <c r="A33" s="248" t="s">
        <v>135</v>
      </c>
      <c r="B33" s="249" t="n">
        <v>6794</v>
      </c>
      <c r="C33" s="249" t="n">
        <v>2502</v>
      </c>
      <c r="D33" s="250" t="n">
        <v>36.8266117162202</v>
      </c>
      <c r="E33" s="249" t="n">
        <v>775</v>
      </c>
      <c r="F33" s="249" t="n">
        <v>271</v>
      </c>
      <c r="G33" s="250" t="n">
        <v>34.9677419354839</v>
      </c>
      <c r="H33" s="249" t="n">
        <v>6019</v>
      </c>
      <c r="I33" s="249" t="n">
        <v>2231</v>
      </c>
      <c r="J33" s="250" t="n">
        <v>37.0659578002991</v>
      </c>
      <c r="K33" s="244"/>
      <c r="L33" s="244"/>
      <c r="M33" s="244"/>
    </row>
    <row r="34" customFormat="false" ht="12.95" hidden="false" customHeight="true" outlineLevel="0" collapsed="false">
      <c r="A34" s="248" t="s">
        <v>136</v>
      </c>
      <c r="B34" s="249" t="n">
        <v>6775</v>
      </c>
      <c r="C34" s="249" t="n">
        <v>2855</v>
      </c>
      <c r="D34" s="250" t="n">
        <v>42.140221402214</v>
      </c>
      <c r="E34" s="249" t="n">
        <v>1497</v>
      </c>
      <c r="F34" s="249" t="n">
        <v>448</v>
      </c>
      <c r="G34" s="250" t="n">
        <v>29.9265197060788</v>
      </c>
      <c r="H34" s="249" t="n">
        <v>5278</v>
      </c>
      <c r="I34" s="249" t="n">
        <v>2407</v>
      </c>
      <c r="J34" s="250" t="n">
        <v>45.6043956043956</v>
      </c>
      <c r="K34" s="244"/>
      <c r="L34" s="244"/>
      <c r="M34" s="244"/>
    </row>
    <row r="35" customFormat="false" ht="12.95" hidden="false" customHeight="true" outlineLevel="0" collapsed="false">
      <c r="A35" s="248" t="s">
        <v>137</v>
      </c>
      <c r="B35" s="249" t="n">
        <v>368</v>
      </c>
      <c r="C35" s="249" t="n">
        <v>200</v>
      </c>
      <c r="D35" s="250" t="n">
        <v>54.3478260869565</v>
      </c>
      <c r="E35" s="249" t="n">
        <v>42</v>
      </c>
      <c r="F35" s="249" t="n">
        <v>20</v>
      </c>
      <c r="G35" s="250" t="n">
        <v>47.6190476190476</v>
      </c>
      <c r="H35" s="249" t="n">
        <v>326</v>
      </c>
      <c r="I35" s="249" t="n">
        <v>180</v>
      </c>
      <c r="J35" s="250" t="n">
        <v>55.2147239263804</v>
      </c>
      <c r="K35" s="244"/>
      <c r="L35" s="244"/>
      <c r="M35" s="244"/>
    </row>
    <row r="36" customFormat="false" ht="12.95" hidden="false" customHeight="true" outlineLevel="0" collapsed="false">
      <c r="A36" s="248" t="s">
        <v>97</v>
      </c>
      <c r="B36" s="249" t="n">
        <v>262</v>
      </c>
      <c r="C36" s="249" t="n">
        <v>118</v>
      </c>
      <c r="D36" s="250" t="n">
        <v>45.0381679389313</v>
      </c>
      <c r="E36" s="249" t="n">
        <v>25</v>
      </c>
      <c r="F36" s="249" t="n">
        <v>9</v>
      </c>
      <c r="G36" s="250" t="n">
        <v>36</v>
      </c>
      <c r="H36" s="249" t="n">
        <v>237</v>
      </c>
      <c r="I36" s="249" t="n">
        <v>109</v>
      </c>
      <c r="J36" s="250" t="n">
        <v>45.9915611814346</v>
      </c>
      <c r="K36" s="244"/>
      <c r="L36" s="244"/>
      <c r="M36" s="244"/>
    </row>
    <row r="37" customFormat="false" ht="12.95" hidden="false" customHeight="true" outlineLevel="0" collapsed="false">
      <c r="A37" s="248" t="s">
        <v>138</v>
      </c>
      <c r="B37" s="249" t="n">
        <v>107</v>
      </c>
      <c r="C37" s="249" t="n">
        <v>36</v>
      </c>
      <c r="D37" s="250" t="n">
        <v>33.6448598130841</v>
      </c>
      <c r="E37" s="249" t="n">
        <v>8</v>
      </c>
      <c r="F37" s="249" t="n">
        <v>3</v>
      </c>
      <c r="G37" s="250" t="n">
        <v>37.5</v>
      </c>
      <c r="H37" s="249" t="n">
        <v>99</v>
      </c>
      <c r="I37" s="249" t="n">
        <v>33</v>
      </c>
      <c r="J37" s="250" t="n">
        <v>33.3333333333333</v>
      </c>
      <c r="K37" s="244"/>
      <c r="L37" s="244"/>
      <c r="M37" s="244"/>
    </row>
    <row r="38" customFormat="false" ht="12.95" hidden="false" customHeight="true" outlineLevel="0" collapsed="false">
      <c r="A38" s="248" t="s">
        <v>139</v>
      </c>
      <c r="B38" s="249" t="n">
        <v>1262</v>
      </c>
      <c r="C38" s="249" t="n">
        <v>547</v>
      </c>
      <c r="D38" s="250" t="n">
        <v>43.3438985736926</v>
      </c>
      <c r="E38" s="249" t="n">
        <v>362</v>
      </c>
      <c r="F38" s="249" t="n">
        <v>130</v>
      </c>
      <c r="G38" s="250" t="n">
        <v>35.9116022099448</v>
      </c>
      <c r="H38" s="249" t="n">
        <v>900</v>
      </c>
      <c r="I38" s="249" t="n">
        <v>417</v>
      </c>
      <c r="J38" s="250" t="n">
        <v>46.3333333333333</v>
      </c>
      <c r="K38" s="244"/>
      <c r="L38" s="244"/>
      <c r="M38" s="244"/>
    </row>
    <row r="39" customFormat="false" ht="12.95" hidden="false" customHeight="true" outlineLevel="0" collapsed="false">
      <c r="A39" s="248" t="s">
        <v>140</v>
      </c>
      <c r="B39" s="249" t="n">
        <v>1496</v>
      </c>
      <c r="C39" s="249" t="n">
        <v>604</v>
      </c>
      <c r="D39" s="250" t="n">
        <v>40.3743315508021</v>
      </c>
      <c r="E39" s="249" t="n">
        <v>236</v>
      </c>
      <c r="F39" s="249" t="n">
        <v>86</v>
      </c>
      <c r="G39" s="250" t="n">
        <v>36.4406779661017</v>
      </c>
      <c r="H39" s="249" t="n">
        <v>1260</v>
      </c>
      <c r="I39" s="249" t="n">
        <v>518</v>
      </c>
      <c r="J39" s="250" t="n">
        <v>41.1111111111111</v>
      </c>
      <c r="K39" s="244"/>
      <c r="L39" s="244"/>
      <c r="M39" s="244"/>
    </row>
    <row r="40" customFormat="false" ht="12.95" hidden="false" customHeight="true" outlineLevel="0" collapsed="false">
      <c r="A40" s="248" t="s">
        <v>141</v>
      </c>
      <c r="B40" s="249" t="n">
        <v>108</v>
      </c>
      <c r="C40" s="249" t="n">
        <v>52</v>
      </c>
      <c r="D40" s="250" t="n">
        <v>48.1481481481481</v>
      </c>
      <c r="E40" s="249" t="n">
        <v>10</v>
      </c>
      <c r="F40" s="249" t="n">
        <v>6</v>
      </c>
      <c r="G40" s="250" t="n">
        <v>60</v>
      </c>
      <c r="H40" s="249" t="n">
        <v>98</v>
      </c>
      <c r="I40" s="249" t="n">
        <v>46</v>
      </c>
      <c r="J40" s="250" t="n">
        <v>46.9387755102041</v>
      </c>
      <c r="K40" s="244"/>
      <c r="L40" s="244"/>
      <c r="M40" s="244"/>
    </row>
    <row r="41" customFormat="false" ht="12.95" hidden="false" customHeight="true" outlineLevel="0" collapsed="false">
      <c r="A41" s="248" t="s">
        <v>142</v>
      </c>
      <c r="B41" s="249" t="n">
        <v>5433</v>
      </c>
      <c r="C41" s="249" t="n">
        <v>1738</v>
      </c>
      <c r="D41" s="250" t="n">
        <v>31.9896926191791</v>
      </c>
      <c r="E41" s="249" t="n">
        <v>845</v>
      </c>
      <c r="F41" s="249" t="n">
        <v>208</v>
      </c>
      <c r="G41" s="250" t="n">
        <v>24.6153846153846</v>
      </c>
      <c r="H41" s="249" t="n">
        <v>4588</v>
      </c>
      <c r="I41" s="249" t="n">
        <v>1530</v>
      </c>
      <c r="J41" s="250" t="n">
        <v>33.3478639930253</v>
      </c>
      <c r="K41" s="244"/>
      <c r="L41" s="244"/>
      <c r="M41" s="244"/>
    </row>
    <row r="42" customFormat="false" ht="12.95" hidden="false" customHeight="true" outlineLevel="0" collapsed="false">
      <c r="A42" s="248" t="s">
        <v>143</v>
      </c>
      <c r="B42" s="249" t="n">
        <v>3617</v>
      </c>
      <c r="C42" s="249" t="n">
        <v>1466</v>
      </c>
      <c r="D42" s="250" t="n">
        <v>40.5308266519215</v>
      </c>
      <c r="E42" s="249" t="n">
        <v>605</v>
      </c>
      <c r="F42" s="249" t="n">
        <v>205</v>
      </c>
      <c r="G42" s="250" t="n">
        <v>33.8842975206612</v>
      </c>
      <c r="H42" s="249" t="n">
        <v>3012</v>
      </c>
      <c r="I42" s="249" t="n">
        <v>1261</v>
      </c>
      <c r="J42" s="250" t="n">
        <v>41.8658698539177</v>
      </c>
      <c r="K42" s="244"/>
      <c r="L42" s="244"/>
      <c r="M42" s="244"/>
    </row>
    <row r="43" customFormat="false" ht="12.95" hidden="false" customHeight="true" outlineLevel="0" collapsed="false">
      <c r="A43" s="248" t="s">
        <v>144</v>
      </c>
      <c r="B43" s="249" t="n">
        <v>760</v>
      </c>
      <c r="C43" s="249" t="n">
        <v>279</v>
      </c>
      <c r="D43" s="250" t="n">
        <v>36.7105263157895</v>
      </c>
      <c r="E43" s="249" t="n">
        <v>117</v>
      </c>
      <c r="F43" s="249" t="n">
        <v>37</v>
      </c>
      <c r="G43" s="250" t="n">
        <v>31.6239316239316</v>
      </c>
      <c r="H43" s="249" t="n">
        <v>643</v>
      </c>
      <c r="I43" s="249" t="n">
        <v>242</v>
      </c>
      <c r="J43" s="250" t="n">
        <v>37.6360808709176</v>
      </c>
      <c r="K43" s="244"/>
      <c r="L43" s="244"/>
      <c r="M43" s="244"/>
    </row>
    <row r="44" customFormat="false" ht="12.95" hidden="false" customHeight="true" outlineLevel="0" collapsed="false">
      <c r="A44" s="248" t="s">
        <v>145</v>
      </c>
      <c r="B44" s="249" t="n">
        <v>721</v>
      </c>
      <c r="C44" s="249" t="n">
        <v>153</v>
      </c>
      <c r="D44" s="250" t="n">
        <v>21.2205270457698</v>
      </c>
      <c r="E44" s="249" t="n">
        <v>42</v>
      </c>
      <c r="F44" s="249" t="n">
        <v>6</v>
      </c>
      <c r="G44" s="250" t="n">
        <v>14.2857142857143</v>
      </c>
      <c r="H44" s="249" t="n">
        <v>679</v>
      </c>
      <c r="I44" s="249" t="n">
        <v>147</v>
      </c>
      <c r="J44" s="250" t="n">
        <v>21.6494845360825</v>
      </c>
      <c r="K44" s="244"/>
      <c r="L44" s="244"/>
      <c r="M44" s="244"/>
    </row>
    <row r="45" customFormat="false" ht="12.95" hidden="false" customHeight="true" outlineLevel="0" collapsed="false">
      <c r="A45" s="248" t="s">
        <v>146</v>
      </c>
      <c r="B45" s="249" t="n">
        <v>2704</v>
      </c>
      <c r="C45" s="249" t="n">
        <v>1260</v>
      </c>
      <c r="D45" s="250" t="n">
        <v>46.5976331360947</v>
      </c>
      <c r="E45" s="249" t="n">
        <v>176</v>
      </c>
      <c r="F45" s="249" t="n">
        <v>35</v>
      </c>
      <c r="G45" s="250" t="n">
        <v>19.8863636363636</v>
      </c>
      <c r="H45" s="249" t="n">
        <v>2528</v>
      </c>
      <c r="I45" s="249" t="n">
        <v>1225</v>
      </c>
      <c r="J45" s="250" t="n">
        <v>48.4572784810127</v>
      </c>
      <c r="K45" s="244"/>
      <c r="L45" s="244"/>
      <c r="M45" s="244"/>
    </row>
    <row r="46" customFormat="false" ht="12.95" hidden="false" customHeight="true" outlineLevel="0" collapsed="false">
      <c r="A46" s="248" t="s">
        <v>147</v>
      </c>
      <c r="B46" s="249" t="n">
        <v>261</v>
      </c>
      <c r="C46" s="249" t="n">
        <v>107</v>
      </c>
      <c r="D46" s="250" t="n">
        <v>40.9961685823755</v>
      </c>
      <c r="E46" s="249" t="n">
        <v>40</v>
      </c>
      <c r="F46" s="249" t="n">
        <v>14</v>
      </c>
      <c r="G46" s="250" t="n">
        <v>35</v>
      </c>
      <c r="H46" s="249" t="n">
        <v>221</v>
      </c>
      <c r="I46" s="249" t="n">
        <v>93</v>
      </c>
      <c r="J46" s="250" t="n">
        <v>42.0814479638009</v>
      </c>
      <c r="K46" s="244"/>
      <c r="L46" s="244"/>
      <c r="M46" s="244"/>
    </row>
    <row r="47" customFormat="false" ht="12.95" hidden="false" customHeight="true" outlineLevel="0" collapsed="false">
      <c r="A47" s="248" t="s">
        <v>148</v>
      </c>
      <c r="B47" s="249" t="n">
        <v>3386</v>
      </c>
      <c r="C47" s="249" t="n">
        <v>1274</v>
      </c>
      <c r="D47" s="250" t="n">
        <v>37.6255168340224</v>
      </c>
      <c r="E47" s="249" t="n">
        <v>622</v>
      </c>
      <c r="F47" s="249" t="n">
        <v>131</v>
      </c>
      <c r="G47" s="250" t="n">
        <v>21.0610932475884</v>
      </c>
      <c r="H47" s="249" t="n">
        <v>2764</v>
      </c>
      <c r="I47" s="249" t="n">
        <v>1143</v>
      </c>
      <c r="J47" s="250" t="n">
        <v>41.3531114327062</v>
      </c>
      <c r="K47" s="244"/>
      <c r="L47" s="244"/>
      <c r="M47" s="244"/>
    </row>
    <row r="48" customFormat="false" ht="12.95" hidden="false" customHeight="true" outlineLevel="0" collapsed="false">
      <c r="A48" s="248" t="s">
        <v>149</v>
      </c>
      <c r="B48" s="249" t="n">
        <v>130</v>
      </c>
      <c r="C48" s="249" t="n">
        <v>57</v>
      </c>
      <c r="D48" s="250" t="n">
        <v>43.8461538461539</v>
      </c>
      <c r="E48" s="249" t="n">
        <v>1</v>
      </c>
      <c r="F48" s="249" t="n">
        <v>0</v>
      </c>
      <c r="G48" s="250" t="n">
        <v>0</v>
      </c>
      <c r="H48" s="249" t="n">
        <v>129</v>
      </c>
      <c r="I48" s="249" t="n">
        <v>57</v>
      </c>
      <c r="J48" s="250" t="n">
        <v>44.1860465116279</v>
      </c>
      <c r="K48" s="244"/>
      <c r="L48" s="244"/>
      <c r="M48" s="244"/>
    </row>
    <row r="49" customFormat="false" ht="6" hidden="false" customHeight="true" outlineLevel="0" collapsed="false">
      <c r="A49" s="248"/>
      <c r="B49" s="249"/>
      <c r="C49" s="249"/>
      <c r="D49" s="258"/>
      <c r="E49" s="249" t="n">
        <v>0</v>
      </c>
      <c r="F49" s="249" t="n">
        <v>0</v>
      </c>
      <c r="G49" s="250"/>
      <c r="H49" s="249" t="n">
        <v>0</v>
      </c>
      <c r="I49" s="249" t="n">
        <v>0</v>
      </c>
      <c r="J49" s="258"/>
      <c r="K49" s="244"/>
      <c r="L49" s="244"/>
      <c r="M49" s="244"/>
    </row>
    <row r="50" customFormat="false" ht="15" hidden="false" customHeight="false" outlineLevel="0" collapsed="false">
      <c r="A50" s="251" t="s">
        <v>181</v>
      </c>
      <c r="B50" s="252" t="n">
        <v>34184</v>
      </c>
      <c r="C50" s="252" t="n">
        <v>13248</v>
      </c>
      <c r="D50" s="253" t="n">
        <v>38.7549730868242</v>
      </c>
      <c r="E50" s="252" t="n">
        <v>5403</v>
      </c>
      <c r="F50" s="252" t="n">
        <v>1609</v>
      </c>
      <c r="G50" s="253" t="n">
        <v>29.7797519896354</v>
      </c>
      <c r="H50" s="252" t="n">
        <v>28781</v>
      </c>
      <c r="I50" s="252" t="n">
        <v>11639</v>
      </c>
      <c r="J50" s="253" t="n">
        <v>40.4398735276745</v>
      </c>
      <c r="K50" s="244"/>
      <c r="L50" s="244"/>
      <c r="M50" s="244"/>
    </row>
    <row r="51" customFormat="false" ht="15" hidden="false" customHeight="false" outlineLevel="0" collapsed="false">
      <c r="A51" s="256"/>
      <c r="B51" s="255" t="n">
        <v>0</v>
      </c>
      <c r="C51" s="255" t="n">
        <v>0</v>
      </c>
      <c r="D51" s="255"/>
      <c r="E51" s="255" t="n">
        <v>0</v>
      </c>
      <c r="F51" s="255" t="n">
        <v>0</v>
      </c>
      <c r="G51" s="255"/>
      <c r="H51" s="255" t="n">
        <v>0</v>
      </c>
      <c r="I51" s="255" t="n">
        <v>0</v>
      </c>
      <c r="J51" s="244"/>
      <c r="K51" s="244"/>
      <c r="L51" s="244"/>
      <c r="M51" s="244"/>
    </row>
    <row r="52" customFormat="false" ht="15" hidden="false" customHeight="false" outlineLevel="0" collapsed="false">
      <c r="A52" s="245" t="s">
        <v>92</v>
      </c>
      <c r="B52" s="245"/>
      <c r="C52" s="245"/>
      <c r="D52" s="245"/>
      <c r="E52" s="245"/>
      <c r="F52" s="245"/>
      <c r="G52" s="245"/>
      <c r="H52" s="245"/>
      <c r="I52" s="245"/>
      <c r="J52" s="245"/>
      <c r="K52" s="244"/>
      <c r="L52" s="244"/>
      <c r="M52" s="244"/>
    </row>
    <row r="53" customFormat="false" ht="15" hidden="false" customHeight="false" outlineLevel="0" collapsed="false">
      <c r="A53" s="256"/>
      <c r="B53" s="257"/>
      <c r="C53" s="257"/>
      <c r="D53" s="257"/>
      <c r="E53" s="257"/>
      <c r="F53" s="257"/>
      <c r="G53" s="257"/>
      <c r="H53" s="257"/>
      <c r="I53" s="257"/>
      <c r="J53" s="257"/>
      <c r="K53" s="244"/>
      <c r="L53" s="244"/>
      <c r="M53" s="244"/>
    </row>
    <row r="54" customFormat="false" ht="12.95" hidden="false" customHeight="true" outlineLevel="0" collapsed="false">
      <c r="A54" s="248" t="s">
        <v>135</v>
      </c>
      <c r="B54" s="249" t="n">
        <v>195</v>
      </c>
      <c r="C54" s="249" t="n">
        <v>46</v>
      </c>
      <c r="D54" s="250" t="n">
        <v>23.5897435897436</v>
      </c>
      <c r="E54" s="249" t="n">
        <v>0</v>
      </c>
      <c r="F54" s="249" t="n">
        <v>0</v>
      </c>
      <c r="G54" s="250" t="n">
        <v>0</v>
      </c>
      <c r="H54" s="249" t="n">
        <v>195</v>
      </c>
      <c r="I54" s="249" t="n">
        <v>46</v>
      </c>
      <c r="J54" s="250" t="n">
        <v>23.5897435897436</v>
      </c>
      <c r="K54" s="244"/>
      <c r="L54" s="244"/>
      <c r="M54" s="244"/>
    </row>
    <row r="55" customFormat="false" ht="12.95" hidden="false" customHeight="true" outlineLevel="0" collapsed="false">
      <c r="A55" s="248" t="s">
        <v>136</v>
      </c>
      <c r="B55" s="249" t="n">
        <v>505</v>
      </c>
      <c r="C55" s="249" t="n">
        <v>134</v>
      </c>
      <c r="D55" s="250" t="n">
        <v>26.5346534653465</v>
      </c>
      <c r="E55" s="249" t="n">
        <v>6</v>
      </c>
      <c r="F55" s="249" t="n">
        <v>2</v>
      </c>
      <c r="G55" s="250" t="n">
        <v>33.3333333333333</v>
      </c>
      <c r="H55" s="249" t="n">
        <v>499</v>
      </c>
      <c r="I55" s="249" t="n">
        <v>132</v>
      </c>
      <c r="J55" s="250" t="n">
        <v>26.4529058116232</v>
      </c>
      <c r="K55" s="244"/>
      <c r="L55" s="244"/>
      <c r="M55" s="244"/>
    </row>
    <row r="56" customFormat="false" ht="12.95" hidden="false" customHeight="true" outlineLevel="0" collapsed="false">
      <c r="A56" s="248" t="s">
        <v>137</v>
      </c>
      <c r="B56" s="249" t="n">
        <v>163</v>
      </c>
      <c r="C56" s="249" t="n">
        <v>85</v>
      </c>
      <c r="D56" s="250" t="n">
        <v>52.1472392638037</v>
      </c>
      <c r="E56" s="249" t="n">
        <v>1</v>
      </c>
      <c r="F56" s="249" t="n">
        <v>1</v>
      </c>
      <c r="G56" s="250" t="n">
        <v>100</v>
      </c>
      <c r="H56" s="249" t="n">
        <v>162</v>
      </c>
      <c r="I56" s="249" t="n">
        <v>84</v>
      </c>
      <c r="J56" s="250" t="n">
        <v>51.8518518518519</v>
      </c>
      <c r="K56" s="244"/>
      <c r="L56" s="244"/>
      <c r="M56" s="244"/>
    </row>
    <row r="57" customFormat="false" ht="12.95" hidden="false" customHeight="true" outlineLevel="0" collapsed="false">
      <c r="A57" s="248" t="s">
        <v>97</v>
      </c>
      <c r="B57" s="249" t="n">
        <v>36</v>
      </c>
      <c r="C57" s="249" t="n">
        <v>20</v>
      </c>
      <c r="D57" s="250" t="n">
        <v>55.5555555555556</v>
      </c>
      <c r="E57" s="249" t="n">
        <v>0</v>
      </c>
      <c r="F57" s="249" t="n">
        <v>0</v>
      </c>
      <c r="G57" s="250" t="n">
        <v>0</v>
      </c>
      <c r="H57" s="249" t="n">
        <v>36</v>
      </c>
      <c r="I57" s="249" t="n">
        <v>20</v>
      </c>
      <c r="J57" s="250" t="n">
        <v>55.5555555555556</v>
      </c>
      <c r="K57" s="244"/>
      <c r="L57" s="244"/>
      <c r="M57" s="244"/>
    </row>
    <row r="58" customFormat="false" ht="12.95" hidden="false" customHeight="true" outlineLevel="0" collapsed="false">
      <c r="A58" s="248" t="s">
        <v>138</v>
      </c>
      <c r="B58" s="249" t="n">
        <v>68</v>
      </c>
      <c r="C58" s="249" t="n">
        <v>13</v>
      </c>
      <c r="D58" s="250" t="n">
        <v>19.1176470588235</v>
      </c>
      <c r="E58" s="249" t="n">
        <v>0</v>
      </c>
      <c r="F58" s="249" t="n">
        <v>0</v>
      </c>
      <c r="G58" s="250" t="n">
        <v>0</v>
      </c>
      <c r="H58" s="249" t="n">
        <v>68</v>
      </c>
      <c r="I58" s="249" t="n">
        <v>13</v>
      </c>
      <c r="J58" s="250" t="n">
        <v>19.1176470588235</v>
      </c>
      <c r="K58" s="244"/>
      <c r="L58" s="244"/>
      <c r="M58" s="244"/>
    </row>
    <row r="59" customFormat="false" ht="12.95" hidden="false" customHeight="true" outlineLevel="0" collapsed="false">
      <c r="A59" s="248" t="s">
        <v>139</v>
      </c>
      <c r="B59" s="249" t="n">
        <v>3</v>
      </c>
      <c r="C59" s="249" t="n">
        <v>0</v>
      </c>
      <c r="D59" s="250" t="n">
        <v>0</v>
      </c>
      <c r="E59" s="249" t="n">
        <v>0</v>
      </c>
      <c r="F59" s="249" t="n">
        <v>0</v>
      </c>
      <c r="G59" s="250" t="n">
        <v>0</v>
      </c>
      <c r="H59" s="249" t="n">
        <v>3</v>
      </c>
      <c r="I59" s="249" t="n">
        <v>0</v>
      </c>
      <c r="J59" s="250" t="n">
        <v>0</v>
      </c>
      <c r="K59" s="244"/>
      <c r="L59" s="244"/>
      <c r="M59" s="244"/>
    </row>
    <row r="60" customFormat="false" ht="12.95" hidden="false" customHeight="true" outlineLevel="0" collapsed="false">
      <c r="A60" s="248" t="s">
        <v>140</v>
      </c>
      <c r="B60" s="249" t="n">
        <v>59</v>
      </c>
      <c r="C60" s="249" t="n">
        <v>19</v>
      </c>
      <c r="D60" s="250" t="n">
        <v>32.2033898305085</v>
      </c>
      <c r="E60" s="249" t="n">
        <v>0</v>
      </c>
      <c r="F60" s="249" t="n">
        <v>0</v>
      </c>
      <c r="G60" s="250" t="n">
        <v>0</v>
      </c>
      <c r="H60" s="249" t="n">
        <v>59</v>
      </c>
      <c r="I60" s="249" t="n">
        <v>19</v>
      </c>
      <c r="J60" s="250" t="n">
        <v>32.2033898305085</v>
      </c>
      <c r="K60" s="244"/>
      <c r="L60" s="244"/>
      <c r="M60" s="244"/>
    </row>
    <row r="61" customFormat="false" ht="12.95" hidden="false" customHeight="true" outlineLevel="0" collapsed="false">
      <c r="A61" s="248" t="s">
        <v>141</v>
      </c>
      <c r="B61" s="249" t="n">
        <v>8</v>
      </c>
      <c r="C61" s="249" t="n">
        <v>3</v>
      </c>
      <c r="D61" s="250" t="n">
        <v>37.5</v>
      </c>
      <c r="E61" s="249" t="n">
        <v>0</v>
      </c>
      <c r="F61" s="249" t="n">
        <v>0</v>
      </c>
      <c r="G61" s="250" t="n">
        <v>0</v>
      </c>
      <c r="H61" s="249" t="n">
        <v>8</v>
      </c>
      <c r="I61" s="249" t="n">
        <v>3</v>
      </c>
      <c r="J61" s="250" t="n">
        <v>37.5</v>
      </c>
      <c r="K61" s="244"/>
      <c r="L61" s="244"/>
      <c r="M61" s="244"/>
    </row>
    <row r="62" customFormat="false" ht="12.95" hidden="false" customHeight="true" outlineLevel="0" collapsed="false">
      <c r="A62" s="248" t="s">
        <v>142</v>
      </c>
      <c r="B62" s="249" t="n">
        <v>33</v>
      </c>
      <c r="C62" s="249" t="n">
        <v>9</v>
      </c>
      <c r="D62" s="250" t="n">
        <v>27.2727272727273</v>
      </c>
      <c r="E62" s="249" t="n">
        <v>1</v>
      </c>
      <c r="F62" s="249" t="n">
        <v>0</v>
      </c>
      <c r="G62" s="250" t="n">
        <v>0</v>
      </c>
      <c r="H62" s="249" t="n">
        <v>32</v>
      </c>
      <c r="I62" s="249" t="n">
        <v>9</v>
      </c>
      <c r="J62" s="250" t="n">
        <v>28.125</v>
      </c>
      <c r="K62" s="244"/>
      <c r="L62" s="244"/>
      <c r="M62" s="244"/>
    </row>
    <row r="63" customFormat="false" ht="12.95" hidden="false" customHeight="true" outlineLevel="0" collapsed="false">
      <c r="A63" s="248" t="s">
        <v>143</v>
      </c>
      <c r="B63" s="249" t="n">
        <v>118</v>
      </c>
      <c r="C63" s="249" t="n">
        <v>40</v>
      </c>
      <c r="D63" s="250" t="n">
        <v>33.8983050847458</v>
      </c>
      <c r="E63" s="249" t="n">
        <v>4</v>
      </c>
      <c r="F63" s="249" t="n">
        <v>0</v>
      </c>
      <c r="G63" s="250" t="n">
        <v>0</v>
      </c>
      <c r="H63" s="249" t="n">
        <v>114</v>
      </c>
      <c r="I63" s="249" t="n">
        <v>40</v>
      </c>
      <c r="J63" s="250" t="n">
        <v>35.0877192982456</v>
      </c>
      <c r="K63" s="244"/>
      <c r="L63" s="244"/>
      <c r="M63" s="244"/>
    </row>
    <row r="64" customFormat="false" ht="12.95" hidden="false" customHeight="true" outlineLevel="0" collapsed="false">
      <c r="A64" s="248" t="s">
        <v>144</v>
      </c>
      <c r="B64" s="249" t="n">
        <v>42</v>
      </c>
      <c r="C64" s="249" t="n">
        <v>12</v>
      </c>
      <c r="D64" s="250" t="n">
        <v>28.5714285714286</v>
      </c>
      <c r="E64" s="249" t="n">
        <v>0</v>
      </c>
      <c r="F64" s="249" t="n">
        <v>0</v>
      </c>
      <c r="G64" s="250" t="n">
        <v>0</v>
      </c>
      <c r="H64" s="249" t="n">
        <v>42</v>
      </c>
      <c r="I64" s="249" t="n">
        <v>12</v>
      </c>
      <c r="J64" s="250" t="n">
        <v>28.5714285714286</v>
      </c>
      <c r="K64" s="244"/>
      <c r="L64" s="244"/>
      <c r="M64" s="244"/>
    </row>
    <row r="65" customFormat="false" ht="12.95" hidden="false" customHeight="true" outlineLevel="0" collapsed="false">
      <c r="A65" s="248" t="s">
        <v>145</v>
      </c>
      <c r="B65" s="249" t="n">
        <v>8</v>
      </c>
      <c r="C65" s="249" t="n">
        <v>3</v>
      </c>
      <c r="D65" s="263" t="n">
        <v>37.5</v>
      </c>
      <c r="E65" s="249" t="n">
        <v>0</v>
      </c>
      <c r="F65" s="249" t="n">
        <v>0</v>
      </c>
      <c r="G65" s="250" t="n">
        <v>0</v>
      </c>
      <c r="H65" s="249" t="n">
        <v>8</v>
      </c>
      <c r="I65" s="249" t="n">
        <v>3</v>
      </c>
      <c r="J65" s="263" t="n">
        <v>37.5</v>
      </c>
      <c r="K65" s="244"/>
      <c r="L65" s="244"/>
      <c r="M65" s="244"/>
    </row>
    <row r="66" customFormat="false" ht="12.95" hidden="false" customHeight="true" outlineLevel="0" collapsed="false">
      <c r="A66" s="248" t="s">
        <v>146</v>
      </c>
      <c r="B66" s="249" t="n">
        <v>4</v>
      </c>
      <c r="C66" s="249" t="n">
        <v>1</v>
      </c>
      <c r="D66" s="250" t="n">
        <v>25</v>
      </c>
      <c r="E66" s="249" t="n">
        <v>0</v>
      </c>
      <c r="F66" s="249" t="n">
        <v>0</v>
      </c>
      <c r="G66" s="250" t="n">
        <v>0</v>
      </c>
      <c r="H66" s="249" t="n">
        <v>4</v>
      </c>
      <c r="I66" s="249" t="n">
        <v>1</v>
      </c>
      <c r="J66" s="250" t="n">
        <v>25</v>
      </c>
      <c r="K66" s="244"/>
      <c r="L66" s="244"/>
      <c r="M66" s="244"/>
    </row>
    <row r="67" customFormat="false" ht="12.95" hidden="false" customHeight="true" outlineLevel="0" collapsed="false">
      <c r="A67" s="248" t="s">
        <v>147</v>
      </c>
      <c r="B67" s="249" t="n">
        <v>101</v>
      </c>
      <c r="C67" s="249" t="n">
        <v>34</v>
      </c>
      <c r="D67" s="250" t="n">
        <v>33.6633663366337</v>
      </c>
      <c r="E67" s="249" t="n">
        <v>0</v>
      </c>
      <c r="F67" s="249" t="n">
        <v>0</v>
      </c>
      <c r="G67" s="250" t="n">
        <v>0</v>
      </c>
      <c r="H67" s="249" t="n">
        <v>101</v>
      </c>
      <c r="I67" s="249" t="n">
        <v>34</v>
      </c>
      <c r="J67" s="250" t="n">
        <v>33.6633663366337</v>
      </c>
      <c r="K67" s="244"/>
      <c r="L67" s="244"/>
      <c r="M67" s="244"/>
    </row>
    <row r="68" customFormat="false" ht="12.95" hidden="false" customHeight="true" outlineLevel="0" collapsed="false">
      <c r="A68" s="248" t="s">
        <v>148</v>
      </c>
      <c r="B68" s="249" t="n">
        <v>0</v>
      </c>
      <c r="C68" s="249" t="n">
        <v>0</v>
      </c>
      <c r="D68" s="250" t="n">
        <v>0</v>
      </c>
      <c r="E68" s="249" t="n">
        <v>0</v>
      </c>
      <c r="F68" s="249" t="n">
        <v>0</v>
      </c>
      <c r="G68" s="250" t="n">
        <v>0</v>
      </c>
      <c r="H68" s="249" t="n">
        <v>0</v>
      </c>
      <c r="I68" s="249" t="n">
        <v>0</v>
      </c>
      <c r="J68" s="250" t="n">
        <v>0</v>
      </c>
      <c r="K68" s="244"/>
      <c r="L68" s="244"/>
      <c r="M68" s="244"/>
    </row>
    <row r="69" customFormat="false" ht="12.95" hidden="false" customHeight="true" outlineLevel="0" collapsed="false">
      <c r="A69" s="248" t="s">
        <v>149</v>
      </c>
      <c r="B69" s="249" t="n">
        <v>150</v>
      </c>
      <c r="C69" s="249" t="n">
        <v>40</v>
      </c>
      <c r="D69" s="250" t="n">
        <v>26.6666666666667</v>
      </c>
      <c r="E69" s="249" t="n">
        <v>0</v>
      </c>
      <c r="F69" s="249" t="n">
        <v>0</v>
      </c>
      <c r="G69" s="250" t="n">
        <v>0</v>
      </c>
      <c r="H69" s="249" t="n">
        <v>150</v>
      </c>
      <c r="I69" s="249" t="n">
        <v>40</v>
      </c>
      <c r="J69" s="250" t="n">
        <v>26.6666666666667</v>
      </c>
      <c r="K69" s="244"/>
      <c r="L69" s="244"/>
      <c r="M69" s="244"/>
    </row>
    <row r="70" customFormat="false" ht="6" hidden="false" customHeight="true" outlineLevel="0" collapsed="false">
      <c r="A70" s="248"/>
      <c r="B70" s="249"/>
      <c r="C70" s="249"/>
      <c r="D70" s="258"/>
      <c r="E70" s="249" t="n">
        <v>0</v>
      </c>
      <c r="F70" s="249" t="n">
        <v>0</v>
      </c>
      <c r="G70" s="250"/>
      <c r="H70" s="249" t="n">
        <v>0</v>
      </c>
      <c r="I70" s="249" t="n">
        <v>0</v>
      </c>
      <c r="J70" s="258"/>
      <c r="K70" s="244"/>
      <c r="L70" s="244"/>
      <c r="M70" s="244"/>
    </row>
    <row r="71" customFormat="false" ht="15" hidden="false" customHeight="false" outlineLevel="0" collapsed="false">
      <c r="A71" s="251" t="s">
        <v>181</v>
      </c>
      <c r="B71" s="252" t="n">
        <v>1493</v>
      </c>
      <c r="C71" s="252" t="n">
        <v>459</v>
      </c>
      <c r="D71" s="253" t="n">
        <v>30.7434695244474</v>
      </c>
      <c r="E71" s="252" t="n">
        <v>12</v>
      </c>
      <c r="F71" s="252" t="n">
        <v>3</v>
      </c>
      <c r="G71" s="253" t="n">
        <v>25</v>
      </c>
      <c r="H71" s="252" t="n">
        <v>1481</v>
      </c>
      <c r="I71" s="252" t="n">
        <v>456</v>
      </c>
      <c r="J71" s="253" t="n">
        <v>30.7900067521945</v>
      </c>
      <c r="K71" s="244"/>
      <c r="L71" s="244"/>
      <c r="M71" s="244"/>
    </row>
    <row r="72" customFormat="false" ht="15" hidden="false" customHeight="false" outlineLevel="0" collapsed="false">
      <c r="A72" s="262"/>
      <c r="B72" s="252"/>
      <c r="C72" s="252"/>
      <c r="D72" s="253"/>
      <c r="E72" s="252"/>
      <c r="F72" s="252"/>
      <c r="G72" s="253"/>
      <c r="H72" s="252"/>
      <c r="I72" s="252"/>
      <c r="J72" s="253"/>
      <c r="K72" s="244"/>
      <c r="L72" s="244"/>
      <c r="M72" s="244"/>
    </row>
    <row r="73" customFormat="false" ht="15" hidden="false" customHeight="false" outlineLevel="0" collapsed="false">
      <c r="A73" s="262"/>
      <c r="B73" s="252"/>
      <c r="C73" s="252"/>
      <c r="D73" s="253"/>
      <c r="E73" s="252"/>
      <c r="F73" s="252"/>
      <c r="G73" s="253"/>
      <c r="H73" s="252"/>
      <c r="I73" s="252"/>
      <c r="J73" s="253"/>
      <c r="K73" s="244"/>
      <c r="L73" s="244"/>
      <c r="M73" s="244"/>
    </row>
    <row r="74" customFormat="false" ht="15" hidden="false" customHeight="false" outlineLevel="0" collapsed="false">
      <c r="A74" s="262"/>
      <c r="B74" s="252"/>
      <c r="C74" s="252"/>
      <c r="D74" s="253"/>
      <c r="E74" s="252"/>
      <c r="F74" s="252"/>
      <c r="G74" s="253"/>
      <c r="H74" s="252"/>
      <c r="I74" s="252"/>
      <c r="J74" s="253"/>
      <c r="K74" s="244"/>
      <c r="L74" s="244"/>
      <c r="M74" s="244"/>
    </row>
    <row r="75" customFormat="false" ht="30" hidden="false" customHeight="true" outlineLevel="0" collapsed="false">
      <c r="A75" s="262"/>
      <c r="B75" s="252"/>
      <c r="C75" s="252"/>
      <c r="D75" s="253"/>
      <c r="E75" s="252"/>
      <c r="F75" s="252"/>
      <c r="G75" s="253"/>
      <c r="H75" s="252"/>
      <c r="I75" s="252"/>
      <c r="J75" s="253"/>
      <c r="K75" s="244"/>
      <c r="L75" s="244"/>
      <c r="M75" s="244"/>
    </row>
    <row r="76" customFormat="false" ht="20.1" hidden="false" customHeight="true" outlineLevel="0" collapsed="false">
      <c r="A76" s="262"/>
      <c r="B76" s="252"/>
      <c r="C76" s="252"/>
      <c r="D76" s="253"/>
      <c r="E76" s="252"/>
      <c r="F76" s="252"/>
      <c r="G76" s="253"/>
      <c r="H76" s="252"/>
      <c r="I76" s="252"/>
      <c r="J76" s="253"/>
      <c r="K76" s="244"/>
      <c r="L76" s="244"/>
      <c r="M76" s="244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3" min="2" style="232" width="11.62"/>
    <col collapsed="false" customWidth="true" hidden="false" outlineLevel="0" max="4" min="4" style="232" width="9.62"/>
    <col collapsed="false" customWidth="true" hidden="false" outlineLevel="0" max="6" min="5" style="232" width="11.62"/>
    <col collapsed="false" customWidth="true" hidden="false" outlineLevel="0" max="7" min="7" style="232" width="9.62"/>
    <col collapsed="false" customWidth="true" hidden="false" outlineLevel="0" max="9" min="8" style="232" width="11.62"/>
    <col collapsed="false" customWidth="true" hidden="false" outlineLevel="0" max="10" min="10" style="232" width="9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J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178</v>
      </c>
      <c r="B4" s="233"/>
      <c r="C4" s="233"/>
      <c r="D4" s="233"/>
      <c r="E4" s="233"/>
      <c r="F4" s="233"/>
      <c r="G4" s="233"/>
      <c r="H4" s="233"/>
      <c r="I4" s="233"/>
      <c r="J4" s="233"/>
    </row>
    <row r="5" customFormat="false" ht="6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</row>
    <row r="6" s="239" customFormat="true" ht="20.1" hidden="false" customHeight="true" outlineLevel="0" collapsed="false">
      <c r="A6" s="235"/>
      <c r="B6" s="236" t="s">
        <v>121</v>
      </c>
      <c r="C6" s="236"/>
      <c r="D6" s="236"/>
      <c r="E6" s="236" t="s">
        <v>70</v>
      </c>
      <c r="F6" s="236"/>
      <c r="G6" s="236"/>
      <c r="H6" s="237" t="s">
        <v>71</v>
      </c>
      <c r="I6" s="237"/>
      <c r="J6" s="237"/>
      <c r="K6" s="238"/>
      <c r="L6" s="238"/>
      <c r="M6" s="238"/>
    </row>
    <row r="7" s="239" customFormat="true" ht="20.1" hidden="false" customHeight="true" outlineLevel="0" collapsed="false">
      <c r="A7" s="240" t="s">
        <v>120</v>
      </c>
      <c r="B7" s="236" t="s">
        <v>123</v>
      </c>
      <c r="C7" s="236" t="s">
        <v>179</v>
      </c>
      <c r="D7" s="236"/>
      <c r="E7" s="236" t="s">
        <v>123</v>
      </c>
      <c r="F7" s="236" t="s">
        <v>179</v>
      </c>
      <c r="G7" s="236"/>
      <c r="H7" s="236" t="s">
        <v>123</v>
      </c>
      <c r="I7" s="237" t="s">
        <v>179</v>
      </c>
      <c r="J7" s="237"/>
      <c r="K7" s="238"/>
      <c r="L7" s="238"/>
      <c r="M7" s="238"/>
    </row>
    <row r="8" s="239" customFormat="true" ht="20.1" hidden="false" customHeight="true" outlineLevel="0" collapsed="false">
      <c r="A8" s="241"/>
      <c r="B8" s="236" t="s">
        <v>129</v>
      </c>
      <c r="C8" s="236" t="s">
        <v>129</v>
      </c>
      <c r="D8" s="236" t="s">
        <v>180</v>
      </c>
      <c r="E8" s="236" t="s">
        <v>129</v>
      </c>
      <c r="F8" s="236" t="s">
        <v>129</v>
      </c>
      <c r="G8" s="236" t="s">
        <v>180</v>
      </c>
      <c r="H8" s="236" t="s">
        <v>129</v>
      </c>
      <c r="I8" s="236" t="s">
        <v>129</v>
      </c>
      <c r="J8" s="237" t="s">
        <v>180</v>
      </c>
      <c r="K8" s="238"/>
      <c r="L8" s="238"/>
      <c r="M8" s="238"/>
    </row>
    <row r="9" customFormat="false" ht="15" hidden="false" customHeight="false" outlineLevel="0" collapsed="false">
      <c r="A9" s="256"/>
      <c r="B9" s="255"/>
      <c r="C9" s="255"/>
      <c r="D9" s="255"/>
      <c r="E9" s="255"/>
      <c r="F9" s="255"/>
      <c r="G9" s="255"/>
      <c r="H9" s="255"/>
      <c r="I9" s="255"/>
      <c r="J9" s="244"/>
      <c r="K9" s="244"/>
      <c r="L9" s="244"/>
      <c r="M9" s="244"/>
    </row>
    <row r="10" customFormat="false" ht="15" hidden="false" customHeight="false" outlineLevel="0" collapsed="false">
      <c r="A10" s="245" t="s">
        <v>93</v>
      </c>
      <c r="B10" s="245"/>
      <c r="C10" s="245"/>
      <c r="D10" s="245"/>
      <c r="E10" s="245"/>
      <c r="F10" s="245"/>
      <c r="G10" s="245"/>
      <c r="H10" s="245"/>
      <c r="I10" s="245"/>
      <c r="J10" s="245"/>
      <c r="K10" s="244"/>
      <c r="L10" s="244"/>
      <c r="M10" s="244"/>
    </row>
    <row r="11" customFormat="false" ht="15" hidden="false" customHeight="false" outlineLevel="0" collapsed="false">
      <c r="A11" s="256"/>
      <c r="B11" s="257"/>
      <c r="C11" s="257"/>
      <c r="D11" s="257"/>
      <c r="E11" s="257"/>
      <c r="F11" s="257"/>
      <c r="G11" s="257"/>
      <c r="H11" s="257"/>
      <c r="I11" s="257"/>
      <c r="J11" s="257"/>
      <c r="K11" s="244"/>
      <c r="L11" s="244"/>
      <c r="M11" s="244"/>
    </row>
    <row r="12" customFormat="false" ht="12.95" hidden="false" customHeight="true" outlineLevel="0" collapsed="false">
      <c r="A12" s="248" t="s">
        <v>135</v>
      </c>
      <c r="B12" s="249" t="n">
        <v>1188</v>
      </c>
      <c r="C12" s="249" t="n">
        <v>279</v>
      </c>
      <c r="D12" s="250" t="n">
        <v>23.4848484848485</v>
      </c>
      <c r="E12" s="249" t="n">
        <v>4</v>
      </c>
      <c r="F12" s="249" t="n">
        <v>3</v>
      </c>
      <c r="G12" s="250" t="n">
        <v>75</v>
      </c>
      <c r="H12" s="249" t="n">
        <v>1184</v>
      </c>
      <c r="I12" s="249" t="n">
        <v>276</v>
      </c>
      <c r="J12" s="250" t="n">
        <v>23.3108108108108</v>
      </c>
      <c r="K12" s="244"/>
      <c r="L12" s="244"/>
      <c r="M12" s="244"/>
    </row>
    <row r="13" customFormat="false" ht="12.95" hidden="false" customHeight="true" outlineLevel="0" collapsed="false">
      <c r="A13" s="248" t="s">
        <v>136</v>
      </c>
      <c r="B13" s="249" t="n">
        <v>3683</v>
      </c>
      <c r="C13" s="249" t="n">
        <v>679</v>
      </c>
      <c r="D13" s="250" t="n">
        <v>18.4360575617703</v>
      </c>
      <c r="E13" s="249" t="n">
        <v>16</v>
      </c>
      <c r="F13" s="249" t="n">
        <v>4</v>
      </c>
      <c r="G13" s="250" t="n">
        <v>25</v>
      </c>
      <c r="H13" s="249" t="n">
        <v>3667</v>
      </c>
      <c r="I13" s="249" t="n">
        <v>675</v>
      </c>
      <c r="J13" s="250" t="n">
        <v>18.4074175074993</v>
      </c>
      <c r="K13" s="244"/>
      <c r="L13" s="244"/>
      <c r="M13" s="244"/>
    </row>
    <row r="14" customFormat="false" ht="12.95" hidden="false" customHeight="true" outlineLevel="0" collapsed="false">
      <c r="A14" s="248" t="s">
        <v>137</v>
      </c>
      <c r="B14" s="249" t="n">
        <v>79</v>
      </c>
      <c r="C14" s="249" t="n">
        <v>47</v>
      </c>
      <c r="D14" s="250" t="n">
        <v>59.493670886076</v>
      </c>
      <c r="E14" s="249" t="n">
        <v>0</v>
      </c>
      <c r="F14" s="249" t="n">
        <v>0</v>
      </c>
      <c r="G14" s="250" t="n">
        <v>0</v>
      </c>
      <c r="H14" s="249" t="n">
        <v>79</v>
      </c>
      <c r="I14" s="249" t="n">
        <v>47</v>
      </c>
      <c r="J14" s="250" t="n">
        <v>59.493670886076</v>
      </c>
      <c r="K14" s="244"/>
      <c r="L14" s="244"/>
      <c r="M14" s="244"/>
    </row>
    <row r="15" customFormat="false" ht="12.95" hidden="false" customHeight="true" outlineLevel="0" collapsed="false">
      <c r="A15" s="248" t="s">
        <v>97</v>
      </c>
      <c r="B15" s="249" t="n">
        <v>141</v>
      </c>
      <c r="C15" s="249" t="n">
        <v>58</v>
      </c>
      <c r="D15" s="250" t="n">
        <v>41.1347517730496</v>
      </c>
      <c r="E15" s="249" t="n">
        <v>0</v>
      </c>
      <c r="F15" s="249" t="n">
        <v>0</v>
      </c>
      <c r="G15" s="250" t="n">
        <v>0</v>
      </c>
      <c r="H15" s="249" t="n">
        <v>141</v>
      </c>
      <c r="I15" s="249" t="n">
        <v>58</v>
      </c>
      <c r="J15" s="250" t="n">
        <v>41.1347517730496</v>
      </c>
      <c r="K15" s="244"/>
      <c r="L15" s="244"/>
      <c r="M15" s="244"/>
    </row>
    <row r="16" customFormat="false" ht="12.95" hidden="false" customHeight="true" outlineLevel="0" collapsed="false">
      <c r="A16" s="248" t="s">
        <v>138</v>
      </c>
      <c r="B16" s="249" t="n">
        <v>43</v>
      </c>
      <c r="C16" s="249" t="n">
        <v>6</v>
      </c>
      <c r="D16" s="250" t="n">
        <v>13.953488372093</v>
      </c>
      <c r="E16" s="249" t="n">
        <v>0</v>
      </c>
      <c r="F16" s="249" t="n">
        <v>0</v>
      </c>
      <c r="G16" s="250" t="n">
        <v>0</v>
      </c>
      <c r="H16" s="249" t="n">
        <v>43</v>
      </c>
      <c r="I16" s="249" t="n">
        <v>6</v>
      </c>
      <c r="J16" s="250" t="n">
        <v>13.953488372093</v>
      </c>
      <c r="K16" s="244"/>
      <c r="L16" s="244"/>
      <c r="M16" s="244"/>
    </row>
    <row r="17" customFormat="false" ht="12.95" hidden="false" customHeight="true" outlineLevel="0" collapsed="false">
      <c r="A17" s="248" t="s">
        <v>139</v>
      </c>
      <c r="B17" s="249" t="n">
        <v>109</v>
      </c>
      <c r="C17" s="249" t="n">
        <v>40</v>
      </c>
      <c r="D17" s="250" t="n">
        <v>36.697247706422</v>
      </c>
      <c r="E17" s="249" t="n">
        <v>1</v>
      </c>
      <c r="F17" s="249" t="n">
        <v>0</v>
      </c>
      <c r="G17" s="250" t="n">
        <v>0</v>
      </c>
      <c r="H17" s="249" t="n">
        <v>108</v>
      </c>
      <c r="I17" s="249" t="n">
        <v>40</v>
      </c>
      <c r="J17" s="250" t="n">
        <v>37.037037037037</v>
      </c>
      <c r="K17" s="244"/>
      <c r="L17" s="244"/>
      <c r="M17" s="244"/>
    </row>
    <row r="18" customFormat="false" ht="12.95" hidden="false" customHeight="true" outlineLevel="0" collapsed="false">
      <c r="A18" s="248" t="s">
        <v>140</v>
      </c>
      <c r="B18" s="249" t="n">
        <v>544</v>
      </c>
      <c r="C18" s="249" t="n">
        <v>192</v>
      </c>
      <c r="D18" s="250" t="n">
        <v>35.2941176470588</v>
      </c>
      <c r="E18" s="249" t="n">
        <v>4</v>
      </c>
      <c r="F18" s="249" t="n">
        <v>1</v>
      </c>
      <c r="G18" s="250" t="n">
        <v>25</v>
      </c>
      <c r="H18" s="249" t="n">
        <v>540</v>
      </c>
      <c r="I18" s="249" t="n">
        <v>191</v>
      </c>
      <c r="J18" s="250" t="n">
        <v>35.3703703703704</v>
      </c>
      <c r="K18" s="244"/>
      <c r="L18" s="244"/>
      <c r="M18" s="244"/>
    </row>
    <row r="19" customFormat="false" ht="12.95" hidden="false" customHeight="true" outlineLevel="0" collapsed="false">
      <c r="A19" s="248" t="s">
        <v>141</v>
      </c>
      <c r="B19" s="249" t="n">
        <v>83</v>
      </c>
      <c r="C19" s="249" t="n">
        <v>25</v>
      </c>
      <c r="D19" s="250" t="n">
        <v>30.1204819277108</v>
      </c>
      <c r="E19" s="249" t="n">
        <v>0</v>
      </c>
      <c r="F19" s="249" t="n">
        <v>0</v>
      </c>
      <c r="G19" s="250" t="n">
        <v>0</v>
      </c>
      <c r="H19" s="249" t="n">
        <v>83</v>
      </c>
      <c r="I19" s="249" t="n">
        <v>25</v>
      </c>
      <c r="J19" s="250" t="n">
        <v>30.1204819277108</v>
      </c>
      <c r="K19" s="244"/>
      <c r="L19" s="244"/>
      <c r="M19" s="244"/>
    </row>
    <row r="20" customFormat="false" ht="12.95" hidden="false" customHeight="true" outlineLevel="0" collapsed="false">
      <c r="A20" s="248" t="s">
        <v>142</v>
      </c>
      <c r="B20" s="249" t="n">
        <v>900</v>
      </c>
      <c r="C20" s="249" t="n">
        <v>291</v>
      </c>
      <c r="D20" s="250" t="n">
        <v>32.3333333333333</v>
      </c>
      <c r="E20" s="249" t="n">
        <v>3</v>
      </c>
      <c r="F20" s="249" t="n">
        <v>0</v>
      </c>
      <c r="G20" s="250" t="n">
        <v>0</v>
      </c>
      <c r="H20" s="249" t="n">
        <v>897</v>
      </c>
      <c r="I20" s="249" t="n">
        <v>291</v>
      </c>
      <c r="J20" s="250" t="n">
        <v>32.4414715719064</v>
      </c>
      <c r="K20" s="244"/>
      <c r="L20" s="244"/>
      <c r="M20" s="244"/>
    </row>
    <row r="21" customFormat="false" ht="12.95" hidden="false" customHeight="true" outlineLevel="0" collapsed="false">
      <c r="A21" s="248" t="s">
        <v>143</v>
      </c>
      <c r="B21" s="249" t="n">
        <v>872</v>
      </c>
      <c r="C21" s="249" t="n">
        <v>286</v>
      </c>
      <c r="D21" s="250" t="n">
        <v>32.7981651376147</v>
      </c>
      <c r="E21" s="249" t="n">
        <v>3</v>
      </c>
      <c r="F21" s="249" t="n">
        <v>2</v>
      </c>
      <c r="G21" s="263" t="n">
        <v>66.6666666666667</v>
      </c>
      <c r="H21" s="249" t="n">
        <v>869</v>
      </c>
      <c r="I21" s="249" t="n">
        <v>284</v>
      </c>
      <c r="J21" s="250" t="n">
        <v>32.6812428078251</v>
      </c>
      <c r="K21" s="244"/>
      <c r="L21" s="244"/>
      <c r="M21" s="244"/>
    </row>
    <row r="22" customFormat="false" ht="12.95" hidden="false" customHeight="true" outlineLevel="0" collapsed="false">
      <c r="A22" s="248" t="s">
        <v>144</v>
      </c>
      <c r="B22" s="249" t="n">
        <v>194</v>
      </c>
      <c r="C22" s="249" t="n">
        <v>63</v>
      </c>
      <c r="D22" s="250" t="n">
        <v>32.4742268041237</v>
      </c>
      <c r="E22" s="249" t="n">
        <v>1</v>
      </c>
      <c r="F22" s="249" t="n">
        <v>1</v>
      </c>
      <c r="G22" s="250" t="n">
        <v>100</v>
      </c>
      <c r="H22" s="249" t="n">
        <v>193</v>
      </c>
      <c r="I22" s="249" t="n">
        <v>62</v>
      </c>
      <c r="J22" s="250" t="n">
        <v>32.1243523316062</v>
      </c>
      <c r="K22" s="244"/>
      <c r="L22" s="244"/>
      <c r="M22" s="244"/>
    </row>
    <row r="23" customFormat="false" ht="12.95" hidden="false" customHeight="true" outlineLevel="0" collapsed="false">
      <c r="A23" s="248" t="s">
        <v>145</v>
      </c>
      <c r="B23" s="249" t="n">
        <v>58</v>
      </c>
      <c r="C23" s="249" t="n">
        <v>14</v>
      </c>
      <c r="D23" s="250" t="n">
        <v>24.1379310344828</v>
      </c>
      <c r="E23" s="249" t="n">
        <v>0</v>
      </c>
      <c r="F23" s="249" t="n">
        <v>0</v>
      </c>
      <c r="G23" s="250" t="n">
        <v>0</v>
      </c>
      <c r="H23" s="249" t="n">
        <v>58</v>
      </c>
      <c r="I23" s="249" t="n">
        <v>14</v>
      </c>
      <c r="J23" s="250" t="n">
        <v>24.1379310344828</v>
      </c>
      <c r="K23" s="244"/>
      <c r="L23" s="244"/>
      <c r="M23" s="244"/>
    </row>
    <row r="24" customFormat="false" ht="12.95" hidden="false" customHeight="true" outlineLevel="0" collapsed="false">
      <c r="A24" s="248" t="s">
        <v>146</v>
      </c>
      <c r="B24" s="249" t="n">
        <v>444</v>
      </c>
      <c r="C24" s="249" t="n">
        <v>106</v>
      </c>
      <c r="D24" s="250" t="n">
        <v>23.8738738738739</v>
      </c>
      <c r="E24" s="249" t="n">
        <v>0</v>
      </c>
      <c r="F24" s="249" t="n">
        <v>0</v>
      </c>
      <c r="G24" s="250" t="n">
        <v>0</v>
      </c>
      <c r="H24" s="249" t="n">
        <v>444</v>
      </c>
      <c r="I24" s="249" t="n">
        <v>106</v>
      </c>
      <c r="J24" s="250" t="n">
        <v>23.8738738738739</v>
      </c>
      <c r="K24" s="244"/>
      <c r="L24" s="244"/>
      <c r="M24" s="244"/>
    </row>
    <row r="25" customFormat="false" ht="12.95" hidden="false" customHeight="true" outlineLevel="0" collapsed="false">
      <c r="A25" s="248" t="s">
        <v>147</v>
      </c>
      <c r="B25" s="249" t="n">
        <v>165</v>
      </c>
      <c r="C25" s="249" t="n">
        <v>32</v>
      </c>
      <c r="D25" s="250" t="n">
        <v>19.3939393939394</v>
      </c>
      <c r="E25" s="249" t="n">
        <v>2</v>
      </c>
      <c r="F25" s="249" t="n">
        <v>0</v>
      </c>
      <c r="G25" s="250" t="n">
        <v>0</v>
      </c>
      <c r="H25" s="249" t="n">
        <v>163</v>
      </c>
      <c r="I25" s="249" t="n">
        <v>32</v>
      </c>
      <c r="J25" s="250" t="n">
        <v>19.6319018404908</v>
      </c>
      <c r="K25" s="244"/>
      <c r="L25" s="244"/>
      <c r="M25" s="244"/>
    </row>
    <row r="26" customFormat="false" ht="12.95" hidden="false" customHeight="true" outlineLevel="0" collapsed="false">
      <c r="A26" s="248" t="s">
        <v>148</v>
      </c>
      <c r="B26" s="249" t="n">
        <v>346</v>
      </c>
      <c r="C26" s="249" t="n">
        <v>110</v>
      </c>
      <c r="D26" s="250" t="n">
        <v>31.7919075144509</v>
      </c>
      <c r="E26" s="249" t="n">
        <v>0</v>
      </c>
      <c r="F26" s="249" t="n">
        <v>0</v>
      </c>
      <c r="G26" s="263" t="n">
        <v>0</v>
      </c>
      <c r="H26" s="249" t="n">
        <v>346</v>
      </c>
      <c r="I26" s="249" t="n">
        <v>110</v>
      </c>
      <c r="J26" s="250" t="n">
        <v>31.7919075144509</v>
      </c>
      <c r="K26" s="244"/>
      <c r="L26" s="244"/>
      <c r="M26" s="244"/>
    </row>
    <row r="27" customFormat="false" ht="12.95" hidden="false" customHeight="true" outlineLevel="0" collapsed="false">
      <c r="A27" s="248" t="s">
        <v>149</v>
      </c>
      <c r="B27" s="249" t="n">
        <v>138</v>
      </c>
      <c r="C27" s="249" t="n">
        <v>35</v>
      </c>
      <c r="D27" s="250" t="n">
        <v>25.3623188405797</v>
      </c>
      <c r="E27" s="249" t="n">
        <v>1</v>
      </c>
      <c r="F27" s="249" t="n">
        <v>0</v>
      </c>
      <c r="G27" s="250" t="n">
        <v>0</v>
      </c>
      <c r="H27" s="249" t="n">
        <v>137</v>
      </c>
      <c r="I27" s="249" t="n">
        <v>35</v>
      </c>
      <c r="J27" s="250" t="n">
        <v>25.5474452554745</v>
      </c>
      <c r="K27" s="244"/>
      <c r="L27" s="244"/>
      <c r="M27" s="244"/>
    </row>
    <row r="28" customFormat="false" ht="6" hidden="false" customHeight="true" outlineLevel="0" collapsed="false">
      <c r="A28" s="248"/>
      <c r="B28" s="249"/>
      <c r="C28" s="249"/>
      <c r="D28" s="258"/>
      <c r="E28" s="249" t="n">
        <v>0</v>
      </c>
      <c r="F28" s="249" t="n">
        <v>0</v>
      </c>
      <c r="G28" s="250"/>
      <c r="H28" s="249" t="n">
        <v>0</v>
      </c>
      <c r="I28" s="249" t="n">
        <v>0</v>
      </c>
      <c r="J28" s="258"/>
      <c r="K28" s="244"/>
      <c r="L28" s="244"/>
      <c r="M28" s="244"/>
    </row>
    <row r="29" customFormat="false" ht="15" hidden="false" customHeight="false" outlineLevel="0" collapsed="false">
      <c r="A29" s="251" t="s">
        <v>181</v>
      </c>
      <c r="B29" s="252" t="n">
        <v>8987</v>
      </c>
      <c r="C29" s="252" t="n">
        <v>2263</v>
      </c>
      <c r="D29" s="253" t="n">
        <v>25.1808167352843</v>
      </c>
      <c r="E29" s="252" t="n">
        <v>35</v>
      </c>
      <c r="F29" s="252" t="n">
        <v>11</v>
      </c>
      <c r="G29" s="253" t="n">
        <v>31.4285714285714</v>
      </c>
      <c r="H29" s="252" t="n">
        <v>8952</v>
      </c>
      <c r="I29" s="252" t="n">
        <v>2252</v>
      </c>
      <c r="J29" s="253" t="n">
        <v>25.1563896336014</v>
      </c>
      <c r="K29" s="244"/>
      <c r="L29" s="244"/>
      <c r="M29" s="244"/>
    </row>
    <row r="30" customFormat="false" ht="15" hidden="false" customHeight="false" outlineLevel="0" collapsed="false">
      <c r="A30" s="256"/>
      <c r="B30" s="255" t="n">
        <v>0</v>
      </c>
      <c r="C30" s="255" t="n">
        <v>0</v>
      </c>
      <c r="D30" s="255"/>
      <c r="E30" s="255" t="n">
        <v>0</v>
      </c>
      <c r="F30" s="255" t="n">
        <v>0</v>
      </c>
      <c r="G30" s="255"/>
      <c r="H30" s="255" t="n">
        <v>0</v>
      </c>
      <c r="I30" s="255" t="n">
        <v>0</v>
      </c>
      <c r="J30" s="244"/>
      <c r="K30" s="244"/>
      <c r="L30" s="244"/>
      <c r="M30" s="244"/>
    </row>
    <row r="31" customFormat="false" ht="15" hidden="false" customHeight="false" outlineLevel="0" collapsed="false">
      <c r="A31" s="245" t="s">
        <v>150</v>
      </c>
      <c r="B31" s="245"/>
      <c r="C31" s="245"/>
      <c r="D31" s="245"/>
      <c r="E31" s="245"/>
      <c r="F31" s="245"/>
      <c r="G31" s="245"/>
      <c r="H31" s="245"/>
      <c r="I31" s="245"/>
      <c r="J31" s="245"/>
      <c r="K31" s="244"/>
      <c r="L31" s="244"/>
      <c r="M31" s="244"/>
    </row>
    <row r="32" customFormat="false" ht="15" hidden="false" customHeight="false" outlineLevel="0" collapsed="false">
      <c r="A32" s="256"/>
      <c r="B32" s="257"/>
      <c r="C32" s="257"/>
      <c r="D32" s="257"/>
      <c r="E32" s="257"/>
      <c r="F32" s="257"/>
      <c r="G32" s="257"/>
      <c r="H32" s="257"/>
      <c r="I32" s="257"/>
      <c r="J32" s="257"/>
      <c r="K32" s="244"/>
      <c r="L32" s="244"/>
      <c r="M32" s="244"/>
    </row>
    <row r="33" customFormat="false" ht="12.95" hidden="false" customHeight="true" outlineLevel="0" collapsed="false">
      <c r="A33" s="248" t="s">
        <v>135</v>
      </c>
      <c r="B33" s="249" t="n">
        <v>0</v>
      </c>
      <c r="C33" s="249" t="n">
        <v>0</v>
      </c>
      <c r="D33" s="250" t="n">
        <v>0</v>
      </c>
      <c r="E33" s="249" t="n">
        <v>0</v>
      </c>
      <c r="F33" s="249" t="n">
        <v>0</v>
      </c>
      <c r="G33" s="250" t="n">
        <v>0</v>
      </c>
      <c r="H33" s="249" t="n">
        <v>0</v>
      </c>
      <c r="I33" s="249" t="n">
        <v>0</v>
      </c>
      <c r="J33" s="250" t="n">
        <v>0</v>
      </c>
      <c r="K33" s="244"/>
      <c r="L33" s="244"/>
      <c r="M33" s="244"/>
    </row>
    <row r="34" customFormat="false" ht="12.95" hidden="false" customHeight="true" outlineLevel="0" collapsed="false">
      <c r="A34" s="248" t="s">
        <v>136</v>
      </c>
      <c r="B34" s="249" t="n">
        <v>14</v>
      </c>
      <c r="C34" s="249" t="n">
        <v>2</v>
      </c>
      <c r="D34" s="250" t="n">
        <v>14.2857142857143</v>
      </c>
      <c r="E34" s="249" t="n">
        <v>1</v>
      </c>
      <c r="F34" s="249" t="n">
        <v>1</v>
      </c>
      <c r="G34" s="263" t="n">
        <v>100</v>
      </c>
      <c r="H34" s="249" t="n">
        <v>13</v>
      </c>
      <c r="I34" s="249" t="n">
        <v>1</v>
      </c>
      <c r="J34" s="250" t="n">
        <v>7.69230769230769</v>
      </c>
      <c r="K34" s="244"/>
      <c r="L34" s="244"/>
      <c r="M34" s="244"/>
    </row>
    <row r="35" customFormat="false" ht="12.95" hidden="false" customHeight="true" outlineLevel="0" collapsed="false">
      <c r="A35" s="248" t="s">
        <v>137</v>
      </c>
      <c r="B35" s="249" t="n">
        <v>0</v>
      </c>
      <c r="C35" s="249" t="n">
        <v>0</v>
      </c>
      <c r="D35" s="250" t="n">
        <v>0</v>
      </c>
      <c r="E35" s="249" t="n">
        <v>0</v>
      </c>
      <c r="F35" s="249" t="n">
        <v>0</v>
      </c>
      <c r="G35" s="250" t="n">
        <v>0</v>
      </c>
      <c r="H35" s="249" t="n">
        <v>0</v>
      </c>
      <c r="I35" s="249" t="n">
        <v>0</v>
      </c>
      <c r="J35" s="250" t="n">
        <v>0</v>
      </c>
      <c r="K35" s="244"/>
      <c r="L35" s="244"/>
      <c r="M35" s="244"/>
    </row>
    <row r="36" customFormat="false" ht="12.95" hidden="false" customHeight="true" outlineLevel="0" collapsed="false">
      <c r="A36" s="248" t="s">
        <v>97</v>
      </c>
      <c r="B36" s="249" t="n">
        <v>0</v>
      </c>
      <c r="C36" s="249" t="n">
        <v>0</v>
      </c>
      <c r="D36" s="250" t="n">
        <v>0</v>
      </c>
      <c r="E36" s="249" t="n">
        <v>0</v>
      </c>
      <c r="F36" s="249" t="n">
        <v>0</v>
      </c>
      <c r="G36" s="250" t="n">
        <v>0</v>
      </c>
      <c r="H36" s="249" t="n">
        <v>0</v>
      </c>
      <c r="I36" s="249" t="n">
        <v>0</v>
      </c>
      <c r="J36" s="250" t="n">
        <v>0</v>
      </c>
      <c r="K36" s="244"/>
      <c r="L36" s="244"/>
      <c r="M36" s="244"/>
    </row>
    <row r="37" customFormat="false" ht="12.95" hidden="false" customHeight="true" outlineLevel="0" collapsed="false">
      <c r="A37" s="248" t="s">
        <v>138</v>
      </c>
      <c r="B37" s="249" t="n">
        <v>0</v>
      </c>
      <c r="C37" s="249" t="n">
        <v>0</v>
      </c>
      <c r="D37" s="250" t="n">
        <v>0</v>
      </c>
      <c r="E37" s="249" t="n">
        <v>0</v>
      </c>
      <c r="F37" s="249" t="n">
        <v>0</v>
      </c>
      <c r="G37" s="250" t="n">
        <v>0</v>
      </c>
      <c r="H37" s="249" t="n">
        <v>0</v>
      </c>
      <c r="I37" s="249" t="n">
        <v>0</v>
      </c>
      <c r="J37" s="250" t="n">
        <v>0</v>
      </c>
      <c r="K37" s="244"/>
      <c r="L37" s="244"/>
      <c r="M37" s="244"/>
    </row>
    <row r="38" customFormat="false" ht="12.95" hidden="false" customHeight="true" outlineLevel="0" collapsed="false">
      <c r="A38" s="248" t="s">
        <v>139</v>
      </c>
      <c r="B38" s="249" t="n">
        <v>0</v>
      </c>
      <c r="C38" s="249" t="n">
        <v>0</v>
      </c>
      <c r="D38" s="250" t="n">
        <v>0</v>
      </c>
      <c r="E38" s="249" t="n">
        <v>0</v>
      </c>
      <c r="F38" s="249" t="n">
        <v>0</v>
      </c>
      <c r="G38" s="250" t="n">
        <v>0</v>
      </c>
      <c r="H38" s="249" t="n">
        <v>0</v>
      </c>
      <c r="I38" s="249" t="n">
        <v>0</v>
      </c>
      <c r="J38" s="250" t="n">
        <v>0</v>
      </c>
      <c r="K38" s="244"/>
      <c r="L38" s="244"/>
      <c r="M38" s="244"/>
    </row>
    <row r="39" customFormat="false" ht="12.95" hidden="false" customHeight="true" outlineLevel="0" collapsed="false">
      <c r="A39" s="248" t="s">
        <v>140</v>
      </c>
      <c r="B39" s="249" t="n">
        <v>1</v>
      </c>
      <c r="C39" s="249" t="n">
        <v>0</v>
      </c>
      <c r="D39" s="250" t="n">
        <v>0</v>
      </c>
      <c r="E39" s="249" t="n">
        <v>0</v>
      </c>
      <c r="F39" s="249" t="n">
        <v>0</v>
      </c>
      <c r="G39" s="250" t="n">
        <v>0</v>
      </c>
      <c r="H39" s="249" t="n">
        <v>1</v>
      </c>
      <c r="I39" s="249" t="n">
        <v>0</v>
      </c>
      <c r="J39" s="250" t="n">
        <v>0</v>
      </c>
      <c r="K39" s="244"/>
      <c r="L39" s="244"/>
      <c r="M39" s="244"/>
    </row>
    <row r="40" customFormat="false" ht="12.95" hidden="false" customHeight="true" outlineLevel="0" collapsed="false">
      <c r="A40" s="248" t="s">
        <v>141</v>
      </c>
      <c r="B40" s="249" t="n">
        <v>0</v>
      </c>
      <c r="C40" s="249" t="n">
        <v>0</v>
      </c>
      <c r="D40" s="250" t="n">
        <v>0</v>
      </c>
      <c r="E40" s="249" t="n">
        <v>0</v>
      </c>
      <c r="F40" s="249" t="n">
        <v>0</v>
      </c>
      <c r="G40" s="250" t="n">
        <v>0</v>
      </c>
      <c r="H40" s="249" t="n">
        <v>0</v>
      </c>
      <c r="I40" s="249" t="n">
        <v>0</v>
      </c>
      <c r="J40" s="250" t="n">
        <v>0</v>
      </c>
      <c r="K40" s="244"/>
      <c r="L40" s="244"/>
      <c r="M40" s="244"/>
    </row>
    <row r="41" customFormat="false" ht="12.95" hidden="false" customHeight="true" outlineLevel="0" collapsed="false">
      <c r="A41" s="248" t="s">
        <v>142</v>
      </c>
      <c r="B41" s="249" t="n">
        <v>2</v>
      </c>
      <c r="C41" s="249" t="n">
        <v>0</v>
      </c>
      <c r="D41" s="250" t="n">
        <v>0</v>
      </c>
      <c r="E41" s="249" t="n">
        <v>0</v>
      </c>
      <c r="F41" s="249" t="n">
        <v>0</v>
      </c>
      <c r="G41" s="250" t="n">
        <v>0</v>
      </c>
      <c r="H41" s="249" t="n">
        <v>2</v>
      </c>
      <c r="I41" s="249" t="n">
        <v>0</v>
      </c>
      <c r="J41" s="263" t="n">
        <v>0</v>
      </c>
      <c r="K41" s="244"/>
      <c r="L41" s="244"/>
      <c r="M41" s="244"/>
    </row>
    <row r="42" customFormat="false" ht="12.95" hidden="false" customHeight="true" outlineLevel="0" collapsed="false">
      <c r="A42" s="248" t="s">
        <v>143</v>
      </c>
      <c r="B42" s="249" t="n">
        <v>1</v>
      </c>
      <c r="C42" s="249" t="n">
        <v>0</v>
      </c>
      <c r="D42" s="250" t="n">
        <v>0</v>
      </c>
      <c r="E42" s="249" t="n">
        <v>0</v>
      </c>
      <c r="F42" s="249" t="n">
        <v>0</v>
      </c>
      <c r="G42" s="250" t="n">
        <v>0</v>
      </c>
      <c r="H42" s="249" t="n">
        <v>1</v>
      </c>
      <c r="I42" s="249" t="n">
        <v>0</v>
      </c>
      <c r="J42" s="250" t="n">
        <v>0</v>
      </c>
      <c r="K42" s="244"/>
      <c r="L42" s="244"/>
      <c r="M42" s="244"/>
    </row>
    <row r="43" customFormat="false" ht="12.95" hidden="false" customHeight="true" outlineLevel="0" collapsed="false">
      <c r="A43" s="248" t="s">
        <v>144</v>
      </c>
      <c r="B43" s="249" t="n">
        <v>0</v>
      </c>
      <c r="C43" s="249" t="n">
        <v>0</v>
      </c>
      <c r="D43" s="250" t="n">
        <v>0</v>
      </c>
      <c r="E43" s="249" t="n">
        <v>0</v>
      </c>
      <c r="F43" s="249" t="n">
        <v>0</v>
      </c>
      <c r="G43" s="250" t="n">
        <v>0</v>
      </c>
      <c r="H43" s="249" t="n">
        <v>0</v>
      </c>
      <c r="I43" s="249" t="n">
        <v>0</v>
      </c>
      <c r="J43" s="250" t="n">
        <v>0</v>
      </c>
      <c r="K43" s="244"/>
      <c r="L43" s="244"/>
      <c r="M43" s="244"/>
    </row>
    <row r="44" customFormat="false" ht="12.95" hidden="false" customHeight="true" outlineLevel="0" collapsed="false">
      <c r="A44" s="248" t="s">
        <v>145</v>
      </c>
      <c r="B44" s="249" t="n">
        <v>0</v>
      </c>
      <c r="C44" s="249" t="n">
        <v>0</v>
      </c>
      <c r="D44" s="250" t="n">
        <v>0</v>
      </c>
      <c r="E44" s="249" t="n">
        <v>0</v>
      </c>
      <c r="F44" s="249" t="n">
        <v>0</v>
      </c>
      <c r="G44" s="250" t="n">
        <v>0</v>
      </c>
      <c r="H44" s="249" t="n">
        <v>0</v>
      </c>
      <c r="I44" s="249" t="n">
        <v>0</v>
      </c>
      <c r="J44" s="250" t="n">
        <v>0</v>
      </c>
      <c r="K44" s="244"/>
      <c r="L44" s="244"/>
      <c r="M44" s="244"/>
    </row>
    <row r="45" customFormat="false" ht="12.95" hidden="false" customHeight="true" outlineLevel="0" collapsed="false">
      <c r="A45" s="248" t="s">
        <v>146</v>
      </c>
      <c r="B45" s="249" t="n">
        <v>0</v>
      </c>
      <c r="C45" s="249" t="n">
        <v>0</v>
      </c>
      <c r="D45" s="250" t="n">
        <v>0</v>
      </c>
      <c r="E45" s="249" t="n">
        <v>0</v>
      </c>
      <c r="F45" s="249" t="n">
        <v>0</v>
      </c>
      <c r="G45" s="250" t="n">
        <v>0</v>
      </c>
      <c r="H45" s="249" t="n">
        <v>0</v>
      </c>
      <c r="I45" s="249" t="n">
        <v>0</v>
      </c>
      <c r="J45" s="250" t="n">
        <v>0</v>
      </c>
      <c r="K45" s="244"/>
      <c r="L45" s="244"/>
      <c r="M45" s="244"/>
    </row>
    <row r="46" customFormat="false" ht="12.95" hidden="false" customHeight="true" outlineLevel="0" collapsed="false">
      <c r="A46" s="248" t="s">
        <v>147</v>
      </c>
      <c r="B46" s="249" t="n">
        <v>4</v>
      </c>
      <c r="C46" s="249" t="n">
        <v>0</v>
      </c>
      <c r="D46" s="250" t="n">
        <v>0</v>
      </c>
      <c r="E46" s="249" t="n">
        <v>0</v>
      </c>
      <c r="F46" s="249" t="n">
        <v>0</v>
      </c>
      <c r="G46" s="250" t="n">
        <v>0</v>
      </c>
      <c r="H46" s="249" t="n">
        <v>4</v>
      </c>
      <c r="I46" s="249" t="n">
        <v>0</v>
      </c>
      <c r="J46" s="250" t="n">
        <v>0</v>
      </c>
      <c r="K46" s="244"/>
      <c r="L46" s="244"/>
      <c r="M46" s="244"/>
    </row>
    <row r="47" customFormat="false" ht="12.95" hidden="false" customHeight="true" outlineLevel="0" collapsed="false">
      <c r="A47" s="248" t="s">
        <v>148</v>
      </c>
      <c r="B47" s="249" t="n">
        <v>0</v>
      </c>
      <c r="C47" s="249" t="n">
        <v>0</v>
      </c>
      <c r="D47" s="250" t="n">
        <v>0</v>
      </c>
      <c r="E47" s="249" t="n">
        <v>0</v>
      </c>
      <c r="F47" s="249" t="n">
        <v>0</v>
      </c>
      <c r="G47" s="250" t="n">
        <v>0</v>
      </c>
      <c r="H47" s="249" t="n">
        <v>0</v>
      </c>
      <c r="I47" s="249" t="n">
        <v>0</v>
      </c>
      <c r="J47" s="250" t="n">
        <v>0</v>
      </c>
      <c r="K47" s="244"/>
      <c r="L47" s="244"/>
      <c r="M47" s="244"/>
    </row>
    <row r="48" customFormat="false" ht="12.95" hidden="false" customHeight="true" outlineLevel="0" collapsed="false">
      <c r="A48" s="248" t="s">
        <v>149</v>
      </c>
      <c r="B48" s="249" t="n">
        <v>0</v>
      </c>
      <c r="C48" s="249" t="n">
        <v>0</v>
      </c>
      <c r="D48" s="250" t="n">
        <v>0</v>
      </c>
      <c r="E48" s="249" t="n">
        <v>0</v>
      </c>
      <c r="F48" s="249" t="n">
        <v>0</v>
      </c>
      <c r="G48" s="250" t="n">
        <v>0</v>
      </c>
      <c r="H48" s="249" t="n">
        <v>0</v>
      </c>
      <c r="I48" s="249" t="n">
        <v>0</v>
      </c>
      <c r="J48" s="250" t="n">
        <v>0</v>
      </c>
      <c r="K48" s="244"/>
      <c r="L48" s="244"/>
      <c r="M48" s="244"/>
    </row>
    <row r="49" customFormat="false" ht="6" hidden="false" customHeight="true" outlineLevel="0" collapsed="false">
      <c r="A49" s="248"/>
      <c r="B49" s="249"/>
      <c r="C49" s="249"/>
      <c r="D49" s="258"/>
      <c r="E49" s="249" t="n">
        <v>0</v>
      </c>
      <c r="F49" s="249" t="n">
        <v>0</v>
      </c>
      <c r="G49" s="250"/>
      <c r="H49" s="249" t="n">
        <v>0</v>
      </c>
      <c r="I49" s="249" t="n">
        <v>0</v>
      </c>
      <c r="J49" s="258"/>
      <c r="K49" s="244"/>
      <c r="L49" s="244"/>
      <c r="M49" s="244"/>
    </row>
    <row r="50" customFormat="false" ht="15" hidden="false" customHeight="false" outlineLevel="0" collapsed="false">
      <c r="A50" s="251" t="s">
        <v>181</v>
      </c>
      <c r="B50" s="252" t="n">
        <v>22</v>
      </c>
      <c r="C50" s="252" t="n">
        <v>2</v>
      </c>
      <c r="D50" s="253" t="n">
        <v>9.09090909090909</v>
      </c>
      <c r="E50" s="252" t="n">
        <v>1</v>
      </c>
      <c r="F50" s="252" t="n">
        <v>1</v>
      </c>
      <c r="G50" s="253" t="n">
        <v>100</v>
      </c>
      <c r="H50" s="252" t="n">
        <v>21</v>
      </c>
      <c r="I50" s="252" t="n">
        <v>1</v>
      </c>
      <c r="J50" s="253" t="n">
        <v>4.76190476190476</v>
      </c>
      <c r="K50" s="244"/>
      <c r="L50" s="244"/>
      <c r="M50" s="244"/>
    </row>
    <row r="51" customFormat="false" ht="15" hidden="false" customHeight="false" outlineLevel="0" collapsed="false">
      <c r="A51" s="262"/>
      <c r="B51" s="252"/>
      <c r="C51" s="252"/>
      <c r="D51" s="253"/>
      <c r="E51" s="252"/>
      <c r="F51" s="252"/>
      <c r="G51" s="253"/>
      <c r="H51" s="252"/>
      <c r="I51" s="252"/>
      <c r="J51" s="253"/>
      <c r="K51" s="244"/>
      <c r="L51" s="244"/>
      <c r="M51" s="244"/>
    </row>
    <row r="52" customFormat="false" ht="15" hidden="false" customHeight="false" outlineLevel="0" collapsed="false">
      <c r="A52" s="262"/>
      <c r="B52" s="252"/>
      <c r="C52" s="252"/>
      <c r="D52" s="253"/>
      <c r="E52" s="252"/>
      <c r="F52" s="252"/>
      <c r="G52" s="253"/>
      <c r="H52" s="252"/>
      <c r="I52" s="252"/>
      <c r="J52" s="253"/>
      <c r="K52" s="244"/>
      <c r="L52" s="244"/>
      <c r="M52" s="244"/>
    </row>
    <row r="53" customFormat="false" ht="15" hidden="false" customHeight="false" outlineLevel="0" collapsed="false">
      <c r="A53" s="262"/>
      <c r="B53" s="252"/>
      <c r="C53" s="252"/>
      <c r="D53" s="253"/>
      <c r="E53" s="252"/>
      <c r="F53" s="252"/>
      <c r="G53" s="253"/>
      <c r="H53" s="252"/>
      <c r="I53" s="252"/>
      <c r="J53" s="253"/>
      <c r="K53" s="244"/>
      <c r="L53" s="244"/>
      <c r="M53" s="244"/>
    </row>
    <row r="54" customFormat="false" ht="12.95" hidden="false" customHeight="true" outlineLevel="0" collapsed="false">
      <c r="A54" s="262"/>
      <c r="B54" s="252"/>
      <c r="C54" s="252"/>
      <c r="D54" s="253"/>
      <c r="E54" s="252"/>
      <c r="F54" s="252"/>
      <c r="G54" s="253"/>
      <c r="H54" s="252"/>
      <c r="I54" s="252"/>
      <c r="J54" s="253"/>
      <c r="K54" s="244"/>
      <c r="L54" s="244"/>
      <c r="M54" s="244"/>
    </row>
    <row r="55" customFormat="false" ht="12.95" hidden="false" customHeight="true" outlineLevel="0" collapsed="false">
      <c r="A55" s="262"/>
      <c r="B55" s="252"/>
      <c r="C55" s="252"/>
      <c r="D55" s="253"/>
      <c r="E55" s="252"/>
      <c r="F55" s="252"/>
      <c r="G55" s="253"/>
      <c r="H55" s="252"/>
      <c r="I55" s="252"/>
      <c r="J55" s="253"/>
      <c r="K55" s="244"/>
      <c r="L55" s="244"/>
      <c r="M55" s="244"/>
    </row>
    <row r="56" customFormat="false" ht="12.95" hidden="false" customHeight="true" outlineLevel="0" collapsed="false">
      <c r="A56" s="262"/>
      <c r="B56" s="252"/>
      <c r="C56" s="252"/>
      <c r="D56" s="253"/>
      <c r="E56" s="252"/>
      <c r="F56" s="252"/>
      <c r="G56" s="253"/>
      <c r="H56" s="252"/>
      <c r="I56" s="252"/>
      <c r="J56" s="253"/>
      <c r="K56" s="244"/>
      <c r="L56" s="244"/>
      <c r="M56" s="244"/>
    </row>
    <row r="57" customFormat="false" ht="12.95" hidden="false" customHeight="true" outlineLevel="0" collapsed="false">
      <c r="A57" s="262"/>
      <c r="B57" s="252"/>
      <c r="C57" s="252"/>
      <c r="D57" s="253"/>
      <c r="E57" s="252"/>
      <c r="F57" s="252"/>
      <c r="G57" s="253"/>
      <c r="H57" s="252"/>
      <c r="I57" s="252"/>
      <c r="J57" s="253"/>
      <c r="K57" s="244"/>
      <c r="L57" s="244"/>
      <c r="M57" s="244"/>
    </row>
    <row r="58" customFormat="false" ht="12.95" hidden="false" customHeight="true" outlineLevel="0" collapsed="false">
      <c r="A58" s="262"/>
      <c r="B58" s="252"/>
      <c r="C58" s="252"/>
      <c r="D58" s="253"/>
      <c r="E58" s="252"/>
      <c r="F58" s="252"/>
      <c r="G58" s="253"/>
      <c r="H58" s="252"/>
      <c r="I58" s="252"/>
      <c r="J58" s="253"/>
      <c r="K58" s="244"/>
      <c r="L58" s="244"/>
      <c r="M58" s="244"/>
    </row>
    <row r="59" customFormat="false" ht="12.95" hidden="false" customHeight="true" outlineLevel="0" collapsed="false">
      <c r="A59" s="262"/>
      <c r="B59" s="252"/>
      <c r="C59" s="252"/>
      <c r="D59" s="253"/>
      <c r="E59" s="252"/>
      <c r="F59" s="252"/>
      <c r="G59" s="253"/>
      <c r="H59" s="252"/>
      <c r="I59" s="252"/>
      <c r="J59" s="253"/>
      <c r="K59" s="244"/>
      <c r="L59" s="244"/>
      <c r="M59" s="244"/>
    </row>
    <row r="60" customFormat="false" ht="12.95" hidden="false" customHeight="true" outlineLevel="0" collapsed="false">
      <c r="A60" s="262"/>
      <c r="B60" s="252"/>
      <c r="C60" s="252"/>
      <c r="D60" s="253"/>
      <c r="E60" s="252"/>
      <c r="F60" s="252"/>
      <c r="G60" s="253"/>
      <c r="H60" s="252"/>
      <c r="I60" s="252"/>
      <c r="J60" s="253"/>
      <c r="K60" s="244"/>
      <c r="L60" s="244"/>
      <c r="M60" s="244"/>
    </row>
    <row r="61" customFormat="false" ht="12.95" hidden="false" customHeight="true" outlineLevel="0" collapsed="false">
      <c r="A61" s="262"/>
      <c r="B61" s="252"/>
      <c r="C61" s="252"/>
      <c r="D61" s="253"/>
      <c r="E61" s="252"/>
      <c r="F61" s="252"/>
      <c r="G61" s="253"/>
      <c r="H61" s="252"/>
      <c r="I61" s="252"/>
      <c r="J61" s="253"/>
      <c r="K61" s="244"/>
      <c r="L61" s="244"/>
      <c r="M61" s="244"/>
    </row>
    <row r="62" customFormat="false" ht="12.95" hidden="false" customHeight="true" outlineLevel="0" collapsed="false">
      <c r="A62" s="262"/>
      <c r="B62" s="252"/>
      <c r="C62" s="252"/>
      <c r="D62" s="253"/>
      <c r="E62" s="252"/>
      <c r="F62" s="252"/>
      <c r="G62" s="253"/>
      <c r="H62" s="252"/>
      <c r="I62" s="252"/>
      <c r="J62" s="253"/>
      <c r="K62" s="244"/>
      <c r="L62" s="244"/>
      <c r="M62" s="244"/>
    </row>
    <row r="63" customFormat="false" ht="12.95" hidden="false" customHeight="true" outlineLevel="0" collapsed="false">
      <c r="A63" s="262"/>
      <c r="B63" s="252"/>
      <c r="C63" s="252"/>
      <c r="D63" s="253"/>
      <c r="E63" s="252"/>
      <c r="F63" s="252"/>
      <c r="G63" s="253"/>
      <c r="H63" s="252"/>
      <c r="I63" s="252"/>
      <c r="J63" s="253"/>
      <c r="K63" s="244"/>
      <c r="L63" s="244"/>
      <c r="M63" s="244"/>
    </row>
    <row r="64" customFormat="false" ht="12.95" hidden="false" customHeight="true" outlineLevel="0" collapsed="false">
      <c r="A64" s="262"/>
      <c r="B64" s="252"/>
      <c r="C64" s="252"/>
      <c r="D64" s="253"/>
      <c r="E64" s="252"/>
      <c r="F64" s="252"/>
      <c r="G64" s="253"/>
      <c r="H64" s="252"/>
      <c r="I64" s="252"/>
      <c r="J64" s="253"/>
      <c r="K64" s="244"/>
      <c r="L64" s="244"/>
      <c r="M64" s="244"/>
    </row>
    <row r="65" customFormat="false" ht="12.95" hidden="false" customHeight="true" outlineLevel="0" collapsed="false">
      <c r="A65" s="262"/>
      <c r="B65" s="252"/>
      <c r="C65" s="252"/>
      <c r="D65" s="253"/>
      <c r="E65" s="252"/>
      <c r="F65" s="252"/>
      <c r="G65" s="253"/>
      <c r="H65" s="252"/>
      <c r="I65" s="252"/>
      <c r="J65" s="253"/>
      <c r="K65" s="244"/>
      <c r="L65" s="244"/>
      <c r="M65" s="244"/>
    </row>
    <row r="66" customFormat="false" ht="12.95" hidden="false" customHeight="true" outlineLevel="0" collapsed="false">
      <c r="A66" s="262"/>
      <c r="B66" s="252"/>
      <c r="C66" s="252"/>
      <c r="D66" s="253"/>
      <c r="E66" s="252"/>
      <c r="F66" s="252"/>
      <c r="G66" s="253"/>
      <c r="H66" s="252"/>
      <c r="I66" s="252"/>
      <c r="J66" s="253"/>
      <c r="K66" s="244"/>
      <c r="L66" s="244"/>
      <c r="M66" s="244"/>
    </row>
    <row r="67" customFormat="false" ht="12.95" hidden="false" customHeight="true" outlineLevel="0" collapsed="false">
      <c r="A67" s="262"/>
      <c r="B67" s="252"/>
      <c r="C67" s="252"/>
      <c r="D67" s="253"/>
      <c r="E67" s="252"/>
      <c r="F67" s="252"/>
      <c r="G67" s="253"/>
      <c r="H67" s="252"/>
      <c r="I67" s="252"/>
      <c r="J67" s="253"/>
      <c r="K67" s="244"/>
      <c r="L67" s="244"/>
      <c r="M67" s="244"/>
    </row>
    <row r="68" customFormat="false" ht="12.95" hidden="false" customHeight="true" outlineLevel="0" collapsed="false">
      <c r="A68" s="262"/>
      <c r="B68" s="252"/>
      <c r="C68" s="252"/>
      <c r="D68" s="253"/>
      <c r="E68" s="252"/>
      <c r="F68" s="252"/>
      <c r="G68" s="253"/>
      <c r="H68" s="252"/>
      <c r="I68" s="252"/>
      <c r="J68" s="253"/>
      <c r="K68" s="244"/>
      <c r="L68" s="244"/>
      <c r="M68" s="244"/>
    </row>
    <row r="69" customFormat="false" ht="12.95" hidden="false" customHeight="true" outlineLevel="0" collapsed="false">
      <c r="A69" s="262"/>
      <c r="B69" s="252"/>
      <c r="C69" s="252"/>
      <c r="D69" s="253"/>
      <c r="E69" s="252"/>
      <c r="F69" s="252"/>
      <c r="G69" s="253"/>
      <c r="H69" s="252"/>
      <c r="I69" s="252"/>
      <c r="J69" s="253"/>
      <c r="K69" s="244"/>
      <c r="L69" s="244"/>
      <c r="M69" s="244"/>
    </row>
    <row r="70" customFormat="false" ht="6" hidden="false" customHeight="true" outlineLevel="0" collapsed="false">
      <c r="A70" s="262"/>
      <c r="B70" s="252"/>
      <c r="C70" s="252"/>
      <c r="D70" s="253"/>
      <c r="E70" s="252"/>
      <c r="F70" s="252"/>
      <c r="G70" s="253"/>
      <c r="H70" s="252"/>
      <c r="I70" s="252"/>
      <c r="J70" s="253"/>
      <c r="K70" s="244"/>
      <c r="L70" s="244"/>
      <c r="M70" s="244"/>
    </row>
    <row r="71" customFormat="false" ht="15" hidden="false" customHeight="false" outlineLevel="0" collapsed="false">
      <c r="A71" s="262"/>
      <c r="B71" s="252"/>
      <c r="C71" s="252"/>
      <c r="D71" s="253"/>
      <c r="E71" s="252"/>
      <c r="F71" s="252"/>
      <c r="G71" s="253"/>
      <c r="H71" s="252"/>
      <c r="I71" s="252"/>
      <c r="J71" s="253"/>
      <c r="K71" s="244"/>
      <c r="L71" s="244"/>
      <c r="M71" s="244"/>
    </row>
    <row r="72" customFormat="false" ht="15" hidden="false" customHeight="false" outlineLevel="0" collapsed="false">
      <c r="A72" s="262"/>
      <c r="B72" s="252"/>
      <c r="C72" s="252"/>
      <c r="D72" s="253"/>
      <c r="E72" s="252"/>
      <c r="F72" s="252"/>
      <c r="G72" s="253"/>
      <c r="H72" s="252"/>
      <c r="I72" s="252"/>
      <c r="J72" s="253"/>
      <c r="K72" s="244"/>
      <c r="L72" s="244"/>
      <c r="M72" s="244"/>
    </row>
    <row r="73" customFormat="false" ht="15" hidden="false" customHeight="false" outlineLevel="0" collapsed="false">
      <c r="A73" s="262"/>
      <c r="B73" s="252"/>
      <c r="C73" s="252"/>
      <c r="D73" s="253"/>
      <c r="E73" s="252"/>
      <c r="F73" s="252"/>
      <c r="G73" s="253"/>
      <c r="H73" s="252"/>
      <c r="I73" s="252"/>
      <c r="J73" s="253"/>
      <c r="K73" s="244"/>
      <c r="L73" s="244"/>
      <c r="M73" s="244"/>
    </row>
    <row r="74" customFormat="false" ht="15" hidden="false" customHeight="false" outlineLevel="0" collapsed="false">
      <c r="A74" s="262"/>
      <c r="B74" s="252"/>
      <c r="C74" s="252"/>
      <c r="D74" s="253"/>
      <c r="E74" s="252"/>
      <c r="F74" s="252"/>
      <c r="G74" s="253"/>
      <c r="H74" s="252"/>
      <c r="I74" s="252"/>
      <c r="J74" s="253"/>
      <c r="K74" s="244"/>
      <c r="L74" s="244"/>
      <c r="M74" s="244"/>
    </row>
    <row r="75" customFormat="false" ht="30" hidden="false" customHeight="true" outlineLevel="0" collapsed="false">
      <c r="A75" s="262"/>
      <c r="B75" s="252"/>
      <c r="C75" s="252"/>
      <c r="D75" s="253"/>
      <c r="E75" s="252"/>
      <c r="F75" s="252"/>
      <c r="G75" s="253"/>
      <c r="H75" s="252"/>
      <c r="I75" s="252"/>
      <c r="J75" s="253"/>
      <c r="K75" s="244"/>
      <c r="L75" s="244"/>
      <c r="M75" s="244"/>
    </row>
    <row r="76" customFormat="false" ht="20.1" hidden="false" customHeight="true" outlineLevel="0" collapsed="false">
      <c r="A76" s="256"/>
      <c r="B76" s="255" t="n">
        <v>0</v>
      </c>
      <c r="C76" s="255" t="n">
        <v>0</v>
      </c>
      <c r="D76" s="255"/>
      <c r="E76" s="255" t="n">
        <v>0</v>
      </c>
      <c r="F76" s="255" t="n">
        <v>0</v>
      </c>
      <c r="G76" s="255"/>
      <c r="H76" s="255" t="n">
        <v>0</v>
      </c>
      <c r="I76" s="255" t="n">
        <v>0</v>
      </c>
      <c r="J76" s="244"/>
      <c r="K76" s="244"/>
      <c r="L76" s="244"/>
      <c r="M76" s="244"/>
    </row>
    <row r="77" customFormat="false" ht="15" hidden="false" customHeight="false" outlineLevel="0" collapsed="false">
      <c r="A77" s="244"/>
      <c r="B77" s="244"/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</row>
    <row r="78" customFormat="false" ht="15" hidden="false" customHeight="false" outlineLevel="0" collapsed="false">
      <c r="A78" s="244"/>
      <c r="B78" s="244"/>
      <c r="C78" s="244"/>
      <c r="D78" s="244"/>
      <c r="E78" s="244"/>
      <c r="F78" s="244"/>
      <c r="G78" s="244"/>
      <c r="H78" s="244"/>
      <c r="I78" s="244"/>
      <c r="J78" s="244"/>
      <c r="K78" s="244"/>
      <c r="L78" s="244"/>
      <c r="M78" s="244"/>
    </row>
    <row r="79" customFormat="false" ht="15" hidden="false" customHeight="false" outlineLevel="0" collapsed="false">
      <c r="A79" s="244"/>
      <c r="B79" s="244"/>
      <c r="C79" s="244"/>
      <c r="D79" s="244"/>
      <c r="E79" s="244"/>
      <c r="F79" s="244"/>
      <c r="G79" s="244"/>
      <c r="H79" s="244"/>
      <c r="I79" s="244"/>
      <c r="J79" s="244"/>
      <c r="K79" s="244"/>
      <c r="L79" s="244"/>
      <c r="M79" s="244"/>
    </row>
    <row r="80" customFormat="false" ht="15" hidden="false" customHeight="false" outlineLevel="0" collapsed="false">
      <c r="A80" s="244"/>
      <c r="B80" s="244"/>
      <c r="C80" s="244"/>
      <c r="D80" s="244"/>
      <c r="E80" s="244"/>
      <c r="F80" s="244"/>
      <c r="G80" s="244"/>
      <c r="H80" s="244"/>
      <c r="I80" s="244"/>
      <c r="J80" s="244"/>
      <c r="K80" s="244"/>
      <c r="L80" s="244"/>
      <c r="M80" s="244"/>
    </row>
    <row r="81" customFormat="false" ht="15" hidden="false" customHeight="false" outlineLevel="0" collapsed="false">
      <c r="A81" s="244"/>
      <c r="B81" s="244"/>
      <c r="C81" s="244"/>
      <c r="D81" s="244"/>
      <c r="E81" s="244"/>
      <c r="F81" s="244"/>
      <c r="G81" s="244"/>
      <c r="H81" s="244"/>
      <c r="I81" s="244"/>
      <c r="J81" s="244"/>
      <c r="K81" s="244"/>
      <c r="L81" s="244"/>
      <c r="M81" s="244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3.62"/>
    <col collapsed="false" customWidth="true" hidden="false" outlineLevel="0" max="2" min="2" style="232" width="9.62"/>
    <col collapsed="false" customWidth="true" hidden="false" outlineLevel="0" max="3" min="3" style="232" width="7.87"/>
    <col collapsed="false" customWidth="true" hidden="false" outlineLevel="0" max="12" min="4" style="232" width="7.11"/>
    <col collapsed="false" customWidth="true" hidden="false" outlineLevel="0" max="13" min="13" style="232" width="8.37"/>
    <col collapsed="false" customWidth="true" hidden="false" outlineLevel="0" max="14" min="14" style="232" width="10.11"/>
    <col collapsed="false" customWidth="false" hidden="false" outlineLevel="0" max="257" min="15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N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64" t="s">
        <v>182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</row>
    <row r="5" customFormat="false" ht="15" hidden="false" customHeight="false" outlineLevel="0" collapsed="false">
      <c r="A5" s="265" t="s">
        <v>70</v>
      </c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5"/>
    </row>
    <row r="6" customFormat="false" ht="15" hidden="false" customHeight="false" outlineLevel="0" collapsed="false">
      <c r="A6" s="265" t="s">
        <v>129</v>
      </c>
      <c r="B6" s="265"/>
      <c r="C6" s="265"/>
      <c r="D6" s="265"/>
      <c r="E6" s="265"/>
      <c r="F6" s="265"/>
      <c r="G6" s="265"/>
      <c r="H6" s="265"/>
      <c r="I6" s="265"/>
      <c r="J6" s="265"/>
      <c r="K6" s="265"/>
      <c r="L6" s="265"/>
      <c r="M6" s="265"/>
      <c r="N6" s="265"/>
    </row>
    <row r="7" customFormat="false" ht="6" hidden="false" customHeight="true" outlineLevel="0" collapsed="false">
      <c r="A7" s="265"/>
      <c r="B7" s="266"/>
      <c r="C7" s="266"/>
      <c r="D7" s="266"/>
      <c r="E7" s="266"/>
      <c r="F7" s="266"/>
      <c r="G7" s="266"/>
      <c r="H7" s="266"/>
      <c r="I7" s="266"/>
      <c r="J7" s="266"/>
      <c r="K7" s="266"/>
      <c r="L7" s="266"/>
      <c r="M7" s="266"/>
      <c r="N7" s="266"/>
    </row>
    <row r="8" s="239" customFormat="true" ht="30" hidden="false" customHeight="true" outlineLevel="0" collapsed="false">
      <c r="A8" s="267" t="s">
        <v>120</v>
      </c>
      <c r="B8" s="268" t="s">
        <v>69</v>
      </c>
      <c r="C8" s="269" t="s">
        <v>183</v>
      </c>
      <c r="D8" s="269"/>
      <c r="E8" s="269"/>
      <c r="F8" s="269"/>
      <c r="G8" s="269"/>
      <c r="H8" s="269"/>
      <c r="I8" s="269"/>
      <c r="J8" s="269"/>
      <c r="K8" s="269"/>
      <c r="L8" s="269"/>
      <c r="M8" s="269"/>
      <c r="N8" s="270" t="s">
        <v>184</v>
      </c>
    </row>
    <row r="9" customFormat="false" ht="45" hidden="false" customHeight="true" outlineLevel="0" collapsed="false">
      <c r="A9" s="267"/>
      <c r="B9" s="268"/>
      <c r="C9" s="271" t="s">
        <v>185</v>
      </c>
      <c r="D9" s="271" t="s">
        <v>186</v>
      </c>
      <c r="E9" s="271" t="s">
        <v>187</v>
      </c>
      <c r="F9" s="271" t="s">
        <v>188</v>
      </c>
      <c r="G9" s="271" t="s">
        <v>189</v>
      </c>
      <c r="H9" s="271" t="s">
        <v>190</v>
      </c>
      <c r="I9" s="271" t="s">
        <v>191</v>
      </c>
      <c r="J9" s="271" t="s">
        <v>192</v>
      </c>
      <c r="K9" s="271" t="s">
        <v>193</v>
      </c>
      <c r="L9" s="271" t="s">
        <v>194</v>
      </c>
      <c r="M9" s="272" t="s">
        <v>195</v>
      </c>
      <c r="N9" s="270"/>
    </row>
    <row r="10" customFormat="false" ht="14.1" hidden="false" customHeight="true" outlineLevel="0" collapsed="false">
      <c r="A10" s="273"/>
      <c r="B10" s="274"/>
      <c r="C10" s="274"/>
      <c r="D10" s="274"/>
      <c r="E10" s="274"/>
      <c r="F10" s="274"/>
      <c r="G10" s="274"/>
      <c r="H10" s="274"/>
      <c r="I10" s="274"/>
      <c r="J10" s="274"/>
      <c r="K10" s="274"/>
      <c r="L10" s="274"/>
      <c r="M10" s="274"/>
      <c r="N10" s="266"/>
    </row>
    <row r="11" customFormat="false" ht="13.35" hidden="false" customHeight="true" outlineLevel="0" collapsed="false">
      <c r="A11" s="245" t="s">
        <v>196</v>
      </c>
      <c r="B11" s="245"/>
      <c r="C11" s="245"/>
      <c r="D11" s="245"/>
      <c r="E11" s="245"/>
      <c r="F11" s="245"/>
      <c r="G11" s="245"/>
      <c r="H11" s="245"/>
      <c r="I11" s="245"/>
      <c r="J11" s="245"/>
      <c r="K11" s="245"/>
      <c r="L11" s="245"/>
      <c r="M11" s="245"/>
      <c r="N11" s="245"/>
    </row>
    <row r="12" customFormat="false" ht="13.35" hidden="false" customHeight="true" outlineLevel="0" collapsed="false">
      <c r="A12" s="245"/>
      <c r="B12" s="275"/>
      <c r="C12" s="245"/>
      <c r="D12" s="245"/>
      <c r="E12" s="245"/>
      <c r="F12" s="245"/>
      <c r="G12" s="245"/>
      <c r="H12" s="245"/>
      <c r="I12" s="245"/>
      <c r="J12" s="245"/>
      <c r="K12" s="245"/>
      <c r="L12" s="245"/>
      <c r="M12" s="245"/>
      <c r="N12" s="245"/>
    </row>
    <row r="13" customFormat="false" ht="13.35" hidden="false" customHeight="true" outlineLevel="0" collapsed="false">
      <c r="A13" s="248" t="s">
        <v>135</v>
      </c>
      <c r="B13" s="276" t="n">
        <v>7789</v>
      </c>
      <c r="C13" s="276" t="n">
        <v>1468</v>
      </c>
      <c r="D13" s="276" t="n">
        <v>66</v>
      </c>
      <c r="E13" s="276" t="n">
        <v>42</v>
      </c>
      <c r="F13" s="276" t="n">
        <v>66</v>
      </c>
      <c r="G13" s="276" t="n">
        <v>67</v>
      </c>
      <c r="H13" s="276" t="n">
        <v>29</v>
      </c>
      <c r="I13" s="276" t="n">
        <v>16</v>
      </c>
      <c r="J13" s="276" t="n">
        <v>15</v>
      </c>
      <c r="K13" s="276" t="n">
        <v>7</v>
      </c>
      <c r="L13" s="276" t="n">
        <v>8</v>
      </c>
      <c r="M13" s="276" t="n">
        <v>7</v>
      </c>
      <c r="N13" s="276" t="n">
        <v>5998</v>
      </c>
    </row>
    <row r="14" customFormat="false" ht="13.35" hidden="false" customHeight="true" outlineLevel="0" collapsed="false">
      <c r="A14" s="248" t="s">
        <v>136</v>
      </c>
      <c r="B14" s="276" t="n">
        <v>15885</v>
      </c>
      <c r="C14" s="276" t="n">
        <v>2201</v>
      </c>
      <c r="D14" s="276" t="n">
        <v>87</v>
      </c>
      <c r="E14" s="276" t="n">
        <v>73</v>
      </c>
      <c r="F14" s="276" t="n">
        <v>81</v>
      </c>
      <c r="G14" s="276" t="n">
        <v>87</v>
      </c>
      <c r="H14" s="276" t="n">
        <v>56</v>
      </c>
      <c r="I14" s="276" t="n">
        <v>44</v>
      </c>
      <c r="J14" s="276" t="n">
        <v>26</v>
      </c>
      <c r="K14" s="276" t="n">
        <v>17</v>
      </c>
      <c r="L14" s="276" t="n">
        <v>7</v>
      </c>
      <c r="M14" s="276" t="n">
        <v>6</v>
      </c>
      <c r="N14" s="276" t="n">
        <v>13200</v>
      </c>
    </row>
    <row r="15" customFormat="false" ht="13.35" hidden="false" customHeight="true" outlineLevel="0" collapsed="false">
      <c r="A15" s="248" t="s">
        <v>137</v>
      </c>
      <c r="B15" s="276" t="n">
        <v>787</v>
      </c>
      <c r="C15" s="276" t="n">
        <v>62</v>
      </c>
      <c r="D15" s="276" t="n">
        <v>12</v>
      </c>
      <c r="E15" s="276" t="n">
        <v>8</v>
      </c>
      <c r="F15" s="276" t="n">
        <v>10</v>
      </c>
      <c r="G15" s="276" t="n">
        <v>6</v>
      </c>
      <c r="H15" s="276" t="n">
        <v>6</v>
      </c>
      <c r="I15" s="276" t="n">
        <v>3</v>
      </c>
      <c r="J15" s="276" t="n">
        <v>5</v>
      </c>
      <c r="K15" s="276" t="n">
        <v>1</v>
      </c>
      <c r="L15" s="276" t="n">
        <v>0</v>
      </c>
      <c r="M15" s="276" t="n">
        <v>1</v>
      </c>
      <c r="N15" s="276" t="n">
        <v>673</v>
      </c>
    </row>
    <row r="16" customFormat="false" ht="13.35" hidden="false" customHeight="true" outlineLevel="0" collapsed="false">
      <c r="A16" s="248" t="s">
        <v>97</v>
      </c>
      <c r="B16" s="276" t="n">
        <v>626</v>
      </c>
      <c r="C16" s="276" t="n">
        <v>71</v>
      </c>
      <c r="D16" s="276" t="n">
        <v>9</v>
      </c>
      <c r="E16" s="276" t="n">
        <v>6</v>
      </c>
      <c r="F16" s="276" t="n">
        <v>15</v>
      </c>
      <c r="G16" s="276" t="n">
        <v>7</v>
      </c>
      <c r="H16" s="276" t="n">
        <v>5</v>
      </c>
      <c r="I16" s="276" t="n">
        <v>3</v>
      </c>
      <c r="J16" s="276" t="n">
        <v>3</v>
      </c>
      <c r="K16" s="276" t="n">
        <v>0</v>
      </c>
      <c r="L16" s="276" t="n">
        <v>0</v>
      </c>
      <c r="M16" s="276" t="n">
        <v>0</v>
      </c>
      <c r="N16" s="276" t="n">
        <v>507</v>
      </c>
    </row>
    <row r="17" customFormat="false" ht="13.35" hidden="false" customHeight="true" outlineLevel="0" collapsed="false">
      <c r="A17" s="248" t="s">
        <v>138</v>
      </c>
      <c r="B17" s="276" t="n">
        <v>199</v>
      </c>
      <c r="C17" s="276" t="n">
        <v>18</v>
      </c>
      <c r="D17" s="276" t="n">
        <v>2</v>
      </c>
      <c r="E17" s="276" t="n">
        <v>2</v>
      </c>
      <c r="F17" s="276" t="n">
        <v>2</v>
      </c>
      <c r="G17" s="276" t="n">
        <v>3</v>
      </c>
      <c r="H17" s="276" t="n">
        <v>1</v>
      </c>
      <c r="I17" s="276" t="n">
        <v>1</v>
      </c>
      <c r="J17" s="276" t="n">
        <v>0</v>
      </c>
      <c r="K17" s="276" t="n">
        <v>0</v>
      </c>
      <c r="L17" s="276" t="n">
        <v>0</v>
      </c>
      <c r="M17" s="276" t="n">
        <v>0</v>
      </c>
      <c r="N17" s="276" t="n">
        <v>170</v>
      </c>
    </row>
    <row r="18" customFormat="false" ht="13.35" hidden="false" customHeight="true" outlineLevel="0" collapsed="false">
      <c r="A18" s="248" t="s">
        <v>139</v>
      </c>
      <c r="B18" s="276" t="n">
        <v>875</v>
      </c>
      <c r="C18" s="276" t="n">
        <v>47</v>
      </c>
      <c r="D18" s="276" t="n">
        <v>7</v>
      </c>
      <c r="E18" s="276" t="n">
        <v>8</v>
      </c>
      <c r="F18" s="276" t="n">
        <v>7</v>
      </c>
      <c r="G18" s="276" t="n">
        <v>5</v>
      </c>
      <c r="H18" s="276" t="n">
        <v>8</v>
      </c>
      <c r="I18" s="276" t="n">
        <v>4</v>
      </c>
      <c r="J18" s="276" t="n">
        <v>1</v>
      </c>
      <c r="K18" s="276" t="n">
        <v>0</v>
      </c>
      <c r="L18" s="276" t="n">
        <v>2</v>
      </c>
      <c r="M18" s="276" t="n">
        <v>0</v>
      </c>
      <c r="N18" s="276" t="n">
        <v>786</v>
      </c>
    </row>
    <row r="19" customFormat="false" ht="13.35" hidden="false" customHeight="true" outlineLevel="0" collapsed="false">
      <c r="A19" s="248" t="s">
        <v>140</v>
      </c>
      <c r="B19" s="276" t="n">
        <v>2869</v>
      </c>
      <c r="C19" s="276" t="n">
        <v>451</v>
      </c>
      <c r="D19" s="276" t="n">
        <v>35</v>
      </c>
      <c r="E19" s="276" t="n">
        <v>25</v>
      </c>
      <c r="F19" s="276" t="n">
        <v>25</v>
      </c>
      <c r="G19" s="276" t="n">
        <v>30</v>
      </c>
      <c r="H19" s="276" t="n">
        <v>17</v>
      </c>
      <c r="I19" s="276" t="n">
        <v>14</v>
      </c>
      <c r="J19" s="276" t="n">
        <v>4</v>
      </c>
      <c r="K19" s="276" t="n">
        <v>5</v>
      </c>
      <c r="L19" s="276" t="n">
        <v>3</v>
      </c>
      <c r="M19" s="276" t="n">
        <v>8</v>
      </c>
      <c r="N19" s="276" t="n">
        <v>2252</v>
      </c>
    </row>
    <row r="20" customFormat="false" ht="13.35" hidden="false" customHeight="true" outlineLevel="0" collapsed="false">
      <c r="A20" s="248" t="s">
        <v>141</v>
      </c>
      <c r="B20" s="276" t="n">
        <v>444</v>
      </c>
      <c r="C20" s="276" t="n">
        <v>55</v>
      </c>
      <c r="D20" s="276" t="n">
        <v>3</v>
      </c>
      <c r="E20" s="276" t="n">
        <v>6</v>
      </c>
      <c r="F20" s="276" t="n">
        <v>12</v>
      </c>
      <c r="G20" s="276" t="n">
        <v>10</v>
      </c>
      <c r="H20" s="276" t="n">
        <v>3</v>
      </c>
      <c r="I20" s="276" t="n">
        <v>1</v>
      </c>
      <c r="J20" s="276" t="n">
        <v>3</v>
      </c>
      <c r="K20" s="276" t="n">
        <v>1</v>
      </c>
      <c r="L20" s="276" t="n">
        <v>0</v>
      </c>
      <c r="M20" s="276" t="n">
        <v>0</v>
      </c>
      <c r="N20" s="276" t="n">
        <v>350</v>
      </c>
    </row>
    <row r="21" customFormat="false" ht="13.35" hidden="false" customHeight="true" outlineLevel="0" collapsed="false">
      <c r="A21" s="248" t="s">
        <v>142</v>
      </c>
      <c r="B21" s="276" t="n">
        <v>4723</v>
      </c>
      <c r="C21" s="276" t="n">
        <v>417</v>
      </c>
      <c r="D21" s="276" t="n">
        <v>19</v>
      </c>
      <c r="E21" s="276" t="n">
        <v>23</v>
      </c>
      <c r="F21" s="276" t="n">
        <v>33</v>
      </c>
      <c r="G21" s="276" t="n">
        <v>28</v>
      </c>
      <c r="H21" s="276" t="n">
        <v>32</v>
      </c>
      <c r="I21" s="276" t="n">
        <v>24</v>
      </c>
      <c r="J21" s="276" t="n">
        <v>7</v>
      </c>
      <c r="K21" s="276" t="n">
        <v>2</v>
      </c>
      <c r="L21" s="276" t="n">
        <v>3</v>
      </c>
      <c r="M21" s="276" t="n">
        <v>8</v>
      </c>
      <c r="N21" s="276" t="n">
        <v>4127</v>
      </c>
    </row>
    <row r="22" customFormat="false" ht="13.35" hidden="false" customHeight="true" outlineLevel="0" collapsed="false">
      <c r="A22" s="248" t="s">
        <v>143</v>
      </c>
      <c r="B22" s="276" t="n">
        <v>7739</v>
      </c>
      <c r="C22" s="276" t="n">
        <v>728</v>
      </c>
      <c r="D22" s="276" t="n">
        <v>70</v>
      </c>
      <c r="E22" s="276" t="n">
        <v>57</v>
      </c>
      <c r="F22" s="276" t="n">
        <v>61</v>
      </c>
      <c r="G22" s="276" t="n">
        <v>52</v>
      </c>
      <c r="H22" s="276" t="n">
        <v>39</v>
      </c>
      <c r="I22" s="276" t="n">
        <v>23</v>
      </c>
      <c r="J22" s="276" t="n">
        <v>15</v>
      </c>
      <c r="K22" s="276" t="n">
        <v>9</v>
      </c>
      <c r="L22" s="276" t="n">
        <v>5</v>
      </c>
      <c r="M22" s="276" t="n">
        <v>6</v>
      </c>
      <c r="N22" s="276" t="n">
        <v>6674</v>
      </c>
    </row>
    <row r="23" customFormat="false" ht="13.35" hidden="false" customHeight="true" outlineLevel="0" collapsed="false">
      <c r="A23" s="248" t="s">
        <v>144</v>
      </c>
      <c r="B23" s="276" t="n">
        <v>2011</v>
      </c>
      <c r="C23" s="276" t="n">
        <v>280</v>
      </c>
      <c r="D23" s="276" t="n">
        <v>19</v>
      </c>
      <c r="E23" s="276" t="n">
        <v>16</v>
      </c>
      <c r="F23" s="276" t="n">
        <v>12</v>
      </c>
      <c r="G23" s="276" t="n">
        <v>15</v>
      </c>
      <c r="H23" s="276" t="n">
        <v>9</v>
      </c>
      <c r="I23" s="276" t="n">
        <v>9</v>
      </c>
      <c r="J23" s="276" t="n">
        <v>4</v>
      </c>
      <c r="K23" s="276" t="n">
        <v>0</v>
      </c>
      <c r="L23" s="276" t="n">
        <v>1</v>
      </c>
      <c r="M23" s="276" t="n">
        <v>1</v>
      </c>
      <c r="N23" s="276" t="n">
        <v>1645</v>
      </c>
    </row>
    <row r="24" customFormat="false" ht="13.35" hidden="false" customHeight="true" outlineLevel="0" collapsed="false">
      <c r="A24" s="248" t="s">
        <v>145</v>
      </c>
      <c r="B24" s="276" t="n">
        <v>298</v>
      </c>
      <c r="C24" s="276" t="n">
        <v>32</v>
      </c>
      <c r="D24" s="276" t="n">
        <v>3</v>
      </c>
      <c r="E24" s="276" t="n">
        <v>1</v>
      </c>
      <c r="F24" s="276" t="n">
        <v>3</v>
      </c>
      <c r="G24" s="276" t="n">
        <v>3</v>
      </c>
      <c r="H24" s="276" t="n">
        <v>2</v>
      </c>
      <c r="I24" s="276" t="n">
        <v>0</v>
      </c>
      <c r="J24" s="276" t="n">
        <v>0</v>
      </c>
      <c r="K24" s="276" t="n">
        <v>0</v>
      </c>
      <c r="L24" s="276" t="n">
        <v>0</v>
      </c>
      <c r="M24" s="276" t="n">
        <v>0</v>
      </c>
      <c r="N24" s="276" t="n">
        <v>254</v>
      </c>
    </row>
    <row r="25" customFormat="false" ht="13.35" hidden="false" customHeight="true" outlineLevel="0" collapsed="false">
      <c r="A25" s="248" t="s">
        <v>146</v>
      </c>
      <c r="B25" s="276" t="n">
        <v>2085</v>
      </c>
      <c r="C25" s="276" t="n">
        <v>265</v>
      </c>
      <c r="D25" s="276" t="n">
        <v>26</v>
      </c>
      <c r="E25" s="276" t="n">
        <v>37</v>
      </c>
      <c r="F25" s="276" t="n">
        <v>35</v>
      </c>
      <c r="G25" s="276" t="n">
        <v>23</v>
      </c>
      <c r="H25" s="276" t="n">
        <v>24</v>
      </c>
      <c r="I25" s="276" t="n">
        <v>13</v>
      </c>
      <c r="J25" s="276" t="n">
        <v>9</v>
      </c>
      <c r="K25" s="276" t="n">
        <v>3</v>
      </c>
      <c r="L25" s="276" t="n">
        <v>1</v>
      </c>
      <c r="M25" s="276" t="n">
        <v>3</v>
      </c>
      <c r="N25" s="276" t="n">
        <v>1646</v>
      </c>
    </row>
    <row r="26" customFormat="false" ht="13.35" hidden="false" customHeight="true" outlineLevel="0" collapsed="false">
      <c r="A26" s="248" t="s">
        <v>147</v>
      </c>
      <c r="B26" s="276" t="n">
        <v>846</v>
      </c>
      <c r="C26" s="276" t="n">
        <v>78</v>
      </c>
      <c r="D26" s="276" t="n">
        <v>10</v>
      </c>
      <c r="E26" s="276" t="n">
        <v>13</v>
      </c>
      <c r="F26" s="276" t="n">
        <v>17</v>
      </c>
      <c r="G26" s="276" t="n">
        <v>10</v>
      </c>
      <c r="H26" s="276" t="n">
        <v>8</v>
      </c>
      <c r="I26" s="276" t="n">
        <v>9</v>
      </c>
      <c r="J26" s="276" t="n">
        <v>4</v>
      </c>
      <c r="K26" s="276" t="n">
        <v>2</v>
      </c>
      <c r="L26" s="276" t="n">
        <v>0</v>
      </c>
      <c r="M26" s="276" t="n">
        <v>0</v>
      </c>
      <c r="N26" s="276" t="n">
        <v>695</v>
      </c>
    </row>
    <row r="27" customFormat="false" ht="13.35" hidden="false" customHeight="true" outlineLevel="0" collapsed="false">
      <c r="A27" s="248" t="s">
        <v>148</v>
      </c>
      <c r="B27" s="276" t="n">
        <v>1210</v>
      </c>
      <c r="C27" s="276" t="n">
        <v>40</v>
      </c>
      <c r="D27" s="276" t="n">
        <v>0</v>
      </c>
      <c r="E27" s="276" t="n">
        <v>7</v>
      </c>
      <c r="F27" s="276" t="n">
        <v>14</v>
      </c>
      <c r="G27" s="276" t="n">
        <v>7</v>
      </c>
      <c r="H27" s="276" t="n">
        <v>3</v>
      </c>
      <c r="I27" s="276" t="n">
        <v>0</v>
      </c>
      <c r="J27" s="276" t="n">
        <v>0</v>
      </c>
      <c r="K27" s="276" t="n">
        <v>1</v>
      </c>
      <c r="L27" s="276" t="n">
        <v>0</v>
      </c>
      <c r="M27" s="276" t="n">
        <v>0</v>
      </c>
      <c r="N27" s="276" t="n">
        <v>1138</v>
      </c>
    </row>
    <row r="28" customFormat="false" ht="13.35" hidden="false" customHeight="true" outlineLevel="0" collapsed="false">
      <c r="A28" s="248" t="s">
        <v>149</v>
      </c>
      <c r="B28" s="276" t="n">
        <v>1167</v>
      </c>
      <c r="C28" s="276" t="n">
        <v>96</v>
      </c>
      <c r="D28" s="276" t="n">
        <v>8</v>
      </c>
      <c r="E28" s="276" t="n">
        <v>11</v>
      </c>
      <c r="F28" s="276" t="n">
        <v>13</v>
      </c>
      <c r="G28" s="276" t="n">
        <v>16</v>
      </c>
      <c r="H28" s="276" t="n">
        <v>7</v>
      </c>
      <c r="I28" s="276" t="n">
        <v>5</v>
      </c>
      <c r="J28" s="276" t="n">
        <v>0</v>
      </c>
      <c r="K28" s="276" t="n">
        <v>0</v>
      </c>
      <c r="L28" s="276" t="n">
        <v>0</v>
      </c>
      <c r="M28" s="276" t="n">
        <v>1</v>
      </c>
      <c r="N28" s="276" t="n">
        <v>1010</v>
      </c>
    </row>
    <row r="29" customFormat="false" ht="13.35" hidden="false" customHeight="true" outlineLevel="0" collapsed="false">
      <c r="A29" s="248"/>
      <c r="B29" s="276"/>
      <c r="C29" s="276"/>
      <c r="D29" s="276"/>
      <c r="E29" s="276"/>
      <c r="F29" s="276"/>
      <c r="G29" s="276"/>
      <c r="H29" s="276"/>
      <c r="I29" s="276"/>
      <c r="J29" s="276"/>
      <c r="K29" s="276"/>
      <c r="L29" s="276"/>
      <c r="M29" s="276"/>
      <c r="N29" s="276"/>
    </row>
    <row r="30" customFormat="false" ht="13.35" hidden="false" customHeight="true" outlineLevel="0" collapsed="false">
      <c r="A30" s="251" t="s">
        <v>181</v>
      </c>
      <c r="B30" s="277" t="n">
        <v>49553</v>
      </c>
      <c r="C30" s="277" t="n">
        <v>6309</v>
      </c>
      <c r="D30" s="277" t="n">
        <v>376</v>
      </c>
      <c r="E30" s="277" t="n">
        <v>335</v>
      </c>
      <c r="F30" s="277" t="n">
        <v>406</v>
      </c>
      <c r="G30" s="277" t="n">
        <v>369</v>
      </c>
      <c r="H30" s="277" t="n">
        <v>249</v>
      </c>
      <c r="I30" s="277" t="n">
        <v>169</v>
      </c>
      <c r="J30" s="277" t="n">
        <v>96</v>
      </c>
      <c r="K30" s="277" t="n">
        <v>48</v>
      </c>
      <c r="L30" s="277" t="n">
        <v>30</v>
      </c>
      <c r="M30" s="277" t="n">
        <v>41</v>
      </c>
      <c r="N30" s="277" t="n">
        <v>41125</v>
      </c>
    </row>
    <row r="31" customFormat="false" ht="14.1" hidden="false" customHeight="true" outlineLevel="0" collapsed="false">
      <c r="A31" s="254"/>
      <c r="B31" s="278" t="n">
        <v>0</v>
      </c>
      <c r="C31" s="278" t="n">
        <v>0</v>
      </c>
      <c r="D31" s="278" t="n">
        <v>0</v>
      </c>
      <c r="E31" s="278" t="n">
        <v>0</v>
      </c>
      <c r="F31" s="278" t="n">
        <v>0</v>
      </c>
      <c r="G31" s="278" t="n">
        <v>0</v>
      </c>
      <c r="H31" s="278" t="n">
        <v>0</v>
      </c>
      <c r="I31" s="278" t="n">
        <v>0</v>
      </c>
      <c r="J31" s="278" t="n">
        <v>0</v>
      </c>
      <c r="K31" s="278" t="n">
        <v>0</v>
      </c>
      <c r="L31" s="278" t="n">
        <v>0</v>
      </c>
      <c r="M31" s="278" t="n">
        <v>0</v>
      </c>
      <c r="N31" s="278" t="n">
        <v>0</v>
      </c>
    </row>
    <row r="32" customFormat="false" ht="13.35" hidden="false" customHeight="true" outlineLevel="0" collapsed="false">
      <c r="A32" s="245" t="s">
        <v>197</v>
      </c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</row>
    <row r="33" customFormat="false" ht="13.35" hidden="false" customHeight="true" outlineLevel="0" collapsed="false">
      <c r="A33" s="279"/>
      <c r="B33" s="280"/>
      <c r="C33" s="280"/>
      <c r="D33" s="280"/>
      <c r="E33" s="280"/>
      <c r="F33" s="280"/>
      <c r="G33" s="280"/>
      <c r="H33" s="280"/>
      <c r="I33" s="280"/>
      <c r="J33" s="280"/>
      <c r="K33" s="280"/>
      <c r="L33" s="280"/>
      <c r="M33" s="280"/>
      <c r="N33" s="280"/>
    </row>
    <row r="34" customFormat="false" ht="13.35" hidden="false" customHeight="true" outlineLevel="0" collapsed="false">
      <c r="A34" s="248" t="s">
        <v>135</v>
      </c>
      <c r="B34" s="276" t="n">
        <v>6434</v>
      </c>
      <c r="C34" s="276" t="n">
        <v>1217</v>
      </c>
      <c r="D34" s="276" t="n">
        <v>62</v>
      </c>
      <c r="E34" s="276" t="n">
        <v>35</v>
      </c>
      <c r="F34" s="276" t="n">
        <v>58</v>
      </c>
      <c r="G34" s="276" t="n">
        <v>52</v>
      </c>
      <c r="H34" s="276" t="n">
        <v>20</v>
      </c>
      <c r="I34" s="276" t="n">
        <v>9</v>
      </c>
      <c r="J34" s="276" t="n">
        <v>6</v>
      </c>
      <c r="K34" s="276" t="n">
        <v>1</v>
      </c>
      <c r="L34" s="276" t="n">
        <v>2</v>
      </c>
      <c r="M34" s="276" t="n">
        <v>0</v>
      </c>
      <c r="N34" s="276" t="n">
        <v>4972</v>
      </c>
    </row>
    <row r="35" customFormat="false" ht="13.35" hidden="false" customHeight="true" outlineLevel="0" collapsed="false">
      <c r="A35" s="248" t="s">
        <v>136</v>
      </c>
      <c r="B35" s="276" t="n">
        <v>11023</v>
      </c>
      <c r="C35" s="276" t="n">
        <v>1615</v>
      </c>
      <c r="D35" s="276" t="n">
        <v>72</v>
      </c>
      <c r="E35" s="276" t="n">
        <v>56</v>
      </c>
      <c r="F35" s="276" t="n">
        <v>61</v>
      </c>
      <c r="G35" s="276" t="n">
        <v>63</v>
      </c>
      <c r="H35" s="276" t="n">
        <v>36</v>
      </c>
      <c r="I35" s="276" t="n">
        <v>22</v>
      </c>
      <c r="J35" s="276" t="n">
        <v>10</v>
      </c>
      <c r="K35" s="276" t="n">
        <v>9</v>
      </c>
      <c r="L35" s="276" t="n">
        <v>1</v>
      </c>
      <c r="M35" s="276" t="n">
        <v>0</v>
      </c>
      <c r="N35" s="276" t="n">
        <v>9078</v>
      </c>
    </row>
    <row r="36" customFormat="false" ht="13.35" hidden="false" customHeight="true" outlineLevel="0" collapsed="false">
      <c r="A36" s="248" t="s">
        <v>137</v>
      </c>
      <c r="B36" s="276" t="n">
        <v>564</v>
      </c>
      <c r="C36" s="276" t="n">
        <v>37</v>
      </c>
      <c r="D36" s="276" t="n">
        <v>9</v>
      </c>
      <c r="E36" s="276" t="n">
        <v>6</v>
      </c>
      <c r="F36" s="276" t="n">
        <v>10</v>
      </c>
      <c r="G36" s="276" t="n">
        <v>1</v>
      </c>
      <c r="H36" s="276" t="n">
        <v>4</v>
      </c>
      <c r="I36" s="276" t="n">
        <v>3</v>
      </c>
      <c r="J36" s="276" t="n">
        <v>0</v>
      </c>
      <c r="K36" s="276" t="n">
        <v>1</v>
      </c>
      <c r="L36" s="276" t="n">
        <v>0</v>
      </c>
      <c r="M36" s="276" t="n">
        <v>0</v>
      </c>
      <c r="N36" s="276" t="n">
        <v>493</v>
      </c>
    </row>
    <row r="37" customFormat="false" ht="13.35" hidden="false" customHeight="true" outlineLevel="0" collapsed="false">
      <c r="A37" s="248" t="s">
        <v>97</v>
      </c>
      <c r="B37" s="276" t="n">
        <v>492</v>
      </c>
      <c r="C37" s="276" t="n">
        <v>58</v>
      </c>
      <c r="D37" s="276" t="n">
        <v>7</v>
      </c>
      <c r="E37" s="276" t="n">
        <v>4</v>
      </c>
      <c r="F37" s="276" t="n">
        <v>11</v>
      </c>
      <c r="G37" s="276" t="n">
        <v>5</v>
      </c>
      <c r="H37" s="276" t="n">
        <v>3</v>
      </c>
      <c r="I37" s="276" t="n">
        <v>3</v>
      </c>
      <c r="J37" s="276" t="n">
        <v>2</v>
      </c>
      <c r="K37" s="276" t="n">
        <v>0</v>
      </c>
      <c r="L37" s="276" t="n">
        <v>0</v>
      </c>
      <c r="M37" s="276" t="n">
        <v>0</v>
      </c>
      <c r="N37" s="276" t="n">
        <v>399</v>
      </c>
    </row>
    <row r="38" customFormat="false" ht="13.35" hidden="false" customHeight="true" outlineLevel="0" collapsed="false">
      <c r="A38" s="248" t="s">
        <v>138</v>
      </c>
      <c r="B38" s="276" t="n">
        <v>149</v>
      </c>
      <c r="C38" s="276" t="n">
        <v>9</v>
      </c>
      <c r="D38" s="276" t="n">
        <v>2</v>
      </c>
      <c r="E38" s="276" t="n">
        <v>1</v>
      </c>
      <c r="F38" s="276" t="n">
        <v>2</v>
      </c>
      <c r="G38" s="276" t="n">
        <v>2</v>
      </c>
      <c r="H38" s="276" t="n">
        <v>1</v>
      </c>
      <c r="I38" s="276" t="n">
        <v>0</v>
      </c>
      <c r="J38" s="276" t="n">
        <v>0</v>
      </c>
      <c r="K38" s="276" t="n">
        <v>0</v>
      </c>
      <c r="L38" s="276" t="n">
        <v>0</v>
      </c>
      <c r="M38" s="276" t="n">
        <v>0</v>
      </c>
      <c r="N38" s="276" t="n">
        <v>132</v>
      </c>
    </row>
    <row r="39" customFormat="false" ht="13.35" hidden="false" customHeight="true" outlineLevel="0" collapsed="false">
      <c r="A39" s="248" t="s">
        <v>139</v>
      </c>
      <c r="B39" s="276" t="n">
        <v>504</v>
      </c>
      <c r="C39" s="276" t="n">
        <v>30</v>
      </c>
      <c r="D39" s="276" t="n">
        <v>5</v>
      </c>
      <c r="E39" s="276" t="n">
        <v>4</v>
      </c>
      <c r="F39" s="276" t="n">
        <v>3</v>
      </c>
      <c r="G39" s="276" t="n">
        <v>3</v>
      </c>
      <c r="H39" s="276" t="n">
        <v>4</v>
      </c>
      <c r="I39" s="276" t="n">
        <v>2</v>
      </c>
      <c r="J39" s="276" t="n">
        <v>0</v>
      </c>
      <c r="K39" s="276" t="n">
        <v>0</v>
      </c>
      <c r="L39" s="276" t="n">
        <v>1</v>
      </c>
      <c r="M39" s="276" t="n">
        <v>0</v>
      </c>
      <c r="N39" s="276" t="n">
        <v>452</v>
      </c>
    </row>
    <row r="40" customFormat="false" ht="13.35" hidden="false" customHeight="true" outlineLevel="0" collapsed="false">
      <c r="A40" s="248" t="s">
        <v>140</v>
      </c>
      <c r="B40" s="276" t="n">
        <v>2194</v>
      </c>
      <c r="C40" s="276" t="n">
        <v>320</v>
      </c>
      <c r="D40" s="276" t="n">
        <v>26</v>
      </c>
      <c r="E40" s="276" t="n">
        <v>22</v>
      </c>
      <c r="F40" s="276" t="n">
        <v>19</v>
      </c>
      <c r="G40" s="276" t="n">
        <v>20</v>
      </c>
      <c r="H40" s="276" t="n">
        <v>12</v>
      </c>
      <c r="I40" s="276" t="n">
        <v>4</v>
      </c>
      <c r="J40" s="276" t="n">
        <v>2</v>
      </c>
      <c r="K40" s="276" t="n">
        <v>1</v>
      </c>
      <c r="L40" s="276" t="n">
        <v>1</v>
      </c>
      <c r="M40" s="276" t="n">
        <v>3</v>
      </c>
      <c r="N40" s="276" t="n">
        <v>1764</v>
      </c>
    </row>
    <row r="41" customFormat="false" ht="13.35" hidden="false" customHeight="true" outlineLevel="0" collapsed="false">
      <c r="A41" s="248" t="s">
        <v>141</v>
      </c>
      <c r="B41" s="276" t="n">
        <v>361</v>
      </c>
      <c r="C41" s="276" t="n">
        <v>43</v>
      </c>
      <c r="D41" s="276" t="n">
        <v>2</v>
      </c>
      <c r="E41" s="276" t="n">
        <v>5</v>
      </c>
      <c r="F41" s="276" t="n">
        <v>11</v>
      </c>
      <c r="G41" s="276" t="n">
        <v>6</v>
      </c>
      <c r="H41" s="276" t="n">
        <v>2</v>
      </c>
      <c r="I41" s="276" t="n">
        <v>0</v>
      </c>
      <c r="J41" s="276" t="n">
        <v>2</v>
      </c>
      <c r="K41" s="276" t="n">
        <v>1</v>
      </c>
      <c r="L41" s="276" t="n">
        <v>0</v>
      </c>
      <c r="M41" s="276" t="n">
        <v>0</v>
      </c>
      <c r="N41" s="276" t="n">
        <v>289</v>
      </c>
    </row>
    <row r="42" customFormat="false" ht="13.35" hidden="false" customHeight="true" outlineLevel="0" collapsed="false">
      <c r="A42" s="248" t="s">
        <v>142</v>
      </c>
      <c r="B42" s="276" t="n">
        <v>3199</v>
      </c>
      <c r="C42" s="276" t="n">
        <v>269</v>
      </c>
      <c r="D42" s="276" t="n">
        <v>18</v>
      </c>
      <c r="E42" s="276" t="n">
        <v>18</v>
      </c>
      <c r="F42" s="276" t="n">
        <v>24</v>
      </c>
      <c r="G42" s="276" t="n">
        <v>19</v>
      </c>
      <c r="H42" s="276" t="n">
        <v>19</v>
      </c>
      <c r="I42" s="276" t="n">
        <v>15</v>
      </c>
      <c r="J42" s="276" t="n">
        <v>3</v>
      </c>
      <c r="K42" s="276" t="n">
        <v>0</v>
      </c>
      <c r="L42" s="276" t="n">
        <v>0</v>
      </c>
      <c r="M42" s="276" t="n">
        <v>1</v>
      </c>
      <c r="N42" s="276" t="n">
        <v>2813</v>
      </c>
    </row>
    <row r="43" customFormat="false" ht="13.35" hidden="false" customHeight="true" outlineLevel="0" collapsed="false">
      <c r="A43" s="248" t="s">
        <v>143</v>
      </c>
      <c r="B43" s="276" t="n">
        <v>6151</v>
      </c>
      <c r="C43" s="276" t="n">
        <v>541</v>
      </c>
      <c r="D43" s="276" t="n">
        <v>59</v>
      </c>
      <c r="E43" s="276" t="n">
        <v>45</v>
      </c>
      <c r="F43" s="276" t="n">
        <v>51</v>
      </c>
      <c r="G43" s="276" t="n">
        <v>41</v>
      </c>
      <c r="H43" s="276" t="n">
        <v>27</v>
      </c>
      <c r="I43" s="276" t="n">
        <v>12</v>
      </c>
      <c r="J43" s="276" t="n">
        <v>10</v>
      </c>
      <c r="K43" s="276" t="n">
        <v>4</v>
      </c>
      <c r="L43" s="276" t="n">
        <v>2</v>
      </c>
      <c r="M43" s="276" t="n">
        <v>1</v>
      </c>
      <c r="N43" s="276" t="n">
        <v>5358</v>
      </c>
    </row>
    <row r="44" customFormat="false" ht="13.35" hidden="false" customHeight="true" outlineLevel="0" collapsed="false">
      <c r="A44" s="248" t="s">
        <v>144</v>
      </c>
      <c r="B44" s="276" t="n">
        <v>1635</v>
      </c>
      <c r="C44" s="276" t="n">
        <v>225</v>
      </c>
      <c r="D44" s="276" t="n">
        <v>18</v>
      </c>
      <c r="E44" s="276" t="n">
        <v>15</v>
      </c>
      <c r="F44" s="276" t="n">
        <v>10</v>
      </c>
      <c r="G44" s="276" t="n">
        <v>11</v>
      </c>
      <c r="H44" s="276" t="n">
        <v>4</v>
      </c>
      <c r="I44" s="276" t="n">
        <v>1</v>
      </c>
      <c r="J44" s="276" t="n">
        <v>1</v>
      </c>
      <c r="K44" s="276" t="n">
        <v>0</v>
      </c>
      <c r="L44" s="276" t="n">
        <v>0</v>
      </c>
      <c r="M44" s="276" t="n">
        <v>0</v>
      </c>
      <c r="N44" s="276" t="n">
        <v>1350</v>
      </c>
    </row>
    <row r="45" customFormat="false" ht="13.35" hidden="false" customHeight="true" outlineLevel="0" collapsed="false">
      <c r="A45" s="248" t="s">
        <v>145</v>
      </c>
      <c r="B45" s="276" t="n">
        <v>250</v>
      </c>
      <c r="C45" s="276" t="n">
        <v>29</v>
      </c>
      <c r="D45" s="276" t="n">
        <v>3</v>
      </c>
      <c r="E45" s="276" t="n">
        <v>1</v>
      </c>
      <c r="F45" s="276" t="n">
        <v>2</v>
      </c>
      <c r="G45" s="276" t="n">
        <v>3</v>
      </c>
      <c r="H45" s="276" t="n">
        <v>1</v>
      </c>
      <c r="I45" s="276" t="n">
        <v>0</v>
      </c>
      <c r="J45" s="276" t="n">
        <v>0</v>
      </c>
      <c r="K45" s="276" t="n">
        <v>0</v>
      </c>
      <c r="L45" s="276" t="n">
        <v>0</v>
      </c>
      <c r="M45" s="276" t="n">
        <v>0</v>
      </c>
      <c r="N45" s="276" t="n">
        <v>211</v>
      </c>
    </row>
    <row r="46" customFormat="false" ht="13.35" hidden="false" customHeight="true" outlineLevel="0" collapsed="false">
      <c r="A46" s="248" t="s">
        <v>146</v>
      </c>
      <c r="B46" s="276" t="n">
        <v>1490</v>
      </c>
      <c r="C46" s="276" t="n">
        <v>208</v>
      </c>
      <c r="D46" s="276" t="n">
        <v>24</v>
      </c>
      <c r="E46" s="276" t="n">
        <v>21</v>
      </c>
      <c r="F46" s="276" t="n">
        <v>13</v>
      </c>
      <c r="G46" s="276" t="n">
        <v>11</v>
      </c>
      <c r="H46" s="276" t="n">
        <v>5</v>
      </c>
      <c r="I46" s="276" t="n">
        <v>2</v>
      </c>
      <c r="J46" s="276" t="n">
        <v>3</v>
      </c>
      <c r="K46" s="276" t="n">
        <v>1</v>
      </c>
      <c r="L46" s="276" t="n">
        <v>0</v>
      </c>
      <c r="M46" s="276" t="n">
        <v>0</v>
      </c>
      <c r="N46" s="276" t="n">
        <v>1202</v>
      </c>
    </row>
    <row r="47" customFormat="false" ht="13.35" hidden="false" customHeight="true" outlineLevel="0" collapsed="false">
      <c r="A47" s="248" t="s">
        <v>147</v>
      </c>
      <c r="B47" s="276" t="n">
        <v>596</v>
      </c>
      <c r="C47" s="276" t="n">
        <v>61</v>
      </c>
      <c r="D47" s="276" t="n">
        <v>7</v>
      </c>
      <c r="E47" s="276" t="n">
        <v>7</v>
      </c>
      <c r="F47" s="276" t="n">
        <v>8</v>
      </c>
      <c r="G47" s="276" t="n">
        <v>6</v>
      </c>
      <c r="H47" s="276" t="n">
        <v>5</v>
      </c>
      <c r="I47" s="276" t="n">
        <v>8</v>
      </c>
      <c r="J47" s="276" t="n">
        <v>1</v>
      </c>
      <c r="K47" s="276" t="n">
        <v>2</v>
      </c>
      <c r="L47" s="276" t="n">
        <v>0</v>
      </c>
      <c r="M47" s="276" t="n">
        <v>0</v>
      </c>
      <c r="N47" s="276" t="n">
        <v>491</v>
      </c>
    </row>
    <row r="48" customFormat="false" ht="13.35" hidden="false" customHeight="true" outlineLevel="0" collapsed="false">
      <c r="A48" s="248" t="s">
        <v>148</v>
      </c>
      <c r="B48" s="276" t="n">
        <v>950</v>
      </c>
      <c r="C48" s="276" t="n">
        <v>33</v>
      </c>
      <c r="D48" s="276" t="n">
        <v>0</v>
      </c>
      <c r="E48" s="276" t="n">
        <v>5</v>
      </c>
      <c r="F48" s="276" t="n">
        <v>10</v>
      </c>
      <c r="G48" s="276" t="n">
        <v>3</v>
      </c>
      <c r="H48" s="276" t="n">
        <v>1</v>
      </c>
      <c r="I48" s="276" t="n">
        <v>0</v>
      </c>
      <c r="J48" s="276" t="n">
        <v>0</v>
      </c>
      <c r="K48" s="276" t="n">
        <v>0</v>
      </c>
      <c r="L48" s="276" t="n">
        <v>0</v>
      </c>
      <c r="M48" s="276" t="n">
        <v>0</v>
      </c>
      <c r="N48" s="276" t="n">
        <v>898</v>
      </c>
    </row>
    <row r="49" customFormat="false" ht="13.35" hidden="false" customHeight="true" outlineLevel="0" collapsed="false">
      <c r="A49" s="248" t="s">
        <v>149</v>
      </c>
      <c r="B49" s="276" t="n">
        <v>836</v>
      </c>
      <c r="C49" s="276" t="n">
        <v>72</v>
      </c>
      <c r="D49" s="276" t="n">
        <v>6</v>
      </c>
      <c r="E49" s="276" t="n">
        <v>9</v>
      </c>
      <c r="F49" s="276" t="n">
        <v>5</v>
      </c>
      <c r="G49" s="276" t="n">
        <v>11</v>
      </c>
      <c r="H49" s="276" t="n">
        <v>3</v>
      </c>
      <c r="I49" s="276" t="n">
        <v>1</v>
      </c>
      <c r="J49" s="276" t="n">
        <v>0</v>
      </c>
      <c r="K49" s="276" t="n">
        <v>0</v>
      </c>
      <c r="L49" s="276" t="n">
        <v>0</v>
      </c>
      <c r="M49" s="276" t="n">
        <v>0</v>
      </c>
      <c r="N49" s="276" t="n">
        <v>729</v>
      </c>
    </row>
    <row r="50" customFormat="false" ht="13.35" hidden="false" customHeight="true" outlineLevel="0" collapsed="false">
      <c r="A50" s="248"/>
      <c r="B50" s="276"/>
      <c r="C50" s="276"/>
      <c r="D50" s="276"/>
      <c r="E50" s="276"/>
      <c r="F50" s="276"/>
      <c r="G50" s="276"/>
      <c r="H50" s="276"/>
      <c r="I50" s="276"/>
      <c r="J50" s="276"/>
      <c r="K50" s="276"/>
      <c r="L50" s="276"/>
      <c r="M50" s="276"/>
      <c r="N50" s="276"/>
    </row>
    <row r="51" customFormat="false" ht="13.35" hidden="false" customHeight="true" outlineLevel="0" collapsed="false">
      <c r="A51" s="251" t="s">
        <v>181</v>
      </c>
      <c r="B51" s="277" t="n">
        <v>36828</v>
      </c>
      <c r="C51" s="277" t="n">
        <v>4767</v>
      </c>
      <c r="D51" s="277" t="n">
        <v>320</v>
      </c>
      <c r="E51" s="277" t="n">
        <v>254</v>
      </c>
      <c r="F51" s="277" t="n">
        <v>298</v>
      </c>
      <c r="G51" s="277" t="n">
        <v>257</v>
      </c>
      <c r="H51" s="277" t="n">
        <v>147</v>
      </c>
      <c r="I51" s="277" t="n">
        <v>82</v>
      </c>
      <c r="J51" s="277" t="n">
        <v>40</v>
      </c>
      <c r="K51" s="277" t="n">
        <v>20</v>
      </c>
      <c r="L51" s="277" t="n">
        <v>7</v>
      </c>
      <c r="M51" s="277" t="n">
        <v>5</v>
      </c>
      <c r="N51" s="277" t="n">
        <v>30631</v>
      </c>
    </row>
    <row r="52" customFormat="false" ht="14.1" hidden="false" customHeight="true" outlineLevel="0" collapsed="false">
      <c r="A52" s="254"/>
      <c r="B52" s="278" t="n">
        <v>0</v>
      </c>
      <c r="C52" s="278" t="n">
        <v>0</v>
      </c>
      <c r="D52" s="278" t="n">
        <v>0</v>
      </c>
      <c r="E52" s="278" t="n">
        <v>0</v>
      </c>
      <c r="F52" s="278" t="n">
        <v>0</v>
      </c>
      <c r="G52" s="278" t="n">
        <v>0</v>
      </c>
      <c r="H52" s="278" t="n">
        <v>0</v>
      </c>
      <c r="I52" s="278" t="n">
        <v>0</v>
      </c>
      <c r="J52" s="278" t="n">
        <v>0</v>
      </c>
      <c r="K52" s="278" t="n">
        <v>0</v>
      </c>
      <c r="L52" s="278" t="n">
        <v>0</v>
      </c>
      <c r="M52" s="278" t="n">
        <v>0</v>
      </c>
      <c r="N52" s="278" t="n">
        <v>0</v>
      </c>
    </row>
    <row r="53" customFormat="false" ht="13.35" hidden="false" customHeight="true" outlineLevel="0" collapsed="false">
      <c r="A53" s="245" t="s">
        <v>198</v>
      </c>
      <c r="B53" s="245"/>
      <c r="C53" s="245"/>
      <c r="D53" s="245"/>
      <c r="E53" s="245"/>
      <c r="F53" s="245"/>
      <c r="G53" s="245"/>
      <c r="H53" s="245"/>
      <c r="I53" s="245"/>
      <c r="J53" s="245"/>
      <c r="K53" s="245"/>
      <c r="L53" s="245"/>
      <c r="M53" s="245"/>
      <c r="N53" s="245"/>
    </row>
    <row r="54" customFormat="false" ht="13.35" hidden="false" customHeight="true" outlineLevel="0" collapsed="false">
      <c r="A54" s="279"/>
      <c r="B54" s="280"/>
      <c r="C54" s="280"/>
      <c r="D54" s="280"/>
      <c r="E54" s="280"/>
      <c r="F54" s="280"/>
      <c r="G54" s="280"/>
      <c r="H54" s="280"/>
      <c r="I54" s="280"/>
      <c r="J54" s="280"/>
      <c r="K54" s="280"/>
      <c r="L54" s="280"/>
      <c r="M54" s="280"/>
      <c r="N54" s="280"/>
    </row>
    <row r="55" customFormat="false" ht="13.35" hidden="false" customHeight="true" outlineLevel="0" collapsed="false">
      <c r="A55" s="248" t="s">
        <v>135</v>
      </c>
      <c r="B55" s="276" t="n">
        <v>1355</v>
      </c>
      <c r="C55" s="276" t="n">
        <v>251</v>
      </c>
      <c r="D55" s="276" t="n">
        <v>4</v>
      </c>
      <c r="E55" s="276" t="n">
        <v>7</v>
      </c>
      <c r="F55" s="276" t="n">
        <v>8</v>
      </c>
      <c r="G55" s="276" t="n">
        <v>15</v>
      </c>
      <c r="H55" s="276" t="n">
        <v>9</v>
      </c>
      <c r="I55" s="276" t="n">
        <v>7</v>
      </c>
      <c r="J55" s="276" t="n">
        <v>9</v>
      </c>
      <c r="K55" s="276" t="n">
        <v>6</v>
      </c>
      <c r="L55" s="276" t="n">
        <v>6</v>
      </c>
      <c r="M55" s="276" t="n">
        <v>7</v>
      </c>
      <c r="N55" s="276" t="n">
        <v>1026</v>
      </c>
    </row>
    <row r="56" customFormat="false" ht="13.35" hidden="false" customHeight="true" outlineLevel="0" collapsed="false">
      <c r="A56" s="248" t="s">
        <v>136</v>
      </c>
      <c r="B56" s="276" t="n">
        <v>4862</v>
      </c>
      <c r="C56" s="276" t="n">
        <v>586</v>
      </c>
      <c r="D56" s="276" t="n">
        <v>15</v>
      </c>
      <c r="E56" s="276" t="n">
        <v>17</v>
      </c>
      <c r="F56" s="276" t="n">
        <v>20</v>
      </c>
      <c r="G56" s="276" t="n">
        <v>24</v>
      </c>
      <c r="H56" s="276" t="n">
        <v>20</v>
      </c>
      <c r="I56" s="276" t="n">
        <v>22</v>
      </c>
      <c r="J56" s="276" t="n">
        <v>16</v>
      </c>
      <c r="K56" s="276" t="n">
        <v>8</v>
      </c>
      <c r="L56" s="276" t="n">
        <v>6</v>
      </c>
      <c r="M56" s="276" t="n">
        <v>6</v>
      </c>
      <c r="N56" s="276" t="n">
        <v>4122</v>
      </c>
    </row>
    <row r="57" customFormat="false" ht="13.35" hidden="false" customHeight="true" outlineLevel="0" collapsed="false">
      <c r="A57" s="248" t="s">
        <v>137</v>
      </c>
      <c r="B57" s="276" t="n">
        <v>223</v>
      </c>
      <c r="C57" s="276" t="n">
        <v>25</v>
      </c>
      <c r="D57" s="276" t="n">
        <v>3</v>
      </c>
      <c r="E57" s="276" t="n">
        <v>2</v>
      </c>
      <c r="F57" s="276" t="n">
        <v>0</v>
      </c>
      <c r="G57" s="276" t="n">
        <v>5</v>
      </c>
      <c r="H57" s="276" t="n">
        <v>2</v>
      </c>
      <c r="I57" s="276" t="n">
        <v>0</v>
      </c>
      <c r="J57" s="276" t="n">
        <v>5</v>
      </c>
      <c r="K57" s="276" t="n">
        <v>0</v>
      </c>
      <c r="L57" s="276" t="n">
        <v>0</v>
      </c>
      <c r="M57" s="276" t="n">
        <v>1</v>
      </c>
      <c r="N57" s="276" t="n">
        <v>180</v>
      </c>
    </row>
    <row r="58" customFormat="false" ht="13.35" hidden="false" customHeight="true" outlineLevel="0" collapsed="false">
      <c r="A58" s="248" t="s">
        <v>97</v>
      </c>
      <c r="B58" s="276" t="n">
        <v>134</v>
      </c>
      <c r="C58" s="276" t="n">
        <v>13</v>
      </c>
      <c r="D58" s="276" t="n">
        <v>2</v>
      </c>
      <c r="E58" s="276" t="n">
        <v>2</v>
      </c>
      <c r="F58" s="276" t="n">
        <v>4</v>
      </c>
      <c r="G58" s="276" t="n">
        <v>2</v>
      </c>
      <c r="H58" s="276" t="n">
        <v>2</v>
      </c>
      <c r="I58" s="276" t="n">
        <v>0</v>
      </c>
      <c r="J58" s="276" t="n">
        <v>1</v>
      </c>
      <c r="K58" s="276" t="n">
        <v>0</v>
      </c>
      <c r="L58" s="276" t="n">
        <v>0</v>
      </c>
      <c r="M58" s="276" t="n">
        <v>0</v>
      </c>
      <c r="N58" s="276" t="n">
        <v>108</v>
      </c>
    </row>
    <row r="59" customFormat="false" ht="13.35" hidden="false" customHeight="true" outlineLevel="0" collapsed="false">
      <c r="A59" s="248" t="s">
        <v>138</v>
      </c>
      <c r="B59" s="276" t="n">
        <v>50</v>
      </c>
      <c r="C59" s="276" t="n">
        <v>9</v>
      </c>
      <c r="D59" s="276" t="n">
        <v>0</v>
      </c>
      <c r="E59" s="276" t="n">
        <v>1</v>
      </c>
      <c r="F59" s="276" t="n">
        <v>0</v>
      </c>
      <c r="G59" s="276" t="n">
        <v>1</v>
      </c>
      <c r="H59" s="276" t="n">
        <v>0</v>
      </c>
      <c r="I59" s="276" t="n">
        <v>1</v>
      </c>
      <c r="J59" s="276" t="n">
        <v>0</v>
      </c>
      <c r="K59" s="276" t="n">
        <v>0</v>
      </c>
      <c r="L59" s="276" t="n">
        <v>0</v>
      </c>
      <c r="M59" s="276" t="n">
        <v>0</v>
      </c>
      <c r="N59" s="276" t="n">
        <v>38</v>
      </c>
    </row>
    <row r="60" customFormat="false" ht="13.35" hidden="false" customHeight="true" outlineLevel="0" collapsed="false">
      <c r="A60" s="248" t="s">
        <v>139</v>
      </c>
      <c r="B60" s="276" t="n">
        <v>371</v>
      </c>
      <c r="C60" s="276" t="n">
        <v>17</v>
      </c>
      <c r="D60" s="276" t="n">
        <v>2</v>
      </c>
      <c r="E60" s="276" t="n">
        <v>4</v>
      </c>
      <c r="F60" s="276" t="n">
        <v>4</v>
      </c>
      <c r="G60" s="276" t="n">
        <v>2</v>
      </c>
      <c r="H60" s="276" t="n">
        <v>4</v>
      </c>
      <c r="I60" s="276" t="n">
        <v>2</v>
      </c>
      <c r="J60" s="276" t="n">
        <v>1</v>
      </c>
      <c r="K60" s="276" t="n">
        <v>0</v>
      </c>
      <c r="L60" s="276" t="n">
        <v>1</v>
      </c>
      <c r="M60" s="276" t="n">
        <v>0</v>
      </c>
      <c r="N60" s="276" t="n">
        <v>334</v>
      </c>
    </row>
    <row r="61" customFormat="false" ht="13.35" hidden="false" customHeight="true" outlineLevel="0" collapsed="false">
      <c r="A61" s="248" t="s">
        <v>140</v>
      </c>
      <c r="B61" s="276" t="n">
        <v>675</v>
      </c>
      <c r="C61" s="276" t="n">
        <v>131</v>
      </c>
      <c r="D61" s="276" t="n">
        <v>9</v>
      </c>
      <c r="E61" s="276" t="n">
        <v>3</v>
      </c>
      <c r="F61" s="276" t="n">
        <v>6</v>
      </c>
      <c r="G61" s="276" t="n">
        <v>10</v>
      </c>
      <c r="H61" s="276" t="n">
        <v>5</v>
      </c>
      <c r="I61" s="276" t="n">
        <v>10</v>
      </c>
      <c r="J61" s="276" t="n">
        <v>2</v>
      </c>
      <c r="K61" s="276" t="n">
        <v>4</v>
      </c>
      <c r="L61" s="276" t="n">
        <v>2</v>
      </c>
      <c r="M61" s="276" t="n">
        <v>5</v>
      </c>
      <c r="N61" s="276" t="n">
        <v>488</v>
      </c>
    </row>
    <row r="62" customFormat="false" ht="13.35" hidden="false" customHeight="true" outlineLevel="0" collapsed="false">
      <c r="A62" s="248" t="s">
        <v>141</v>
      </c>
      <c r="B62" s="276" t="n">
        <v>83</v>
      </c>
      <c r="C62" s="276" t="n">
        <v>12</v>
      </c>
      <c r="D62" s="276" t="n">
        <v>1</v>
      </c>
      <c r="E62" s="276" t="n">
        <v>1</v>
      </c>
      <c r="F62" s="276" t="n">
        <v>1</v>
      </c>
      <c r="G62" s="276" t="n">
        <v>4</v>
      </c>
      <c r="H62" s="276" t="n">
        <v>1</v>
      </c>
      <c r="I62" s="276" t="n">
        <v>1</v>
      </c>
      <c r="J62" s="276" t="n">
        <v>1</v>
      </c>
      <c r="K62" s="276" t="n">
        <v>0</v>
      </c>
      <c r="L62" s="276" t="n">
        <v>0</v>
      </c>
      <c r="M62" s="276" t="n">
        <v>0</v>
      </c>
      <c r="N62" s="276" t="n">
        <v>61</v>
      </c>
    </row>
    <row r="63" customFormat="false" ht="13.35" hidden="false" customHeight="true" outlineLevel="0" collapsed="false">
      <c r="A63" s="248" t="s">
        <v>142</v>
      </c>
      <c r="B63" s="276" t="n">
        <v>1524</v>
      </c>
      <c r="C63" s="276" t="n">
        <v>148</v>
      </c>
      <c r="D63" s="276" t="n">
        <v>1</v>
      </c>
      <c r="E63" s="276" t="n">
        <v>5</v>
      </c>
      <c r="F63" s="276" t="n">
        <v>9</v>
      </c>
      <c r="G63" s="276" t="n">
        <v>9</v>
      </c>
      <c r="H63" s="276" t="n">
        <v>13</v>
      </c>
      <c r="I63" s="276" t="n">
        <v>9</v>
      </c>
      <c r="J63" s="276" t="n">
        <v>4</v>
      </c>
      <c r="K63" s="276" t="n">
        <v>2</v>
      </c>
      <c r="L63" s="276" t="n">
        <v>3</v>
      </c>
      <c r="M63" s="276" t="n">
        <v>7</v>
      </c>
      <c r="N63" s="276" t="n">
        <v>1314</v>
      </c>
    </row>
    <row r="64" customFormat="false" ht="13.35" hidden="false" customHeight="true" outlineLevel="0" collapsed="false">
      <c r="A64" s="248" t="s">
        <v>143</v>
      </c>
      <c r="B64" s="276" t="n">
        <v>1588</v>
      </c>
      <c r="C64" s="276" t="n">
        <v>187</v>
      </c>
      <c r="D64" s="276" t="n">
        <v>11</v>
      </c>
      <c r="E64" s="276" t="n">
        <v>12</v>
      </c>
      <c r="F64" s="276" t="n">
        <v>10</v>
      </c>
      <c r="G64" s="276" t="n">
        <v>11</v>
      </c>
      <c r="H64" s="276" t="n">
        <v>12</v>
      </c>
      <c r="I64" s="276" t="n">
        <v>11</v>
      </c>
      <c r="J64" s="276" t="n">
        <v>5</v>
      </c>
      <c r="K64" s="276" t="n">
        <v>5</v>
      </c>
      <c r="L64" s="276" t="n">
        <v>3</v>
      </c>
      <c r="M64" s="276" t="n">
        <v>5</v>
      </c>
      <c r="N64" s="276" t="n">
        <v>1316</v>
      </c>
    </row>
    <row r="65" customFormat="false" ht="13.35" hidden="false" customHeight="true" outlineLevel="0" collapsed="false">
      <c r="A65" s="248" t="s">
        <v>144</v>
      </c>
      <c r="B65" s="276" t="n">
        <v>376</v>
      </c>
      <c r="C65" s="276" t="n">
        <v>55</v>
      </c>
      <c r="D65" s="276" t="n">
        <v>1</v>
      </c>
      <c r="E65" s="276" t="n">
        <v>1</v>
      </c>
      <c r="F65" s="276" t="n">
        <v>2</v>
      </c>
      <c r="G65" s="276" t="n">
        <v>4</v>
      </c>
      <c r="H65" s="276" t="n">
        <v>5</v>
      </c>
      <c r="I65" s="276" t="n">
        <v>8</v>
      </c>
      <c r="J65" s="276" t="n">
        <v>3</v>
      </c>
      <c r="K65" s="276" t="n">
        <v>0</v>
      </c>
      <c r="L65" s="276" t="n">
        <v>1</v>
      </c>
      <c r="M65" s="276" t="n">
        <v>1</v>
      </c>
      <c r="N65" s="276" t="n">
        <v>295</v>
      </c>
    </row>
    <row r="66" customFormat="false" ht="13.35" hidden="false" customHeight="true" outlineLevel="0" collapsed="false">
      <c r="A66" s="248" t="s">
        <v>145</v>
      </c>
      <c r="B66" s="276" t="n">
        <v>48</v>
      </c>
      <c r="C66" s="276" t="n">
        <v>3</v>
      </c>
      <c r="D66" s="276" t="n">
        <v>0</v>
      </c>
      <c r="E66" s="276" t="n">
        <v>0</v>
      </c>
      <c r="F66" s="276" t="n">
        <v>1</v>
      </c>
      <c r="G66" s="276" t="n">
        <v>0</v>
      </c>
      <c r="H66" s="276" t="n">
        <v>1</v>
      </c>
      <c r="I66" s="276" t="n">
        <v>0</v>
      </c>
      <c r="J66" s="276" t="n">
        <v>0</v>
      </c>
      <c r="K66" s="276" t="n">
        <v>0</v>
      </c>
      <c r="L66" s="276" t="n">
        <v>0</v>
      </c>
      <c r="M66" s="276" t="n">
        <v>0</v>
      </c>
      <c r="N66" s="276" t="n">
        <v>43</v>
      </c>
    </row>
    <row r="67" customFormat="false" ht="13.35" hidden="false" customHeight="true" outlineLevel="0" collapsed="false">
      <c r="A67" s="248" t="s">
        <v>146</v>
      </c>
      <c r="B67" s="276" t="n">
        <v>595</v>
      </c>
      <c r="C67" s="276" t="n">
        <v>57</v>
      </c>
      <c r="D67" s="276" t="n">
        <v>2</v>
      </c>
      <c r="E67" s="276" t="n">
        <v>16</v>
      </c>
      <c r="F67" s="276" t="n">
        <v>22</v>
      </c>
      <c r="G67" s="276" t="n">
        <v>12</v>
      </c>
      <c r="H67" s="276" t="n">
        <v>19</v>
      </c>
      <c r="I67" s="276" t="n">
        <v>11</v>
      </c>
      <c r="J67" s="276" t="n">
        <v>6</v>
      </c>
      <c r="K67" s="276" t="n">
        <v>2</v>
      </c>
      <c r="L67" s="276" t="n">
        <v>1</v>
      </c>
      <c r="M67" s="276" t="n">
        <v>3</v>
      </c>
      <c r="N67" s="276" t="n">
        <v>444</v>
      </c>
    </row>
    <row r="68" customFormat="false" ht="13.35" hidden="false" customHeight="true" outlineLevel="0" collapsed="false">
      <c r="A68" s="248" t="s">
        <v>147</v>
      </c>
      <c r="B68" s="276" t="n">
        <v>250</v>
      </c>
      <c r="C68" s="276" t="n">
        <v>17</v>
      </c>
      <c r="D68" s="276" t="n">
        <v>3</v>
      </c>
      <c r="E68" s="276" t="n">
        <v>6</v>
      </c>
      <c r="F68" s="276" t="n">
        <v>9</v>
      </c>
      <c r="G68" s="276" t="n">
        <v>4</v>
      </c>
      <c r="H68" s="276" t="n">
        <v>3</v>
      </c>
      <c r="I68" s="276" t="n">
        <v>1</v>
      </c>
      <c r="J68" s="276" t="n">
        <v>3</v>
      </c>
      <c r="K68" s="276" t="n">
        <v>0</v>
      </c>
      <c r="L68" s="276" t="n">
        <v>0</v>
      </c>
      <c r="M68" s="276" t="n">
        <v>0</v>
      </c>
      <c r="N68" s="276" t="n">
        <v>204</v>
      </c>
    </row>
    <row r="69" customFormat="false" ht="13.35" hidden="false" customHeight="true" outlineLevel="0" collapsed="false">
      <c r="A69" s="248" t="s">
        <v>148</v>
      </c>
      <c r="B69" s="276" t="n">
        <v>260</v>
      </c>
      <c r="C69" s="276" t="n">
        <v>7</v>
      </c>
      <c r="D69" s="276" t="n">
        <v>0</v>
      </c>
      <c r="E69" s="276" t="n">
        <v>2</v>
      </c>
      <c r="F69" s="276" t="n">
        <v>4</v>
      </c>
      <c r="G69" s="276" t="n">
        <v>4</v>
      </c>
      <c r="H69" s="276" t="n">
        <v>2</v>
      </c>
      <c r="I69" s="276" t="n">
        <v>0</v>
      </c>
      <c r="J69" s="276" t="n">
        <v>0</v>
      </c>
      <c r="K69" s="276" t="n">
        <v>1</v>
      </c>
      <c r="L69" s="276" t="n">
        <v>0</v>
      </c>
      <c r="M69" s="276" t="n">
        <v>0</v>
      </c>
      <c r="N69" s="276" t="n">
        <v>240</v>
      </c>
    </row>
    <row r="70" customFormat="false" ht="13.35" hidden="false" customHeight="true" outlineLevel="0" collapsed="false">
      <c r="A70" s="248" t="s">
        <v>149</v>
      </c>
      <c r="B70" s="276" t="n">
        <v>331</v>
      </c>
      <c r="C70" s="276" t="n">
        <v>24</v>
      </c>
      <c r="D70" s="276" t="n">
        <v>2</v>
      </c>
      <c r="E70" s="276" t="n">
        <v>2</v>
      </c>
      <c r="F70" s="276" t="n">
        <v>8</v>
      </c>
      <c r="G70" s="276" t="n">
        <v>5</v>
      </c>
      <c r="H70" s="276" t="n">
        <v>4</v>
      </c>
      <c r="I70" s="276" t="n">
        <v>4</v>
      </c>
      <c r="J70" s="276" t="n">
        <v>0</v>
      </c>
      <c r="K70" s="276" t="n">
        <v>0</v>
      </c>
      <c r="L70" s="276" t="n">
        <v>0</v>
      </c>
      <c r="M70" s="276" t="n">
        <v>1</v>
      </c>
      <c r="N70" s="276" t="n">
        <v>281</v>
      </c>
    </row>
    <row r="71" customFormat="false" ht="13.35" hidden="false" customHeight="true" outlineLevel="0" collapsed="false">
      <c r="A71" s="248"/>
      <c r="B71" s="276"/>
      <c r="C71" s="276"/>
      <c r="D71" s="276"/>
      <c r="E71" s="276"/>
      <c r="F71" s="276"/>
      <c r="G71" s="276"/>
      <c r="H71" s="276"/>
      <c r="I71" s="276"/>
      <c r="J71" s="276"/>
      <c r="K71" s="276"/>
      <c r="L71" s="276"/>
      <c r="M71" s="276"/>
      <c r="N71" s="276"/>
    </row>
    <row r="72" customFormat="false" ht="13.35" hidden="false" customHeight="true" outlineLevel="0" collapsed="false">
      <c r="A72" s="251" t="s">
        <v>181</v>
      </c>
      <c r="B72" s="277" t="n">
        <v>12725</v>
      </c>
      <c r="C72" s="277" t="n">
        <v>1542</v>
      </c>
      <c r="D72" s="277" t="n">
        <v>56</v>
      </c>
      <c r="E72" s="277" t="n">
        <v>81</v>
      </c>
      <c r="F72" s="277" t="n">
        <v>108</v>
      </c>
      <c r="G72" s="277" t="n">
        <v>112</v>
      </c>
      <c r="H72" s="277" t="n">
        <v>102</v>
      </c>
      <c r="I72" s="277" t="n">
        <v>87</v>
      </c>
      <c r="J72" s="277" t="n">
        <v>56</v>
      </c>
      <c r="K72" s="277" t="n">
        <v>28</v>
      </c>
      <c r="L72" s="277" t="n">
        <v>23</v>
      </c>
      <c r="M72" s="277" t="n">
        <v>36</v>
      </c>
      <c r="N72" s="277" t="n">
        <v>10494</v>
      </c>
    </row>
    <row r="73" customFormat="false" ht="23.1" hidden="false" customHeight="true" outlineLevel="0" collapsed="false">
      <c r="A73" s="262"/>
      <c r="B73" s="277"/>
      <c r="C73" s="277"/>
      <c r="D73" s="277"/>
      <c r="E73" s="277"/>
      <c r="F73" s="277"/>
      <c r="G73" s="277"/>
      <c r="H73" s="277"/>
      <c r="I73" s="277"/>
      <c r="J73" s="277"/>
      <c r="K73" s="277"/>
      <c r="L73" s="277"/>
      <c r="M73" s="277"/>
      <c r="N73" s="277"/>
    </row>
    <row r="74" customFormat="false" ht="20.1" hidden="false" customHeight="true" outlineLevel="0" collapsed="false">
      <c r="A74" s="262"/>
      <c r="B74" s="277"/>
      <c r="C74" s="277"/>
      <c r="D74" s="277"/>
      <c r="E74" s="277"/>
      <c r="F74" s="277"/>
      <c r="G74" s="277"/>
      <c r="H74" s="277"/>
      <c r="I74" s="277"/>
      <c r="J74" s="277"/>
      <c r="K74" s="277"/>
      <c r="L74" s="277"/>
      <c r="M74" s="277"/>
      <c r="N74" s="277"/>
    </row>
    <row r="75" customFormat="false" ht="15" hidden="false" customHeight="false" outlineLevel="0" collapsed="false">
      <c r="A75" s="244"/>
      <c r="B75" s="244"/>
      <c r="C75" s="244"/>
      <c r="D75" s="244"/>
      <c r="E75" s="244"/>
      <c r="F75" s="244"/>
      <c r="G75" s="244"/>
      <c r="H75" s="244"/>
      <c r="I75" s="244"/>
      <c r="J75" s="244"/>
      <c r="K75" s="244"/>
      <c r="L75" s="244"/>
      <c r="M75" s="244"/>
      <c r="N75" s="244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199</v>
      </c>
      <c r="B4" s="233"/>
      <c r="C4" s="233"/>
      <c r="D4" s="233"/>
      <c r="E4" s="233"/>
      <c r="F4" s="233"/>
      <c r="G4" s="233"/>
      <c r="H4" s="233"/>
    </row>
    <row r="5" customFormat="false" ht="15" hidden="false" customHeight="false" outlineLevel="0" collapsed="false">
      <c r="A5" s="282"/>
      <c r="B5" s="234"/>
      <c r="C5" s="234"/>
      <c r="D5" s="234"/>
      <c r="E5" s="234"/>
      <c r="F5" s="234"/>
      <c r="G5" s="234"/>
      <c r="H5" s="283"/>
    </row>
    <row r="6" s="287" customFormat="true" ht="30" hidden="false" customHeight="true" outlineLevel="0" collapsed="false">
      <c r="A6" s="284" t="s">
        <v>200</v>
      </c>
      <c r="B6" s="285" t="s">
        <v>201</v>
      </c>
      <c r="C6" s="285"/>
      <c r="D6" s="285"/>
      <c r="E6" s="286" t="s">
        <v>202</v>
      </c>
      <c r="F6" s="286"/>
      <c r="G6" s="286"/>
      <c r="H6" s="286"/>
    </row>
    <row r="7" s="287" customFormat="true" ht="30" hidden="false" customHeight="true" outlineLevel="0" collapsed="false">
      <c r="A7" s="284"/>
      <c r="B7" s="285" t="s">
        <v>203</v>
      </c>
      <c r="C7" s="285" t="s">
        <v>204</v>
      </c>
      <c r="D7" s="285" t="s">
        <v>205</v>
      </c>
      <c r="E7" s="288" t="s">
        <v>123</v>
      </c>
      <c r="F7" s="285" t="s">
        <v>206</v>
      </c>
      <c r="G7" s="285" t="s">
        <v>204</v>
      </c>
      <c r="H7" s="289" t="s">
        <v>207</v>
      </c>
    </row>
    <row r="8" s="287" customFormat="true" ht="18" hidden="false" customHeight="true" outlineLevel="0" collapsed="false">
      <c r="A8" s="284"/>
      <c r="B8" s="290" t="s">
        <v>129</v>
      </c>
      <c r="C8" s="290"/>
      <c r="D8" s="290"/>
      <c r="E8" s="286" t="s">
        <v>208</v>
      </c>
      <c r="F8" s="286"/>
      <c r="G8" s="286"/>
      <c r="H8" s="286"/>
    </row>
    <row r="9" customFormat="false" ht="14.25" hidden="false" customHeight="true" outlineLevel="0" collapsed="false">
      <c r="A9" s="291"/>
      <c r="B9" s="292"/>
      <c r="C9" s="293"/>
      <c r="D9" s="293"/>
      <c r="E9" s="293"/>
      <c r="F9" s="293"/>
      <c r="G9" s="293"/>
      <c r="H9" s="292"/>
    </row>
    <row r="10" customFormat="false" ht="12.75" hidden="false" customHeight="true" outlineLevel="0" collapsed="false">
      <c r="A10" s="283" t="s">
        <v>196</v>
      </c>
      <c r="B10" s="283"/>
      <c r="C10" s="283"/>
      <c r="D10" s="283"/>
      <c r="E10" s="283"/>
      <c r="F10" s="283"/>
      <c r="G10" s="283"/>
      <c r="H10" s="283"/>
    </row>
    <row r="11" customFormat="false" ht="14.25" hidden="false" customHeight="true" outlineLevel="0" collapsed="false">
      <c r="A11" s="234"/>
      <c r="B11" s="294"/>
      <c r="C11" s="234"/>
      <c r="D11" s="234"/>
      <c r="E11" s="234"/>
      <c r="F11" s="234"/>
      <c r="G11" s="234"/>
      <c r="H11" s="283"/>
    </row>
    <row r="12" customFormat="false" ht="12.75" hidden="false" customHeight="true" outlineLevel="0" collapsed="false">
      <c r="A12" s="295" t="s">
        <v>135</v>
      </c>
      <c r="B12" s="296" t="n">
        <v>3752</v>
      </c>
      <c r="C12" s="296" t="n">
        <v>11</v>
      </c>
      <c r="D12" s="296" t="n">
        <v>3790</v>
      </c>
      <c r="E12" s="296" t="n">
        <v>724</v>
      </c>
      <c r="F12" s="296" t="n">
        <v>174</v>
      </c>
      <c r="G12" s="296" t="n">
        <v>139</v>
      </c>
      <c r="H12" s="297" t="n">
        <v>411</v>
      </c>
    </row>
    <row r="13" customFormat="false" ht="12.75" hidden="false" customHeight="true" outlineLevel="0" collapsed="false">
      <c r="A13" s="295" t="s">
        <v>136</v>
      </c>
      <c r="B13" s="296" t="n">
        <v>6987</v>
      </c>
      <c r="C13" s="296" t="n">
        <v>52</v>
      </c>
      <c r="D13" s="296" t="n">
        <v>7059</v>
      </c>
      <c r="E13" s="296" t="n">
        <v>671</v>
      </c>
      <c r="F13" s="296" t="n">
        <v>170</v>
      </c>
      <c r="G13" s="296" t="n">
        <v>106</v>
      </c>
      <c r="H13" s="297" t="n">
        <v>395</v>
      </c>
    </row>
    <row r="14" customFormat="false" ht="12.75" hidden="false" customHeight="true" outlineLevel="0" collapsed="false">
      <c r="A14" s="295" t="s">
        <v>137</v>
      </c>
      <c r="B14" s="296" t="n">
        <v>363</v>
      </c>
      <c r="C14" s="296" t="n">
        <v>8</v>
      </c>
      <c r="D14" s="296" t="n">
        <v>366</v>
      </c>
      <c r="E14" s="296" t="n">
        <v>717</v>
      </c>
      <c r="F14" s="296" t="n">
        <v>193</v>
      </c>
      <c r="G14" s="296" t="n">
        <v>53</v>
      </c>
      <c r="H14" s="297" t="n">
        <v>472</v>
      </c>
    </row>
    <row r="15" customFormat="false" ht="12.75" hidden="false" customHeight="true" outlineLevel="0" collapsed="false">
      <c r="A15" s="295" t="s">
        <v>97</v>
      </c>
      <c r="B15" s="296" t="n">
        <v>261</v>
      </c>
      <c r="C15" s="296" t="n">
        <v>4</v>
      </c>
      <c r="D15" s="296" t="n">
        <v>264</v>
      </c>
      <c r="E15" s="296" t="n">
        <v>675</v>
      </c>
      <c r="F15" s="296" t="n">
        <v>180</v>
      </c>
      <c r="G15" s="296" t="n">
        <v>36</v>
      </c>
      <c r="H15" s="297" t="n">
        <v>459</v>
      </c>
    </row>
    <row r="16" customFormat="false" ht="12.75" hidden="false" customHeight="true" outlineLevel="0" collapsed="false">
      <c r="A16" s="295" t="s">
        <v>138</v>
      </c>
      <c r="B16" s="296" t="n">
        <v>90</v>
      </c>
      <c r="C16" s="296" t="n">
        <v>1</v>
      </c>
      <c r="D16" s="296" t="n">
        <v>91</v>
      </c>
      <c r="E16" s="296" t="n">
        <v>717</v>
      </c>
      <c r="F16" s="296" t="n">
        <v>190</v>
      </c>
      <c r="G16" s="296" t="n">
        <v>94</v>
      </c>
      <c r="H16" s="297" t="n">
        <v>433</v>
      </c>
    </row>
    <row r="17" customFormat="false" ht="12.75" hidden="false" customHeight="true" outlineLevel="0" collapsed="false">
      <c r="A17" s="295" t="s">
        <v>139</v>
      </c>
      <c r="B17" s="296" t="n">
        <v>450</v>
      </c>
      <c r="C17" s="296" t="n">
        <v>5</v>
      </c>
      <c r="D17" s="296" t="n">
        <v>452</v>
      </c>
      <c r="E17" s="296" t="n">
        <v>682</v>
      </c>
      <c r="F17" s="296" t="n">
        <v>186</v>
      </c>
      <c r="G17" s="296" t="n">
        <v>60</v>
      </c>
      <c r="H17" s="297" t="n">
        <v>435</v>
      </c>
    </row>
    <row r="18" customFormat="false" ht="12.75" hidden="false" customHeight="true" outlineLevel="0" collapsed="false">
      <c r="A18" s="295" t="s">
        <v>140</v>
      </c>
      <c r="B18" s="296" t="n">
        <v>1361</v>
      </c>
      <c r="C18" s="296" t="n">
        <v>10</v>
      </c>
      <c r="D18" s="296" t="n">
        <v>1375</v>
      </c>
      <c r="E18" s="296" t="n">
        <v>698</v>
      </c>
      <c r="F18" s="296" t="n">
        <v>177</v>
      </c>
      <c r="G18" s="296" t="n">
        <v>93</v>
      </c>
      <c r="H18" s="297" t="n">
        <v>427</v>
      </c>
    </row>
    <row r="19" customFormat="false" ht="12.75" hidden="false" customHeight="true" outlineLevel="0" collapsed="false">
      <c r="A19" s="295" t="s">
        <v>141</v>
      </c>
      <c r="B19" s="296" t="n">
        <v>207</v>
      </c>
      <c r="C19" s="296" t="n">
        <v>1</v>
      </c>
      <c r="D19" s="296" t="n">
        <v>211</v>
      </c>
      <c r="E19" s="296" t="n">
        <v>763</v>
      </c>
      <c r="F19" s="296" t="n">
        <v>179</v>
      </c>
      <c r="G19" s="296" t="n">
        <v>133</v>
      </c>
      <c r="H19" s="297" t="n">
        <v>450</v>
      </c>
    </row>
    <row r="20" customFormat="false" ht="12.75" hidden="false" customHeight="true" outlineLevel="0" collapsed="false">
      <c r="A20" s="295" t="s">
        <v>142</v>
      </c>
      <c r="B20" s="296" t="n">
        <v>2236</v>
      </c>
      <c r="C20" s="296" t="n">
        <v>11</v>
      </c>
      <c r="D20" s="296" t="n">
        <v>2251</v>
      </c>
      <c r="E20" s="296" t="n">
        <v>724</v>
      </c>
      <c r="F20" s="296" t="n">
        <v>178</v>
      </c>
      <c r="G20" s="296" t="n">
        <v>117</v>
      </c>
      <c r="H20" s="297" t="n">
        <v>429</v>
      </c>
    </row>
    <row r="21" customFormat="false" ht="12.75" hidden="false" customHeight="true" outlineLevel="0" collapsed="false">
      <c r="A21" s="295" t="s">
        <v>143</v>
      </c>
      <c r="B21" s="296" t="n">
        <v>3624</v>
      </c>
      <c r="C21" s="296" t="n">
        <v>17</v>
      </c>
      <c r="D21" s="296" t="n">
        <v>3653</v>
      </c>
      <c r="E21" s="296" t="n">
        <v>719</v>
      </c>
      <c r="F21" s="296" t="n">
        <v>180</v>
      </c>
      <c r="G21" s="296" t="n">
        <v>104</v>
      </c>
      <c r="H21" s="297" t="n">
        <v>436</v>
      </c>
    </row>
    <row r="22" customFormat="false" ht="12.75" hidden="false" customHeight="true" outlineLevel="0" collapsed="false">
      <c r="A22" s="295" t="s">
        <v>144</v>
      </c>
      <c r="B22" s="296" t="n">
        <v>935</v>
      </c>
      <c r="C22" s="296" t="n">
        <v>1</v>
      </c>
      <c r="D22" s="296" t="n">
        <v>942</v>
      </c>
      <c r="E22" s="296" t="n">
        <v>698</v>
      </c>
      <c r="F22" s="296" t="n">
        <v>178</v>
      </c>
      <c r="G22" s="296" t="n">
        <v>103</v>
      </c>
      <c r="H22" s="297" t="n">
        <v>417</v>
      </c>
    </row>
    <row r="23" customFormat="false" ht="12.75" hidden="false" customHeight="true" outlineLevel="0" collapsed="false">
      <c r="A23" s="295" t="s">
        <v>145</v>
      </c>
      <c r="B23" s="296" t="n">
        <v>127</v>
      </c>
      <c r="C23" s="296" t="n">
        <v>2</v>
      </c>
      <c r="D23" s="296" t="n">
        <v>127</v>
      </c>
      <c r="E23" s="296" t="n">
        <v>709</v>
      </c>
      <c r="F23" s="296" t="n">
        <v>182</v>
      </c>
      <c r="G23" s="296" t="n">
        <v>108</v>
      </c>
      <c r="H23" s="297" t="n">
        <v>419</v>
      </c>
    </row>
    <row r="24" customFormat="false" ht="12.75" hidden="false" customHeight="true" outlineLevel="0" collapsed="false">
      <c r="A24" s="295" t="s">
        <v>146</v>
      </c>
      <c r="B24" s="296" t="n">
        <v>1014</v>
      </c>
      <c r="C24" s="296" t="n">
        <v>25</v>
      </c>
      <c r="D24" s="296" t="n">
        <v>1025</v>
      </c>
      <c r="E24" s="296" t="n">
        <v>745</v>
      </c>
      <c r="F24" s="296" t="n">
        <v>178</v>
      </c>
      <c r="G24" s="296" t="n">
        <v>91</v>
      </c>
      <c r="H24" s="297" t="n">
        <v>475</v>
      </c>
    </row>
    <row r="25" customFormat="false" ht="12.75" hidden="false" customHeight="true" outlineLevel="0" collapsed="false">
      <c r="A25" s="295" t="s">
        <v>147</v>
      </c>
      <c r="B25" s="296" t="n">
        <v>410</v>
      </c>
      <c r="C25" s="296" t="n">
        <v>5</v>
      </c>
      <c r="D25" s="296" t="n">
        <v>412</v>
      </c>
      <c r="E25" s="296" t="n">
        <v>749</v>
      </c>
      <c r="F25" s="296" t="n">
        <v>181</v>
      </c>
      <c r="G25" s="296" t="n">
        <v>101</v>
      </c>
      <c r="H25" s="297" t="n">
        <v>467</v>
      </c>
    </row>
    <row r="26" customFormat="false" ht="12.75" hidden="false" customHeight="true" outlineLevel="0" collapsed="false">
      <c r="A26" s="295" t="s">
        <v>148</v>
      </c>
      <c r="B26" s="296" t="n">
        <v>581</v>
      </c>
      <c r="C26" s="296" t="n">
        <v>6</v>
      </c>
      <c r="D26" s="296" t="n">
        <v>587</v>
      </c>
      <c r="E26" s="296" t="n">
        <v>731</v>
      </c>
      <c r="F26" s="296" t="n">
        <v>180</v>
      </c>
      <c r="G26" s="296" t="n">
        <v>100</v>
      </c>
      <c r="H26" s="297" t="n">
        <v>450</v>
      </c>
    </row>
    <row r="27" customFormat="false" ht="12.75" hidden="false" customHeight="true" outlineLevel="0" collapsed="false">
      <c r="A27" s="295" t="s">
        <v>149</v>
      </c>
      <c r="B27" s="296" t="n">
        <v>604</v>
      </c>
      <c r="C27" s="296" t="n">
        <v>5</v>
      </c>
      <c r="D27" s="296" t="n">
        <v>608</v>
      </c>
      <c r="E27" s="296" t="n">
        <v>683</v>
      </c>
      <c r="F27" s="296" t="n">
        <v>176</v>
      </c>
      <c r="G27" s="296" t="n">
        <v>82</v>
      </c>
      <c r="H27" s="297" t="n">
        <v>425</v>
      </c>
    </row>
    <row r="28" customFormat="false" ht="12.75" hidden="false" customHeight="true" outlineLevel="0" collapsed="false">
      <c r="A28" s="295"/>
      <c r="B28" s="296"/>
      <c r="C28" s="296"/>
      <c r="D28" s="296"/>
      <c r="E28" s="296"/>
      <c r="F28" s="296"/>
      <c r="G28" s="296"/>
      <c r="H28" s="297"/>
    </row>
    <row r="29" customFormat="false" ht="12.75" hidden="false" customHeight="true" outlineLevel="0" collapsed="false">
      <c r="A29" s="298" t="s">
        <v>181</v>
      </c>
      <c r="B29" s="299" t="n">
        <v>23002</v>
      </c>
      <c r="C29" s="299" t="n">
        <v>165</v>
      </c>
      <c r="D29" s="299" t="n">
        <v>23214</v>
      </c>
      <c r="E29" s="299" t="n">
        <v>695</v>
      </c>
      <c r="F29" s="299" t="n">
        <v>176</v>
      </c>
      <c r="G29" s="299" t="n">
        <v>99</v>
      </c>
      <c r="H29" s="300" t="n">
        <v>421</v>
      </c>
    </row>
    <row r="30" customFormat="false" ht="14.25" hidden="false" customHeight="true" outlineLevel="0" collapsed="false">
      <c r="A30" s="301"/>
      <c r="B30" s="302" t="n">
        <v>0</v>
      </c>
      <c r="C30" s="302" t="n">
        <v>0</v>
      </c>
      <c r="D30" s="302" t="n">
        <v>0</v>
      </c>
      <c r="E30" s="303"/>
      <c r="F30" s="302"/>
      <c r="G30" s="302"/>
      <c r="H30" s="304"/>
    </row>
    <row r="31" customFormat="false" ht="12.75" hidden="false" customHeight="true" outlineLevel="0" collapsed="false">
      <c r="A31" s="283" t="s">
        <v>209</v>
      </c>
      <c r="B31" s="283"/>
      <c r="C31" s="283"/>
      <c r="D31" s="283"/>
      <c r="E31" s="283"/>
      <c r="F31" s="283"/>
      <c r="G31" s="283"/>
      <c r="H31" s="283"/>
    </row>
    <row r="32" customFormat="false" ht="14.25" hidden="false" customHeight="true" outlineLevel="0" collapsed="false">
      <c r="A32" s="234"/>
      <c r="B32" s="234"/>
      <c r="C32" s="234"/>
      <c r="D32" s="234"/>
      <c r="E32" s="234"/>
      <c r="F32" s="234"/>
      <c r="G32" s="234"/>
      <c r="H32" s="283"/>
    </row>
    <row r="33" customFormat="false" ht="15" hidden="false" customHeight="false" outlineLevel="0" collapsed="false">
      <c r="A33" s="283" t="s">
        <v>88</v>
      </c>
      <c r="B33" s="283"/>
      <c r="C33" s="283"/>
      <c r="D33" s="283"/>
      <c r="E33" s="283"/>
      <c r="F33" s="283"/>
      <c r="G33" s="283"/>
      <c r="H33" s="283"/>
    </row>
    <row r="34" customFormat="false" ht="14.25" hidden="false" customHeight="true" outlineLevel="0" collapsed="false">
      <c r="A34" s="305"/>
      <c r="B34" s="303"/>
      <c r="C34" s="303"/>
      <c r="D34" s="303"/>
      <c r="E34" s="306"/>
      <c r="F34" s="306"/>
      <c r="G34" s="306"/>
      <c r="H34" s="307"/>
    </row>
    <row r="35" customFormat="false" ht="12.75" hidden="false" customHeight="true" outlineLevel="0" collapsed="false">
      <c r="A35" s="295" t="s">
        <v>135</v>
      </c>
      <c r="B35" s="296" t="n">
        <v>2808</v>
      </c>
      <c r="C35" s="296" t="n">
        <v>6</v>
      </c>
      <c r="D35" s="296" t="n">
        <v>2832</v>
      </c>
      <c r="E35" s="296" t="n">
        <v>757</v>
      </c>
      <c r="F35" s="296" t="n">
        <v>173</v>
      </c>
      <c r="G35" s="296" t="n">
        <v>176</v>
      </c>
      <c r="H35" s="297" t="n">
        <v>408</v>
      </c>
    </row>
    <row r="36" customFormat="false" ht="12.75" hidden="false" customHeight="true" outlineLevel="0" collapsed="false">
      <c r="A36" s="295" t="s">
        <v>136</v>
      </c>
      <c r="B36" s="296" t="n">
        <v>3495</v>
      </c>
      <c r="C36" s="296" t="n">
        <v>12</v>
      </c>
      <c r="D36" s="296" t="n">
        <v>3521</v>
      </c>
      <c r="E36" s="296" t="n">
        <v>656</v>
      </c>
      <c r="F36" s="296" t="n">
        <v>170</v>
      </c>
      <c r="G36" s="296" t="n">
        <v>96</v>
      </c>
      <c r="H36" s="297" t="n">
        <v>389</v>
      </c>
    </row>
    <row r="37" customFormat="false" ht="12.75" hidden="false" customHeight="true" outlineLevel="0" collapsed="false">
      <c r="A37" s="295" t="s">
        <v>137</v>
      </c>
      <c r="B37" s="296" t="n">
        <v>207</v>
      </c>
      <c r="C37" s="296" t="n">
        <v>4</v>
      </c>
      <c r="D37" s="296" t="n">
        <v>208</v>
      </c>
      <c r="E37" s="296" t="n">
        <v>727</v>
      </c>
      <c r="F37" s="296" t="n">
        <v>193</v>
      </c>
      <c r="G37" s="296" t="n">
        <v>58</v>
      </c>
      <c r="H37" s="297" t="n">
        <v>476</v>
      </c>
    </row>
    <row r="38" customFormat="false" ht="12.75" hidden="false" customHeight="true" outlineLevel="0" collapsed="false">
      <c r="A38" s="295" t="s">
        <v>97</v>
      </c>
      <c r="B38" s="296" t="n">
        <v>176</v>
      </c>
      <c r="C38" s="296" t="n">
        <v>2</v>
      </c>
      <c r="D38" s="296" t="n">
        <v>178</v>
      </c>
      <c r="E38" s="296" t="n">
        <v>673</v>
      </c>
      <c r="F38" s="296" t="n">
        <v>180</v>
      </c>
      <c r="G38" s="296" t="n">
        <v>34</v>
      </c>
      <c r="H38" s="297" t="n">
        <v>459</v>
      </c>
    </row>
    <row r="39" customFormat="false" ht="12.75" hidden="false" customHeight="true" outlineLevel="0" collapsed="false">
      <c r="A39" s="295" t="s">
        <v>138</v>
      </c>
      <c r="B39" s="296" t="n">
        <v>20</v>
      </c>
      <c r="C39" s="296" t="n">
        <v>0</v>
      </c>
      <c r="D39" s="296" t="n">
        <v>20</v>
      </c>
      <c r="E39" s="296" t="n">
        <v>611</v>
      </c>
      <c r="F39" s="296" t="n">
        <v>183</v>
      </c>
      <c r="G39" s="296" t="n">
        <v>0</v>
      </c>
      <c r="H39" s="297" t="n">
        <v>428</v>
      </c>
    </row>
    <row r="40" customFormat="false" ht="12.75" hidden="false" customHeight="true" outlineLevel="0" collapsed="false">
      <c r="A40" s="295" t="s">
        <v>139</v>
      </c>
      <c r="B40" s="296" t="n">
        <v>311</v>
      </c>
      <c r="C40" s="296" t="n">
        <v>4</v>
      </c>
      <c r="D40" s="296" t="n">
        <v>312</v>
      </c>
      <c r="E40" s="296" t="n">
        <v>671</v>
      </c>
      <c r="F40" s="296" t="n">
        <v>185</v>
      </c>
      <c r="G40" s="296" t="n">
        <v>62</v>
      </c>
      <c r="H40" s="297" t="n">
        <v>423</v>
      </c>
    </row>
    <row r="41" customFormat="false" ht="12.75" hidden="false" customHeight="true" outlineLevel="0" collapsed="false">
      <c r="A41" s="295" t="s">
        <v>140</v>
      </c>
      <c r="B41" s="296" t="n">
        <v>1011</v>
      </c>
      <c r="C41" s="296" t="n">
        <v>8</v>
      </c>
      <c r="D41" s="296" t="n">
        <v>1020</v>
      </c>
      <c r="E41" s="296" t="n">
        <v>688</v>
      </c>
      <c r="F41" s="296" t="n">
        <v>176</v>
      </c>
      <c r="G41" s="296" t="n">
        <v>88</v>
      </c>
      <c r="H41" s="297" t="n">
        <v>424</v>
      </c>
    </row>
    <row r="42" customFormat="false" ht="12.75" hidden="false" customHeight="true" outlineLevel="0" collapsed="false">
      <c r="A42" s="295" t="s">
        <v>141</v>
      </c>
      <c r="B42" s="296" t="n">
        <v>164</v>
      </c>
      <c r="C42" s="296" t="n">
        <v>1</v>
      </c>
      <c r="D42" s="296" t="n">
        <v>169</v>
      </c>
      <c r="E42" s="296" t="n">
        <v>757</v>
      </c>
      <c r="F42" s="296" t="n">
        <v>178</v>
      </c>
      <c r="G42" s="296" t="n">
        <v>133</v>
      </c>
      <c r="H42" s="297" t="n">
        <v>445</v>
      </c>
    </row>
    <row r="43" customFormat="false" ht="12.75" hidden="false" customHeight="true" outlineLevel="0" collapsed="false">
      <c r="A43" s="295" t="s">
        <v>142</v>
      </c>
      <c r="B43" s="296" t="n">
        <v>1258</v>
      </c>
      <c r="C43" s="296" t="n">
        <v>5</v>
      </c>
      <c r="D43" s="296" t="n">
        <v>1264</v>
      </c>
      <c r="E43" s="296" t="n">
        <v>705</v>
      </c>
      <c r="F43" s="296" t="n">
        <v>176</v>
      </c>
      <c r="G43" s="296" t="n">
        <v>117</v>
      </c>
      <c r="H43" s="297" t="n">
        <v>411</v>
      </c>
    </row>
    <row r="44" customFormat="false" ht="12.75" hidden="false" customHeight="true" outlineLevel="0" collapsed="false">
      <c r="A44" s="295" t="s">
        <v>143</v>
      </c>
      <c r="B44" s="296" t="n">
        <v>1544</v>
      </c>
      <c r="C44" s="296" t="n">
        <v>4</v>
      </c>
      <c r="D44" s="296" t="n">
        <v>1555</v>
      </c>
      <c r="E44" s="296" t="n">
        <v>703</v>
      </c>
      <c r="F44" s="296" t="n">
        <v>179</v>
      </c>
      <c r="G44" s="296" t="n">
        <v>98</v>
      </c>
      <c r="H44" s="297" t="n">
        <v>426</v>
      </c>
    </row>
    <row r="45" customFormat="false" ht="12.75" hidden="false" customHeight="true" outlineLevel="0" collapsed="false">
      <c r="A45" s="295" t="s">
        <v>144</v>
      </c>
      <c r="B45" s="296" t="n">
        <v>599</v>
      </c>
      <c r="C45" s="296" t="n">
        <v>1</v>
      </c>
      <c r="D45" s="296" t="n">
        <v>605</v>
      </c>
      <c r="E45" s="296" t="n">
        <v>694</v>
      </c>
      <c r="F45" s="296" t="n">
        <v>177</v>
      </c>
      <c r="G45" s="296" t="n">
        <v>103</v>
      </c>
      <c r="H45" s="297" t="n">
        <v>414</v>
      </c>
    </row>
    <row r="46" customFormat="false" ht="12.75" hidden="false" customHeight="true" outlineLevel="0" collapsed="false">
      <c r="A46" s="295" t="s">
        <v>145</v>
      </c>
      <c r="B46" s="296" t="n">
        <v>59</v>
      </c>
      <c r="C46" s="296" t="n">
        <v>1</v>
      </c>
      <c r="D46" s="296" t="n">
        <v>58</v>
      </c>
      <c r="E46" s="296" t="n">
        <v>721</v>
      </c>
      <c r="F46" s="296" t="n">
        <v>185</v>
      </c>
      <c r="G46" s="296" t="n">
        <v>113</v>
      </c>
      <c r="H46" s="297" t="n">
        <v>423</v>
      </c>
    </row>
    <row r="47" customFormat="false" ht="12.75" hidden="false" customHeight="true" outlineLevel="0" collapsed="false">
      <c r="A47" s="295" t="s">
        <v>146</v>
      </c>
      <c r="B47" s="296" t="n">
        <v>525</v>
      </c>
      <c r="C47" s="296" t="n">
        <v>5</v>
      </c>
      <c r="D47" s="296" t="n">
        <v>530</v>
      </c>
      <c r="E47" s="296" t="n">
        <v>726</v>
      </c>
      <c r="F47" s="296" t="n">
        <v>179</v>
      </c>
      <c r="G47" s="296" t="n">
        <v>83</v>
      </c>
      <c r="H47" s="297" t="n">
        <v>464</v>
      </c>
    </row>
    <row r="48" customFormat="false" ht="12.75" hidden="false" customHeight="true" outlineLevel="0" collapsed="false">
      <c r="A48" s="295" t="s">
        <v>147</v>
      </c>
      <c r="B48" s="296" t="n">
        <v>209</v>
      </c>
      <c r="C48" s="296" t="n">
        <v>4</v>
      </c>
      <c r="D48" s="296" t="n">
        <v>211</v>
      </c>
      <c r="E48" s="296" t="n">
        <v>731</v>
      </c>
      <c r="F48" s="296" t="n">
        <v>180</v>
      </c>
      <c r="G48" s="296" t="n">
        <v>94</v>
      </c>
      <c r="H48" s="297" t="n">
        <v>458</v>
      </c>
    </row>
    <row r="49" customFormat="false" ht="12.75" hidden="false" customHeight="true" outlineLevel="0" collapsed="false">
      <c r="A49" s="295" t="s">
        <v>148</v>
      </c>
      <c r="B49" s="296" t="n">
        <v>231</v>
      </c>
      <c r="C49" s="296" t="n">
        <v>3</v>
      </c>
      <c r="D49" s="296" t="n">
        <v>233</v>
      </c>
      <c r="E49" s="296" t="n">
        <v>724</v>
      </c>
      <c r="F49" s="296" t="n">
        <v>180</v>
      </c>
      <c r="G49" s="296" t="n">
        <v>102</v>
      </c>
      <c r="H49" s="297" t="n">
        <v>443</v>
      </c>
    </row>
    <row r="50" customFormat="false" ht="12.75" hidden="false" customHeight="true" outlineLevel="0" collapsed="false">
      <c r="A50" s="295" t="s">
        <v>149</v>
      </c>
      <c r="B50" s="296" t="n">
        <v>417</v>
      </c>
      <c r="C50" s="296" t="n">
        <v>4</v>
      </c>
      <c r="D50" s="296" t="n">
        <v>420</v>
      </c>
      <c r="E50" s="296" t="n">
        <v>662</v>
      </c>
      <c r="F50" s="296" t="n">
        <v>175</v>
      </c>
      <c r="G50" s="296" t="n">
        <v>73</v>
      </c>
      <c r="H50" s="297" t="n">
        <v>414</v>
      </c>
    </row>
    <row r="51" customFormat="false" ht="12.75" hidden="false" customHeight="true" outlineLevel="0" collapsed="false">
      <c r="A51" s="295"/>
      <c r="B51" s="296"/>
      <c r="C51" s="296"/>
      <c r="D51" s="296"/>
      <c r="E51" s="296"/>
      <c r="F51" s="296"/>
      <c r="G51" s="296"/>
      <c r="H51" s="297"/>
    </row>
    <row r="52" customFormat="false" ht="12.75" hidden="false" customHeight="true" outlineLevel="0" collapsed="false">
      <c r="A52" s="298" t="s">
        <v>181</v>
      </c>
      <c r="B52" s="299" t="n">
        <v>13035</v>
      </c>
      <c r="C52" s="299" t="n">
        <v>63</v>
      </c>
      <c r="D52" s="299" t="n">
        <v>13135</v>
      </c>
      <c r="E52" s="299" t="n">
        <v>685</v>
      </c>
      <c r="F52" s="299" t="n">
        <v>175</v>
      </c>
      <c r="G52" s="299" t="n">
        <v>96</v>
      </c>
      <c r="H52" s="300" t="n">
        <v>414</v>
      </c>
    </row>
    <row r="53" customFormat="false" ht="14.25" hidden="false" customHeight="true" outlineLevel="0" collapsed="false">
      <c r="A53" s="308"/>
      <c r="B53" s="299"/>
      <c r="C53" s="299"/>
      <c r="D53" s="299"/>
      <c r="E53" s="299"/>
      <c r="F53" s="299"/>
      <c r="G53" s="299"/>
      <c r="H53" s="300"/>
    </row>
    <row r="54" customFormat="false" ht="12.75" hidden="false" customHeight="true" outlineLevel="0" collapsed="false">
      <c r="A54" s="283" t="s">
        <v>89</v>
      </c>
      <c r="B54" s="283"/>
      <c r="C54" s="283"/>
      <c r="D54" s="283"/>
      <c r="E54" s="283"/>
      <c r="F54" s="283"/>
      <c r="G54" s="283"/>
      <c r="H54" s="283"/>
    </row>
    <row r="55" customFormat="false" ht="14.25" hidden="false" customHeight="true" outlineLevel="0" collapsed="false">
      <c r="A55" s="305"/>
      <c r="B55" s="306"/>
      <c r="C55" s="306"/>
      <c r="D55" s="306"/>
      <c r="E55" s="306"/>
      <c r="F55" s="306"/>
      <c r="G55" s="306"/>
      <c r="H55" s="307"/>
    </row>
    <row r="56" customFormat="false" ht="12.75" hidden="false" customHeight="true" outlineLevel="0" collapsed="false">
      <c r="A56" s="295" t="s">
        <v>135</v>
      </c>
      <c r="B56" s="296" t="n">
        <v>226</v>
      </c>
      <c r="C56" s="296" t="n">
        <v>2</v>
      </c>
      <c r="D56" s="296" t="n">
        <v>229</v>
      </c>
      <c r="E56" s="296" t="n">
        <v>710</v>
      </c>
      <c r="F56" s="296" t="n">
        <v>182</v>
      </c>
      <c r="G56" s="296" t="n">
        <v>100</v>
      </c>
      <c r="H56" s="297" t="n">
        <v>428</v>
      </c>
    </row>
    <row r="57" customFormat="false" ht="12.75" hidden="false" customHeight="true" outlineLevel="0" collapsed="false">
      <c r="A57" s="295" t="s">
        <v>136</v>
      </c>
      <c r="B57" s="296" t="n">
        <v>1488</v>
      </c>
      <c r="C57" s="296" t="n">
        <v>9</v>
      </c>
      <c r="D57" s="296" t="n">
        <v>1502</v>
      </c>
      <c r="E57" s="296" t="n">
        <v>673</v>
      </c>
      <c r="F57" s="296" t="n">
        <v>169</v>
      </c>
      <c r="G57" s="296" t="n">
        <v>120</v>
      </c>
      <c r="H57" s="297" t="n">
        <v>384</v>
      </c>
    </row>
    <row r="58" customFormat="false" ht="12.75" hidden="false" customHeight="true" outlineLevel="0" collapsed="false">
      <c r="A58" s="295" t="s">
        <v>137</v>
      </c>
      <c r="B58" s="296" t="n">
        <v>1</v>
      </c>
      <c r="C58" s="296" t="n">
        <v>0</v>
      </c>
      <c r="D58" s="296" t="n">
        <v>1</v>
      </c>
      <c r="E58" s="296" t="n">
        <v>889</v>
      </c>
      <c r="F58" s="296" t="n">
        <v>150</v>
      </c>
      <c r="G58" s="296" t="n">
        <v>0</v>
      </c>
      <c r="H58" s="297" t="n">
        <v>739</v>
      </c>
    </row>
    <row r="59" customFormat="false" ht="12.75" hidden="false" customHeight="true" outlineLevel="0" collapsed="false">
      <c r="A59" s="295" t="s">
        <v>97</v>
      </c>
      <c r="B59" s="296" t="n">
        <v>10</v>
      </c>
      <c r="C59" s="296" t="n">
        <v>1</v>
      </c>
      <c r="D59" s="296" t="n">
        <v>11</v>
      </c>
      <c r="E59" s="296" t="n">
        <v>615</v>
      </c>
      <c r="F59" s="296" t="n">
        <v>177</v>
      </c>
      <c r="G59" s="296" t="n">
        <v>8</v>
      </c>
      <c r="H59" s="297" t="n">
        <v>430</v>
      </c>
    </row>
    <row r="60" customFormat="false" ht="12.75" hidden="false" customHeight="true" outlineLevel="0" collapsed="false">
      <c r="A60" s="295" t="s">
        <v>138</v>
      </c>
      <c r="B60" s="296" t="n">
        <v>24</v>
      </c>
      <c r="C60" s="296" t="n">
        <v>1</v>
      </c>
      <c r="D60" s="296" t="n">
        <v>24</v>
      </c>
      <c r="E60" s="296" t="n">
        <v>686</v>
      </c>
      <c r="F60" s="296" t="n">
        <v>187</v>
      </c>
      <c r="G60" s="296" t="n">
        <v>85</v>
      </c>
      <c r="H60" s="297" t="n">
        <v>414</v>
      </c>
    </row>
    <row r="61" customFormat="false" ht="12.75" hidden="false" customHeight="true" outlineLevel="0" collapsed="false">
      <c r="A61" s="295" t="s">
        <v>139</v>
      </c>
      <c r="B61" s="296" t="n">
        <v>6</v>
      </c>
      <c r="C61" s="296" t="n">
        <v>0</v>
      </c>
      <c r="D61" s="296" t="n">
        <v>6</v>
      </c>
      <c r="E61" s="296" t="n">
        <v>731</v>
      </c>
      <c r="F61" s="296" t="n">
        <v>185</v>
      </c>
      <c r="G61" s="296" t="n">
        <v>0</v>
      </c>
      <c r="H61" s="297" t="n">
        <v>546</v>
      </c>
    </row>
    <row r="62" customFormat="false" ht="12.75" hidden="false" customHeight="true" outlineLevel="0" collapsed="false">
      <c r="A62" s="295" t="s">
        <v>140</v>
      </c>
      <c r="B62" s="296" t="n">
        <v>70</v>
      </c>
      <c r="C62" s="296" t="n">
        <v>1</v>
      </c>
      <c r="D62" s="296" t="n">
        <v>73</v>
      </c>
      <c r="E62" s="296" t="n">
        <v>736</v>
      </c>
      <c r="F62" s="296" t="n">
        <v>180</v>
      </c>
      <c r="G62" s="296" t="n">
        <v>123</v>
      </c>
      <c r="H62" s="297" t="n">
        <v>433</v>
      </c>
    </row>
    <row r="63" customFormat="false" ht="12.75" hidden="false" customHeight="true" outlineLevel="0" collapsed="false">
      <c r="A63" s="295" t="s">
        <v>141</v>
      </c>
      <c r="B63" s="296" t="n">
        <v>14</v>
      </c>
      <c r="C63" s="296" t="n">
        <v>0</v>
      </c>
      <c r="D63" s="296" t="n">
        <v>14</v>
      </c>
      <c r="E63" s="296" t="n">
        <v>600</v>
      </c>
      <c r="F63" s="296" t="n">
        <v>187</v>
      </c>
      <c r="G63" s="296" t="n">
        <v>0</v>
      </c>
      <c r="H63" s="297" t="n">
        <v>413</v>
      </c>
    </row>
    <row r="64" customFormat="false" ht="12.75" hidden="false" customHeight="true" outlineLevel="0" collapsed="false">
      <c r="A64" s="295" t="s">
        <v>142</v>
      </c>
      <c r="B64" s="296" t="n">
        <v>373</v>
      </c>
      <c r="C64" s="296" t="n">
        <v>2</v>
      </c>
      <c r="D64" s="296" t="n">
        <v>376</v>
      </c>
      <c r="E64" s="296" t="n">
        <v>745</v>
      </c>
      <c r="F64" s="296" t="n">
        <v>178</v>
      </c>
      <c r="G64" s="296" t="n">
        <v>125</v>
      </c>
      <c r="H64" s="297" t="n">
        <v>442</v>
      </c>
    </row>
    <row r="65" customFormat="false" ht="12.75" hidden="false" customHeight="true" outlineLevel="0" collapsed="false">
      <c r="A65" s="295" t="s">
        <v>143</v>
      </c>
      <c r="B65" s="296" t="n">
        <v>207</v>
      </c>
      <c r="C65" s="296" t="n">
        <v>1</v>
      </c>
      <c r="D65" s="296" t="n">
        <v>210</v>
      </c>
      <c r="E65" s="296" t="n">
        <v>663</v>
      </c>
      <c r="F65" s="296" t="n">
        <v>182</v>
      </c>
      <c r="G65" s="296" t="n">
        <v>59</v>
      </c>
      <c r="H65" s="297" t="n">
        <v>422</v>
      </c>
    </row>
    <row r="66" customFormat="false" ht="12.75" hidden="false" customHeight="true" outlineLevel="0" collapsed="false">
      <c r="A66" s="295" t="s">
        <v>144</v>
      </c>
      <c r="B66" s="296" t="n">
        <v>40</v>
      </c>
      <c r="C66" s="296" t="n">
        <v>0</v>
      </c>
      <c r="D66" s="296" t="n">
        <v>40</v>
      </c>
      <c r="E66" s="296" t="n">
        <v>598</v>
      </c>
      <c r="F66" s="296" t="n">
        <v>184</v>
      </c>
      <c r="G66" s="296" t="n">
        <v>0</v>
      </c>
      <c r="H66" s="297" t="n">
        <v>414</v>
      </c>
    </row>
    <row r="67" customFormat="false" ht="12.75" hidden="false" customHeight="true" outlineLevel="0" collapsed="false">
      <c r="A67" s="295" t="s">
        <v>145</v>
      </c>
      <c r="B67" s="296" t="n">
        <v>41</v>
      </c>
      <c r="C67" s="296" t="n">
        <v>0</v>
      </c>
      <c r="D67" s="296" t="n">
        <v>41</v>
      </c>
      <c r="E67" s="296" t="n">
        <v>598</v>
      </c>
      <c r="F67" s="296" t="n">
        <v>178</v>
      </c>
      <c r="G67" s="296" t="n">
        <v>0</v>
      </c>
      <c r="H67" s="297" t="n">
        <v>420</v>
      </c>
    </row>
    <row r="68" customFormat="false" ht="12.75" hidden="false" customHeight="true" outlineLevel="0" collapsed="false">
      <c r="A68" s="295" t="s">
        <v>146</v>
      </c>
      <c r="B68" s="296" t="n">
        <v>360</v>
      </c>
      <c r="C68" s="296" t="n">
        <v>16</v>
      </c>
      <c r="D68" s="296" t="n">
        <v>365</v>
      </c>
      <c r="E68" s="296" t="n">
        <v>776</v>
      </c>
      <c r="F68" s="296" t="n">
        <v>179</v>
      </c>
      <c r="G68" s="296" t="n">
        <v>96</v>
      </c>
      <c r="H68" s="297" t="n">
        <v>502</v>
      </c>
    </row>
    <row r="69" customFormat="false" ht="12.75" hidden="false" customHeight="true" outlineLevel="0" collapsed="false">
      <c r="A69" s="295" t="s">
        <v>147</v>
      </c>
      <c r="B69" s="296" t="n">
        <v>72</v>
      </c>
      <c r="C69" s="296" t="n">
        <v>1</v>
      </c>
      <c r="D69" s="296" t="n">
        <v>72</v>
      </c>
      <c r="E69" s="296" t="n">
        <v>763</v>
      </c>
      <c r="F69" s="296" t="n">
        <v>182</v>
      </c>
      <c r="G69" s="296" t="n">
        <v>113</v>
      </c>
      <c r="H69" s="297" t="n">
        <v>468</v>
      </c>
    </row>
    <row r="70" customFormat="false" ht="12.75" hidden="false" customHeight="true" outlineLevel="0" collapsed="false">
      <c r="A70" s="295" t="s">
        <v>148</v>
      </c>
      <c r="B70" s="296" t="n">
        <v>91</v>
      </c>
      <c r="C70" s="296" t="n">
        <v>0</v>
      </c>
      <c r="D70" s="296" t="n">
        <v>92</v>
      </c>
      <c r="E70" s="296" t="n">
        <v>617</v>
      </c>
      <c r="F70" s="296" t="n">
        <v>182</v>
      </c>
      <c r="G70" s="296" t="n">
        <v>0</v>
      </c>
      <c r="H70" s="297" t="n">
        <v>435</v>
      </c>
    </row>
    <row r="71" customFormat="false" ht="12.75" hidden="false" customHeight="true" outlineLevel="0" collapsed="false">
      <c r="A71" s="295" t="s">
        <v>149</v>
      </c>
      <c r="B71" s="296" t="n">
        <v>63</v>
      </c>
      <c r="C71" s="296" t="n">
        <v>0</v>
      </c>
      <c r="D71" s="296" t="n">
        <v>63</v>
      </c>
      <c r="E71" s="296" t="n">
        <v>601</v>
      </c>
      <c r="F71" s="296" t="n">
        <v>171</v>
      </c>
      <c r="G71" s="296" t="n">
        <v>0</v>
      </c>
      <c r="H71" s="297" t="n">
        <v>430</v>
      </c>
    </row>
    <row r="72" customFormat="false" ht="12.75" hidden="false" customHeight="true" outlineLevel="0" collapsed="false">
      <c r="A72" s="295"/>
      <c r="B72" s="296"/>
      <c r="C72" s="296"/>
      <c r="D72" s="296"/>
      <c r="E72" s="296"/>
      <c r="F72" s="296"/>
      <c r="G72" s="296"/>
      <c r="H72" s="297"/>
    </row>
    <row r="73" customFormat="false" ht="12.75" hidden="false" customHeight="true" outlineLevel="0" collapsed="false">
      <c r="A73" s="298" t="s">
        <v>181</v>
      </c>
      <c r="B73" s="299" t="n">
        <v>3086</v>
      </c>
      <c r="C73" s="299" t="n">
        <v>34</v>
      </c>
      <c r="D73" s="299" t="n">
        <v>3118</v>
      </c>
      <c r="E73" s="299" t="n">
        <v>693</v>
      </c>
      <c r="F73" s="299" t="n">
        <v>175</v>
      </c>
      <c r="G73" s="299" t="n">
        <v>101</v>
      </c>
      <c r="H73" s="300" t="n">
        <v>418</v>
      </c>
    </row>
    <row r="74" customFormat="false" ht="12.75" hidden="false" customHeight="true" outlineLevel="0" collapsed="false">
      <c r="A74" s="309"/>
      <c r="B74" s="299"/>
      <c r="C74" s="299"/>
      <c r="D74" s="299"/>
      <c r="E74" s="299"/>
      <c r="F74" s="299"/>
      <c r="G74" s="299"/>
      <c r="H74" s="300"/>
    </row>
    <row r="75" s="167" customFormat="true" ht="16.5" hidden="false" customHeight="false" outlineLevel="0" collapsed="false">
      <c r="A75" s="175"/>
      <c r="B75" s="310"/>
      <c r="C75" s="304"/>
      <c r="D75" s="304"/>
      <c r="E75" s="304"/>
      <c r="F75" s="304"/>
      <c r="G75" s="160"/>
      <c r="H75" s="160"/>
    </row>
    <row r="76" s="167" customFormat="true" ht="12.75" hidden="false" customHeight="true" outlineLevel="0" collapsed="false">
      <c r="A76" s="175"/>
      <c r="B76" s="310"/>
      <c r="C76" s="304"/>
      <c r="D76" s="304"/>
      <c r="E76" s="304"/>
      <c r="F76" s="304"/>
      <c r="G76" s="160"/>
      <c r="H76" s="160"/>
    </row>
    <row r="77" customFormat="false" ht="30" hidden="false" customHeight="true" outlineLevel="0" collapsed="false">
      <c r="A77" s="262"/>
      <c r="B77" s="252"/>
      <c r="C77" s="252"/>
      <c r="D77" s="252"/>
      <c r="E77" s="252"/>
      <c r="F77" s="252"/>
      <c r="G77" s="252"/>
      <c r="H77" s="277"/>
    </row>
    <row r="78" customFormat="false" ht="20.1" hidden="false" customHeight="true" outlineLevel="0" collapsed="false">
      <c r="A78" s="262"/>
      <c r="B78" s="252"/>
      <c r="C78" s="252"/>
      <c r="D78" s="252"/>
      <c r="E78" s="252"/>
      <c r="F78" s="252"/>
      <c r="G78" s="252"/>
      <c r="H78" s="277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233" t="s">
        <v>199</v>
      </c>
      <c r="B4" s="233"/>
      <c r="C4" s="233"/>
      <c r="D4" s="233"/>
      <c r="E4" s="233"/>
      <c r="F4" s="233"/>
      <c r="G4" s="233"/>
      <c r="H4" s="233"/>
    </row>
    <row r="5" customFormat="false" ht="15" hidden="false" customHeight="false" outlineLevel="0" collapsed="false">
      <c r="A5" s="282"/>
      <c r="B5" s="234"/>
      <c r="C5" s="234"/>
      <c r="D5" s="234"/>
      <c r="E5" s="234"/>
      <c r="F5" s="234"/>
      <c r="G5" s="234"/>
      <c r="H5" s="283"/>
    </row>
    <row r="6" s="287" customFormat="true" ht="30" hidden="false" customHeight="true" outlineLevel="0" collapsed="false">
      <c r="A6" s="284" t="s">
        <v>200</v>
      </c>
      <c r="B6" s="285" t="s">
        <v>201</v>
      </c>
      <c r="C6" s="285"/>
      <c r="D6" s="285"/>
      <c r="E6" s="286" t="s">
        <v>202</v>
      </c>
      <c r="F6" s="286"/>
      <c r="G6" s="286"/>
      <c r="H6" s="286"/>
    </row>
    <row r="7" s="287" customFormat="true" ht="30" hidden="false" customHeight="true" outlineLevel="0" collapsed="false">
      <c r="A7" s="284"/>
      <c r="B7" s="285" t="s">
        <v>203</v>
      </c>
      <c r="C7" s="285" t="s">
        <v>204</v>
      </c>
      <c r="D7" s="285" t="s">
        <v>205</v>
      </c>
      <c r="E7" s="288" t="s">
        <v>123</v>
      </c>
      <c r="F7" s="285" t="s">
        <v>206</v>
      </c>
      <c r="G7" s="285" t="s">
        <v>204</v>
      </c>
      <c r="H7" s="289" t="s">
        <v>207</v>
      </c>
    </row>
    <row r="8" s="287" customFormat="true" ht="18" hidden="false" customHeight="true" outlineLevel="0" collapsed="false">
      <c r="A8" s="284"/>
      <c r="B8" s="290" t="s">
        <v>129</v>
      </c>
      <c r="C8" s="290"/>
      <c r="D8" s="290"/>
      <c r="E8" s="286" t="s">
        <v>208</v>
      </c>
      <c r="F8" s="286"/>
      <c r="G8" s="286"/>
      <c r="H8" s="286"/>
    </row>
    <row r="9" customFormat="false" ht="14.25" hidden="false" customHeight="true" outlineLevel="0" collapsed="false">
      <c r="A9" s="301"/>
      <c r="B9" s="302"/>
      <c r="C9" s="302"/>
      <c r="D9" s="302"/>
      <c r="E9" s="302"/>
      <c r="F9" s="302"/>
      <c r="G9" s="302"/>
      <c r="H9" s="304"/>
    </row>
    <row r="10" customFormat="false" ht="15" hidden="false" customHeight="false" outlineLevel="0" collapsed="false">
      <c r="A10" s="283" t="s">
        <v>90</v>
      </c>
      <c r="B10" s="283"/>
      <c r="C10" s="283"/>
      <c r="D10" s="283"/>
      <c r="E10" s="283"/>
      <c r="F10" s="283"/>
      <c r="G10" s="283"/>
      <c r="H10" s="283"/>
    </row>
    <row r="11" customFormat="false" ht="14.25" hidden="false" customHeight="true" outlineLevel="0" collapsed="false">
      <c r="A11" s="305"/>
      <c r="B11" s="306"/>
      <c r="C11" s="306"/>
      <c r="D11" s="306"/>
      <c r="E11" s="306"/>
      <c r="F11" s="306"/>
      <c r="G11" s="306"/>
      <c r="H11" s="307"/>
    </row>
    <row r="12" customFormat="false" ht="12.75" hidden="false" customHeight="true" outlineLevel="0" collapsed="false">
      <c r="A12" s="295" t="s">
        <v>135</v>
      </c>
      <c r="B12" s="296" t="n">
        <v>464</v>
      </c>
      <c r="C12" s="296" t="n">
        <v>1</v>
      </c>
      <c r="D12" s="296" t="n">
        <v>470</v>
      </c>
      <c r="E12" s="296" t="n">
        <v>695</v>
      </c>
      <c r="F12" s="296" t="n">
        <v>173</v>
      </c>
      <c r="G12" s="296" t="n">
        <v>107</v>
      </c>
      <c r="H12" s="297" t="n">
        <v>416</v>
      </c>
    </row>
    <row r="13" customFormat="false" ht="12.75" hidden="false" customHeight="true" outlineLevel="0" collapsed="false">
      <c r="A13" s="295" t="s">
        <v>136</v>
      </c>
      <c r="B13" s="296" t="n">
        <v>1503</v>
      </c>
      <c r="C13" s="296" t="n">
        <v>19</v>
      </c>
      <c r="D13" s="296" t="n">
        <v>1527</v>
      </c>
      <c r="E13" s="296" t="n">
        <v>686</v>
      </c>
      <c r="F13" s="296" t="n">
        <v>171</v>
      </c>
      <c r="G13" s="296" t="n">
        <v>103</v>
      </c>
      <c r="H13" s="297" t="n">
        <v>412</v>
      </c>
    </row>
    <row r="14" customFormat="false" ht="12.75" hidden="false" customHeight="true" outlineLevel="0" collapsed="false">
      <c r="A14" s="295" t="s">
        <v>137</v>
      </c>
      <c r="B14" s="296" t="n">
        <v>140</v>
      </c>
      <c r="C14" s="296" t="n">
        <v>4</v>
      </c>
      <c r="D14" s="296" t="n">
        <v>142</v>
      </c>
      <c r="E14" s="296" t="n">
        <v>708</v>
      </c>
      <c r="F14" s="296" t="n">
        <v>193</v>
      </c>
      <c r="G14" s="296" t="n">
        <v>47</v>
      </c>
      <c r="H14" s="297" t="n">
        <v>468</v>
      </c>
    </row>
    <row r="15" customFormat="false" ht="12.75" hidden="false" customHeight="true" outlineLevel="0" collapsed="false">
      <c r="A15" s="295" t="s">
        <v>97</v>
      </c>
      <c r="B15" s="296" t="n">
        <v>65</v>
      </c>
      <c r="C15" s="296" t="n">
        <v>2</v>
      </c>
      <c r="D15" s="296" t="n">
        <v>66</v>
      </c>
      <c r="E15" s="296" t="n">
        <v>704</v>
      </c>
      <c r="F15" s="296" t="n">
        <v>180</v>
      </c>
      <c r="G15" s="296" t="n">
        <v>53</v>
      </c>
      <c r="H15" s="297" t="n">
        <v>470</v>
      </c>
    </row>
    <row r="16" customFormat="false" ht="12.75" hidden="false" customHeight="true" outlineLevel="0" collapsed="false">
      <c r="A16" s="295" t="s">
        <v>138</v>
      </c>
      <c r="B16" s="296" t="n">
        <v>41</v>
      </c>
      <c r="C16" s="296" t="n">
        <v>1</v>
      </c>
      <c r="D16" s="296" t="n">
        <v>42</v>
      </c>
      <c r="E16" s="296" t="n">
        <v>756</v>
      </c>
      <c r="F16" s="296" t="n">
        <v>195</v>
      </c>
      <c r="G16" s="296" t="n">
        <v>113</v>
      </c>
      <c r="H16" s="297" t="n">
        <v>448</v>
      </c>
    </row>
    <row r="17" customFormat="false" ht="12.75" hidden="false" customHeight="true" outlineLevel="0" collapsed="false">
      <c r="A17" s="295" t="s">
        <v>139</v>
      </c>
      <c r="B17" s="296" t="n">
        <v>0</v>
      </c>
      <c r="C17" s="296" t="n">
        <v>0</v>
      </c>
      <c r="D17" s="296" t="n">
        <v>0</v>
      </c>
      <c r="E17" s="296" t="n">
        <v>0</v>
      </c>
      <c r="F17" s="296" t="n">
        <v>0</v>
      </c>
      <c r="G17" s="296" t="n">
        <v>0</v>
      </c>
      <c r="H17" s="297" t="n">
        <v>0</v>
      </c>
    </row>
    <row r="18" customFormat="false" ht="12.75" hidden="false" customHeight="true" outlineLevel="0" collapsed="false">
      <c r="A18" s="295" t="s">
        <v>140</v>
      </c>
      <c r="B18" s="296" t="n">
        <v>193</v>
      </c>
      <c r="C18" s="296" t="n">
        <v>1</v>
      </c>
      <c r="D18" s="296" t="n">
        <v>195</v>
      </c>
      <c r="E18" s="296" t="n">
        <v>713</v>
      </c>
      <c r="F18" s="296" t="n">
        <v>180</v>
      </c>
      <c r="G18" s="296" t="n">
        <v>93</v>
      </c>
      <c r="H18" s="297" t="n">
        <v>440</v>
      </c>
    </row>
    <row r="19" customFormat="false" ht="12.75" hidden="false" customHeight="true" outlineLevel="0" collapsed="false">
      <c r="A19" s="295" t="s">
        <v>141</v>
      </c>
      <c r="B19" s="296" t="n">
        <v>24</v>
      </c>
      <c r="C19" s="296" t="n">
        <v>0</v>
      </c>
      <c r="D19" s="296" t="n">
        <v>24</v>
      </c>
      <c r="E19" s="296" t="n">
        <v>691</v>
      </c>
      <c r="F19" s="296" t="n">
        <v>181</v>
      </c>
      <c r="G19" s="296" t="n">
        <v>0</v>
      </c>
      <c r="H19" s="297" t="n">
        <v>509</v>
      </c>
    </row>
    <row r="20" customFormat="false" ht="12.75" hidden="false" customHeight="true" outlineLevel="0" collapsed="false">
      <c r="A20" s="295" t="s">
        <v>142</v>
      </c>
      <c r="B20" s="296" t="n">
        <v>321</v>
      </c>
      <c r="C20" s="296" t="n">
        <v>1</v>
      </c>
      <c r="D20" s="296" t="n">
        <v>322</v>
      </c>
      <c r="E20" s="296" t="n">
        <v>720</v>
      </c>
      <c r="F20" s="296" t="n">
        <v>182</v>
      </c>
      <c r="G20" s="296" t="n">
        <v>77</v>
      </c>
      <c r="H20" s="297" t="n">
        <v>460</v>
      </c>
    </row>
    <row r="21" customFormat="false" ht="12.75" hidden="false" customHeight="true" outlineLevel="0" collapsed="false">
      <c r="A21" s="295" t="s">
        <v>143</v>
      </c>
      <c r="B21" s="296" t="n">
        <v>1633</v>
      </c>
      <c r="C21" s="296" t="n">
        <v>9</v>
      </c>
      <c r="D21" s="296" t="n">
        <v>1644</v>
      </c>
      <c r="E21" s="296" t="n">
        <v>732</v>
      </c>
      <c r="F21" s="296" t="n">
        <v>179</v>
      </c>
      <c r="G21" s="296" t="n">
        <v>109</v>
      </c>
      <c r="H21" s="297" t="n">
        <v>443</v>
      </c>
    </row>
    <row r="22" customFormat="false" ht="12.75" hidden="false" customHeight="true" outlineLevel="0" collapsed="false">
      <c r="A22" s="295" t="s">
        <v>144</v>
      </c>
      <c r="B22" s="296" t="n">
        <v>248</v>
      </c>
      <c r="C22" s="296" t="n">
        <v>0</v>
      </c>
      <c r="D22" s="296" t="n">
        <v>249</v>
      </c>
      <c r="E22" s="296" t="n">
        <v>604</v>
      </c>
      <c r="F22" s="296" t="n">
        <v>178</v>
      </c>
      <c r="G22" s="296" t="n">
        <v>0</v>
      </c>
      <c r="H22" s="297" t="n">
        <v>426</v>
      </c>
    </row>
    <row r="23" customFormat="false" ht="12.75" hidden="false" customHeight="true" outlineLevel="0" collapsed="false">
      <c r="A23" s="295" t="s">
        <v>145</v>
      </c>
      <c r="B23" s="296" t="n">
        <v>11</v>
      </c>
      <c r="C23" s="296" t="n">
        <v>0</v>
      </c>
      <c r="D23" s="296" t="n">
        <v>11</v>
      </c>
      <c r="E23" s="296" t="n">
        <v>620</v>
      </c>
      <c r="F23" s="296" t="n">
        <v>178</v>
      </c>
      <c r="G23" s="296" t="n">
        <v>0</v>
      </c>
      <c r="H23" s="297" t="n">
        <v>442</v>
      </c>
    </row>
    <row r="24" customFormat="false" ht="12.75" hidden="false" customHeight="true" outlineLevel="0" collapsed="false">
      <c r="A24" s="295" t="s">
        <v>146</v>
      </c>
      <c r="B24" s="296" t="n">
        <v>77</v>
      </c>
      <c r="C24" s="296" t="n">
        <v>1</v>
      </c>
      <c r="D24" s="296" t="n">
        <v>79</v>
      </c>
      <c r="E24" s="296" t="n">
        <v>702</v>
      </c>
      <c r="F24" s="296" t="n">
        <v>174</v>
      </c>
      <c r="G24" s="296" t="n">
        <v>73</v>
      </c>
      <c r="H24" s="297" t="n">
        <v>454</v>
      </c>
    </row>
    <row r="25" customFormat="false" ht="12.75" hidden="false" customHeight="true" outlineLevel="0" collapsed="false">
      <c r="A25" s="295" t="s">
        <v>147</v>
      </c>
      <c r="B25" s="296" t="n">
        <v>112</v>
      </c>
      <c r="C25" s="296" t="n">
        <v>1</v>
      </c>
      <c r="D25" s="296" t="n">
        <v>112</v>
      </c>
      <c r="E25" s="296" t="n">
        <v>777</v>
      </c>
      <c r="F25" s="296" t="n">
        <v>184</v>
      </c>
      <c r="G25" s="296" t="n">
        <v>120</v>
      </c>
      <c r="H25" s="297" t="n">
        <v>473</v>
      </c>
    </row>
    <row r="26" customFormat="false" ht="12.75" hidden="false" customHeight="true" outlineLevel="0" collapsed="false">
      <c r="A26" s="295" t="s">
        <v>148</v>
      </c>
      <c r="B26" s="296" t="n">
        <v>5</v>
      </c>
      <c r="C26" s="296" t="n">
        <v>0</v>
      </c>
      <c r="D26" s="296" t="n">
        <v>5</v>
      </c>
      <c r="E26" s="296" t="n">
        <v>574</v>
      </c>
      <c r="F26" s="296" t="n">
        <v>185</v>
      </c>
      <c r="G26" s="296" t="n">
        <v>0</v>
      </c>
      <c r="H26" s="297" t="n">
        <v>390</v>
      </c>
    </row>
    <row r="27" customFormat="false" ht="12.75" hidden="false" customHeight="true" outlineLevel="0" collapsed="false">
      <c r="A27" s="295" t="s">
        <v>149</v>
      </c>
      <c r="B27" s="296" t="n">
        <v>123</v>
      </c>
      <c r="C27" s="296" t="n">
        <v>1</v>
      </c>
      <c r="D27" s="296" t="n">
        <v>124</v>
      </c>
      <c r="E27" s="296" t="n">
        <v>777</v>
      </c>
      <c r="F27" s="296" t="n">
        <v>179</v>
      </c>
      <c r="G27" s="296" t="n">
        <v>137</v>
      </c>
      <c r="H27" s="297" t="n">
        <v>461</v>
      </c>
    </row>
    <row r="28" customFormat="false" ht="12.75" hidden="false" customHeight="true" outlineLevel="0" collapsed="false">
      <c r="A28" s="295"/>
      <c r="B28" s="296"/>
      <c r="C28" s="296"/>
      <c r="D28" s="296"/>
      <c r="E28" s="296"/>
      <c r="F28" s="296"/>
      <c r="G28" s="296"/>
      <c r="H28" s="297"/>
    </row>
    <row r="29" customFormat="false" ht="12.75" hidden="false" customHeight="true" outlineLevel="0" collapsed="false">
      <c r="A29" s="298" t="s">
        <v>181</v>
      </c>
      <c r="B29" s="299" t="n">
        <v>4960</v>
      </c>
      <c r="C29" s="299" t="n">
        <v>41</v>
      </c>
      <c r="D29" s="299" t="n">
        <v>5012</v>
      </c>
      <c r="E29" s="299" t="n">
        <v>706</v>
      </c>
      <c r="F29" s="299" t="n">
        <v>177</v>
      </c>
      <c r="G29" s="299" t="n">
        <v>96</v>
      </c>
      <c r="H29" s="300" t="n">
        <v>434</v>
      </c>
    </row>
    <row r="30" customFormat="false" ht="14.25" hidden="false" customHeight="true" outlineLevel="0" collapsed="false">
      <c r="A30" s="303"/>
      <c r="B30" s="303"/>
      <c r="C30" s="303"/>
      <c r="D30" s="303"/>
      <c r="E30" s="303"/>
      <c r="F30" s="303"/>
      <c r="G30" s="303"/>
      <c r="H30" s="311"/>
    </row>
    <row r="31" customFormat="false" ht="12.75" hidden="false" customHeight="true" outlineLevel="0" collapsed="false">
      <c r="A31" s="283" t="s">
        <v>91</v>
      </c>
      <c r="B31" s="283"/>
      <c r="C31" s="283"/>
      <c r="D31" s="283"/>
      <c r="E31" s="283"/>
      <c r="F31" s="283"/>
      <c r="G31" s="283"/>
      <c r="H31" s="283"/>
    </row>
    <row r="32" customFormat="false" ht="14.25" hidden="false" customHeight="true" outlineLevel="0" collapsed="false">
      <c r="A32" s="305"/>
      <c r="B32" s="306"/>
      <c r="C32" s="306"/>
      <c r="D32" s="306"/>
      <c r="E32" s="306"/>
      <c r="F32" s="306"/>
      <c r="G32" s="306"/>
      <c r="H32" s="307"/>
    </row>
    <row r="33" customFormat="false" ht="12.75" hidden="false" customHeight="true" outlineLevel="0" collapsed="false">
      <c r="A33" s="295" t="s">
        <v>135</v>
      </c>
      <c r="B33" s="296" t="n">
        <v>254</v>
      </c>
      <c r="C33" s="296" t="n">
        <v>2</v>
      </c>
      <c r="D33" s="296" t="n">
        <v>259</v>
      </c>
      <c r="E33" s="296" t="n">
        <v>694</v>
      </c>
      <c r="F33" s="296" t="n">
        <v>180</v>
      </c>
      <c r="G33" s="296" t="n">
        <v>91</v>
      </c>
      <c r="H33" s="297" t="n">
        <v>424</v>
      </c>
    </row>
    <row r="34" customFormat="false" ht="12.75" hidden="false" customHeight="true" outlineLevel="0" collapsed="false">
      <c r="A34" s="295" t="s">
        <v>136</v>
      </c>
      <c r="B34" s="296" t="n">
        <v>492</v>
      </c>
      <c r="C34" s="296" t="n">
        <v>11</v>
      </c>
      <c r="D34" s="296" t="n">
        <v>500</v>
      </c>
      <c r="E34" s="296" t="n">
        <v>703</v>
      </c>
      <c r="F34" s="296" t="n">
        <v>173</v>
      </c>
      <c r="G34" s="296" t="n">
        <v>116</v>
      </c>
      <c r="H34" s="297" t="n">
        <v>414</v>
      </c>
    </row>
    <row r="35" customFormat="false" ht="12.75" hidden="false" customHeight="true" outlineLevel="0" collapsed="false">
      <c r="A35" s="295" t="s">
        <v>137</v>
      </c>
      <c r="B35" s="296" t="n">
        <v>16</v>
      </c>
      <c r="C35" s="296" t="n">
        <v>0</v>
      </c>
      <c r="D35" s="296" t="n">
        <v>16</v>
      </c>
      <c r="E35" s="296" t="n">
        <v>626</v>
      </c>
      <c r="F35" s="296" t="n">
        <v>186</v>
      </c>
      <c r="G35" s="296" t="n">
        <v>0</v>
      </c>
      <c r="H35" s="297" t="n">
        <v>440</v>
      </c>
    </row>
    <row r="36" customFormat="false" ht="12.75" hidden="false" customHeight="true" outlineLevel="0" collapsed="false">
      <c r="A36" s="295" t="s">
        <v>97</v>
      </c>
      <c r="B36" s="296" t="n">
        <v>10</v>
      </c>
      <c r="C36" s="296" t="n">
        <v>0</v>
      </c>
      <c r="D36" s="296" t="n">
        <v>10</v>
      </c>
      <c r="E36" s="296" t="n">
        <v>589</v>
      </c>
      <c r="F36" s="296" t="n">
        <v>185</v>
      </c>
      <c r="G36" s="296" t="n">
        <v>0</v>
      </c>
      <c r="H36" s="297" t="n">
        <v>404</v>
      </c>
    </row>
    <row r="37" customFormat="false" ht="12.75" hidden="false" customHeight="true" outlineLevel="0" collapsed="false">
      <c r="A37" s="295" t="s">
        <v>138</v>
      </c>
      <c r="B37" s="296" t="n">
        <v>4</v>
      </c>
      <c r="C37" s="296" t="n">
        <v>0</v>
      </c>
      <c r="D37" s="296" t="n">
        <v>4</v>
      </c>
      <c r="E37" s="296" t="n">
        <v>605</v>
      </c>
      <c r="F37" s="296" t="n">
        <v>198</v>
      </c>
      <c r="G37" s="296" t="n">
        <v>0</v>
      </c>
      <c r="H37" s="297" t="n">
        <v>407</v>
      </c>
    </row>
    <row r="38" customFormat="false" ht="12.75" hidden="false" customHeight="true" outlineLevel="0" collapsed="false">
      <c r="A38" s="295" t="s">
        <v>139</v>
      </c>
      <c r="B38" s="296" t="n">
        <v>133</v>
      </c>
      <c r="C38" s="296" t="n">
        <v>1</v>
      </c>
      <c r="D38" s="296" t="n">
        <v>134</v>
      </c>
      <c r="E38" s="296" t="n">
        <v>700</v>
      </c>
      <c r="F38" s="296" t="n">
        <v>188</v>
      </c>
      <c r="G38" s="296" t="n">
        <v>53</v>
      </c>
      <c r="H38" s="297" t="n">
        <v>459</v>
      </c>
    </row>
    <row r="39" customFormat="false" ht="12.75" hidden="false" customHeight="true" outlineLevel="0" collapsed="false">
      <c r="A39" s="295" t="s">
        <v>140</v>
      </c>
      <c r="B39" s="296" t="n">
        <v>86</v>
      </c>
      <c r="C39" s="296" t="n">
        <v>0</v>
      </c>
      <c r="D39" s="296" t="n">
        <v>86</v>
      </c>
      <c r="E39" s="296" t="n">
        <v>619</v>
      </c>
      <c r="F39" s="296" t="n">
        <v>187</v>
      </c>
      <c r="G39" s="296" t="n">
        <v>0</v>
      </c>
      <c r="H39" s="297" t="n">
        <v>432</v>
      </c>
    </row>
    <row r="40" customFormat="false" ht="12.75" hidden="false" customHeight="true" outlineLevel="0" collapsed="false">
      <c r="A40" s="295" t="s">
        <v>141</v>
      </c>
      <c r="B40" s="296" t="n">
        <v>4</v>
      </c>
      <c r="C40" s="296" t="n">
        <v>0</v>
      </c>
      <c r="D40" s="296" t="n">
        <v>4</v>
      </c>
      <c r="E40" s="296" t="n">
        <v>619</v>
      </c>
      <c r="F40" s="296" t="n">
        <v>167</v>
      </c>
      <c r="G40" s="296" t="n">
        <v>0</v>
      </c>
      <c r="H40" s="297" t="n">
        <v>452</v>
      </c>
    </row>
    <row r="41" customFormat="false" ht="12.75" hidden="false" customHeight="true" outlineLevel="0" collapsed="false">
      <c r="A41" s="295" t="s">
        <v>142</v>
      </c>
      <c r="B41" s="296" t="n">
        <v>283</v>
      </c>
      <c r="C41" s="296" t="n">
        <v>3</v>
      </c>
      <c r="D41" s="296" t="n">
        <v>288</v>
      </c>
      <c r="E41" s="296" t="n">
        <v>762</v>
      </c>
      <c r="F41" s="296" t="n">
        <v>183</v>
      </c>
      <c r="G41" s="296" t="n">
        <v>129</v>
      </c>
      <c r="H41" s="297" t="n">
        <v>451</v>
      </c>
    </row>
    <row r="42" customFormat="false" ht="12.75" hidden="false" customHeight="true" outlineLevel="0" collapsed="false">
      <c r="A42" s="295" t="s">
        <v>143</v>
      </c>
      <c r="B42" s="296" t="n">
        <v>240</v>
      </c>
      <c r="C42" s="296" t="n">
        <v>3</v>
      </c>
      <c r="D42" s="296" t="n">
        <v>243</v>
      </c>
      <c r="E42" s="296" t="n">
        <v>755</v>
      </c>
      <c r="F42" s="296" t="n">
        <v>182</v>
      </c>
      <c r="G42" s="296" t="n">
        <v>114</v>
      </c>
      <c r="H42" s="297" t="n">
        <v>458</v>
      </c>
    </row>
    <row r="43" customFormat="false" ht="12.75" hidden="false" customHeight="true" outlineLevel="0" collapsed="false">
      <c r="A43" s="295" t="s">
        <v>144</v>
      </c>
      <c r="B43" s="296" t="n">
        <v>47</v>
      </c>
      <c r="C43" s="296" t="n">
        <v>0</v>
      </c>
      <c r="D43" s="296" t="n">
        <v>47</v>
      </c>
      <c r="E43" s="296" t="n">
        <v>595</v>
      </c>
      <c r="F43" s="296" t="n">
        <v>182</v>
      </c>
      <c r="G43" s="296" t="n">
        <v>0</v>
      </c>
      <c r="H43" s="297" t="n">
        <v>413</v>
      </c>
    </row>
    <row r="44" customFormat="false" ht="12.75" hidden="false" customHeight="true" outlineLevel="0" collapsed="false">
      <c r="A44" s="295" t="s">
        <v>145</v>
      </c>
      <c r="B44" s="296" t="n">
        <v>15</v>
      </c>
      <c r="C44" s="296" t="n">
        <v>1</v>
      </c>
      <c r="D44" s="296" t="n">
        <v>16</v>
      </c>
      <c r="E44" s="296" t="n">
        <v>670</v>
      </c>
      <c r="F44" s="296" t="n">
        <v>184</v>
      </c>
      <c r="G44" s="296" t="n">
        <v>97</v>
      </c>
      <c r="H44" s="297" t="n">
        <v>389</v>
      </c>
    </row>
    <row r="45" customFormat="false" ht="12.75" hidden="false" customHeight="true" outlineLevel="0" collapsed="false">
      <c r="A45" s="295" t="s">
        <v>146</v>
      </c>
      <c r="B45" s="296" t="n">
        <v>51</v>
      </c>
      <c r="C45" s="296" t="n">
        <v>1</v>
      </c>
      <c r="D45" s="296" t="n">
        <v>51</v>
      </c>
      <c r="E45" s="296" t="n">
        <v>695</v>
      </c>
      <c r="F45" s="296" t="n">
        <v>174</v>
      </c>
      <c r="G45" s="296" t="n">
        <v>86</v>
      </c>
      <c r="H45" s="297" t="n">
        <v>435</v>
      </c>
    </row>
    <row r="46" customFormat="false" ht="12.75" hidden="false" customHeight="true" outlineLevel="0" collapsed="false">
      <c r="A46" s="295" t="s">
        <v>147</v>
      </c>
      <c r="B46" s="296" t="n">
        <v>17</v>
      </c>
      <c r="C46" s="296" t="n">
        <v>0</v>
      </c>
      <c r="D46" s="296" t="n">
        <v>17</v>
      </c>
      <c r="E46" s="296" t="n">
        <v>709</v>
      </c>
      <c r="F46" s="296" t="n">
        <v>185</v>
      </c>
      <c r="G46" s="296" t="n">
        <v>0</v>
      </c>
      <c r="H46" s="297" t="n">
        <v>524</v>
      </c>
    </row>
    <row r="47" customFormat="false" ht="12.75" hidden="false" customHeight="true" outlineLevel="0" collapsed="false">
      <c r="A47" s="295" t="s">
        <v>148</v>
      </c>
      <c r="B47" s="296" t="n">
        <v>255</v>
      </c>
      <c r="C47" s="296" t="n">
        <v>3</v>
      </c>
      <c r="D47" s="296" t="n">
        <v>258</v>
      </c>
      <c r="E47" s="296" t="n">
        <v>742</v>
      </c>
      <c r="F47" s="296" t="n">
        <v>180</v>
      </c>
      <c r="G47" s="296" t="n">
        <v>98</v>
      </c>
      <c r="H47" s="297" t="n">
        <v>464</v>
      </c>
    </row>
    <row r="48" customFormat="false" ht="12.75" hidden="false" customHeight="true" outlineLevel="0" collapsed="false">
      <c r="A48" s="295" t="s">
        <v>149</v>
      </c>
      <c r="B48" s="296" t="n">
        <v>1</v>
      </c>
      <c r="C48" s="296" t="n">
        <v>0</v>
      </c>
      <c r="D48" s="296" t="n">
        <v>1</v>
      </c>
      <c r="E48" s="296" t="n">
        <v>598</v>
      </c>
      <c r="F48" s="296" t="n">
        <v>195</v>
      </c>
      <c r="G48" s="296" t="n">
        <v>0</v>
      </c>
      <c r="H48" s="297" t="n">
        <v>403</v>
      </c>
    </row>
    <row r="49" customFormat="false" ht="12.75" hidden="false" customHeight="true" outlineLevel="0" collapsed="false">
      <c r="A49" s="295"/>
      <c r="B49" s="296"/>
      <c r="C49" s="296"/>
      <c r="D49" s="296"/>
      <c r="E49" s="296"/>
      <c r="F49" s="296"/>
      <c r="G49" s="296"/>
      <c r="H49" s="297"/>
    </row>
    <row r="50" customFormat="false" ht="12.75" hidden="false" customHeight="true" outlineLevel="0" collapsed="false">
      <c r="A50" s="298" t="s">
        <v>181</v>
      </c>
      <c r="B50" s="299" t="n">
        <v>1907</v>
      </c>
      <c r="C50" s="299" t="n">
        <v>25</v>
      </c>
      <c r="D50" s="299" t="n">
        <v>1934</v>
      </c>
      <c r="E50" s="299" t="n">
        <v>727</v>
      </c>
      <c r="F50" s="299" t="n">
        <v>180</v>
      </c>
      <c r="G50" s="299" t="n">
        <v>109</v>
      </c>
      <c r="H50" s="300" t="n">
        <v>438</v>
      </c>
    </row>
    <row r="51" customFormat="false" ht="14.25" hidden="false" customHeight="true" outlineLevel="0" collapsed="false">
      <c r="A51" s="301"/>
      <c r="B51" s="302"/>
      <c r="C51" s="302"/>
      <c r="D51" s="302"/>
      <c r="E51" s="302"/>
      <c r="F51" s="302"/>
      <c r="G51" s="302"/>
      <c r="H51" s="304"/>
    </row>
    <row r="52" customFormat="false" ht="12.75" hidden="false" customHeight="true" outlineLevel="0" collapsed="false">
      <c r="A52" s="283" t="s">
        <v>92</v>
      </c>
      <c r="B52" s="283"/>
      <c r="C52" s="283"/>
      <c r="D52" s="283"/>
      <c r="E52" s="283"/>
      <c r="F52" s="283"/>
      <c r="G52" s="283"/>
      <c r="H52" s="283"/>
    </row>
    <row r="53" customFormat="false" ht="14.25" hidden="false" customHeight="true" outlineLevel="0" collapsed="false">
      <c r="A53" s="305"/>
      <c r="B53" s="306"/>
      <c r="C53" s="306"/>
      <c r="D53" s="306"/>
      <c r="E53" s="306"/>
      <c r="F53" s="306"/>
      <c r="G53" s="306"/>
      <c r="H53" s="307"/>
    </row>
    <row r="54" customFormat="false" ht="12.75" hidden="false" customHeight="true" outlineLevel="0" collapsed="false">
      <c r="A54" s="295" t="s">
        <v>135</v>
      </c>
      <c r="B54" s="296" t="n">
        <v>0</v>
      </c>
      <c r="C54" s="296" t="n">
        <v>0</v>
      </c>
      <c r="D54" s="296" t="n">
        <v>0</v>
      </c>
      <c r="E54" s="296" t="n">
        <v>0</v>
      </c>
      <c r="F54" s="296" t="n">
        <v>0</v>
      </c>
      <c r="G54" s="296" t="n">
        <v>0</v>
      </c>
      <c r="H54" s="297" t="n">
        <v>0</v>
      </c>
    </row>
    <row r="55" customFormat="false" ht="12.75" hidden="false" customHeight="true" outlineLevel="0" collapsed="false">
      <c r="A55" s="295" t="s">
        <v>136</v>
      </c>
      <c r="B55" s="296" t="n">
        <v>1</v>
      </c>
      <c r="C55" s="296" t="n">
        <v>0</v>
      </c>
      <c r="D55" s="296" t="n">
        <v>1</v>
      </c>
      <c r="E55" s="296" t="n">
        <v>744</v>
      </c>
      <c r="F55" s="296" t="n">
        <v>188</v>
      </c>
      <c r="G55" s="296" t="n">
        <v>0</v>
      </c>
      <c r="H55" s="297" t="n">
        <v>557</v>
      </c>
    </row>
    <row r="56" customFormat="false" ht="12.75" hidden="false" customHeight="true" outlineLevel="0" collapsed="false">
      <c r="A56" s="295" t="s">
        <v>137</v>
      </c>
      <c r="B56" s="296" t="n">
        <v>0</v>
      </c>
      <c r="C56" s="296" t="n">
        <v>0</v>
      </c>
      <c r="D56" s="296" t="n">
        <v>0</v>
      </c>
      <c r="E56" s="296" t="n">
        <v>0</v>
      </c>
      <c r="F56" s="296" t="n">
        <v>0</v>
      </c>
      <c r="G56" s="296" t="n">
        <v>0</v>
      </c>
      <c r="H56" s="297" t="n">
        <v>0</v>
      </c>
    </row>
    <row r="57" customFormat="false" ht="12.75" hidden="false" customHeight="true" outlineLevel="0" collapsed="false">
      <c r="A57" s="295" t="s">
        <v>97</v>
      </c>
      <c r="B57" s="296" t="n">
        <v>0</v>
      </c>
      <c r="C57" s="296" t="n">
        <v>0</v>
      </c>
      <c r="D57" s="296" t="n">
        <v>0</v>
      </c>
      <c r="E57" s="296" t="n">
        <v>0</v>
      </c>
      <c r="F57" s="296" t="n">
        <v>0</v>
      </c>
      <c r="G57" s="296" t="n">
        <v>0</v>
      </c>
      <c r="H57" s="297" t="n">
        <v>0</v>
      </c>
    </row>
    <row r="58" customFormat="false" ht="12.75" hidden="false" customHeight="true" outlineLevel="0" collapsed="false">
      <c r="A58" s="295" t="s">
        <v>138</v>
      </c>
      <c r="B58" s="296" t="n">
        <v>0</v>
      </c>
      <c r="C58" s="296" t="n">
        <v>0</v>
      </c>
      <c r="D58" s="296" t="n">
        <v>0</v>
      </c>
      <c r="E58" s="296" t="n">
        <v>0</v>
      </c>
      <c r="F58" s="296" t="n">
        <v>0</v>
      </c>
      <c r="G58" s="296" t="n">
        <v>0</v>
      </c>
      <c r="H58" s="297" t="n">
        <v>0</v>
      </c>
    </row>
    <row r="59" customFormat="false" ht="12.75" hidden="false" customHeight="true" outlineLevel="0" collapsed="false">
      <c r="A59" s="295" t="s">
        <v>139</v>
      </c>
      <c r="B59" s="296" t="n">
        <v>0</v>
      </c>
      <c r="C59" s="296" t="n">
        <v>0</v>
      </c>
      <c r="D59" s="296" t="n">
        <v>0</v>
      </c>
      <c r="E59" s="296" t="n">
        <v>0</v>
      </c>
      <c r="F59" s="296" t="n">
        <v>0</v>
      </c>
      <c r="G59" s="296" t="n">
        <v>0</v>
      </c>
      <c r="H59" s="297" t="n">
        <v>0</v>
      </c>
    </row>
    <row r="60" customFormat="false" ht="12.75" hidden="false" customHeight="true" outlineLevel="0" collapsed="false">
      <c r="A60" s="295" t="s">
        <v>140</v>
      </c>
      <c r="B60" s="296" t="n">
        <v>0</v>
      </c>
      <c r="C60" s="296" t="n">
        <v>0</v>
      </c>
      <c r="D60" s="296" t="n">
        <v>0</v>
      </c>
      <c r="E60" s="296" t="n">
        <v>0</v>
      </c>
      <c r="F60" s="296" t="n">
        <v>0</v>
      </c>
      <c r="G60" s="296" t="n">
        <v>0</v>
      </c>
      <c r="H60" s="297" t="n">
        <v>0</v>
      </c>
    </row>
    <row r="61" customFormat="false" ht="12.75" hidden="false" customHeight="true" outlineLevel="0" collapsed="false">
      <c r="A61" s="295" t="s">
        <v>141</v>
      </c>
      <c r="B61" s="296" t="n">
        <v>0</v>
      </c>
      <c r="C61" s="296" t="n">
        <v>0</v>
      </c>
      <c r="D61" s="296" t="n">
        <v>0</v>
      </c>
      <c r="E61" s="296" t="n">
        <v>0</v>
      </c>
      <c r="F61" s="296" t="n">
        <v>0</v>
      </c>
      <c r="G61" s="296" t="n">
        <v>0</v>
      </c>
      <c r="H61" s="297" t="n">
        <v>0</v>
      </c>
    </row>
    <row r="62" customFormat="false" ht="12.75" hidden="false" customHeight="true" outlineLevel="0" collapsed="false">
      <c r="A62" s="295" t="s">
        <v>142</v>
      </c>
      <c r="B62" s="296" t="n">
        <v>1</v>
      </c>
      <c r="C62" s="296" t="n">
        <v>0</v>
      </c>
      <c r="D62" s="296" t="n">
        <v>1</v>
      </c>
      <c r="E62" s="296" t="n">
        <v>550</v>
      </c>
      <c r="F62" s="296" t="n">
        <v>174</v>
      </c>
      <c r="G62" s="296" t="n">
        <v>0</v>
      </c>
      <c r="H62" s="297" t="n">
        <v>376</v>
      </c>
    </row>
    <row r="63" customFormat="false" ht="12.75" hidden="false" customHeight="true" outlineLevel="0" collapsed="false">
      <c r="A63" s="295" t="s">
        <v>143</v>
      </c>
      <c r="B63" s="296" t="n">
        <v>1</v>
      </c>
      <c r="C63" s="296" t="n">
        <v>0</v>
      </c>
      <c r="D63" s="296" t="n">
        <v>1</v>
      </c>
      <c r="E63" s="296" t="n">
        <v>596</v>
      </c>
      <c r="F63" s="296" t="n">
        <v>194</v>
      </c>
      <c r="G63" s="296" t="n">
        <v>0</v>
      </c>
      <c r="H63" s="297" t="n">
        <v>402</v>
      </c>
    </row>
    <row r="64" customFormat="false" ht="12.75" hidden="false" customHeight="true" outlineLevel="0" collapsed="false">
      <c r="A64" s="295" t="s">
        <v>144</v>
      </c>
      <c r="B64" s="296" t="n">
        <v>0</v>
      </c>
      <c r="C64" s="296" t="n">
        <v>0</v>
      </c>
      <c r="D64" s="296" t="n">
        <v>0</v>
      </c>
      <c r="E64" s="296" t="n">
        <v>0</v>
      </c>
      <c r="F64" s="296" t="n">
        <v>0</v>
      </c>
      <c r="G64" s="296" t="n">
        <v>0</v>
      </c>
      <c r="H64" s="297" t="n">
        <v>0</v>
      </c>
    </row>
    <row r="65" customFormat="false" ht="12.75" hidden="false" customHeight="true" outlineLevel="0" collapsed="false">
      <c r="A65" s="295" t="s">
        <v>145</v>
      </c>
      <c r="B65" s="296" t="n">
        <v>0</v>
      </c>
      <c r="C65" s="296" t="n">
        <v>0</v>
      </c>
      <c r="D65" s="296" t="n">
        <v>0</v>
      </c>
      <c r="E65" s="296" t="n">
        <v>0</v>
      </c>
      <c r="F65" s="296" t="n">
        <v>0</v>
      </c>
      <c r="G65" s="296" t="n">
        <v>0</v>
      </c>
      <c r="H65" s="297" t="n">
        <v>0</v>
      </c>
    </row>
    <row r="66" customFormat="false" ht="12.75" hidden="false" customHeight="true" outlineLevel="0" collapsed="false">
      <c r="A66" s="295" t="s">
        <v>146</v>
      </c>
      <c r="B66" s="296" t="n">
        <v>0</v>
      </c>
      <c r="C66" s="296" t="n">
        <v>0</v>
      </c>
      <c r="D66" s="296" t="n">
        <v>0</v>
      </c>
      <c r="E66" s="296" t="n">
        <v>0</v>
      </c>
      <c r="F66" s="296" t="n">
        <v>0</v>
      </c>
      <c r="G66" s="296" t="n">
        <v>0</v>
      </c>
      <c r="H66" s="297" t="n">
        <v>0</v>
      </c>
    </row>
    <row r="67" customFormat="false" ht="12.75" hidden="false" customHeight="true" outlineLevel="0" collapsed="false">
      <c r="A67" s="295" t="s">
        <v>147</v>
      </c>
      <c r="B67" s="296" t="n">
        <v>0</v>
      </c>
      <c r="C67" s="296" t="n">
        <v>0</v>
      </c>
      <c r="D67" s="296" t="n">
        <v>0</v>
      </c>
      <c r="E67" s="296" t="n">
        <v>0</v>
      </c>
      <c r="F67" s="296" t="n">
        <v>0</v>
      </c>
      <c r="G67" s="296" t="n">
        <v>0</v>
      </c>
      <c r="H67" s="297" t="n">
        <v>0</v>
      </c>
    </row>
    <row r="68" customFormat="false" ht="12.75" hidden="false" customHeight="true" outlineLevel="0" collapsed="false">
      <c r="A68" s="295" t="s">
        <v>148</v>
      </c>
      <c r="B68" s="296" t="n">
        <v>0</v>
      </c>
      <c r="C68" s="296" t="n">
        <v>0</v>
      </c>
      <c r="D68" s="296" t="n">
        <v>0</v>
      </c>
      <c r="E68" s="296" t="n">
        <v>0</v>
      </c>
      <c r="F68" s="296" t="n">
        <v>0</v>
      </c>
      <c r="G68" s="296" t="n">
        <v>0</v>
      </c>
      <c r="H68" s="297" t="n">
        <v>0</v>
      </c>
    </row>
    <row r="69" customFormat="false" ht="12.75" hidden="false" customHeight="true" outlineLevel="0" collapsed="false">
      <c r="A69" s="295" t="s">
        <v>149</v>
      </c>
      <c r="B69" s="296" t="n">
        <v>0</v>
      </c>
      <c r="C69" s="296" t="n">
        <v>0</v>
      </c>
      <c r="D69" s="296" t="n">
        <v>0</v>
      </c>
      <c r="E69" s="296" t="n">
        <v>0</v>
      </c>
      <c r="F69" s="296" t="n">
        <v>0</v>
      </c>
      <c r="G69" s="296" t="n">
        <v>0</v>
      </c>
      <c r="H69" s="297" t="n">
        <v>0</v>
      </c>
    </row>
    <row r="70" customFormat="false" ht="12.75" hidden="false" customHeight="true" outlineLevel="0" collapsed="false">
      <c r="A70" s="295"/>
      <c r="B70" s="296"/>
      <c r="C70" s="296"/>
      <c r="D70" s="296"/>
      <c r="E70" s="296"/>
      <c r="F70" s="296"/>
      <c r="G70" s="296"/>
      <c r="H70" s="297"/>
    </row>
    <row r="71" customFormat="false" ht="12.75" hidden="false" customHeight="true" outlineLevel="0" collapsed="false">
      <c r="A71" s="298" t="s">
        <v>181</v>
      </c>
      <c r="B71" s="299" t="n">
        <v>3</v>
      </c>
      <c r="C71" s="299" t="n">
        <v>0</v>
      </c>
      <c r="D71" s="299" t="n">
        <v>3</v>
      </c>
      <c r="E71" s="299" t="n">
        <v>645</v>
      </c>
      <c r="F71" s="299" t="n">
        <v>187</v>
      </c>
      <c r="G71" s="299" t="n">
        <v>0</v>
      </c>
      <c r="H71" s="300" t="n">
        <v>458</v>
      </c>
    </row>
    <row r="72" customFormat="false" ht="12.75" hidden="false" customHeight="true" outlineLevel="0" collapsed="false">
      <c r="A72" s="262"/>
      <c r="B72" s="252"/>
      <c r="C72" s="252"/>
      <c r="D72" s="252"/>
      <c r="E72" s="252"/>
      <c r="F72" s="252"/>
      <c r="G72" s="252"/>
      <c r="H72" s="252"/>
    </row>
    <row r="73" customFormat="false" ht="12.75" hidden="false" customHeight="true" outlineLevel="0" collapsed="false">
      <c r="A73" s="309"/>
      <c r="B73" s="252"/>
      <c r="C73" s="252"/>
      <c r="D73" s="252"/>
      <c r="E73" s="252"/>
      <c r="F73" s="252"/>
      <c r="G73" s="252"/>
      <c r="H73" s="252"/>
    </row>
    <row r="74" s="167" customFormat="true" ht="16.5" hidden="false" customHeight="false" outlineLevel="0" collapsed="false">
      <c r="A74" s="175"/>
      <c r="B74" s="152"/>
      <c r="C74" s="160"/>
      <c r="D74" s="160"/>
      <c r="E74" s="160"/>
      <c r="F74" s="160"/>
      <c r="G74" s="160"/>
      <c r="H74" s="160"/>
    </row>
    <row r="75" s="167" customFormat="true" ht="12.75" hidden="false" customHeight="true" outlineLevel="0" collapsed="false">
      <c r="A75" s="175"/>
      <c r="B75" s="152"/>
      <c r="C75" s="160"/>
      <c r="D75" s="160"/>
      <c r="E75" s="160"/>
      <c r="F75" s="160"/>
      <c r="G75" s="160"/>
      <c r="H75" s="160"/>
    </row>
    <row r="76" customFormat="false" ht="15" hidden="false" customHeight="false" outlineLevel="0" collapsed="false">
      <c r="A76" s="262"/>
      <c r="B76" s="252"/>
      <c r="C76" s="252"/>
      <c r="D76" s="252"/>
      <c r="E76" s="252"/>
      <c r="F76" s="252"/>
      <c r="G76" s="252"/>
      <c r="H76" s="277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9921875" defaultRowHeight="12.75" zeroHeight="false" outlineLevelRow="0" outlineLevelCol="0"/>
  <cols>
    <col collapsed="false" customWidth="false" hidden="false" outlineLevel="0" max="257" min="1" style="50" width="10.99"/>
  </cols>
  <sheetData>
    <row r="1" customFormat="false" ht="12.75" hidden="false" customHeight="false" outlineLevel="0" collapsed="false">
      <c r="A1" s="50" t="s">
        <v>83</v>
      </c>
    </row>
    <row r="2" customFormat="false" ht="12.75" hidden="false" customHeight="false" outlineLevel="0" collapsed="false">
      <c r="A2" s="50" t="s">
        <v>84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233" t="s">
        <v>199</v>
      </c>
      <c r="B4" s="233"/>
      <c r="C4" s="233"/>
      <c r="D4" s="233"/>
      <c r="E4" s="233"/>
      <c r="F4" s="233"/>
      <c r="G4" s="233"/>
      <c r="H4" s="233"/>
    </row>
    <row r="5" customFormat="false" ht="15" hidden="false" customHeight="false" outlineLevel="0" collapsed="false">
      <c r="A5" s="254"/>
      <c r="B5" s="255"/>
      <c r="C5" s="255"/>
      <c r="D5" s="255"/>
      <c r="E5" s="255"/>
      <c r="F5" s="302"/>
      <c r="G5" s="302"/>
      <c r="H5" s="304"/>
    </row>
    <row r="6" s="287" customFormat="true" ht="30" hidden="false" customHeight="true" outlineLevel="0" collapsed="false">
      <c r="A6" s="284" t="s">
        <v>200</v>
      </c>
      <c r="B6" s="285" t="s">
        <v>201</v>
      </c>
      <c r="C6" s="285"/>
      <c r="D6" s="285"/>
      <c r="E6" s="286" t="s">
        <v>202</v>
      </c>
      <c r="F6" s="286"/>
      <c r="G6" s="286"/>
      <c r="H6" s="286"/>
    </row>
    <row r="7" s="287" customFormat="true" ht="30" hidden="false" customHeight="true" outlineLevel="0" collapsed="false">
      <c r="A7" s="284"/>
      <c r="B7" s="285" t="s">
        <v>203</v>
      </c>
      <c r="C7" s="285" t="s">
        <v>204</v>
      </c>
      <c r="D7" s="285" t="s">
        <v>205</v>
      </c>
      <c r="E7" s="288" t="s">
        <v>123</v>
      </c>
      <c r="F7" s="285" t="s">
        <v>206</v>
      </c>
      <c r="G7" s="285" t="s">
        <v>204</v>
      </c>
      <c r="H7" s="289" t="s">
        <v>207</v>
      </c>
    </row>
    <row r="8" s="287" customFormat="true" ht="18" hidden="false" customHeight="true" outlineLevel="0" collapsed="false">
      <c r="A8" s="284"/>
      <c r="B8" s="290" t="s">
        <v>129</v>
      </c>
      <c r="C8" s="290"/>
      <c r="D8" s="290"/>
      <c r="E8" s="286" t="s">
        <v>208</v>
      </c>
      <c r="F8" s="286"/>
      <c r="G8" s="286"/>
      <c r="H8" s="286"/>
    </row>
    <row r="9" customFormat="false" ht="14.25" hidden="false" customHeight="true" outlineLevel="0" collapsed="false">
      <c r="A9" s="312"/>
      <c r="B9" s="313"/>
      <c r="C9" s="313"/>
      <c r="D9" s="313"/>
      <c r="E9" s="313"/>
      <c r="F9" s="313"/>
      <c r="G9" s="313"/>
      <c r="H9" s="313"/>
    </row>
    <row r="10" customFormat="false" ht="15" hidden="false" customHeight="false" outlineLevel="0" collapsed="false">
      <c r="A10" s="283" t="s">
        <v>93</v>
      </c>
      <c r="B10" s="283"/>
      <c r="C10" s="283"/>
      <c r="D10" s="283"/>
      <c r="E10" s="283"/>
      <c r="F10" s="283"/>
      <c r="G10" s="283"/>
      <c r="H10" s="283"/>
    </row>
    <row r="11" customFormat="false" ht="14.25" hidden="false" customHeight="true" outlineLevel="0" collapsed="false">
      <c r="A11" s="312"/>
      <c r="B11" s="313"/>
      <c r="C11" s="313"/>
      <c r="D11" s="313"/>
      <c r="E11" s="314"/>
      <c r="F11" s="315"/>
      <c r="G11" s="316"/>
      <c r="H11" s="314"/>
    </row>
    <row r="12" customFormat="false" ht="12.75" hidden="false" customHeight="true" outlineLevel="0" collapsed="false">
      <c r="A12" s="295" t="s">
        <v>135</v>
      </c>
      <c r="B12" s="296" t="n">
        <v>1</v>
      </c>
      <c r="C12" s="296" t="n">
        <v>0</v>
      </c>
      <c r="D12" s="296" t="n">
        <v>1</v>
      </c>
      <c r="E12" s="296" t="n">
        <v>559</v>
      </c>
      <c r="F12" s="296" t="n">
        <v>178</v>
      </c>
      <c r="G12" s="296" t="n">
        <v>0</v>
      </c>
      <c r="H12" s="297" t="n">
        <v>381</v>
      </c>
    </row>
    <row r="13" customFormat="false" ht="12.75" hidden="false" customHeight="true" outlineLevel="0" collapsed="false">
      <c r="A13" s="295" t="s">
        <v>136</v>
      </c>
      <c r="B13" s="296" t="n">
        <v>8</v>
      </c>
      <c r="C13" s="296" t="n">
        <v>2</v>
      </c>
      <c r="D13" s="296" t="n">
        <v>8</v>
      </c>
      <c r="E13" s="296" t="n">
        <v>643</v>
      </c>
      <c r="F13" s="296" t="n">
        <v>182</v>
      </c>
      <c r="G13" s="296" t="n">
        <v>74</v>
      </c>
      <c r="H13" s="297" t="n">
        <v>388</v>
      </c>
    </row>
    <row r="14" customFormat="false" ht="12.75" hidden="false" customHeight="true" outlineLevel="0" collapsed="false">
      <c r="A14" s="295" t="s">
        <v>137</v>
      </c>
      <c r="B14" s="296" t="n">
        <v>0</v>
      </c>
      <c r="C14" s="296" t="n">
        <v>0</v>
      </c>
      <c r="D14" s="296" t="n">
        <v>0</v>
      </c>
      <c r="E14" s="296" t="n">
        <v>0</v>
      </c>
      <c r="F14" s="296" t="n">
        <v>0</v>
      </c>
      <c r="G14" s="296" t="n">
        <v>0</v>
      </c>
      <c r="H14" s="297" t="n">
        <v>0</v>
      </c>
    </row>
    <row r="15" customFormat="false" ht="12.75" hidden="false" customHeight="true" outlineLevel="0" collapsed="false">
      <c r="A15" s="295" t="s">
        <v>97</v>
      </c>
      <c r="B15" s="296" t="n">
        <v>0</v>
      </c>
      <c r="C15" s="296" t="n">
        <v>0</v>
      </c>
      <c r="D15" s="296" t="n">
        <v>0</v>
      </c>
      <c r="E15" s="296" t="n">
        <v>0</v>
      </c>
      <c r="F15" s="296" t="n">
        <v>0</v>
      </c>
      <c r="G15" s="296" t="n">
        <v>0</v>
      </c>
      <c r="H15" s="297" t="n">
        <v>0</v>
      </c>
    </row>
    <row r="16" customFormat="false" ht="12.75" hidden="false" customHeight="true" outlineLevel="0" collapsed="false">
      <c r="A16" s="295" t="s">
        <v>138</v>
      </c>
      <c r="B16" s="296" t="n">
        <v>0</v>
      </c>
      <c r="C16" s="296" t="n">
        <v>0</v>
      </c>
      <c r="D16" s="296" t="n">
        <v>0</v>
      </c>
      <c r="E16" s="296" t="n">
        <v>0</v>
      </c>
      <c r="F16" s="296" t="n">
        <v>0</v>
      </c>
      <c r="G16" s="296" t="n">
        <v>0</v>
      </c>
      <c r="H16" s="297" t="n">
        <v>0</v>
      </c>
    </row>
    <row r="17" customFormat="false" ht="12.75" hidden="false" customHeight="true" outlineLevel="0" collapsed="false">
      <c r="A17" s="295" t="s">
        <v>139</v>
      </c>
      <c r="B17" s="296" t="n">
        <v>0</v>
      </c>
      <c r="C17" s="296" t="n">
        <v>0</v>
      </c>
      <c r="D17" s="296" t="n">
        <v>0</v>
      </c>
      <c r="E17" s="296" t="n">
        <v>0</v>
      </c>
      <c r="F17" s="296" t="n">
        <v>0</v>
      </c>
      <c r="G17" s="296" t="n">
        <v>0</v>
      </c>
      <c r="H17" s="297" t="n">
        <v>0</v>
      </c>
    </row>
    <row r="18" customFormat="false" ht="12.75" hidden="false" customHeight="true" outlineLevel="0" collapsed="false">
      <c r="A18" s="295" t="s">
        <v>140</v>
      </c>
      <c r="B18" s="296" t="n">
        <v>1</v>
      </c>
      <c r="C18" s="296" t="n">
        <v>0</v>
      </c>
      <c r="D18" s="296" t="n">
        <v>1</v>
      </c>
      <c r="E18" s="296" t="n">
        <v>512</v>
      </c>
      <c r="F18" s="296" t="n">
        <v>157</v>
      </c>
      <c r="G18" s="296" t="n">
        <v>0</v>
      </c>
      <c r="H18" s="297" t="n">
        <v>355</v>
      </c>
    </row>
    <row r="19" customFormat="false" ht="12.75" hidden="false" customHeight="true" outlineLevel="0" collapsed="false">
      <c r="A19" s="295" t="s">
        <v>141</v>
      </c>
      <c r="B19" s="296" t="n">
        <v>0</v>
      </c>
      <c r="C19" s="296" t="n">
        <v>0</v>
      </c>
      <c r="D19" s="296" t="n">
        <v>0</v>
      </c>
      <c r="E19" s="296" t="n">
        <v>0</v>
      </c>
      <c r="F19" s="296" t="n">
        <v>0</v>
      </c>
      <c r="G19" s="296" t="n">
        <v>0</v>
      </c>
      <c r="H19" s="297" t="n">
        <v>0</v>
      </c>
    </row>
    <row r="20" customFormat="false" ht="12.75" hidden="false" customHeight="true" outlineLevel="0" collapsed="false">
      <c r="A20" s="295" t="s">
        <v>142</v>
      </c>
      <c r="B20" s="296" t="n">
        <v>1</v>
      </c>
      <c r="C20" s="296" t="n">
        <v>0</v>
      </c>
      <c r="D20" s="296" t="n">
        <v>1</v>
      </c>
      <c r="E20" s="296" t="n">
        <v>841</v>
      </c>
      <c r="F20" s="296" t="n">
        <v>165</v>
      </c>
      <c r="G20" s="296" t="n">
        <v>0</v>
      </c>
      <c r="H20" s="297" t="n">
        <v>676</v>
      </c>
    </row>
    <row r="21" customFormat="false" ht="12.75" hidden="false" customHeight="true" outlineLevel="0" collapsed="false">
      <c r="A21" s="295" t="s">
        <v>143</v>
      </c>
      <c r="B21" s="296" t="n">
        <v>0</v>
      </c>
      <c r="C21" s="296" t="n">
        <v>0</v>
      </c>
      <c r="D21" s="296" t="n">
        <v>0</v>
      </c>
      <c r="E21" s="296" t="n">
        <v>0</v>
      </c>
      <c r="F21" s="296" t="n">
        <v>0</v>
      </c>
      <c r="G21" s="296" t="n">
        <v>0</v>
      </c>
      <c r="H21" s="297" t="n">
        <v>0</v>
      </c>
    </row>
    <row r="22" customFormat="false" ht="12.75" hidden="false" customHeight="true" outlineLevel="0" collapsed="false">
      <c r="A22" s="295" t="s">
        <v>144</v>
      </c>
      <c r="B22" s="296" t="n">
        <v>1</v>
      </c>
      <c r="C22" s="296" t="n">
        <v>0</v>
      </c>
      <c r="D22" s="296" t="n">
        <v>1</v>
      </c>
      <c r="E22" s="296" t="n">
        <v>562</v>
      </c>
      <c r="F22" s="296" t="n">
        <v>179</v>
      </c>
      <c r="G22" s="296" t="n">
        <v>0</v>
      </c>
      <c r="H22" s="297" t="n">
        <v>383</v>
      </c>
    </row>
    <row r="23" customFormat="false" ht="12.75" hidden="false" customHeight="true" outlineLevel="0" collapsed="false">
      <c r="A23" s="295" t="s">
        <v>145</v>
      </c>
      <c r="B23" s="296" t="n">
        <v>0</v>
      </c>
      <c r="C23" s="296" t="n">
        <v>0</v>
      </c>
      <c r="D23" s="296" t="n">
        <v>0</v>
      </c>
      <c r="E23" s="296" t="n">
        <v>0</v>
      </c>
      <c r="F23" s="296" t="n">
        <v>0</v>
      </c>
      <c r="G23" s="296" t="n">
        <v>0</v>
      </c>
      <c r="H23" s="297" t="n">
        <v>0</v>
      </c>
    </row>
    <row r="24" customFormat="false" ht="12.75" hidden="false" customHeight="true" outlineLevel="0" collapsed="false">
      <c r="A24" s="295" t="s">
        <v>146</v>
      </c>
      <c r="B24" s="296" t="n">
        <v>0</v>
      </c>
      <c r="C24" s="296" t="n">
        <v>0</v>
      </c>
      <c r="D24" s="296" t="n">
        <v>0</v>
      </c>
      <c r="E24" s="296" t="n">
        <v>0</v>
      </c>
      <c r="F24" s="296" t="n">
        <v>0</v>
      </c>
      <c r="G24" s="296" t="n">
        <v>0</v>
      </c>
      <c r="H24" s="297" t="n">
        <v>0</v>
      </c>
    </row>
    <row r="25" customFormat="false" ht="12.75" hidden="false" customHeight="true" outlineLevel="0" collapsed="false">
      <c r="A25" s="295" t="s">
        <v>147</v>
      </c>
      <c r="B25" s="296" t="n">
        <v>1</v>
      </c>
      <c r="C25" s="296" t="n">
        <v>0</v>
      </c>
      <c r="D25" s="296" t="n">
        <v>1</v>
      </c>
      <c r="E25" s="296" t="n">
        <v>765</v>
      </c>
      <c r="F25" s="296" t="n">
        <v>174</v>
      </c>
      <c r="G25" s="296" t="n">
        <v>0</v>
      </c>
      <c r="H25" s="297" t="n">
        <v>591</v>
      </c>
    </row>
    <row r="26" customFormat="false" ht="12.75" hidden="false" customHeight="true" outlineLevel="0" collapsed="false">
      <c r="A26" s="295" t="s">
        <v>148</v>
      </c>
      <c r="B26" s="296" t="n">
        <v>0</v>
      </c>
      <c r="C26" s="296" t="n">
        <v>0</v>
      </c>
      <c r="D26" s="296" t="n">
        <v>0</v>
      </c>
      <c r="E26" s="296" t="n">
        <v>0</v>
      </c>
      <c r="F26" s="296" t="n">
        <v>0</v>
      </c>
      <c r="G26" s="296" t="n">
        <v>0</v>
      </c>
      <c r="H26" s="297" t="n">
        <v>0</v>
      </c>
    </row>
    <row r="27" customFormat="false" ht="12.75" hidden="false" customHeight="true" outlineLevel="0" collapsed="false">
      <c r="A27" s="295" t="s">
        <v>149</v>
      </c>
      <c r="B27" s="296" t="n">
        <v>1</v>
      </c>
      <c r="C27" s="296" t="n">
        <v>0</v>
      </c>
      <c r="D27" s="296" t="n">
        <v>1</v>
      </c>
      <c r="E27" s="296" t="n">
        <v>729</v>
      </c>
      <c r="F27" s="296" t="n">
        <v>174</v>
      </c>
      <c r="G27" s="296" t="n">
        <v>0</v>
      </c>
      <c r="H27" s="297" t="n">
        <v>555</v>
      </c>
    </row>
    <row r="28" customFormat="false" ht="12.75" hidden="false" customHeight="true" outlineLevel="0" collapsed="false">
      <c r="A28" s="295"/>
      <c r="B28" s="296"/>
      <c r="C28" s="296"/>
      <c r="D28" s="296"/>
      <c r="E28" s="296"/>
      <c r="F28" s="296"/>
      <c r="G28" s="296"/>
      <c r="H28" s="297"/>
    </row>
    <row r="29" customFormat="false" ht="12.75" hidden="false" customHeight="true" outlineLevel="0" collapsed="false">
      <c r="A29" s="298" t="s">
        <v>181</v>
      </c>
      <c r="B29" s="299" t="n">
        <v>12</v>
      </c>
      <c r="C29" s="299" t="n">
        <v>2</v>
      </c>
      <c r="D29" s="299" t="n">
        <v>12</v>
      </c>
      <c r="E29" s="299" t="n">
        <v>679</v>
      </c>
      <c r="F29" s="299" t="n">
        <v>178</v>
      </c>
      <c r="G29" s="299" t="n">
        <v>74</v>
      </c>
      <c r="H29" s="300" t="n">
        <v>427</v>
      </c>
    </row>
    <row r="30" customFormat="false" ht="14.25" hidden="false" customHeight="true" outlineLevel="0" collapsed="false">
      <c r="A30" s="301"/>
      <c r="B30" s="302"/>
      <c r="C30" s="302"/>
      <c r="D30" s="302"/>
      <c r="E30" s="302"/>
      <c r="F30" s="302"/>
      <c r="G30" s="302"/>
      <c r="H30" s="304"/>
    </row>
    <row r="31" customFormat="false" ht="12.75" hidden="false" customHeight="true" outlineLevel="0" collapsed="false">
      <c r="A31" s="283" t="s">
        <v>150</v>
      </c>
      <c r="B31" s="283"/>
      <c r="C31" s="283"/>
      <c r="D31" s="283"/>
      <c r="E31" s="283"/>
      <c r="F31" s="283"/>
      <c r="G31" s="283"/>
      <c r="H31" s="283"/>
    </row>
    <row r="32" customFormat="false" ht="14.25" hidden="false" customHeight="true" outlineLevel="0" collapsed="false">
      <c r="A32" s="305"/>
      <c r="B32" s="306"/>
      <c r="C32" s="306"/>
      <c r="D32" s="306"/>
      <c r="E32" s="306"/>
      <c r="F32" s="306"/>
      <c r="G32" s="306"/>
      <c r="H32" s="307"/>
    </row>
    <row r="33" customFormat="false" ht="12.75" hidden="false" customHeight="true" outlineLevel="0" collapsed="false">
      <c r="A33" s="295" t="s">
        <v>135</v>
      </c>
      <c r="B33" s="296" t="n">
        <v>0</v>
      </c>
      <c r="C33" s="296" t="n">
        <v>0</v>
      </c>
      <c r="D33" s="296" t="n">
        <v>0</v>
      </c>
      <c r="E33" s="296" t="n">
        <v>0</v>
      </c>
      <c r="F33" s="296" t="n">
        <v>0</v>
      </c>
      <c r="G33" s="296" t="n">
        <v>0</v>
      </c>
      <c r="H33" s="297" t="n">
        <v>0</v>
      </c>
    </row>
    <row r="34" customFormat="false" ht="12.75" hidden="false" customHeight="true" outlineLevel="0" collapsed="false">
      <c r="A34" s="295" t="s">
        <v>136</v>
      </c>
      <c r="B34" s="296" t="n">
        <v>0</v>
      </c>
      <c r="C34" s="296" t="n">
        <v>0</v>
      </c>
      <c r="D34" s="296" t="n">
        <v>1</v>
      </c>
      <c r="E34" s="296" t="n">
        <v>92</v>
      </c>
      <c r="F34" s="296" t="n">
        <v>0</v>
      </c>
      <c r="G34" s="296" t="n">
        <v>0</v>
      </c>
      <c r="H34" s="297" t="n">
        <v>92</v>
      </c>
    </row>
    <row r="35" customFormat="false" ht="12.75" hidden="false" customHeight="true" outlineLevel="0" collapsed="false">
      <c r="A35" s="295" t="s">
        <v>137</v>
      </c>
      <c r="B35" s="296" t="n">
        <v>0</v>
      </c>
      <c r="C35" s="296" t="n">
        <v>0</v>
      </c>
      <c r="D35" s="296" t="n">
        <v>0</v>
      </c>
      <c r="E35" s="296" t="n">
        <v>0</v>
      </c>
      <c r="F35" s="296" t="n">
        <v>0</v>
      </c>
      <c r="G35" s="296" t="n">
        <v>0</v>
      </c>
      <c r="H35" s="297" t="n">
        <v>0</v>
      </c>
    </row>
    <row r="36" customFormat="false" ht="12.75" hidden="false" customHeight="true" outlineLevel="0" collapsed="false">
      <c r="A36" s="295" t="s">
        <v>97</v>
      </c>
      <c r="B36" s="296" t="n">
        <v>0</v>
      </c>
      <c r="C36" s="296" t="n">
        <v>0</v>
      </c>
      <c r="D36" s="296" t="n">
        <v>0</v>
      </c>
      <c r="E36" s="296" t="n">
        <v>0</v>
      </c>
      <c r="F36" s="296" t="n">
        <v>0</v>
      </c>
      <c r="G36" s="296" t="n">
        <v>0</v>
      </c>
      <c r="H36" s="297" t="n">
        <v>0</v>
      </c>
    </row>
    <row r="37" customFormat="false" ht="12.75" hidden="false" customHeight="true" outlineLevel="0" collapsed="false">
      <c r="A37" s="295" t="s">
        <v>138</v>
      </c>
      <c r="B37" s="296" t="n">
        <v>0</v>
      </c>
      <c r="C37" s="296" t="n">
        <v>0</v>
      </c>
      <c r="D37" s="296" t="n">
        <v>0</v>
      </c>
      <c r="E37" s="296" t="n">
        <v>0</v>
      </c>
      <c r="F37" s="296" t="n">
        <v>0</v>
      </c>
      <c r="G37" s="296" t="n">
        <v>0</v>
      </c>
      <c r="H37" s="297" t="n">
        <v>0</v>
      </c>
    </row>
    <row r="38" customFormat="false" ht="12.75" hidden="false" customHeight="true" outlineLevel="0" collapsed="false">
      <c r="A38" s="295" t="s">
        <v>139</v>
      </c>
      <c r="B38" s="296" t="n">
        <v>0</v>
      </c>
      <c r="C38" s="296" t="n">
        <v>0</v>
      </c>
      <c r="D38" s="296" t="n">
        <v>0</v>
      </c>
      <c r="E38" s="296" t="n">
        <v>0</v>
      </c>
      <c r="F38" s="296" t="n">
        <v>0</v>
      </c>
      <c r="G38" s="296" t="n">
        <v>0</v>
      </c>
      <c r="H38" s="297" t="n">
        <v>0</v>
      </c>
    </row>
    <row r="39" customFormat="false" ht="12.75" hidden="false" customHeight="true" outlineLevel="0" collapsed="false">
      <c r="A39" s="295" t="s">
        <v>140</v>
      </c>
      <c r="B39" s="296" t="n">
        <v>0</v>
      </c>
      <c r="C39" s="296" t="n">
        <v>0</v>
      </c>
      <c r="D39" s="296" t="n">
        <v>0</v>
      </c>
      <c r="E39" s="296" t="n">
        <v>0</v>
      </c>
      <c r="F39" s="296" t="n">
        <v>0</v>
      </c>
      <c r="G39" s="296" t="n">
        <v>0</v>
      </c>
      <c r="H39" s="297" t="n">
        <v>0</v>
      </c>
    </row>
    <row r="40" customFormat="false" ht="12.75" hidden="false" customHeight="true" outlineLevel="0" collapsed="false">
      <c r="A40" s="295" t="s">
        <v>141</v>
      </c>
      <c r="B40" s="296" t="n">
        <v>0</v>
      </c>
      <c r="C40" s="296" t="n">
        <v>0</v>
      </c>
      <c r="D40" s="296" t="n">
        <v>0</v>
      </c>
      <c r="E40" s="296" t="n">
        <v>0</v>
      </c>
      <c r="F40" s="296" t="n">
        <v>0</v>
      </c>
      <c r="G40" s="296" t="n">
        <v>0</v>
      </c>
      <c r="H40" s="297" t="n">
        <v>0</v>
      </c>
    </row>
    <row r="41" customFormat="false" ht="12.75" hidden="false" customHeight="true" outlineLevel="0" collapsed="false">
      <c r="A41" s="295" t="s">
        <v>142</v>
      </c>
      <c r="B41" s="296" t="n">
        <v>0</v>
      </c>
      <c r="C41" s="296" t="n">
        <v>0</v>
      </c>
      <c r="D41" s="296" t="n">
        <v>0</v>
      </c>
      <c r="E41" s="296" t="n">
        <v>0</v>
      </c>
      <c r="F41" s="296" t="n">
        <v>0</v>
      </c>
      <c r="G41" s="296" t="n">
        <v>0</v>
      </c>
      <c r="H41" s="297" t="n">
        <v>0</v>
      </c>
    </row>
    <row r="42" customFormat="false" ht="12.75" hidden="false" customHeight="true" outlineLevel="0" collapsed="false">
      <c r="A42" s="295" t="s">
        <v>143</v>
      </c>
      <c r="B42" s="296" t="n">
        <v>0</v>
      </c>
      <c r="C42" s="296" t="n">
        <v>0</v>
      </c>
      <c r="D42" s="296" t="n">
        <v>0</v>
      </c>
      <c r="E42" s="296" t="n">
        <v>0</v>
      </c>
      <c r="F42" s="296" t="n">
        <v>0</v>
      </c>
      <c r="G42" s="296" t="n">
        <v>0</v>
      </c>
      <c r="H42" s="297" t="n">
        <v>0</v>
      </c>
    </row>
    <row r="43" customFormat="false" ht="12.75" hidden="false" customHeight="true" outlineLevel="0" collapsed="false">
      <c r="A43" s="295" t="s">
        <v>144</v>
      </c>
      <c r="B43" s="296" t="n">
        <v>0</v>
      </c>
      <c r="C43" s="296" t="n">
        <v>0</v>
      </c>
      <c r="D43" s="296" t="n">
        <v>0</v>
      </c>
      <c r="E43" s="296" t="n">
        <v>0</v>
      </c>
      <c r="F43" s="296" t="n">
        <v>0</v>
      </c>
      <c r="G43" s="296" t="n">
        <v>0</v>
      </c>
      <c r="H43" s="297" t="n">
        <v>0</v>
      </c>
    </row>
    <row r="44" customFormat="false" ht="12.75" hidden="false" customHeight="true" outlineLevel="0" collapsed="false">
      <c r="A44" s="295" t="s">
        <v>145</v>
      </c>
      <c r="B44" s="296" t="n">
        <v>0</v>
      </c>
      <c r="C44" s="296" t="n">
        <v>0</v>
      </c>
      <c r="D44" s="296" t="n">
        <v>0</v>
      </c>
      <c r="E44" s="296" t="n">
        <v>0</v>
      </c>
      <c r="F44" s="296" t="n">
        <v>0</v>
      </c>
      <c r="G44" s="296" t="n">
        <v>0</v>
      </c>
      <c r="H44" s="297" t="n">
        <v>0</v>
      </c>
    </row>
    <row r="45" customFormat="false" ht="12.75" hidden="false" customHeight="true" outlineLevel="0" collapsed="false">
      <c r="A45" s="295" t="s">
        <v>146</v>
      </c>
      <c r="B45" s="296" t="n">
        <v>0</v>
      </c>
      <c r="C45" s="296" t="n">
        <v>0</v>
      </c>
      <c r="D45" s="296" t="n">
        <v>0</v>
      </c>
      <c r="E45" s="296" t="n">
        <v>0</v>
      </c>
      <c r="F45" s="296" t="n">
        <v>0</v>
      </c>
      <c r="G45" s="296" t="n">
        <v>0</v>
      </c>
      <c r="H45" s="297" t="n">
        <v>0</v>
      </c>
    </row>
    <row r="46" customFormat="false" ht="12.75" hidden="false" customHeight="true" outlineLevel="0" collapsed="false">
      <c r="A46" s="295" t="s">
        <v>147</v>
      </c>
      <c r="B46" s="296" t="n">
        <v>0</v>
      </c>
      <c r="C46" s="296" t="n">
        <v>0</v>
      </c>
      <c r="D46" s="296" t="n">
        <v>0</v>
      </c>
      <c r="E46" s="296" t="n">
        <v>0</v>
      </c>
      <c r="F46" s="296" t="n">
        <v>0</v>
      </c>
      <c r="G46" s="296" t="n">
        <v>0</v>
      </c>
      <c r="H46" s="297" t="n">
        <v>0</v>
      </c>
    </row>
    <row r="47" customFormat="false" ht="12.75" hidden="false" customHeight="true" outlineLevel="0" collapsed="false">
      <c r="A47" s="295" t="s">
        <v>148</v>
      </c>
      <c r="B47" s="296" t="n">
        <v>0</v>
      </c>
      <c r="C47" s="296" t="n">
        <v>0</v>
      </c>
      <c r="D47" s="296" t="n">
        <v>0</v>
      </c>
      <c r="E47" s="296" t="n">
        <v>0</v>
      </c>
      <c r="F47" s="296" t="n">
        <v>0</v>
      </c>
      <c r="G47" s="296" t="n">
        <v>0</v>
      </c>
      <c r="H47" s="297" t="n">
        <v>0</v>
      </c>
    </row>
    <row r="48" customFormat="false" ht="12.75" hidden="false" customHeight="true" outlineLevel="0" collapsed="false">
      <c r="A48" s="295" t="s">
        <v>149</v>
      </c>
      <c r="B48" s="296" t="n">
        <v>0</v>
      </c>
      <c r="C48" s="296" t="n">
        <v>0</v>
      </c>
      <c r="D48" s="296" t="n">
        <v>0</v>
      </c>
      <c r="E48" s="296" t="n">
        <v>0</v>
      </c>
      <c r="F48" s="296" t="n">
        <v>0</v>
      </c>
      <c r="G48" s="296" t="n">
        <v>0</v>
      </c>
      <c r="H48" s="297" t="n">
        <v>0</v>
      </c>
    </row>
    <row r="49" customFormat="false" ht="12.75" hidden="false" customHeight="true" outlineLevel="0" collapsed="false">
      <c r="A49" s="295"/>
      <c r="B49" s="296"/>
      <c r="C49" s="296"/>
      <c r="D49" s="296"/>
      <c r="E49" s="296"/>
      <c r="F49" s="296"/>
      <c r="G49" s="296"/>
      <c r="H49" s="297"/>
    </row>
    <row r="50" customFormat="false" ht="12.75" hidden="false" customHeight="true" outlineLevel="0" collapsed="false">
      <c r="A50" s="298" t="s">
        <v>181</v>
      </c>
      <c r="B50" s="299" t="n">
        <v>0</v>
      </c>
      <c r="C50" s="299" t="n">
        <v>0</v>
      </c>
      <c r="D50" s="299" t="n">
        <v>1</v>
      </c>
      <c r="E50" s="299" t="n">
        <v>92</v>
      </c>
      <c r="F50" s="299" t="n">
        <v>0</v>
      </c>
      <c r="G50" s="299" t="n">
        <v>0</v>
      </c>
      <c r="H50" s="300" t="n">
        <v>92</v>
      </c>
    </row>
    <row r="51" customFormat="false" ht="14.25" hidden="false" customHeight="true" outlineLevel="0" collapsed="false">
      <c r="A51" s="262"/>
      <c r="B51" s="252"/>
      <c r="C51" s="252"/>
      <c r="D51" s="252"/>
      <c r="E51" s="252"/>
      <c r="F51" s="252"/>
      <c r="G51" s="252"/>
      <c r="H51" s="277"/>
    </row>
    <row r="52" customFormat="false" ht="12.75" hidden="false" customHeight="true" outlineLevel="0" collapsed="false">
      <c r="A52" s="262"/>
      <c r="B52" s="252"/>
      <c r="C52" s="252"/>
      <c r="D52" s="252"/>
      <c r="E52" s="252"/>
      <c r="F52" s="252"/>
      <c r="G52" s="252"/>
      <c r="H52" s="277"/>
    </row>
    <row r="53" customFormat="false" ht="14.25" hidden="false" customHeight="true" outlineLevel="0" collapsed="false">
      <c r="A53" s="262"/>
      <c r="B53" s="252"/>
      <c r="C53" s="252"/>
      <c r="D53" s="252"/>
      <c r="E53" s="252"/>
      <c r="F53" s="252"/>
      <c r="G53" s="252"/>
      <c r="H53" s="277"/>
    </row>
    <row r="54" customFormat="false" ht="12.75" hidden="false" customHeight="true" outlineLevel="0" collapsed="false">
      <c r="A54" s="262"/>
      <c r="B54" s="252"/>
      <c r="C54" s="252"/>
      <c r="D54" s="252"/>
      <c r="E54" s="252"/>
      <c r="F54" s="252"/>
      <c r="G54" s="252"/>
      <c r="H54" s="277"/>
    </row>
    <row r="55" customFormat="false" ht="12.75" hidden="false" customHeight="true" outlineLevel="0" collapsed="false">
      <c r="A55" s="262"/>
      <c r="B55" s="252"/>
      <c r="C55" s="252"/>
      <c r="D55" s="252"/>
      <c r="E55" s="252"/>
      <c r="F55" s="252"/>
      <c r="G55" s="252"/>
      <c r="H55" s="277"/>
    </row>
    <row r="56" customFormat="false" ht="12.75" hidden="false" customHeight="true" outlineLevel="0" collapsed="false">
      <c r="A56" s="262"/>
      <c r="B56" s="252"/>
      <c r="C56" s="252"/>
      <c r="D56" s="252"/>
      <c r="E56" s="252"/>
      <c r="F56" s="252"/>
      <c r="G56" s="252"/>
      <c r="H56" s="277"/>
    </row>
    <row r="57" customFormat="false" ht="12.75" hidden="false" customHeight="true" outlineLevel="0" collapsed="false">
      <c r="A57" s="262"/>
      <c r="B57" s="252"/>
      <c r="C57" s="252"/>
      <c r="D57" s="252"/>
      <c r="E57" s="252"/>
      <c r="F57" s="252"/>
      <c r="G57" s="252"/>
      <c r="H57" s="277"/>
    </row>
    <row r="58" customFormat="false" ht="12.75" hidden="false" customHeight="true" outlineLevel="0" collapsed="false">
      <c r="A58" s="262"/>
      <c r="B58" s="252"/>
      <c r="C58" s="252"/>
      <c r="D58" s="252"/>
      <c r="E58" s="252"/>
      <c r="F58" s="252"/>
      <c r="G58" s="252"/>
      <c r="H58" s="277"/>
    </row>
    <row r="59" customFormat="false" ht="12.75" hidden="false" customHeight="true" outlineLevel="0" collapsed="false">
      <c r="A59" s="262"/>
      <c r="B59" s="252"/>
      <c r="C59" s="252"/>
      <c r="D59" s="252"/>
      <c r="E59" s="252"/>
      <c r="F59" s="252"/>
      <c r="G59" s="252"/>
      <c r="H59" s="277"/>
    </row>
    <row r="60" customFormat="false" ht="12.75" hidden="false" customHeight="true" outlineLevel="0" collapsed="false">
      <c r="A60" s="262"/>
      <c r="B60" s="252"/>
      <c r="C60" s="252"/>
      <c r="D60" s="252"/>
      <c r="E60" s="252"/>
      <c r="F60" s="252"/>
      <c r="G60" s="252"/>
      <c r="H60" s="277"/>
    </row>
    <row r="61" customFormat="false" ht="12.75" hidden="false" customHeight="true" outlineLevel="0" collapsed="false">
      <c r="A61" s="262"/>
      <c r="B61" s="252"/>
      <c r="C61" s="252"/>
      <c r="D61" s="252"/>
      <c r="E61" s="252"/>
      <c r="F61" s="252"/>
      <c r="G61" s="252"/>
      <c r="H61" s="277"/>
    </row>
    <row r="62" customFormat="false" ht="12.75" hidden="false" customHeight="true" outlineLevel="0" collapsed="false">
      <c r="A62" s="262"/>
      <c r="B62" s="252"/>
      <c r="C62" s="252"/>
      <c r="D62" s="252"/>
      <c r="E62" s="252"/>
      <c r="F62" s="252"/>
      <c r="G62" s="252"/>
      <c r="H62" s="277"/>
    </row>
    <row r="63" customFormat="false" ht="12.75" hidden="false" customHeight="true" outlineLevel="0" collapsed="false">
      <c r="A63" s="262"/>
      <c r="B63" s="252"/>
      <c r="C63" s="252"/>
      <c r="D63" s="252"/>
      <c r="E63" s="252"/>
      <c r="F63" s="252"/>
      <c r="G63" s="252"/>
      <c r="H63" s="277"/>
    </row>
    <row r="64" customFormat="false" ht="12.75" hidden="false" customHeight="true" outlineLevel="0" collapsed="false">
      <c r="A64" s="262"/>
      <c r="B64" s="252"/>
      <c r="C64" s="252"/>
      <c r="D64" s="252"/>
      <c r="E64" s="252"/>
      <c r="F64" s="252"/>
      <c r="G64" s="252"/>
      <c r="H64" s="277"/>
    </row>
    <row r="65" customFormat="false" ht="12.75" hidden="false" customHeight="true" outlineLevel="0" collapsed="false">
      <c r="A65" s="262"/>
      <c r="B65" s="252"/>
      <c r="C65" s="252"/>
      <c r="D65" s="252"/>
      <c r="E65" s="252"/>
      <c r="F65" s="252"/>
      <c r="G65" s="252"/>
      <c r="H65" s="277"/>
    </row>
    <row r="66" customFormat="false" ht="12.75" hidden="false" customHeight="true" outlineLevel="0" collapsed="false">
      <c r="A66" s="262"/>
      <c r="B66" s="252"/>
      <c r="C66" s="252"/>
      <c r="D66" s="252"/>
      <c r="E66" s="252"/>
      <c r="F66" s="252"/>
      <c r="G66" s="252"/>
      <c r="H66" s="277"/>
    </row>
    <row r="67" customFormat="false" ht="12.75" hidden="false" customHeight="true" outlineLevel="0" collapsed="false">
      <c r="A67" s="262"/>
      <c r="B67" s="252"/>
      <c r="C67" s="252"/>
      <c r="D67" s="252"/>
      <c r="E67" s="252"/>
      <c r="F67" s="252"/>
      <c r="G67" s="252"/>
      <c r="H67" s="277"/>
    </row>
    <row r="68" customFormat="false" ht="12.75" hidden="false" customHeight="true" outlineLevel="0" collapsed="false">
      <c r="A68" s="262"/>
      <c r="B68" s="252"/>
      <c r="C68" s="252"/>
      <c r="D68" s="252"/>
      <c r="E68" s="252"/>
      <c r="F68" s="252"/>
      <c r="G68" s="252"/>
      <c r="H68" s="277"/>
    </row>
    <row r="69" customFormat="false" ht="12.75" hidden="false" customHeight="true" outlineLevel="0" collapsed="false">
      <c r="A69" s="262"/>
      <c r="B69" s="252"/>
      <c r="C69" s="252"/>
      <c r="D69" s="252"/>
      <c r="E69" s="252"/>
      <c r="F69" s="252"/>
      <c r="G69" s="252"/>
      <c r="H69" s="277"/>
    </row>
    <row r="70" customFormat="false" ht="12.75" hidden="false" customHeight="true" outlineLevel="0" collapsed="false">
      <c r="A70" s="309"/>
      <c r="B70" s="252"/>
      <c r="C70" s="252"/>
      <c r="D70" s="252"/>
      <c r="E70" s="252"/>
      <c r="F70" s="252"/>
      <c r="G70" s="252"/>
      <c r="H70" s="277"/>
    </row>
    <row r="71" s="167" customFormat="true" ht="16.5" hidden="false" customHeight="false" outlineLevel="0" collapsed="false">
      <c r="A71" s="175"/>
      <c r="B71" s="152"/>
      <c r="C71" s="160"/>
      <c r="D71" s="160"/>
      <c r="E71" s="160"/>
      <c r="F71" s="160"/>
      <c r="G71" s="160"/>
      <c r="H71" s="160"/>
    </row>
    <row r="72" s="167" customFormat="true" ht="12.75" hidden="false" customHeight="true" outlineLevel="0" collapsed="false">
      <c r="A72" s="175"/>
      <c r="B72" s="152"/>
      <c r="C72" s="160"/>
      <c r="D72" s="160"/>
      <c r="E72" s="160"/>
      <c r="F72" s="160"/>
      <c r="G72" s="160"/>
      <c r="H72" s="160"/>
    </row>
    <row r="73" customFormat="false" ht="15" hidden="false" customHeight="false" outlineLevel="0" collapsed="false">
      <c r="A73" s="262"/>
      <c r="B73" s="252"/>
      <c r="C73" s="252"/>
      <c r="D73" s="252"/>
      <c r="E73" s="252"/>
      <c r="F73" s="252"/>
      <c r="G73" s="252"/>
      <c r="H73" s="277"/>
    </row>
    <row r="74" customFormat="false" ht="15" hidden="false" customHeight="false" outlineLevel="0" collapsed="false">
      <c r="A74" s="254"/>
      <c r="B74" s="249"/>
      <c r="C74" s="249"/>
      <c r="D74" s="249"/>
      <c r="E74" s="249"/>
      <c r="F74" s="249"/>
      <c r="G74" s="249"/>
      <c r="H74" s="276"/>
    </row>
    <row r="75" customFormat="false" ht="12.75" hidden="false" customHeight="true" outlineLevel="0" collapsed="false">
      <c r="A75" s="262"/>
      <c r="B75" s="252"/>
      <c r="C75" s="252"/>
      <c r="D75" s="252"/>
      <c r="E75" s="252"/>
      <c r="F75" s="252"/>
      <c r="G75" s="252"/>
      <c r="H75" s="277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210</v>
      </c>
      <c r="B4" s="233"/>
      <c r="C4" s="233"/>
      <c r="D4" s="233"/>
      <c r="E4" s="233"/>
      <c r="F4" s="233"/>
      <c r="G4" s="233"/>
      <c r="H4" s="233"/>
    </row>
    <row r="5" customFormat="false" ht="15" hidden="false" customHeight="false" outlineLevel="0" collapsed="false">
      <c r="A5" s="283" t="s">
        <v>211</v>
      </c>
      <c r="B5" s="283"/>
      <c r="C5" s="283"/>
      <c r="D5" s="283"/>
      <c r="E5" s="283"/>
      <c r="F5" s="283"/>
      <c r="G5" s="283"/>
      <c r="H5" s="283"/>
    </row>
    <row r="6" customFormat="false" ht="15" hidden="false" customHeight="false" outlineLevel="0" collapsed="false">
      <c r="A6" s="282"/>
      <c r="B6" s="234"/>
      <c r="C6" s="234"/>
      <c r="D6" s="234"/>
      <c r="E6" s="234"/>
      <c r="F6" s="234"/>
      <c r="G6" s="234"/>
      <c r="H6" s="283"/>
    </row>
    <row r="7" s="287" customFormat="true" ht="30" hidden="false" customHeight="true" outlineLevel="0" collapsed="false">
      <c r="A7" s="284" t="s">
        <v>200</v>
      </c>
      <c r="B7" s="285" t="s">
        <v>201</v>
      </c>
      <c r="C7" s="285"/>
      <c r="D7" s="285"/>
      <c r="E7" s="286" t="s">
        <v>202</v>
      </c>
      <c r="F7" s="286"/>
      <c r="G7" s="286"/>
      <c r="H7" s="286"/>
    </row>
    <row r="8" s="287" customFormat="true" ht="30" hidden="false" customHeight="true" outlineLevel="0" collapsed="false">
      <c r="A8" s="284"/>
      <c r="B8" s="285" t="s">
        <v>203</v>
      </c>
      <c r="C8" s="285" t="s">
        <v>204</v>
      </c>
      <c r="D8" s="285" t="s">
        <v>205</v>
      </c>
      <c r="E8" s="288" t="s">
        <v>123</v>
      </c>
      <c r="F8" s="285" t="s">
        <v>206</v>
      </c>
      <c r="G8" s="285" t="s">
        <v>204</v>
      </c>
      <c r="H8" s="289" t="s">
        <v>207</v>
      </c>
    </row>
    <row r="9" s="287" customFormat="true" ht="18" hidden="false" customHeight="true" outlineLevel="0" collapsed="false">
      <c r="A9" s="284"/>
      <c r="B9" s="290" t="s">
        <v>129</v>
      </c>
      <c r="C9" s="290"/>
      <c r="D9" s="290"/>
      <c r="E9" s="286" t="s">
        <v>208</v>
      </c>
      <c r="F9" s="286"/>
      <c r="G9" s="286"/>
      <c r="H9" s="286"/>
    </row>
    <row r="10" customFormat="false" ht="14.25" hidden="false" customHeight="true" outlineLevel="0" collapsed="false">
      <c r="A10" s="291"/>
      <c r="B10" s="292"/>
      <c r="C10" s="293"/>
      <c r="D10" s="293"/>
      <c r="E10" s="293"/>
      <c r="F10" s="293"/>
      <c r="G10" s="293"/>
      <c r="H10" s="292"/>
    </row>
    <row r="11" customFormat="false" ht="12.75" hidden="false" customHeight="true" outlineLevel="0" collapsed="false">
      <c r="A11" s="283" t="s">
        <v>196</v>
      </c>
      <c r="B11" s="283"/>
      <c r="C11" s="283"/>
      <c r="D11" s="283"/>
      <c r="E11" s="283"/>
      <c r="F11" s="283"/>
      <c r="G11" s="283"/>
      <c r="H11" s="283"/>
    </row>
    <row r="12" customFormat="false" ht="14.25" hidden="false" customHeight="true" outlineLevel="0" collapsed="false">
      <c r="A12" s="234"/>
      <c r="B12" s="294"/>
      <c r="C12" s="234"/>
      <c r="D12" s="234"/>
      <c r="E12" s="234"/>
      <c r="F12" s="234"/>
      <c r="G12" s="234"/>
      <c r="H12" s="283"/>
    </row>
    <row r="13" customFormat="false" ht="12.75" hidden="false" customHeight="true" outlineLevel="0" collapsed="false">
      <c r="A13" s="295" t="s">
        <v>135</v>
      </c>
      <c r="B13" s="296" t="n">
        <v>3752</v>
      </c>
      <c r="C13" s="296" t="n">
        <v>11</v>
      </c>
      <c r="D13" s="296" t="n">
        <v>2531</v>
      </c>
      <c r="E13" s="296" t="n">
        <v>732</v>
      </c>
      <c r="F13" s="296" t="n">
        <v>174</v>
      </c>
      <c r="G13" s="296" t="n">
        <v>139</v>
      </c>
      <c r="H13" s="297" t="n">
        <v>419</v>
      </c>
    </row>
    <row r="14" customFormat="false" ht="12.75" hidden="false" customHeight="true" outlineLevel="0" collapsed="false">
      <c r="A14" s="295" t="s">
        <v>136</v>
      </c>
      <c r="B14" s="296" t="n">
        <v>6987</v>
      </c>
      <c r="C14" s="296" t="n">
        <v>52</v>
      </c>
      <c r="D14" s="296" t="n">
        <v>6564</v>
      </c>
      <c r="E14" s="296" t="n">
        <v>668</v>
      </c>
      <c r="F14" s="296" t="n">
        <v>170</v>
      </c>
      <c r="G14" s="296" t="n">
        <v>106</v>
      </c>
      <c r="H14" s="297" t="n">
        <v>392</v>
      </c>
    </row>
    <row r="15" customFormat="false" ht="12.75" hidden="false" customHeight="true" outlineLevel="0" collapsed="false">
      <c r="A15" s="295" t="s">
        <v>137</v>
      </c>
      <c r="B15" s="296" t="n">
        <v>363</v>
      </c>
      <c r="C15" s="296" t="n">
        <v>8</v>
      </c>
      <c r="D15" s="296" t="n">
        <v>268</v>
      </c>
      <c r="E15" s="296" t="n">
        <v>717</v>
      </c>
      <c r="F15" s="296" t="n">
        <v>193</v>
      </c>
      <c r="G15" s="296" t="n">
        <v>53</v>
      </c>
      <c r="H15" s="297" t="n">
        <v>471</v>
      </c>
    </row>
    <row r="16" customFormat="false" ht="12.75" hidden="false" customHeight="true" outlineLevel="0" collapsed="false">
      <c r="A16" s="295" t="s">
        <v>97</v>
      </c>
      <c r="B16" s="296" t="n">
        <v>261</v>
      </c>
      <c r="C16" s="296" t="n">
        <v>4</v>
      </c>
      <c r="D16" s="296" t="n">
        <v>137</v>
      </c>
      <c r="E16" s="296" t="n">
        <v>696</v>
      </c>
      <c r="F16" s="296" t="n">
        <v>180</v>
      </c>
      <c r="G16" s="296" t="n">
        <v>36</v>
      </c>
      <c r="H16" s="297" t="n">
        <v>480</v>
      </c>
    </row>
    <row r="17" customFormat="false" ht="12.75" hidden="false" customHeight="true" outlineLevel="0" collapsed="false">
      <c r="A17" s="295" t="s">
        <v>138</v>
      </c>
      <c r="B17" s="296" t="n">
        <v>90</v>
      </c>
      <c r="C17" s="296" t="n">
        <v>1</v>
      </c>
      <c r="D17" s="296" t="n">
        <v>69</v>
      </c>
      <c r="E17" s="296" t="n">
        <v>723</v>
      </c>
      <c r="F17" s="296" t="n">
        <v>190</v>
      </c>
      <c r="G17" s="296" t="n">
        <v>94</v>
      </c>
      <c r="H17" s="297" t="n">
        <v>439</v>
      </c>
    </row>
    <row r="18" customFormat="false" ht="12.75" hidden="false" customHeight="true" outlineLevel="0" collapsed="false">
      <c r="A18" s="295" t="s">
        <v>139</v>
      </c>
      <c r="B18" s="296" t="n">
        <v>450</v>
      </c>
      <c r="C18" s="296" t="n">
        <v>5</v>
      </c>
      <c r="D18" s="296" t="n">
        <v>300</v>
      </c>
      <c r="E18" s="296" t="n">
        <v>697</v>
      </c>
      <c r="F18" s="296" t="n">
        <v>186</v>
      </c>
      <c r="G18" s="296" t="n">
        <v>60</v>
      </c>
      <c r="H18" s="297" t="n">
        <v>451</v>
      </c>
    </row>
    <row r="19" customFormat="false" ht="12.75" hidden="false" customHeight="true" outlineLevel="0" collapsed="false">
      <c r="A19" s="295" t="s">
        <v>140</v>
      </c>
      <c r="B19" s="296" t="n">
        <v>1361</v>
      </c>
      <c r="C19" s="296" t="n">
        <v>10</v>
      </c>
      <c r="D19" s="296" t="n">
        <v>977</v>
      </c>
      <c r="E19" s="296" t="n">
        <v>704</v>
      </c>
      <c r="F19" s="296" t="n">
        <v>177</v>
      </c>
      <c r="G19" s="296" t="n">
        <v>93</v>
      </c>
      <c r="H19" s="297" t="n">
        <v>434</v>
      </c>
    </row>
    <row r="20" customFormat="false" ht="12.75" hidden="false" customHeight="true" outlineLevel="0" collapsed="false">
      <c r="A20" s="295" t="s">
        <v>141</v>
      </c>
      <c r="B20" s="296" t="n">
        <v>207</v>
      </c>
      <c r="C20" s="296" t="n">
        <v>1</v>
      </c>
      <c r="D20" s="296" t="n">
        <v>123</v>
      </c>
      <c r="E20" s="296" t="n">
        <v>772</v>
      </c>
      <c r="F20" s="296" t="n">
        <v>179</v>
      </c>
      <c r="G20" s="296" t="n">
        <v>133</v>
      </c>
      <c r="H20" s="297" t="n">
        <v>460</v>
      </c>
    </row>
    <row r="21" customFormat="false" ht="12.75" hidden="false" customHeight="true" outlineLevel="0" collapsed="false">
      <c r="A21" s="295" t="s">
        <v>142</v>
      </c>
      <c r="B21" s="296" t="n">
        <v>2236</v>
      </c>
      <c r="C21" s="296" t="n">
        <v>11</v>
      </c>
      <c r="D21" s="296" t="n">
        <v>1409</v>
      </c>
      <c r="E21" s="296" t="n">
        <v>744</v>
      </c>
      <c r="F21" s="296" t="n">
        <v>178</v>
      </c>
      <c r="G21" s="296" t="n">
        <v>117</v>
      </c>
      <c r="H21" s="297" t="n">
        <v>449</v>
      </c>
    </row>
    <row r="22" customFormat="false" ht="15" hidden="false" customHeight="false" outlineLevel="0" collapsed="false">
      <c r="A22" s="295" t="s">
        <v>143</v>
      </c>
      <c r="B22" s="296" t="n">
        <v>3624</v>
      </c>
      <c r="C22" s="296" t="n">
        <v>17</v>
      </c>
      <c r="D22" s="296" t="n">
        <v>2453</v>
      </c>
      <c r="E22" s="296" t="n">
        <v>725</v>
      </c>
      <c r="F22" s="296" t="n">
        <v>180</v>
      </c>
      <c r="G22" s="296" t="n">
        <v>104</v>
      </c>
      <c r="H22" s="297" t="n">
        <v>441</v>
      </c>
    </row>
    <row r="23" customFormat="false" ht="12.75" hidden="false" customHeight="true" outlineLevel="0" collapsed="false">
      <c r="A23" s="295" t="s">
        <v>144</v>
      </c>
      <c r="B23" s="296" t="n">
        <v>935</v>
      </c>
      <c r="C23" s="296" t="n">
        <v>1</v>
      </c>
      <c r="D23" s="296" t="n">
        <v>604</v>
      </c>
      <c r="E23" s="296" t="n">
        <v>706</v>
      </c>
      <c r="F23" s="296" t="n">
        <v>178</v>
      </c>
      <c r="G23" s="296" t="n">
        <v>103</v>
      </c>
      <c r="H23" s="297" t="n">
        <v>425</v>
      </c>
    </row>
    <row r="24" customFormat="false" ht="12.75" hidden="false" customHeight="true" outlineLevel="0" collapsed="false">
      <c r="A24" s="295" t="s">
        <v>145</v>
      </c>
      <c r="B24" s="296" t="n">
        <v>127</v>
      </c>
      <c r="C24" s="296" t="n">
        <v>2</v>
      </c>
      <c r="D24" s="296" t="n">
        <v>74</v>
      </c>
      <c r="E24" s="296" t="n">
        <v>721</v>
      </c>
      <c r="F24" s="296" t="n">
        <v>182</v>
      </c>
      <c r="G24" s="296" t="n">
        <v>108</v>
      </c>
      <c r="H24" s="297" t="n">
        <v>431</v>
      </c>
    </row>
    <row r="25" customFormat="false" ht="12.75" hidden="false" customHeight="true" outlineLevel="0" collapsed="false">
      <c r="A25" s="295" t="s">
        <v>146</v>
      </c>
      <c r="B25" s="296" t="n">
        <v>1014</v>
      </c>
      <c r="C25" s="296" t="n">
        <v>25</v>
      </c>
      <c r="D25" s="296" t="n">
        <v>660</v>
      </c>
      <c r="E25" s="296" t="n">
        <v>756</v>
      </c>
      <c r="F25" s="296" t="n">
        <v>178</v>
      </c>
      <c r="G25" s="296" t="n">
        <v>91</v>
      </c>
      <c r="H25" s="297" t="n">
        <v>487</v>
      </c>
    </row>
    <row r="26" customFormat="false" ht="12.75" hidden="false" customHeight="true" outlineLevel="0" collapsed="false">
      <c r="A26" s="295" t="s">
        <v>147</v>
      </c>
      <c r="B26" s="296" t="n">
        <v>410</v>
      </c>
      <c r="C26" s="296" t="n">
        <v>5</v>
      </c>
      <c r="D26" s="296" t="n">
        <v>247</v>
      </c>
      <c r="E26" s="296" t="n">
        <v>768</v>
      </c>
      <c r="F26" s="296" t="n">
        <v>181</v>
      </c>
      <c r="G26" s="296" t="n">
        <v>101</v>
      </c>
      <c r="H26" s="297" t="n">
        <v>486</v>
      </c>
    </row>
    <row r="27" customFormat="false" ht="12.75" hidden="false" customHeight="true" outlineLevel="0" collapsed="false">
      <c r="A27" s="295" t="s">
        <v>148</v>
      </c>
      <c r="B27" s="296" t="n">
        <v>581</v>
      </c>
      <c r="C27" s="296" t="n">
        <v>6</v>
      </c>
      <c r="D27" s="296" t="n">
        <v>545</v>
      </c>
      <c r="E27" s="296" t="n">
        <v>735</v>
      </c>
      <c r="F27" s="296" t="n">
        <v>180</v>
      </c>
      <c r="G27" s="296" t="n">
        <v>100</v>
      </c>
      <c r="H27" s="297" t="n">
        <v>455</v>
      </c>
    </row>
    <row r="28" customFormat="false" ht="12.75" hidden="false" customHeight="true" outlineLevel="0" collapsed="false">
      <c r="A28" s="295" t="s">
        <v>149</v>
      </c>
      <c r="B28" s="296" t="n">
        <v>604</v>
      </c>
      <c r="C28" s="296" t="n">
        <v>5</v>
      </c>
      <c r="D28" s="296" t="n">
        <v>399</v>
      </c>
      <c r="E28" s="296" t="n">
        <v>696</v>
      </c>
      <c r="F28" s="296" t="n">
        <v>176</v>
      </c>
      <c r="G28" s="296" t="n">
        <v>82</v>
      </c>
      <c r="H28" s="297" t="n">
        <v>438</v>
      </c>
    </row>
    <row r="29" customFormat="false" ht="12.75" hidden="false" customHeight="true" outlineLevel="0" collapsed="false">
      <c r="A29" s="295"/>
      <c r="B29" s="296"/>
      <c r="C29" s="296"/>
      <c r="D29" s="296"/>
      <c r="E29" s="296"/>
      <c r="F29" s="296"/>
      <c r="G29" s="296"/>
      <c r="H29" s="297"/>
    </row>
    <row r="30" customFormat="false" ht="12.75" hidden="false" customHeight="true" outlineLevel="0" collapsed="false">
      <c r="A30" s="298" t="s">
        <v>181</v>
      </c>
      <c r="B30" s="299" t="n">
        <v>23002</v>
      </c>
      <c r="C30" s="299" t="n">
        <v>165</v>
      </c>
      <c r="D30" s="299" t="n">
        <v>17361</v>
      </c>
      <c r="E30" s="299" t="n">
        <v>698</v>
      </c>
      <c r="F30" s="299" t="n">
        <v>176</v>
      </c>
      <c r="G30" s="299" t="n">
        <v>99</v>
      </c>
      <c r="H30" s="300" t="n">
        <v>423</v>
      </c>
    </row>
    <row r="31" customFormat="false" ht="14.25" hidden="false" customHeight="true" outlineLevel="0" collapsed="false">
      <c r="A31" s="301"/>
      <c r="B31" s="302" t="n">
        <v>0</v>
      </c>
      <c r="C31" s="302" t="n">
        <v>0</v>
      </c>
      <c r="D31" s="302" t="n">
        <v>0</v>
      </c>
      <c r="E31" s="303"/>
      <c r="F31" s="302"/>
      <c r="G31" s="302"/>
      <c r="H31" s="304"/>
    </row>
    <row r="32" customFormat="false" ht="12.75" hidden="false" customHeight="true" outlineLevel="0" collapsed="false">
      <c r="A32" s="283" t="s">
        <v>209</v>
      </c>
      <c r="B32" s="283"/>
      <c r="C32" s="283"/>
      <c r="D32" s="283"/>
      <c r="E32" s="283"/>
      <c r="F32" s="283"/>
      <c r="G32" s="283"/>
      <c r="H32" s="283"/>
    </row>
    <row r="33" customFormat="false" ht="14.25" hidden="false" customHeight="true" outlineLevel="0" collapsed="false">
      <c r="A33" s="234"/>
      <c r="B33" s="234"/>
      <c r="C33" s="234"/>
      <c r="D33" s="234"/>
      <c r="E33" s="234"/>
      <c r="F33" s="234"/>
      <c r="G33" s="234"/>
      <c r="H33" s="283"/>
    </row>
    <row r="34" customFormat="false" ht="15" hidden="false" customHeight="false" outlineLevel="0" collapsed="false">
      <c r="A34" s="283" t="s">
        <v>88</v>
      </c>
      <c r="B34" s="283"/>
      <c r="C34" s="283"/>
      <c r="D34" s="283"/>
      <c r="E34" s="283"/>
      <c r="F34" s="283"/>
      <c r="G34" s="283"/>
      <c r="H34" s="283"/>
    </row>
    <row r="35" customFormat="false" ht="14.25" hidden="false" customHeight="true" outlineLevel="0" collapsed="false">
      <c r="A35" s="305"/>
      <c r="B35" s="303"/>
      <c r="C35" s="303"/>
      <c r="D35" s="303"/>
      <c r="E35" s="306"/>
      <c r="F35" s="306"/>
      <c r="G35" s="306"/>
      <c r="H35" s="307"/>
    </row>
    <row r="36" customFormat="false" ht="12.75" hidden="false" customHeight="true" outlineLevel="0" collapsed="false">
      <c r="A36" s="295" t="s">
        <v>135</v>
      </c>
      <c r="B36" s="296" t="n">
        <v>2808</v>
      </c>
      <c r="C36" s="296" t="n">
        <v>6</v>
      </c>
      <c r="D36" s="296" t="n">
        <v>1948</v>
      </c>
      <c r="E36" s="296" t="n">
        <v>765</v>
      </c>
      <c r="F36" s="296" t="n">
        <v>173</v>
      </c>
      <c r="G36" s="296" t="n">
        <v>176</v>
      </c>
      <c r="H36" s="297" t="n">
        <v>416</v>
      </c>
    </row>
    <row r="37" customFormat="false" ht="12.75" hidden="false" customHeight="true" outlineLevel="0" collapsed="false">
      <c r="A37" s="295" t="s">
        <v>136</v>
      </c>
      <c r="B37" s="296" t="n">
        <v>3495</v>
      </c>
      <c r="C37" s="296" t="n">
        <v>12</v>
      </c>
      <c r="D37" s="296" t="n">
        <v>3280</v>
      </c>
      <c r="E37" s="296" t="n">
        <v>652</v>
      </c>
      <c r="F37" s="296" t="n">
        <v>170</v>
      </c>
      <c r="G37" s="296" t="n">
        <v>96</v>
      </c>
      <c r="H37" s="297" t="n">
        <v>386</v>
      </c>
    </row>
    <row r="38" customFormat="false" ht="12.75" hidden="false" customHeight="true" outlineLevel="0" collapsed="false">
      <c r="A38" s="295" t="s">
        <v>137</v>
      </c>
      <c r="B38" s="296" t="n">
        <v>207</v>
      </c>
      <c r="C38" s="296" t="n">
        <v>4</v>
      </c>
      <c r="D38" s="296" t="n">
        <v>148</v>
      </c>
      <c r="E38" s="296" t="n">
        <v>727</v>
      </c>
      <c r="F38" s="296" t="n">
        <v>193</v>
      </c>
      <c r="G38" s="296" t="n">
        <v>58</v>
      </c>
      <c r="H38" s="297" t="n">
        <v>476</v>
      </c>
    </row>
    <row r="39" customFormat="false" ht="12.75" hidden="false" customHeight="true" outlineLevel="0" collapsed="false">
      <c r="A39" s="295" t="s">
        <v>97</v>
      </c>
      <c r="B39" s="296" t="n">
        <v>176</v>
      </c>
      <c r="C39" s="296" t="n">
        <v>2</v>
      </c>
      <c r="D39" s="296" t="n">
        <v>90</v>
      </c>
      <c r="E39" s="296" t="n">
        <v>697</v>
      </c>
      <c r="F39" s="296" t="n">
        <v>180</v>
      </c>
      <c r="G39" s="296" t="n">
        <v>34</v>
      </c>
      <c r="H39" s="297" t="n">
        <v>483</v>
      </c>
    </row>
    <row r="40" customFormat="false" ht="12.75" hidden="false" customHeight="true" outlineLevel="0" collapsed="false">
      <c r="A40" s="295" t="s">
        <v>138</v>
      </c>
      <c r="B40" s="296" t="n">
        <v>20</v>
      </c>
      <c r="C40" s="296" t="n">
        <v>0</v>
      </c>
      <c r="D40" s="296" t="n">
        <v>13</v>
      </c>
      <c r="E40" s="296" t="n">
        <v>637</v>
      </c>
      <c r="F40" s="296" t="n">
        <v>183</v>
      </c>
      <c r="G40" s="296" t="n">
        <v>0</v>
      </c>
      <c r="H40" s="297" t="n">
        <v>454</v>
      </c>
    </row>
    <row r="41" customFormat="false" ht="12.75" hidden="false" customHeight="true" outlineLevel="0" collapsed="false">
      <c r="A41" s="295" t="s">
        <v>139</v>
      </c>
      <c r="B41" s="296" t="n">
        <v>311</v>
      </c>
      <c r="C41" s="296" t="n">
        <v>4</v>
      </c>
      <c r="D41" s="296" t="n">
        <v>204</v>
      </c>
      <c r="E41" s="296" t="n">
        <v>687</v>
      </c>
      <c r="F41" s="296" t="n">
        <v>185</v>
      </c>
      <c r="G41" s="296" t="n">
        <v>62</v>
      </c>
      <c r="H41" s="297" t="n">
        <v>440</v>
      </c>
    </row>
    <row r="42" customFormat="false" ht="12.75" hidden="false" customHeight="true" outlineLevel="0" collapsed="false">
      <c r="A42" s="295" t="s">
        <v>140</v>
      </c>
      <c r="B42" s="296" t="n">
        <v>1011</v>
      </c>
      <c r="C42" s="296" t="n">
        <v>8</v>
      </c>
      <c r="D42" s="296" t="n">
        <v>748</v>
      </c>
      <c r="E42" s="296" t="n">
        <v>695</v>
      </c>
      <c r="F42" s="296" t="n">
        <v>176</v>
      </c>
      <c r="G42" s="296" t="n">
        <v>88</v>
      </c>
      <c r="H42" s="297" t="n">
        <v>431</v>
      </c>
    </row>
    <row r="43" customFormat="false" ht="12.75" hidden="false" customHeight="true" outlineLevel="0" collapsed="false">
      <c r="A43" s="295" t="s">
        <v>141</v>
      </c>
      <c r="B43" s="296" t="n">
        <v>164</v>
      </c>
      <c r="C43" s="296" t="n">
        <v>1</v>
      </c>
      <c r="D43" s="296" t="n">
        <v>98</v>
      </c>
      <c r="E43" s="296" t="n">
        <v>767</v>
      </c>
      <c r="F43" s="296" t="n">
        <v>178</v>
      </c>
      <c r="G43" s="296" t="n">
        <v>133</v>
      </c>
      <c r="H43" s="297" t="n">
        <v>456</v>
      </c>
    </row>
    <row r="44" customFormat="false" ht="12.75" hidden="false" customHeight="true" outlineLevel="0" collapsed="false">
      <c r="A44" s="295" t="s">
        <v>142</v>
      </c>
      <c r="B44" s="296" t="n">
        <v>1258</v>
      </c>
      <c r="C44" s="296" t="n">
        <v>5</v>
      </c>
      <c r="D44" s="296" t="n">
        <v>758</v>
      </c>
      <c r="E44" s="296" t="n">
        <v>730</v>
      </c>
      <c r="F44" s="296" t="n">
        <v>176</v>
      </c>
      <c r="G44" s="296" t="n">
        <v>117</v>
      </c>
      <c r="H44" s="297" t="n">
        <v>437</v>
      </c>
    </row>
    <row r="45" customFormat="false" ht="12.75" hidden="false" customHeight="true" outlineLevel="0" collapsed="false">
      <c r="A45" s="295" t="s">
        <v>143</v>
      </c>
      <c r="B45" s="296" t="n">
        <v>1544</v>
      </c>
      <c r="C45" s="296" t="n">
        <v>4</v>
      </c>
      <c r="D45" s="296" t="n">
        <v>1100</v>
      </c>
      <c r="E45" s="296" t="n">
        <v>712</v>
      </c>
      <c r="F45" s="296" t="n">
        <v>179</v>
      </c>
      <c r="G45" s="296" t="n">
        <v>98</v>
      </c>
      <c r="H45" s="297" t="n">
        <v>435</v>
      </c>
    </row>
    <row r="46" customFormat="false" ht="12.75" hidden="false" customHeight="true" outlineLevel="0" collapsed="false">
      <c r="A46" s="295" t="s">
        <v>144</v>
      </c>
      <c r="B46" s="296" t="n">
        <v>599</v>
      </c>
      <c r="C46" s="296" t="n">
        <v>1</v>
      </c>
      <c r="D46" s="296" t="n">
        <v>386</v>
      </c>
      <c r="E46" s="296" t="n">
        <v>705</v>
      </c>
      <c r="F46" s="296" t="n">
        <v>177</v>
      </c>
      <c r="G46" s="296" t="n">
        <v>103</v>
      </c>
      <c r="H46" s="297" t="n">
        <v>425</v>
      </c>
    </row>
    <row r="47" customFormat="false" ht="12.75" hidden="false" customHeight="true" outlineLevel="0" collapsed="false">
      <c r="A47" s="295" t="s">
        <v>145</v>
      </c>
      <c r="B47" s="296" t="n">
        <v>59</v>
      </c>
      <c r="C47" s="296" t="n">
        <v>1</v>
      </c>
      <c r="D47" s="296" t="n">
        <v>35</v>
      </c>
      <c r="E47" s="296" t="n">
        <v>731</v>
      </c>
      <c r="F47" s="296" t="n">
        <v>185</v>
      </c>
      <c r="G47" s="296" t="n">
        <v>113</v>
      </c>
      <c r="H47" s="297" t="n">
        <v>433</v>
      </c>
    </row>
    <row r="48" customFormat="false" ht="12.75" hidden="false" customHeight="true" outlineLevel="0" collapsed="false">
      <c r="A48" s="295" t="s">
        <v>146</v>
      </c>
      <c r="B48" s="296" t="n">
        <v>525</v>
      </c>
      <c r="C48" s="296" t="n">
        <v>5</v>
      </c>
      <c r="D48" s="296" t="n">
        <v>343</v>
      </c>
      <c r="E48" s="296" t="n">
        <v>741</v>
      </c>
      <c r="F48" s="296" t="n">
        <v>179</v>
      </c>
      <c r="G48" s="296" t="n">
        <v>83</v>
      </c>
      <c r="H48" s="297" t="n">
        <v>479</v>
      </c>
    </row>
    <row r="49" customFormat="false" ht="12.75" hidden="false" customHeight="true" outlineLevel="0" collapsed="false">
      <c r="A49" s="295" t="s">
        <v>147</v>
      </c>
      <c r="B49" s="296" t="n">
        <v>209</v>
      </c>
      <c r="C49" s="296" t="n">
        <v>4</v>
      </c>
      <c r="D49" s="296" t="n">
        <v>130</v>
      </c>
      <c r="E49" s="296" t="n">
        <v>751</v>
      </c>
      <c r="F49" s="296" t="n">
        <v>180</v>
      </c>
      <c r="G49" s="296" t="n">
        <v>94</v>
      </c>
      <c r="H49" s="297" t="n">
        <v>477</v>
      </c>
    </row>
    <row r="50" customFormat="false" ht="12.75" hidden="false" customHeight="true" outlineLevel="0" collapsed="false">
      <c r="A50" s="295" t="s">
        <v>148</v>
      </c>
      <c r="B50" s="296" t="n">
        <v>231</v>
      </c>
      <c r="C50" s="296" t="n">
        <v>3</v>
      </c>
      <c r="D50" s="296" t="n">
        <v>208</v>
      </c>
      <c r="E50" s="296" t="n">
        <v>734</v>
      </c>
      <c r="F50" s="296" t="n">
        <v>180</v>
      </c>
      <c r="G50" s="296" t="n">
        <v>102</v>
      </c>
      <c r="H50" s="297" t="n">
        <v>452</v>
      </c>
    </row>
    <row r="51" customFormat="false" ht="12.75" hidden="false" customHeight="true" outlineLevel="0" collapsed="false">
      <c r="A51" s="295" t="s">
        <v>149</v>
      </c>
      <c r="B51" s="296" t="n">
        <v>417</v>
      </c>
      <c r="C51" s="296" t="n">
        <v>4</v>
      </c>
      <c r="D51" s="296" t="n">
        <v>288</v>
      </c>
      <c r="E51" s="296" t="n">
        <v>672</v>
      </c>
      <c r="F51" s="296" t="n">
        <v>175</v>
      </c>
      <c r="G51" s="296" t="n">
        <v>73</v>
      </c>
      <c r="H51" s="297" t="n">
        <v>424</v>
      </c>
    </row>
    <row r="52" customFormat="false" ht="12.75" hidden="false" customHeight="true" outlineLevel="0" collapsed="false">
      <c r="A52" s="295"/>
      <c r="B52" s="296"/>
      <c r="C52" s="296"/>
      <c r="D52" s="296"/>
      <c r="E52" s="296"/>
      <c r="F52" s="296"/>
      <c r="G52" s="296"/>
      <c r="H52" s="297"/>
    </row>
    <row r="53" customFormat="false" ht="12.75" hidden="false" customHeight="true" outlineLevel="0" collapsed="false">
      <c r="A53" s="298" t="s">
        <v>181</v>
      </c>
      <c r="B53" s="299" t="n">
        <v>13035</v>
      </c>
      <c r="C53" s="299" t="n">
        <v>63</v>
      </c>
      <c r="D53" s="299" t="n">
        <v>9776</v>
      </c>
      <c r="E53" s="299" t="n">
        <v>689</v>
      </c>
      <c r="F53" s="299" t="n">
        <v>175</v>
      </c>
      <c r="G53" s="299" t="n">
        <v>96</v>
      </c>
      <c r="H53" s="300" t="n">
        <v>418</v>
      </c>
    </row>
    <row r="54" customFormat="false" ht="14.25" hidden="false" customHeight="true" outlineLevel="0" collapsed="false">
      <c r="A54" s="308"/>
      <c r="B54" s="299"/>
      <c r="C54" s="299"/>
      <c r="D54" s="299"/>
      <c r="E54" s="299"/>
      <c r="F54" s="299"/>
      <c r="G54" s="299"/>
      <c r="H54" s="300"/>
    </row>
    <row r="55" customFormat="false" ht="12.75" hidden="false" customHeight="true" outlineLevel="0" collapsed="false">
      <c r="A55" s="283" t="s">
        <v>89</v>
      </c>
      <c r="B55" s="283"/>
      <c r="C55" s="283"/>
      <c r="D55" s="283"/>
      <c r="E55" s="283"/>
      <c r="F55" s="283"/>
      <c r="G55" s="283"/>
      <c r="H55" s="283"/>
    </row>
    <row r="56" customFormat="false" ht="14.25" hidden="false" customHeight="true" outlineLevel="0" collapsed="false">
      <c r="A56" s="305"/>
      <c r="B56" s="306"/>
      <c r="C56" s="306"/>
      <c r="D56" s="306"/>
      <c r="E56" s="306"/>
      <c r="F56" s="306"/>
      <c r="G56" s="306"/>
      <c r="H56" s="307"/>
    </row>
    <row r="57" customFormat="false" ht="12.75" hidden="false" customHeight="true" outlineLevel="0" collapsed="false">
      <c r="A57" s="295" t="s">
        <v>135</v>
      </c>
      <c r="B57" s="296" t="n">
        <v>226</v>
      </c>
      <c r="C57" s="296" t="n">
        <v>2</v>
      </c>
      <c r="D57" s="296" t="n">
        <v>147</v>
      </c>
      <c r="E57" s="296" t="n">
        <v>713</v>
      </c>
      <c r="F57" s="296" t="n">
        <v>182</v>
      </c>
      <c r="G57" s="296" t="n">
        <v>100</v>
      </c>
      <c r="H57" s="297" t="n">
        <v>431</v>
      </c>
    </row>
    <row r="58" customFormat="false" ht="12.75" hidden="false" customHeight="true" outlineLevel="0" collapsed="false">
      <c r="A58" s="295" t="s">
        <v>136</v>
      </c>
      <c r="B58" s="296" t="n">
        <v>1488</v>
      </c>
      <c r="C58" s="296" t="n">
        <v>9</v>
      </c>
      <c r="D58" s="296" t="n">
        <v>1424</v>
      </c>
      <c r="E58" s="296" t="n">
        <v>668</v>
      </c>
      <c r="F58" s="296" t="n">
        <v>169</v>
      </c>
      <c r="G58" s="296" t="n">
        <v>120</v>
      </c>
      <c r="H58" s="297" t="n">
        <v>379</v>
      </c>
    </row>
    <row r="59" customFormat="false" ht="12.75" hidden="false" customHeight="true" outlineLevel="0" collapsed="false">
      <c r="A59" s="295" t="s">
        <v>137</v>
      </c>
      <c r="B59" s="296" t="n">
        <v>1</v>
      </c>
      <c r="C59" s="296" t="n">
        <v>0</v>
      </c>
      <c r="D59" s="296" t="n">
        <v>1</v>
      </c>
      <c r="E59" s="296" t="n">
        <v>889</v>
      </c>
      <c r="F59" s="296" t="n">
        <v>150</v>
      </c>
      <c r="G59" s="296" t="n">
        <v>0</v>
      </c>
      <c r="H59" s="297" t="n">
        <v>739</v>
      </c>
    </row>
    <row r="60" customFormat="false" ht="12.75" hidden="false" customHeight="true" outlineLevel="0" collapsed="false">
      <c r="A60" s="295" t="s">
        <v>97</v>
      </c>
      <c r="B60" s="296" t="n">
        <v>10</v>
      </c>
      <c r="C60" s="296" t="n">
        <v>1</v>
      </c>
      <c r="D60" s="296" t="n">
        <v>6</v>
      </c>
      <c r="E60" s="296" t="n">
        <v>665</v>
      </c>
      <c r="F60" s="296" t="n">
        <v>177</v>
      </c>
      <c r="G60" s="296" t="n">
        <v>8</v>
      </c>
      <c r="H60" s="297" t="n">
        <v>480</v>
      </c>
    </row>
    <row r="61" customFormat="false" ht="12.75" hidden="false" customHeight="true" outlineLevel="0" collapsed="false">
      <c r="A61" s="295" t="s">
        <v>138</v>
      </c>
      <c r="B61" s="296" t="n">
        <v>24</v>
      </c>
      <c r="C61" s="296" t="n">
        <v>1</v>
      </c>
      <c r="D61" s="296" t="n">
        <v>21</v>
      </c>
      <c r="E61" s="296" t="n">
        <v>688</v>
      </c>
      <c r="F61" s="296" t="n">
        <v>187</v>
      </c>
      <c r="G61" s="296" t="n">
        <v>85</v>
      </c>
      <c r="H61" s="297" t="n">
        <v>416</v>
      </c>
    </row>
    <row r="62" customFormat="false" ht="12.75" hidden="false" customHeight="true" outlineLevel="0" collapsed="false">
      <c r="A62" s="295" t="s">
        <v>139</v>
      </c>
      <c r="B62" s="296" t="n">
        <v>6</v>
      </c>
      <c r="C62" s="296" t="n">
        <v>0</v>
      </c>
      <c r="D62" s="296" t="n">
        <v>4</v>
      </c>
      <c r="E62" s="296" t="n">
        <v>719</v>
      </c>
      <c r="F62" s="296" t="n">
        <v>185</v>
      </c>
      <c r="G62" s="296" t="n">
        <v>0</v>
      </c>
      <c r="H62" s="297" t="n">
        <v>534</v>
      </c>
    </row>
    <row r="63" customFormat="false" ht="12.75" hidden="false" customHeight="true" outlineLevel="0" collapsed="false">
      <c r="A63" s="295" t="s">
        <v>140</v>
      </c>
      <c r="B63" s="296" t="n">
        <v>70</v>
      </c>
      <c r="C63" s="296" t="n">
        <v>1</v>
      </c>
      <c r="D63" s="296" t="n">
        <v>49</v>
      </c>
      <c r="E63" s="296" t="n">
        <v>760</v>
      </c>
      <c r="F63" s="296" t="n">
        <v>180</v>
      </c>
      <c r="G63" s="296" t="n">
        <v>123</v>
      </c>
      <c r="H63" s="297" t="n">
        <v>457</v>
      </c>
    </row>
    <row r="64" customFormat="false" ht="12.75" hidden="false" customHeight="true" outlineLevel="0" collapsed="false">
      <c r="A64" s="295" t="s">
        <v>141</v>
      </c>
      <c r="B64" s="296" t="n">
        <v>14</v>
      </c>
      <c r="C64" s="296" t="n">
        <v>0</v>
      </c>
      <c r="D64" s="296" t="n">
        <v>9</v>
      </c>
      <c r="E64" s="296" t="n">
        <v>595</v>
      </c>
      <c r="F64" s="296" t="n">
        <v>187</v>
      </c>
      <c r="G64" s="296" t="n">
        <v>0</v>
      </c>
      <c r="H64" s="297" t="n">
        <v>408</v>
      </c>
    </row>
    <row r="65" customFormat="false" ht="12.75" hidden="false" customHeight="true" outlineLevel="0" collapsed="false">
      <c r="A65" s="295" t="s">
        <v>142</v>
      </c>
      <c r="B65" s="296" t="n">
        <v>373</v>
      </c>
      <c r="C65" s="296" t="n">
        <v>2</v>
      </c>
      <c r="D65" s="296" t="n">
        <v>244</v>
      </c>
      <c r="E65" s="296" t="n">
        <v>764</v>
      </c>
      <c r="F65" s="296" t="n">
        <v>178</v>
      </c>
      <c r="G65" s="296" t="n">
        <v>125</v>
      </c>
      <c r="H65" s="297" t="n">
        <v>461</v>
      </c>
    </row>
    <row r="66" customFormat="false" ht="12.75" hidden="false" customHeight="true" outlineLevel="0" collapsed="false">
      <c r="A66" s="295" t="s">
        <v>143</v>
      </c>
      <c r="B66" s="296" t="n">
        <v>207</v>
      </c>
      <c r="C66" s="296" t="n">
        <v>1</v>
      </c>
      <c r="D66" s="296" t="n">
        <v>151</v>
      </c>
      <c r="E66" s="296" t="n">
        <v>669</v>
      </c>
      <c r="F66" s="296" t="n">
        <v>182</v>
      </c>
      <c r="G66" s="296" t="n">
        <v>59</v>
      </c>
      <c r="H66" s="297" t="n">
        <v>428</v>
      </c>
    </row>
    <row r="67" customFormat="false" ht="12.75" hidden="false" customHeight="true" outlineLevel="0" collapsed="false">
      <c r="A67" s="295" t="s">
        <v>144</v>
      </c>
      <c r="B67" s="296" t="n">
        <v>40</v>
      </c>
      <c r="C67" s="296" t="n">
        <v>0</v>
      </c>
      <c r="D67" s="296" t="n">
        <v>29</v>
      </c>
      <c r="E67" s="296" t="n">
        <v>593</v>
      </c>
      <c r="F67" s="296" t="n">
        <v>184</v>
      </c>
      <c r="G67" s="296" t="n">
        <v>0</v>
      </c>
      <c r="H67" s="297" t="n">
        <v>409</v>
      </c>
    </row>
    <row r="68" customFormat="false" ht="12.75" hidden="false" customHeight="true" outlineLevel="0" collapsed="false">
      <c r="A68" s="295" t="s">
        <v>145</v>
      </c>
      <c r="B68" s="296" t="n">
        <v>41</v>
      </c>
      <c r="C68" s="296" t="n">
        <v>0</v>
      </c>
      <c r="D68" s="296" t="n">
        <v>21</v>
      </c>
      <c r="E68" s="296" t="n">
        <v>615</v>
      </c>
      <c r="F68" s="296" t="n">
        <v>178</v>
      </c>
      <c r="G68" s="296" t="n">
        <v>0</v>
      </c>
      <c r="H68" s="297" t="n">
        <v>437</v>
      </c>
    </row>
    <row r="69" customFormat="false" ht="12.75" hidden="false" customHeight="true" outlineLevel="0" collapsed="false">
      <c r="A69" s="295" t="s">
        <v>146</v>
      </c>
      <c r="B69" s="296" t="n">
        <v>360</v>
      </c>
      <c r="C69" s="296" t="n">
        <v>16</v>
      </c>
      <c r="D69" s="296" t="n">
        <v>245</v>
      </c>
      <c r="E69" s="296" t="n">
        <v>784</v>
      </c>
      <c r="F69" s="296" t="n">
        <v>179</v>
      </c>
      <c r="G69" s="296" t="n">
        <v>96</v>
      </c>
      <c r="H69" s="297" t="n">
        <v>509</v>
      </c>
    </row>
    <row r="70" customFormat="false" ht="12.75" hidden="false" customHeight="true" outlineLevel="0" collapsed="false">
      <c r="A70" s="295" t="s">
        <v>147</v>
      </c>
      <c r="B70" s="296" t="n">
        <v>72</v>
      </c>
      <c r="C70" s="296" t="n">
        <v>1</v>
      </c>
      <c r="D70" s="296" t="n">
        <v>43</v>
      </c>
      <c r="E70" s="296" t="n">
        <v>779</v>
      </c>
      <c r="F70" s="296" t="n">
        <v>182</v>
      </c>
      <c r="G70" s="296" t="n">
        <v>113</v>
      </c>
      <c r="H70" s="297" t="n">
        <v>484</v>
      </c>
    </row>
    <row r="71" customFormat="false" ht="12.75" hidden="false" customHeight="true" outlineLevel="0" collapsed="false">
      <c r="A71" s="295" t="s">
        <v>148</v>
      </c>
      <c r="B71" s="296" t="n">
        <v>91</v>
      </c>
      <c r="C71" s="296" t="n">
        <v>0</v>
      </c>
      <c r="D71" s="296" t="n">
        <v>87</v>
      </c>
      <c r="E71" s="296" t="n">
        <v>624</v>
      </c>
      <c r="F71" s="296" t="n">
        <v>182</v>
      </c>
      <c r="G71" s="296" t="n">
        <v>0</v>
      </c>
      <c r="H71" s="297" t="n">
        <v>442</v>
      </c>
    </row>
    <row r="72" customFormat="false" ht="12.75" hidden="false" customHeight="true" outlineLevel="0" collapsed="false">
      <c r="A72" s="295" t="s">
        <v>149</v>
      </c>
      <c r="B72" s="296" t="n">
        <v>63</v>
      </c>
      <c r="C72" s="296" t="n">
        <v>0</v>
      </c>
      <c r="D72" s="296" t="n">
        <v>36</v>
      </c>
      <c r="E72" s="296" t="n">
        <v>643</v>
      </c>
      <c r="F72" s="296" t="n">
        <v>171</v>
      </c>
      <c r="G72" s="296" t="n">
        <v>0</v>
      </c>
      <c r="H72" s="297" t="n">
        <v>472</v>
      </c>
    </row>
    <row r="73" customFormat="false" ht="12.75" hidden="false" customHeight="true" outlineLevel="0" collapsed="false">
      <c r="A73" s="295"/>
      <c r="B73" s="296"/>
      <c r="C73" s="296"/>
      <c r="D73" s="296"/>
      <c r="E73" s="296"/>
      <c r="F73" s="296"/>
      <c r="G73" s="296"/>
      <c r="H73" s="297"/>
    </row>
    <row r="74" customFormat="false" ht="12.75" hidden="false" customHeight="true" outlineLevel="0" collapsed="false">
      <c r="A74" s="298" t="s">
        <v>181</v>
      </c>
      <c r="B74" s="299" t="n">
        <v>3086</v>
      </c>
      <c r="C74" s="299" t="n">
        <v>34</v>
      </c>
      <c r="D74" s="299" t="n">
        <v>2516</v>
      </c>
      <c r="E74" s="299" t="n">
        <v>690</v>
      </c>
      <c r="F74" s="299" t="n">
        <v>175</v>
      </c>
      <c r="G74" s="299" t="n">
        <v>101</v>
      </c>
      <c r="H74" s="300" t="n">
        <v>414</v>
      </c>
    </row>
    <row r="75" customFormat="false" ht="12.75" hidden="false" customHeight="true" outlineLevel="0" collapsed="false">
      <c r="A75" s="317"/>
      <c r="B75" s="299"/>
      <c r="C75" s="299"/>
      <c r="D75" s="299"/>
      <c r="E75" s="299"/>
      <c r="F75" s="299"/>
      <c r="G75" s="299"/>
      <c r="H75" s="300"/>
    </row>
    <row r="76" s="167" customFormat="true" ht="17.25" hidden="false" customHeight="true" outlineLevel="0" collapsed="false">
      <c r="A76" s="152"/>
      <c r="B76" s="174"/>
      <c r="C76" s="174"/>
      <c r="D76" s="174"/>
      <c r="E76" s="174"/>
      <c r="F76" s="174"/>
      <c r="G76" s="174"/>
      <c r="H76" s="174"/>
    </row>
    <row r="77" s="167" customFormat="true" ht="16.5" hidden="false" customHeight="false" outlineLevel="0" collapsed="false">
      <c r="A77" s="175"/>
      <c r="B77" s="152"/>
      <c r="C77" s="160"/>
      <c r="D77" s="160"/>
      <c r="E77" s="160"/>
      <c r="F77" s="160"/>
      <c r="G77" s="160"/>
      <c r="H77" s="160"/>
    </row>
    <row r="78" s="167" customFormat="true" ht="12.75" hidden="false" customHeight="true" outlineLevel="0" collapsed="false">
      <c r="A78" s="175"/>
      <c r="B78" s="152"/>
      <c r="C78" s="160"/>
      <c r="D78" s="160"/>
      <c r="E78" s="160"/>
      <c r="F78" s="160"/>
      <c r="G78" s="160"/>
      <c r="H78" s="160"/>
    </row>
    <row r="79" s="167" customFormat="true" ht="16.5" hidden="false" customHeight="false" outlineLevel="0" collapsed="false">
      <c r="A79" s="152"/>
      <c r="B79" s="152"/>
      <c r="C79" s="160"/>
      <c r="D79" s="160"/>
      <c r="E79" s="160"/>
      <c r="F79" s="160"/>
      <c r="G79" s="160"/>
      <c r="H79" s="160"/>
    </row>
    <row r="80" customFormat="false" ht="20.1" hidden="false" customHeight="true" outlineLevel="0" collapsed="false">
      <c r="A80" s="262"/>
      <c r="B80" s="252"/>
      <c r="C80" s="252"/>
      <c r="D80" s="252"/>
      <c r="E80" s="252"/>
      <c r="F80" s="252"/>
      <c r="G80" s="252"/>
      <c r="H80" s="277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233" t="s">
        <v>210</v>
      </c>
      <c r="B4" s="233"/>
      <c r="C4" s="233"/>
      <c r="D4" s="233"/>
      <c r="E4" s="233"/>
      <c r="F4" s="233"/>
      <c r="G4" s="233"/>
      <c r="H4" s="233"/>
    </row>
    <row r="5" customFormat="false" ht="14.25" hidden="false" customHeight="true" outlineLevel="0" collapsed="false">
      <c r="A5" s="283" t="s">
        <v>211</v>
      </c>
      <c r="B5" s="283"/>
      <c r="C5" s="283"/>
      <c r="D5" s="283"/>
      <c r="E5" s="283"/>
      <c r="F5" s="283"/>
      <c r="G5" s="283"/>
      <c r="H5" s="283"/>
    </row>
    <row r="6" customFormat="false" ht="15" hidden="false" customHeight="false" outlineLevel="0" collapsed="false">
      <c r="A6" s="282"/>
      <c r="B6" s="234"/>
      <c r="C6" s="234"/>
      <c r="D6" s="234"/>
      <c r="E6" s="234"/>
      <c r="F6" s="234"/>
      <c r="G6" s="234"/>
      <c r="H6" s="283"/>
    </row>
    <row r="7" s="287" customFormat="true" ht="30" hidden="false" customHeight="true" outlineLevel="0" collapsed="false">
      <c r="A7" s="284" t="s">
        <v>200</v>
      </c>
      <c r="B7" s="285" t="s">
        <v>201</v>
      </c>
      <c r="C7" s="285"/>
      <c r="D7" s="285"/>
      <c r="E7" s="286" t="s">
        <v>202</v>
      </c>
      <c r="F7" s="286"/>
      <c r="G7" s="286"/>
      <c r="H7" s="286"/>
    </row>
    <row r="8" s="287" customFormat="true" ht="30" hidden="false" customHeight="true" outlineLevel="0" collapsed="false">
      <c r="A8" s="284"/>
      <c r="B8" s="285" t="s">
        <v>203</v>
      </c>
      <c r="C8" s="285" t="s">
        <v>204</v>
      </c>
      <c r="D8" s="285" t="s">
        <v>205</v>
      </c>
      <c r="E8" s="288" t="s">
        <v>123</v>
      </c>
      <c r="F8" s="285" t="s">
        <v>206</v>
      </c>
      <c r="G8" s="285" t="s">
        <v>204</v>
      </c>
      <c r="H8" s="289" t="s">
        <v>207</v>
      </c>
    </row>
    <row r="9" s="287" customFormat="true" ht="18" hidden="false" customHeight="true" outlineLevel="0" collapsed="false">
      <c r="A9" s="284"/>
      <c r="B9" s="290" t="s">
        <v>129</v>
      </c>
      <c r="C9" s="290"/>
      <c r="D9" s="290"/>
      <c r="E9" s="286" t="s">
        <v>208</v>
      </c>
      <c r="F9" s="286"/>
      <c r="G9" s="286"/>
      <c r="H9" s="286"/>
    </row>
    <row r="10" customFormat="false" ht="14.25" hidden="false" customHeight="true" outlineLevel="0" collapsed="false">
      <c r="A10" s="301"/>
      <c r="B10" s="302"/>
      <c r="C10" s="302"/>
      <c r="D10" s="302"/>
      <c r="E10" s="302"/>
      <c r="F10" s="302"/>
      <c r="G10" s="302"/>
      <c r="H10" s="304"/>
    </row>
    <row r="11" customFormat="false" ht="15" hidden="false" customHeight="false" outlineLevel="0" collapsed="false">
      <c r="A11" s="283" t="s">
        <v>90</v>
      </c>
      <c r="B11" s="283"/>
      <c r="C11" s="283"/>
      <c r="D11" s="283"/>
      <c r="E11" s="283"/>
      <c r="F11" s="283"/>
      <c r="G11" s="283"/>
      <c r="H11" s="283"/>
    </row>
    <row r="12" customFormat="false" ht="14.25" hidden="false" customHeight="true" outlineLevel="0" collapsed="false">
      <c r="A12" s="305"/>
      <c r="B12" s="306"/>
      <c r="C12" s="306"/>
      <c r="D12" s="306"/>
      <c r="E12" s="306"/>
      <c r="F12" s="306"/>
      <c r="G12" s="306"/>
      <c r="H12" s="307"/>
    </row>
    <row r="13" customFormat="false" ht="12.75" hidden="false" customHeight="true" outlineLevel="0" collapsed="false">
      <c r="A13" s="295" t="s">
        <v>135</v>
      </c>
      <c r="B13" s="296" t="n">
        <v>464</v>
      </c>
      <c r="C13" s="296" t="n">
        <v>1</v>
      </c>
      <c r="D13" s="296" t="n">
        <v>290</v>
      </c>
      <c r="E13" s="296" t="n">
        <v>704</v>
      </c>
      <c r="F13" s="296" t="n">
        <v>173</v>
      </c>
      <c r="G13" s="296" t="n">
        <v>107</v>
      </c>
      <c r="H13" s="297" t="n">
        <v>424</v>
      </c>
    </row>
    <row r="14" customFormat="false" ht="12.75" hidden="false" customHeight="true" outlineLevel="0" collapsed="false">
      <c r="A14" s="295" t="s">
        <v>136</v>
      </c>
      <c r="B14" s="296" t="n">
        <v>1503</v>
      </c>
      <c r="C14" s="296" t="n">
        <v>19</v>
      </c>
      <c r="D14" s="296" t="n">
        <v>1393</v>
      </c>
      <c r="E14" s="296" t="n">
        <v>688</v>
      </c>
      <c r="F14" s="296" t="n">
        <v>171</v>
      </c>
      <c r="G14" s="296" t="n">
        <v>103</v>
      </c>
      <c r="H14" s="297" t="n">
        <v>414</v>
      </c>
    </row>
    <row r="15" customFormat="false" ht="12.75" hidden="false" customHeight="true" outlineLevel="0" collapsed="false">
      <c r="A15" s="295" t="s">
        <v>137</v>
      </c>
      <c r="B15" s="296" t="n">
        <v>140</v>
      </c>
      <c r="C15" s="296" t="n">
        <v>4</v>
      </c>
      <c r="D15" s="296" t="n">
        <v>106</v>
      </c>
      <c r="E15" s="296" t="n">
        <v>706</v>
      </c>
      <c r="F15" s="296" t="n">
        <v>193</v>
      </c>
      <c r="G15" s="296" t="n">
        <v>47</v>
      </c>
      <c r="H15" s="297" t="n">
        <v>466</v>
      </c>
    </row>
    <row r="16" customFormat="false" ht="12.75" hidden="false" customHeight="true" outlineLevel="0" collapsed="false">
      <c r="A16" s="295" t="s">
        <v>97</v>
      </c>
      <c r="B16" s="296" t="n">
        <v>65</v>
      </c>
      <c r="C16" s="296" t="n">
        <v>2</v>
      </c>
      <c r="D16" s="296" t="n">
        <v>37</v>
      </c>
      <c r="E16" s="296" t="n">
        <v>712</v>
      </c>
      <c r="F16" s="296" t="n">
        <v>180</v>
      </c>
      <c r="G16" s="296" t="n">
        <v>53</v>
      </c>
      <c r="H16" s="297" t="n">
        <v>479</v>
      </c>
    </row>
    <row r="17" customFormat="false" ht="12.75" hidden="false" customHeight="true" outlineLevel="0" collapsed="false">
      <c r="A17" s="295" t="s">
        <v>138</v>
      </c>
      <c r="B17" s="296" t="n">
        <v>41</v>
      </c>
      <c r="C17" s="296" t="n">
        <v>1</v>
      </c>
      <c r="D17" s="296" t="n">
        <v>32</v>
      </c>
      <c r="E17" s="296" t="n">
        <v>760</v>
      </c>
      <c r="F17" s="296" t="n">
        <v>195</v>
      </c>
      <c r="G17" s="296" t="n">
        <v>113</v>
      </c>
      <c r="H17" s="297" t="n">
        <v>452</v>
      </c>
    </row>
    <row r="18" customFormat="false" ht="12.75" hidden="false" customHeight="true" outlineLevel="0" collapsed="false">
      <c r="A18" s="295" t="s">
        <v>139</v>
      </c>
      <c r="B18" s="296" t="n">
        <v>0</v>
      </c>
      <c r="C18" s="296" t="n">
        <v>0</v>
      </c>
      <c r="D18" s="296" t="n">
        <v>0</v>
      </c>
      <c r="E18" s="296" t="n">
        <v>0</v>
      </c>
      <c r="F18" s="296" t="n">
        <v>0</v>
      </c>
      <c r="G18" s="296" t="n">
        <v>0</v>
      </c>
      <c r="H18" s="297" t="n">
        <v>0</v>
      </c>
    </row>
    <row r="19" customFormat="false" ht="12.75" hidden="false" customHeight="true" outlineLevel="0" collapsed="false">
      <c r="A19" s="295" t="s">
        <v>140</v>
      </c>
      <c r="B19" s="296" t="n">
        <v>193</v>
      </c>
      <c r="C19" s="296" t="n">
        <v>1</v>
      </c>
      <c r="D19" s="296" t="n">
        <v>128</v>
      </c>
      <c r="E19" s="296" t="n">
        <v>712</v>
      </c>
      <c r="F19" s="296" t="n">
        <v>180</v>
      </c>
      <c r="G19" s="296" t="n">
        <v>93</v>
      </c>
      <c r="H19" s="297" t="n">
        <v>439</v>
      </c>
    </row>
    <row r="20" customFormat="false" ht="12.75" hidden="false" customHeight="true" outlineLevel="0" collapsed="false">
      <c r="A20" s="295" t="s">
        <v>141</v>
      </c>
      <c r="B20" s="296" t="n">
        <v>24</v>
      </c>
      <c r="C20" s="296" t="n">
        <v>0</v>
      </c>
      <c r="D20" s="296" t="n">
        <v>12</v>
      </c>
      <c r="E20" s="296" t="n">
        <v>713</v>
      </c>
      <c r="F20" s="296" t="n">
        <v>181</v>
      </c>
      <c r="G20" s="296" t="n">
        <v>0</v>
      </c>
      <c r="H20" s="297" t="n">
        <v>532</v>
      </c>
    </row>
    <row r="21" customFormat="false" ht="12.75" hidden="false" customHeight="true" outlineLevel="0" collapsed="false">
      <c r="A21" s="295" t="s">
        <v>142</v>
      </c>
      <c r="B21" s="296" t="n">
        <v>321</v>
      </c>
      <c r="C21" s="296" t="n">
        <v>1</v>
      </c>
      <c r="D21" s="296" t="n">
        <v>215</v>
      </c>
      <c r="E21" s="296" t="n">
        <v>729</v>
      </c>
      <c r="F21" s="296" t="n">
        <v>182</v>
      </c>
      <c r="G21" s="296" t="n">
        <v>77</v>
      </c>
      <c r="H21" s="297" t="n">
        <v>470</v>
      </c>
    </row>
    <row r="22" customFormat="false" ht="12.75" hidden="false" customHeight="true" outlineLevel="0" collapsed="false">
      <c r="A22" s="295" t="s">
        <v>143</v>
      </c>
      <c r="B22" s="296" t="n">
        <v>1633</v>
      </c>
      <c r="C22" s="296" t="n">
        <v>9</v>
      </c>
      <c r="D22" s="296" t="n">
        <v>1031</v>
      </c>
      <c r="E22" s="296" t="n">
        <v>734</v>
      </c>
      <c r="F22" s="296" t="n">
        <v>179</v>
      </c>
      <c r="G22" s="296" t="n">
        <v>109</v>
      </c>
      <c r="H22" s="297" t="n">
        <v>446</v>
      </c>
    </row>
    <row r="23" customFormat="false" ht="12.75" hidden="false" customHeight="true" outlineLevel="0" collapsed="false">
      <c r="A23" s="295" t="s">
        <v>144</v>
      </c>
      <c r="B23" s="296" t="n">
        <v>248</v>
      </c>
      <c r="C23" s="296" t="n">
        <v>0</v>
      </c>
      <c r="D23" s="296" t="n">
        <v>158</v>
      </c>
      <c r="E23" s="296" t="n">
        <v>607</v>
      </c>
      <c r="F23" s="296" t="n">
        <v>178</v>
      </c>
      <c r="G23" s="296" t="n">
        <v>0</v>
      </c>
      <c r="H23" s="297" t="n">
        <v>429</v>
      </c>
    </row>
    <row r="24" customFormat="false" ht="12.75" hidden="false" customHeight="true" outlineLevel="0" collapsed="false">
      <c r="A24" s="295" t="s">
        <v>145</v>
      </c>
      <c r="B24" s="296" t="n">
        <v>11</v>
      </c>
      <c r="C24" s="296" t="n">
        <v>0</v>
      </c>
      <c r="D24" s="296" t="n">
        <v>8</v>
      </c>
      <c r="E24" s="296" t="n">
        <v>622</v>
      </c>
      <c r="F24" s="296" t="n">
        <v>178</v>
      </c>
      <c r="G24" s="296" t="n">
        <v>0</v>
      </c>
      <c r="H24" s="297" t="n">
        <v>444</v>
      </c>
    </row>
    <row r="25" customFormat="false" ht="12.75" hidden="false" customHeight="true" outlineLevel="0" collapsed="false">
      <c r="A25" s="295" t="s">
        <v>146</v>
      </c>
      <c r="B25" s="296" t="n">
        <v>77</v>
      </c>
      <c r="C25" s="296" t="n">
        <v>1</v>
      </c>
      <c r="D25" s="296" t="n">
        <v>47</v>
      </c>
      <c r="E25" s="296" t="n">
        <v>712</v>
      </c>
      <c r="F25" s="296" t="n">
        <v>174</v>
      </c>
      <c r="G25" s="296" t="n">
        <v>73</v>
      </c>
      <c r="H25" s="297" t="n">
        <v>465</v>
      </c>
    </row>
    <row r="26" customFormat="false" ht="12.75" hidden="false" customHeight="true" outlineLevel="0" collapsed="false">
      <c r="A26" s="295" t="s">
        <v>147</v>
      </c>
      <c r="B26" s="296" t="n">
        <v>112</v>
      </c>
      <c r="C26" s="296" t="n">
        <v>1</v>
      </c>
      <c r="D26" s="296" t="n">
        <v>61</v>
      </c>
      <c r="E26" s="296" t="n">
        <v>806</v>
      </c>
      <c r="F26" s="296" t="n">
        <v>184</v>
      </c>
      <c r="G26" s="296" t="n">
        <v>120</v>
      </c>
      <c r="H26" s="297" t="n">
        <v>502</v>
      </c>
    </row>
    <row r="27" customFormat="false" ht="12.75" hidden="false" customHeight="true" outlineLevel="0" collapsed="false">
      <c r="A27" s="295" t="s">
        <v>148</v>
      </c>
      <c r="B27" s="296" t="n">
        <v>5</v>
      </c>
      <c r="C27" s="296" t="n">
        <v>0</v>
      </c>
      <c r="D27" s="296" t="n">
        <v>4</v>
      </c>
      <c r="E27" s="296" t="n">
        <v>577</v>
      </c>
      <c r="F27" s="296" t="n">
        <v>185</v>
      </c>
      <c r="G27" s="296" t="n">
        <v>0</v>
      </c>
      <c r="H27" s="297" t="n">
        <v>392</v>
      </c>
    </row>
    <row r="28" customFormat="false" ht="12.75" hidden="false" customHeight="true" outlineLevel="0" collapsed="false">
      <c r="A28" s="295" t="s">
        <v>149</v>
      </c>
      <c r="B28" s="296" t="n">
        <v>123</v>
      </c>
      <c r="C28" s="296" t="n">
        <v>1</v>
      </c>
      <c r="D28" s="296" t="n">
        <v>75</v>
      </c>
      <c r="E28" s="296" t="n">
        <v>791</v>
      </c>
      <c r="F28" s="296" t="n">
        <v>179</v>
      </c>
      <c r="G28" s="296" t="n">
        <v>137</v>
      </c>
      <c r="H28" s="297" t="n">
        <v>475</v>
      </c>
    </row>
    <row r="29" customFormat="false" ht="12.75" hidden="false" customHeight="true" outlineLevel="0" collapsed="false">
      <c r="A29" s="295"/>
      <c r="B29" s="296"/>
      <c r="C29" s="296"/>
      <c r="D29" s="296"/>
      <c r="E29" s="296"/>
      <c r="F29" s="296"/>
      <c r="G29" s="296"/>
      <c r="H29" s="297"/>
    </row>
    <row r="30" customFormat="false" ht="12.75" hidden="false" customHeight="true" outlineLevel="0" collapsed="false">
      <c r="A30" s="298" t="s">
        <v>181</v>
      </c>
      <c r="B30" s="299" t="n">
        <v>4960</v>
      </c>
      <c r="C30" s="299" t="n">
        <v>41</v>
      </c>
      <c r="D30" s="299" t="n">
        <v>3595</v>
      </c>
      <c r="E30" s="299" t="n">
        <v>708</v>
      </c>
      <c r="F30" s="299" t="n">
        <v>177</v>
      </c>
      <c r="G30" s="299" t="n">
        <v>96</v>
      </c>
      <c r="H30" s="300" t="n">
        <v>435</v>
      </c>
    </row>
    <row r="31" customFormat="false" ht="14.25" hidden="false" customHeight="true" outlineLevel="0" collapsed="false">
      <c r="A31" s="303"/>
      <c r="B31" s="303"/>
      <c r="C31" s="303"/>
      <c r="D31" s="303"/>
      <c r="E31" s="303"/>
      <c r="F31" s="303"/>
      <c r="G31" s="303"/>
      <c r="H31" s="311"/>
    </row>
    <row r="32" customFormat="false" ht="12.75" hidden="false" customHeight="true" outlineLevel="0" collapsed="false">
      <c r="A32" s="283" t="s">
        <v>91</v>
      </c>
      <c r="B32" s="283"/>
      <c r="C32" s="283"/>
      <c r="D32" s="283"/>
      <c r="E32" s="283"/>
      <c r="F32" s="283"/>
      <c r="G32" s="283"/>
      <c r="H32" s="283"/>
    </row>
    <row r="33" customFormat="false" ht="14.25" hidden="false" customHeight="true" outlineLevel="0" collapsed="false">
      <c r="A33" s="305"/>
      <c r="B33" s="306"/>
      <c r="C33" s="306"/>
      <c r="D33" s="306"/>
      <c r="E33" s="306"/>
      <c r="F33" s="306"/>
      <c r="G33" s="306"/>
      <c r="H33" s="307"/>
    </row>
    <row r="34" customFormat="false" ht="12.75" hidden="false" customHeight="true" outlineLevel="0" collapsed="false">
      <c r="A34" s="295" t="s">
        <v>135</v>
      </c>
      <c r="B34" s="296" t="n">
        <v>254</v>
      </c>
      <c r="C34" s="296" t="n">
        <v>2</v>
      </c>
      <c r="D34" s="296" t="n">
        <v>147</v>
      </c>
      <c r="E34" s="296" t="n">
        <v>708</v>
      </c>
      <c r="F34" s="296" t="n">
        <v>180</v>
      </c>
      <c r="G34" s="296" t="n">
        <v>91</v>
      </c>
      <c r="H34" s="297" t="n">
        <v>437</v>
      </c>
    </row>
    <row r="35" customFormat="false" ht="12.75" hidden="false" customHeight="true" outlineLevel="0" collapsed="false">
      <c r="A35" s="295" t="s">
        <v>136</v>
      </c>
      <c r="B35" s="296" t="n">
        <v>492</v>
      </c>
      <c r="C35" s="296" t="n">
        <v>11</v>
      </c>
      <c r="D35" s="296" t="n">
        <v>459</v>
      </c>
      <c r="E35" s="296" t="n">
        <v>704</v>
      </c>
      <c r="F35" s="296" t="n">
        <v>173</v>
      </c>
      <c r="G35" s="296" t="n">
        <v>116</v>
      </c>
      <c r="H35" s="297" t="n">
        <v>415</v>
      </c>
    </row>
    <row r="36" customFormat="false" ht="12.75" hidden="false" customHeight="true" outlineLevel="0" collapsed="false">
      <c r="A36" s="295" t="s">
        <v>137</v>
      </c>
      <c r="B36" s="296" t="n">
        <v>16</v>
      </c>
      <c r="C36" s="296" t="n">
        <v>0</v>
      </c>
      <c r="D36" s="296" t="n">
        <v>14</v>
      </c>
      <c r="E36" s="296" t="n">
        <v>624</v>
      </c>
      <c r="F36" s="296" t="n">
        <v>186</v>
      </c>
      <c r="G36" s="296" t="n">
        <v>0</v>
      </c>
      <c r="H36" s="297" t="n">
        <v>438</v>
      </c>
    </row>
    <row r="37" customFormat="false" ht="12.75" hidden="false" customHeight="true" outlineLevel="0" collapsed="false">
      <c r="A37" s="295" t="s">
        <v>97</v>
      </c>
      <c r="B37" s="296" t="n">
        <v>10</v>
      </c>
      <c r="C37" s="296" t="n">
        <v>0</v>
      </c>
      <c r="D37" s="296" t="n">
        <v>4</v>
      </c>
      <c r="E37" s="296" t="n">
        <v>623</v>
      </c>
      <c r="F37" s="296" t="n">
        <v>185</v>
      </c>
      <c r="G37" s="296" t="n">
        <v>0</v>
      </c>
      <c r="H37" s="297" t="n">
        <v>438</v>
      </c>
    </row>
    <row r="38" customFormat="false" ht="12.75" hidden="false" customHeight="true" outlineLevel="0" collapsed="false">
      <c r="A38" s="295" t="s">
        <v>138</v>
      </c>
      <c r="B38" s="296" t="n">
        <v>4</v>
      </c>
      <c r="C38" s="296" t="n">
        <v>0</v>
      </c>
      <c r="D38" s="296" t="n">
        <v>3</v>
      </c>
      <c r="E38" s="296" t="n">
        <v>606</v>
      </c>
      <c r="F38" s="296" t="n">
        <v>198</v>
      </c>
      <c r="G38" s="296" t="n">
        <v>0</v>
      </c>
      <c r="H38" s="297" t="n">
        <v>408</v>
      </c>
    </row>
    <row r="39" customFormat="false" ht="12.75" hidden="false" customHeight="true" outlineLevel="0" collapsed="false">
      <c r="A39" s="295" t="s">
        <v>139</v>
      </c>
      <c r="B39" s="296" t="n">
        <v>133</v>
      </c>
      <c r="C39" s="296" t="n">
        <v>1</v>
      </c>
      <c r="D39" s="296" t="n">
        <v>92</v>
      </c>
      <c r="E39" s="296" t="n">
        <v>713</v>
      </c>
      <c r="F39" s="296" t="n">
        <v>188</v>
      </c>
      <c r="G39" s="296" t="n">
        <v>53</v>
      </c>
      <c r="H39" s="297" t="n">
        <v>472</v>
      </c>
    </row>
    <row r="40" customFormat="false" ht="12.75" hidden="false" customHeight="true" outlineLevel="0" collapsed="false">
      <c r="A40" s="295" t="s">
        <v>140</v>
      </c>
      <c r="B40" s="296" t="n">
        <v>86</v>
      </c>
      <c r="C40" s="296" t="n">
        <v>0</v>
      </c>
      <c r="D40" s="296" t="n">
        <v>51</v>
      </c>
      <c r="E40" s="296" t="n">
        <v>629</v>
      </c>
      <c r="F40" s="296" t="n">
        <v>187</v>
      </c>
      <c r="G40" s="296" t="n">
        <v>0</v>
      </c>
      <c r="H40" s="297" t="n">
        <v>442</v>
      </c>
    </row>
    <row r="41" customFormat="false" ht="12.75" hidden="false" customHeight="true" outlineLevel="0" collapsed="false">
      <c r="A41" s="295" t="s">
        <v>141</v>
      </c>
      <c r="B41" s="296" t="n">
        <v>4</v>
      </c>
      <c r="C41" s="296" t="n">
        <v>0</v>
      </c>
      <c r="D41" s="296" t="n">
        <v>4</v>
      </c>
      <c r="E41" s="296" t="n">
        <v>624</v>
      </c>
      <c r="F41" s="296" t="n">
        <v>167</v>
      </c>
      <c r="G41" s="296" t="n">
        <v>0</v>
      </c>
      <c r="H41" s="297" t="n">
        <v>457</v>
      </c>
    </row>
    <row r="42" customFormat="false" ht="12.75" hidden="false" customHeight="true" outlineLevel="0" collapsed="false">
      <c r="A42" s="295" t="s">
        <v>142</v>
      </c>
      <c r="B42" s="296" t="n">
        <v>283</v>
      </c>
      <c r="C42" s="296" t="n">
        <v>3</v>
      </c>
      <c r="D42" s="296" t="n">
        <v>191</v>
      </c>
      <c r="E42" s="296" t="n">
        <v>769</v>
      </c>
      <c r="F42" s="296" t="n">
        <v>183</v>
      </c>
      <c r="G42" s="296" t="n">
        <v>129</v>
      </c>
      <c r="H42" s="297" t="n">
        <v>457</v>
      </c>
    </row>
    <row r="43" customFormat="false" ht="12.75" hidden="false" customHeight="true" outlineLevel="0" collapsed="false">
      <c r="A43" s="295" t="s">
        <v>143</v>
      </c>
      <c r="B43" s="296" t="n">
        <v>240</v>
      </c>
      <c r="C43" s="296" t="n">
        <v>3</v>
      </c>
      <c r="D43" s="296" t="n">
        <v>171</v>
      </c>
      <c r="E43" s="296" t="n">
        <v>756</v>
      </c>
      <c r="F43" s="296" t="n">
        <v>182</v>
      </c>
      <c r="G43" s="296" t="n">
        <v>114</v>
      </c>
      <c r="H43" s="297" t="n">
        <v>460</v>
      </c>
    </row>
    <row r="44" customFormat="false" ht="12.75" hidden="false" customHeight="true" outlineLevel="0" collapsed="false">
      <c r="A44" s="295" t="s">
        <v>144</v>
      </c>
      <c r="B44" s="296" t="n">
        <v>47</v>
      </c>
      <c r="C44" s="296" t="n">
        <v>0</v>
      </c>
      <c r="D44" s="296" t="n">
        <v>30</v>
      </c>
      <c r="E44" s="296" t="n">
        <v>603</v>
      </c>
      <c r="F44" s="296" t="n">
        <v>182</v>
      </c>
      <c r="G44" s="296" t="n">
        <v>0</v>
      </c>
      <c r="H44" s="297" t="n">
        <v>421</v>
      </c>
    </row>
    <row r="45" customFormat="false" ht="12.75" hidden="false" customHeight="true" outlineLevel="0" collapsed="false">
      <c r="A45" s="295" t="s">
        <v>145</v>
      </c>
      <c r="B45" s="296" t="n">
        <v>15</v>
      </c>
      <c r="C45" s="296" t="n">
        <v>1</v>
      </c>
      <c r="D45" s="296" t="n">
        <v>10</v>
      </c>
      <c r="E45" s="296" t="n">
        <v>686</v>
      </c>
      <c r="F45" s="296" t="n">
        <v>184</v>
      </c>
      <c r="G45" s="296" t="n">
        <v>97</v>
      </c>
      <c r="H45" s="297" t="n">
        <v>405</v>
      </c>
    </row>
    <row r="46" customFormat="false" ht="12.75" hidden="false" customHeight="true" outlineLevel="0" collapsed="false">
      <c r="A46" s="295" t="s">
        <v>146</v>
      </c>
      <c r="B46" s="296" t="n">
        <v>51</v>
      </c>
      <c r="C46" s="296" t="n">
        <v>1</v>
      </c>
      <c r="D46" s="296" t="n">
        <v>26</v>
      </c>
      <c r="E46" s="296" t="n">
        <v>695</v>
      </c>
      <c r="F46" s="296" t="n">
        <v>174</v>
      </c>
      <c r="G46" s="296" t="n">
        <v>86</v>
      </c>
      <c r="H46" s="297" t="n">
        <v>435</v>
      </c>
    </row>
    <row r="47" customFormat="false" ht="12.75" hidden="false" customHeight="true" outlineLevel="0" collapsed="false">
      <c r="A47" s="295" t="s">
        <v>147</v>
      </c>
      <c r="B47" s="296" t="n">
        <v>17</v>
      </c>
      <c r="C47" s="296" t="n">
        <v>0</v>
      </c>
      <c r="D47" s="296" t="n">
        <v>13</v>
      </c>
      <c r="E47" s="296" t="n">
        <v>693</v>
      </c>
      <c r="F47" s="296" t="n">
        <v>185</v>
      </c>
      <c r="G47" s="296" t="n">
        <v>0</v>
      </c>
      <c r="H47" s="297" t="n">
        <v>508</v>
      </c>
    </row>
    <row r="48" customFormat="false" ht="12.75" hidden="false" customHeight="true" outlineLevel="0" collapsed="false">
      <c r="A48" s="295" t="s">
        <v>148</v>
      </c>
      <c r="B48" s="296" t="n">
        <v>255</v>
      </c>
      <c r="C48" s="296" t="n">
        <v>3</v>
      </c>
      <c r="D48" s="296" t="n">
        <v>247</v>
      </c>
      <c r="E48" s="296" t="n">
        <v>741</v>
      </c>
      <c r="F48" s="296" t="n">
        <v>180</v>
      </c>
      <c r="G48" s="296" t="n">
        <v>98</v>
      </c>
      <c r="H48" s="297" t="n">
        <v>463</v>
      </c>
    </row>
    <row r="49" customFormat="false" ht="12.75" hidden="false" customHeight="true" outlineLevel="0" collapsed="false">
      <c r="A49" s="295" t="s">
        <v>149</v>
      </c>
      <c r="B49" s="296" t="n">
        <v>1</v>
      </c>
      <c r="C49" s="296" t="n">
        <v>0</v>
      </c>
      <c r="D49" s="296" t="n">
        <v>0</v>
      </c>
      <c r="E49" s="296" t="n">
        <v>195</v>
      </c>
      <c r="F49" s="296" t="n">
        <v>195</v>
      </c>
      <c r="G49" s="296" t="n">
        <v>0</v>
      </c>
      <c r="H49" s="297" t="n">
        <v>0</v>
      </c>
    </row>
    <row r="50" customFormat="false" ht="12.75" hidden="false" customHeight="true" outlineLevel="0" collapsed="false">
      <c r="A50" s="295"/>
      <c r="B50" s="296"/>
      <c r="C50" s="296"/>
      <c r="D50" s="296"/>
      <c r="E50" s="296"/>
      <c r="F50" s="296"/>
      <c r="G50" s="296"/>
      <c r="H50" s="297"/>
    </row>
    <row r="51" customFormat="false" ht="12.75" hidden="false" customHeight="true" outlineLevel="0" collapsed="false">
      <c r="A51" s="298" t="s">
        <v>181</v>
      </c>
      <c r="B51" s="299" t="n">
        <v>1907</v>
      </c>
      <c r="C51" s="299" t="n">
        <v>25</v>
      </c>
      <c r="D51" s="299" t="n">
        <v>1461</v>
      </c>
      <c r="E51" s="299" t="n">
        <v>731</v>
      </c>
      <c r="F51" s="299" t="n">
        <v>180</v>
      </c>
      <c r="G51" s="299" t="n">
        <v>109</v>
      </c>
      <c r="H51" s="300" t="n">
        <v>442</v>
      </c>
    </row>
    <row r="52" customFormat="false" ht="14.25" hidden="false" customHeight="true" outlineLevel="0" collapsed="false">
      <c r="A52" s="301"/>
      <c r="B52" s="302"/>
      <c r="C52" s="302"/>
      <c r="D52" s="302"/>
      <c r="E52" s="302"/>
      <c r="F52" s="302"/>
      <c r="G52" s="302"/>
      <c r="H52" s="304"/>
    </row>
    <row r="53" customFormat="false" ht="12.75" hidden="false" customHeight="true" outlineLevel="0" collapsed="false">
      <c r="A53" s="283" t="s">
        <v>92</v>
      </c>
      <c r="B53" s="283"/>
      <c r="C53" s="283"/>
      <c r="D53" s="283"/>
      <c r="E53" s="283"/>
      <c r="F53" s="283"/>
      <c r="G53" s="283"/>
      <c r="H53" s="283"/>
    </row>
    <row r="54" customFormat="false" ht="14.25" hidden="false" customHeight="true" outlineLevel="0" collapsed="false">
      <c r="A54" s="305"/>
      <c r="B54" s="306"/>
      <c r="C54" s="306"/>
      <c r="D54" s="306"/>
      <c r="E54" s="306"/>
      <c r="F54" s="306"/>
      <c r="G54" s="306"/>
      <c r="H54" s="307"/>
    </row>
    <row r="55" customFormat="false" ht="12.75" hidden="false" customHeight="true" outlineLevel="0" collapsed="false">
      <c r="A55" s="295" t="s">
        <v>135</v>
      </c>
      <c r="B55" s="296" t="n">
        <v>0</v>
      </c>
      <c r="C55" s="296" t="n">
        <v>0</v>
      </c>
      <c r="D55" s="296" t="n">
        <v>0</v>
      </c>
      <c r="E55" s="296" t="n">
        <v>0</v>
      </c>
      <c r="F55" s="296" t="n">
        <v>0</v>
      </c>
      <c r="G55" s="296" t="n">
        <v>0</v>
      </c>
      <c r="H55" s="297" t="n">
        <v>0</v>
      </c>
    </row>
    <row r="56" customFormat="false" ht="12.75" hidden="false" customHeight="true" outlineLevel="0" collapsed="false">
      <c r="A56" s="295" t="s">
        <v>136</v>
      </c>
      <c r="B56" s="296" t="n">
        <v>1</v>
      </c>
      <c r="C56" s="296" t="n">
        <v>0</v>
      </c>
      <c r="D56" s="296" t="n">
        <v>1</v>
      </c>
      <c r="E56" s="296" t="n">
        <v>748</v>
      </c>
      <c r="F56" s="296" t="n">
        <v>188</v>
      </c>
      <c r="G56" s="296" t="n">
        <v>0</v>
      </c>
      <c r="H56" s="297" t="n">
        <v>560</v>
      </c>
    </row>
    <row r="57" customFormat="false" ht="12.75" hidden="false" customHeight="true" outlineLevel="0" collapsed="false">
      <c r="A57" s="295" t="s">
        <v>137</v>
      </c>
      <c r="B57" s="296" t="n">
        <v>0</v>
      </c>
      <c r="C57" s="296" t="n">
        <v>0</v>
      </c>
      <c r="D57" s="296" t="n">
        <v>0</v>
      </c>
      <c r="E57" s="296" t="n">
        <v>0</v>
      </c>
      <c r="F57" s="296" t="n">
        <v>0</v>
      </c>
      <c r="G57" s="296" t="n">
        <v>0</v>
      </c>
      <c r="H57" s="297" t="n">
        <v>0</v>
      </c>
    </row>
    <row r="58" customFormat="false" ht="12.75" hidden="false" customHeight="true" outlineLevel="0" collapsed="false">
      <c r="A58" s="295" t="s">
        <v>97</v>
      </c>
      <c r="B58" s="296" t="n">
        <v>0</v>
      </c>
      <c r="C58" s="296" t="n">
        <v>0</v>
      </c>
      <c r="D58" s="296" t="n">
        <v>0</v>
      </c>
      <c r="E58" s="296" t="n">
        <v>0</v>
      </c>
      <c r="F58" s="296" t="n">
        <v>0</v>
      </c>
      <c r="G58" s="296" t="n">
        <v>0</v>
      </c>
      <c r="H58" s="297" t="n">
        <v>0</v>
      </c>
    </row>
    <row r="59" customFormat="false" ht="12.75" hidden="false" customHeight="true" outlineLevel="0" collapsed="false">
      <c r="A59" s="295" t="s">
        <v>138</v>
      </c>
      <c r="B59" s="296" t="n">
        <v>0</v>
      </c>
      <c r="C59" s="296" t="n">
        <v>0</v>
      </c>
      <c r="D59" s="296" t="n">
        <v>0</v>
      </c>
      <c r="E59" s="296" t="n">
        <v>0</v>
      </c>
      <c r="F59" s="296" t="n">
        <v>0</v>
      </c>
      <c r="G59" s="296" t="n">
        <v>0</v>
      </c>
      <c r="H59" s="297" t="n">
        <v>0</v>
      </c>
    </row>
    <row r="60" customFormat="false" ht="12.75" hidden="false" customHeight="true" outlineLevel="0" collapsed="false">
      <c r="A60" s="295" t="s">
        <v>139</v>
      </c>
      <c r="B60" s="296" t="n">
        <v>0</v>
      </c>
      <c r="C60" s="296" t="n">
        <v>0</v>
      </c>
      <c r="D60" s="296" t="n">
        <v>0</v>
      </c>
      <c r="E60" s="296" t="n">
        <v>0</v>
      </c>
      <c r="F60" s="296" t="n">
        <v>0</v>
      </c>
      <c r="G60" s="296" t="n">
        <v>0</v>
      </c>
      <c r="H60" s="297" t="n">
        <v>0</v>
      </c>
    </row>
    <row r="61" customFormat="false" ht="12.75" hidden="false" customHeight="true" outlineLevel="0" collapsed="false">
      <c r="A61" s="295" t="s">
        <v>140</v>
      </c>
      <c r="B61" s="296" t="n">
        <v>0</v>
      </c>
      <c r="C61" s="296" t="n">
        <v>0</v>
      </c>
      <c r="D61" s="296" t="n">
        <v>0</v>
      </c>
      <c r="E61" s="296" t="n">
        <v>0</v>
      </c>
      <c r="F61" s="296" t="n">
        <v>0</v>
      </c>
      <c r="G61" s="296" t="n">
        <v>0</v>
      </c>
      <c r="H61" s="297" t="n">
        <v>0</v>
      </c>
    </row>
    <row r="62" customFormat="false" ht="12.75" hidden="false" customHeight="true" outlineLevel="0" collapsed="false">
      <c r="A62" s="295" t="s">
        <v>141</v>
      </c>
      <c r="B62" s="296" t="n">
        <v>0</v>
      </c>
      <c r="C62" s="296" t="n">
        <v>0</v>
      </c>
      <c r="D62" s="296" t="n">
        <v>0</v>
      </c>
      <c r="E62" s="296" t="n">
        <v>0</v>
      </c>
      <c r="F62" s="296" t="n">
        <v>0</v>
      </c>
      <c r="G62" s="296" t="n">
        <v>0</v>
      </c>
      <c r="H62" s="297" t="n">
        <v>0</v>
      </c>
    </row>
    <row r="63" customFormat="false" ht="12.75" hidden="false" customHeight="true" outlineLevel="0" collapsed="false">
      <c r="A63" s="295" t="s">
        <v>142</v>
      </c>
      <c r="B63" s="296" t="n">
        <v>1</v>
      </c>
      <c r="C63" s="296" t="n">
        <v>0</v>
      </c>
      <c r="D63" s="296" t="n">
        <v>0</v>
      </c>
      <c r="E63" s="296" t="n">
        <v>174</v>
      </c>
      <c r="F63" s="296" t="n">
        <v>174</v>
      </c>
      <c r="G63" s="296" t="n">
        <v>0</v>
      </c>
      <c r="H63" s="297" t="n">
        <v>0</v>
      </c>
    </row>
    <row r="64" customFormat="false" ht="12.75" hidden="false" customHeight="true" outlineLevel="0" collapsed="false">
      <c r="A64" s="295" t="s">
        <v>143</v>
      </c>
      <c r="B64" s="296" t="n">
        <v>1</v>
      </c>
      <c r="C64" s="296" t="n">
        <v>0</v>
      </c>
      <c r="D64" s="296" t="n">
        <v>1</v>
      </c>
      <c r="E64" s="296" t="n">
        <v>596</v>
      </c>
      <c r="F64" s="296" t="n">
        <v>194</v>
      </c>
      <c r="G64" s="296" t="n">
        <v>0</v>
      </c>
      <c r="H64" s="297" t="n">
        <v>402</v>
      </c>
    </row>
    <row r="65" customFormat="false" ht="12.75" hidden="false" customHeight="true" outlineLevel="0" collapsed="false">
      <c r="A65" s="295" t="s">
        <v>144</v>
      </c>
      <c r="B65" s="296" t="n">
        <v>0</v>
      </c>
      <c r="C65" s="296" t="n">
        <v>0</v>
      </c>
      <c r="D65" s="296" t="n">
        <v>0</v>
      </c>
      <c r="E65" s="296" t="n">
        <v>0</v>
      </c>
      <c r="F65" s="296" t="n">
        <v>0</v>
      </c>
      <c r="G65" s="296" t="n">
        <v>0</v>
      </c>
      <c r="H65" s="297" t="n">
        <v>0</v>
      </c>
    </row>
    <row r="66" customFormat="false" ht="12.75" hidden="false" customHeight="true" outlineLevel="0" collapsed="false">
      <c r="A66" s="295" t="s">
        <v>145</v>
      </c>
      <c r="B66" s="296" t="n">
        <v>0</v>
      </c>
      <c r="C66" s="296" t="n">
        <v>0</v>
      </c>
      <c r="D66" s="296" t="n">
        <v>0</v>
      </c>
      <c r="E66" s="296" t="n">
        <v>0</v>
      </c>
      <c r="F66" s="296" t="n">
        <v>0</v>
      </c>
      <c r="G66" s="296" t="n">
        <v>0</v>
      </c>
      <c r="H66" s="297" t="n">
        <v>0</v>
      </c>
    </row>
    <row r="67" customFormat="false" ht="12.75" hidden="false" customHeight="true" outlineLevel="0" collapsed="false">
      <c r="A67" s="295" t="s">
        <v>146</v>
      </c>
      <c r="B67" s="296" t="n">
        <v>0</v>
      </c>
      <c r="C67" s="296" t="n">
        <v>0</v>
      </c>
      <c r="D67" s="296" t="n">
        <v>0</v>
      </c>
      <c r="E67" s="296" t="n">
        <v>0</v>
      </c>
      <c r="F67" s="296" t="n">
        <v>0</v>
      </c>
      <c r="G67" s="296" t="n">
        <v>0</v>
      </c>
      <c r="H67" s="297" t="n">
        <v>0</v>
      </c>
    </row>
    <row r="68" customFormat="false" ht="12.75" hidden="false" customHeight="true" outlineLevel="0" collapsed="false">
      <c r="A68" s="295" t="s">
        <v>147</v>
      </c>
      <c r="B68" s="296" t="n">
        <v>0</v>
      </c>
      <c r="C68" s="296" t="n">
        <v>0</v>
      </c>
      <c r="D68" s="296" t="n">
        <v>0</v>
      </c>
      <c r="E68" s="296" t="n">
        <v>0</v>
      </c>
      <c r="F68" s="296" t="n">
        <v>0</v>
      </c>
      <c r="G68" s="296" t="n">
        <v>0</v>
      </c>
      <c r="H68" s="297" t="n">
        <v>0</v>
      </c>
    </row>
    <row r="69" customFormat="false" ht="12.75" hidden="false" customHeight="true" outlineLevel="0" collapsed="false">
      <c r="A69" s="295" t="s">
        <v>148</v>
      </c>
      <c r="B69" s="296" t="n">
        <v>0</v>
      </c>
      <c r="C69" s="296" t="n">
        <v>0</v>
      </c>
      <c r="D69" s="296" t="n">
        <v>0</v>
      </c>
      <c r="E69" s="296" t="n">
        <v>0</v>
      </c>
      <c r="F69" s="296" t="n">
        <v>0</v>
      </c>
      <c r="G69" s="296" t="n">
        <v>0</v>
      </c>
      <c r="H69" s="297" t="n">
        <v>0</v>
      </c>
    </row>
    <row r="70" customFormat="false" ht="12.75" hidden="false" customHeight="true" outlineLevel="0" collapsed="false">
      <c r="A70" s="295" t="s">
        <v>149</v>
      </c>
      <c r="B70" s="296" t="n">
        <v>0</v>
      </c>
      <c r="C70" s="296" t="n">
        <v>0</v>
      </c>
      <c r="D70" s="296" t="n">
        <v>0</v>
      </c>
      <c r="E70" s="296" t="n">
        <v>0</v>
      </c>
      <c r="F70" s="296" t="n">
        <v>0</v>
      </c>
      <c r="G70" s="296" t="n">
        <v>0</v>
      </c>
      <c r="H70" s="297" t="n">
        <v>0</v>
      </c>
    </row>
    <row r="71" customFormat="false" ht="12.75" hidden="false" customHeight="true" outlineLevel="0" collapsed="false">
      <c r="A71" s="295"/>
      <c r="B71" s="296"/>
      <c r="C71" s="296"/>
      <c r="D71" s="296"/>
      <c r="E71" s="296"/>
      <c r="F71" s="296"/>
      <c r="G71" s="296"/>
      <c r="H71" s="297"/>
    </row>
    <row r="72" customFormat="false" ht="12.75" hidden="false" customHeight="true" outlineLevel="0" collapsed="false">
      <c r="A72" s="298" t="s">
        <v>181</v>
      </c>
      <c r="B72" s="299" t="n">
        <v>3</v>
      </c>
      <c r="C72" s="299" t="n">
        <v>0</v>
      </c>
      <c r="D72" s="299" t="n">
        <v>2</v>
      </c>
      <c r="E72" s="299" t="n">
        <v>644</v>
      </c>
      <c r="F72" s="299" t="n">
        <v>187</v>
      </c>
      <c r="G72" s="299" t="n">
        <v>0</v>
      </c>
      <c r="H72" s="300" t="n">
        <v>457</v>
      </c>
    </row>
    <row r="73" customFormat="false" ht="12.75" hidden="false" customHeight="true" outlineLevel="0" collapsed="false">
      <c r="A73" s="262"/>
      <c r="B73" s="252"/>
      <c r="C73" s="252"/>
      <c r="D73" s="252"/>
      <c r="E73" s="252"/>
      <c r="F73" s="252"/>
      <c r="G73" s="252"/>
      <c r="H73" s="277"/>
    </row>
    <row r="74" customFormat="false" ht="16.5" hidden="false" customHeight="false" outlineLevel="0" collapsed="false">
      <c r="A74" s="152"/>
      <c r="B74" s="252"/>
      <c r="C74" s="252"/>
      <c r="D74" s="252"/>
      <c r="E74" s="252"/>
      <c r="F74" s="252"/>
      <c r="G74" s="252"/>
      <c r="H74" s="277"/>
    </row>
    <row r="75" s="167" customFormat="true" ht="16.5" hidden="false" customHeight="false" outlineLevel="0" collapsed="false">
      <c r="A75" s="175"/>
      <c r="B75" s="152"/>
      <c r="C75" s="160"/>
      <c r="D75" s="160"/>
      <c r="E75" s="160"/>
      <c r="F75" s="160"/>
      <c r="G75" s="160"/>
      <c r="H75" s="160"/>
    </row>
    <row r="76" s="167" customFormat="true" ht="12.75" hidden="false" customHeight="true" outlineLevel="0" collapsed="false">
      <c r="A76" s="175"/>
      <c r="B76" s="152"/>
      <c r="C76" s="160"/>
      <c r="D76" s="160"/>
      <c r="E76" s="160"/>
      <c r="F76" s="160"/>
      <c r="G76" s="160"/>
      <c r="H76" s="160"/>
    </row>
    <row r="77" customFormat="false" ht="15" hidden="false" customHeight="false" outlineLevel="0" collapsed="false">
      <c r="A77" s="262"/>
      <c r="B77" s="252"/>
      <c r="C77" s="252"/>
      <c r="D77" s="252"/>
      <c r="E77" s="252"/>
      <c r="F77" s="252"/>
      <c r="G77" s="252"/>
      <c r="H77" s="277"/>
    </row>
    <row r="78" customFormat="false" ht="15" hidden="false" customHeight="false" outlineLevel="0" collapsed="false">
      <c r="A78" s="262"/>
      <c r="B78" s="252"/>
      <c r="C78" s="252"/>
      <c r="D78" s="252"/>
      <c r="E78" s="252"/>
      <c r="F78" s="252"/>
      <c r="G78" s="252"/>
      <c r="H78" s="277"/>
    </row>
    <row r="79" customFormat="false" ht="15" hidden="false" customHeight="false" outlineLevel="0" collapsed="false">
      <c r="A79" s="262"/>
      <c r="B79" s="252"/>
      <c r="C79" s="252"/>
      <c r="D79" s="252"/>
      <c r="E79" s="252"/>
      <c r="F79" s="252"/>
      <c r="G79" s="252"/>
      <c r="H79" s="277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233" t="s">
        <v>210</v>
      </c>
      <c r="B4" s="233"/>
      <c r="C4" s="233"/>
      <c r="D4" s="233"/>
      <c r="E4" s="233"/>
      <c r="F4" s="233"/>
      <c r="G4" s="233"/>
      <c r="H4" s="233"/>
    </row>
    <row r="5" customFormat="false" ht="14.25" hidden="false" customHeight="true" outlineLevel="0" collapsed="false">
      <c r="A5" s="283" t="s">
        <v>211</v>
      </c>
      <c r="B5" s="283"/>
      <c r="C5" s="283"/>
      <c r="D5" s="283"/>
      <c r="E5" s="283"/>
      <c r="F5" s="283"/>
      <c r="G5" s="283"/>
      <c r="H5" s="283"/>
    </row>
    <row r="6" customFormat="false" ht="15" hidden="false" customHeight="false" outlineLevel="0" collapsed="false">
      <c r="A6" s="254"/>
      <c r="B6" s="255"/>
      <c r="C6" s="255"/>
      <c r="D6" s="255"/>
      <c r="E6" s="255"/>
      <c r="F6" s="302"/>
      <c r="G6" s="302"/>
      <c r="H6" s="304"/>
    </row>
    <row r="7" s="287" customFormat="true" ht="30" hidden="false" customHeight="true" outlineLevel="0" collapsed="false">
      <c r="A7" s="284" t="s">
        <v>200</v>
      </c>
      <c r="B7" s="285" t="s">
        <v>201</v>
      </c>
      <c r="C7" s="285"/>
      <c r="D7" s="285"/>
      <c r="E7" s="286" t="s">
        <v>202</v>
      </c>
      <c r="F7" s="286"/>
      <c r="G7" s="286"/>
      <c r="H7" s="286"/>
    </row>
    <row r="8" s="287" customFormat="true" ht="30" hidden="false" customHeight="true" outlineLevel="0" collapsed="false">
      <c r="A8" s="284"/>
      <c r="B8" s="285" t="s">
        <v>203</v>
      </c>
      <c r="C8" s="285" t="s">
        <v>204</v>
      </c>
      <c r="D8" s="285" t="s">
        <v>205</v>
      </c>
      <c r="E8" s="288" t="s">
        <v>123</v>
      </c>
      <c r="F8" s="285" t="s">
        <v>206</v>
      </c>
      <c r="G8" s="285" t="s">
        <v>204</v>
      </c>
      <c r="H8" s="289" t="s">
        <v>207</v>
      </c>
    </row>
    <row r="9" s="287" customFormat="true" ht="18" hidden="false" customHeight="true" outlineLevel="0" collapsed="false">
      <c r="A9" s="284"/>
      <c r="B9" s="290" t="s">
        <v>129</v>
      </c>
      <c r="C9" s="290"/>
      <c r="D9" s="290"/>
      <c r="E9" s="286" t="s">
        <v>208</v>
      </c>
      <c r="F9" s="286"/>
      <c r="G9" s="286"/>
      <c r="H9" s="286"/>
    </row>
    <row r="10" customFormat="false" ht="14.25" hidden="false" customHeight="true" outlineLevel="0" collapsed="false">
      <c r="A10" s="312"/>
      <c r="B10" s="313"/>
      <c r="C10" s="313"/>
      <c r="D10" s="313"/>
      <c r="E10" s="313"/>
      <c r="F10" s="313"/>
      <c r="G10" s="313"/>
      <c r="H10" s="313"/>
    </row>
    <row r="11" customFormat="false" ht="15" hidden="false" customHeight="false" outlineLevel="0" collapsed="false">
      <c r="A11" s="283" t="s">
        <v>93</v>
      </c>
      <c r="B11" s="283"/>
      <c r="C11" s="283"/>
      <c r="D11" s="283"/>
      <c r="E11" s="283"/>
      <c r="F11" s="283"/>
      <c r="G11" s="283"/>
      <c r="H11" s="283"/>
    </row>
    <row r="12" customFormat="false" ht="14.25" hidden="false" customHeight="true" outlineLevel="0" collapsed="false">
      <c r="A12" s="312"/>
      <c r="B12" s="313"/>
      <c r="C12" s="313"/>
      <c r="D12" s="313"/>
      <c r="E12" s="314"/>
      <c r="F12" s="315"/>
      <c r="G12" s="316"/>
      <c r="H12" s="314"/>
    </row>
    <row r="13" customFormat="false" ht="12.75" hidden="false" customHeight="true" outlineLevel="0" collapsed="false">
      <c r="A13" s="295" t="s">
        <v>135</v>
      </c>
      <c r="B13" s="296" t="n">
        <v>1</v>
      </c>
      <c r="C13" s="296" t="n">
        <v>0</v>
      </c>
      <c r="D13" s="296" t="n">
        <v>1</v>
      </c>
      <c r="E13" s="296" t="n">
        <v>559</v>
      </c>
      <c r="F13" s="296" t="n">
        <v>178</v>
      </c>
      <c r="G13" s="296" t="n">
        <v>0</v>
      </c>
      <c r="H13" s="297" t="n">
        <v>381</v>
      </c>
    </row>
    <row r="14" customFormat="false" ht="12.75" hidden="false" customHeight="true" outlineLevel="0" collapsed="false">
      <c r="A14" s="295" t="s">
        <v>136</v>
      </c>
      <c r="B14" s="296" t="n">
        <v>8</v>
      </c>
      <c r="C14" s="296" t="n">
        <v>2</v>
      </c>
      <c r="D14" s="296" t="n">
        <v>7</v>
      </c>
      <c r="E14" s="296" t="n">
        <v>671</v>
      </c>
      <c r="F14" s="296" t="n">
        <v>182</v>
      </c>
      <c r="G14" s="296" t="n">
        <v>74</v>
      </c>
      <c r="H14" s="297" t="n">
        <v>415</v>
      </c>
    </row>
    <row r="15" customFormat="false" ht="12.75" hidden="false" customHeight="true" outlineLevel="0" collapsed="false">
      <c r="A15" s="295" t="s">
        <v>137</v>
      </c>
      <c r="B15" s="296" t="n">
        <v>0</v>
      </c>
      <c r="C15" s="296" t="n">
        <v>0</v>
      </c>
      <c r="D15" s="296" t="n">
        <v>0</v>
      </c>
      <c r="E15" s="296" t="n">
        <v>0</v>
      </c>
      <c r="F15" s="296" t="n">
        <v>0</v>
      </c>
      <c r="G15" s="296" t="n">
        <v>0</v>
      </c>
      <c r="H15" s="297" t="n">
        <v>0</v>
      </c>
    </row>
    <row r="16" customFormat="false" ht="12.75" hidden="false" customHeight="true" outlineLevel="0" collapsed="false">
      <c r="A16" s="295" t="s">
        <v>97</v>
      </c>
      <c r="B16" s="296" t="n">
        <v>0</v>
      </c>
      <c r="C16" s="296" t="n">
        <v>0</v>
      </c>
      <c r="D16" s="296" t="n">
        <v>0</v>
      </c>
      <c r="E16" s="296" t="n">
        <v>0</v>
      </c>
      <c r="F16" s="296" t="n">
        <v>0</v>
      </c>
      <c r="G16" s="296" t="n">
        <v>0</v>
      </c>
      <c r="H16" s="297" t="n">
        <v>0</v>
      </c>
    </row>
    <row r="17" customFormat="false" ht="12.75" hidden="false" customHeight="true" outlineLevel="0" collapsed="false">
      <c r="A17" s="295" t="s">
        <v>138</v>
      </c>
      <c r="B17" s="296" t="n">
        <v>0</v>
      </c>
      <c r="C17" s="296" t="n">
        <v>0</v>
      </c>
      <c r="D17" s="296" t="n">
        <v>0</v>
      </c>
      <c r="E17" s="296" t="n">
        <v>0</v>
      </c>
      <c r="F17" s="296" t="n">
        <v>0</v>
      </c>
      <c r="G17" s="296" t="n">
        <v>0</v>
      </c>
      <c r="H17" s="297" t="n">
        <v>0</v>
      </c>
    </row>
    <row r="18" customFormat="false" ht="12.75" hidden="false" customHeight="true" outlineLevel="0" collapsed="false">
      <c r="A18" s="295" t="s">
        <v>139</v>
      </c>
      <c r="B18" s="296" t="n">
        <v>0</v>
      </c>
      <c r="C18" s="296" t="n">
        <v>0</v>
      </c>
      <c r="D18" s="296" t="n">
        <v>0</v>
      </c>
      <c r="E18" s="296" t="n">
        <v>0</v>
      </c>
      <c r="F18" s="296" t="n">
        <v>0</v>
      </c>
      <c r="G18" s="296" t="n">
        <v>0</v>
      </c>
      <c r="H18" s="297" t="n">
        <v>0</v>
      </c>
    </row>
    <row r="19" customFormat="false" ht="12.75" hidden="false" customHeight="true" outlineLevel="0" collapsed="false">
      <c r="A19" s="295" t="s">
        <v>140</v>
      </c>
      <c r="B19" s="296" t="n">
        <v>1</v>
      </c>
      <c r="C19" s="296" t="n">
        <v>0</v>
      </c>
      <c r="D19" s="296" t="n">
        <v>1</v>
      </c>
      <c r="E19" s="296" t="n">
        <v>569</v>
      </c>
      <c r="F19" s="296" t="n">
        <v>157</v>
      </c>
      <c r="G19" s="296" t="n">
        <v>0</v>
      </c>
      <c r="H19" s="297" t="n">
        <v>412</v>
      </c>
    </row>
    <row r="20" customFormat="false" ht="12.75" hidden="false" customHeight="true" outlineLevel="0" collapsed="false">
      <c r="A20" s="295" t="s">
        <v>141</v>
      </c>
      <c r="B20" s="296" t="n">
        <v>0</v>
      </c>
      <c r="C20" s="296" t="n">
        <v>0</v>
      </c>
      <c r="D20" s="296" t="n">
        <v>0</v>
      </c>
      <c r="E20" s="296" t="n">
        <v>0</v>
      </c>
      <c r="F20" s="296" t="n">
        <v>0</v>
      </c>
      <c r="G20" s="296" t="n">
        <v>0</v>
      </c>
      <c r="H20" s="297" t="n">
        <v>0</v>
      </c>
    </row>
    <row r="21" customFormat="false" ht="12.75" hidden="false" customHeight="true" outlineLevel="0" collapsed="false">
      <c r="A21" s="295" t="s">
        <v>142</v>
      </c>
      <c r="B21" s="296" t="n">
        <v>1</v>
      </c>
      <c r="C21" s="296" t="n">
        <v>0</v>
      </c>
      <c r="D21" s="296" t="n">
        <v>1</v>
      </c>
      <c r="E21" s="296" t="n">
        <v>841</v>
      </c>
      <c r="F21" s="296" t="n">
        <v>165</v>
      </c>
      <c r="G21" s="296" t="n">
        <v>0</v>
      </c>
      <c r="H21" s="297" t="n">
        <v>676</v>
      </c>
    </row>
    <row r="22" customFormat="false" ht="12.75" hidden="false" customHeight="true" outlineLevel="0" collapsed="false">
      <c r="A22" s="295" t="s">
        <v>143</v>
      </c>
      <c r="B22" s="296" t="n">
        <v>0</v>
      </c>
      <c r="C22" s="296" t="n">
        <v>0</v>
      </c>
      <c r="D22" s="296" t="n">
        <v>0</v>
      </c>
      <c r="E22" s="296" t="n">
        <v>0</v>
      </c>
      <c r="F22" s="296" t="n">
        <v>0</v>
      </c>
      <c r="G22" s="296" t="n">
        <v>0</v>
      </c>
      <c r="H22" s="297" t="n">
        <v>0</v>
      </c>
    </row>
    <row r="23" customFormat="false" ht="12.75" hidden="false" customHeight="true" outlineLevel="0" collapsed="false">
      <c r="A23" s="295" t="s">
        <v>144</v>
      </c>
      <c r="B23" s="296" t="n">
        <v>1</v>
      </c>
      <c r="C23" s="296" t="n">
        <v>0</v>
      </c>
      <c r="D23" s="296" t="n">
        <v>1</v>
      </c>
      <c r="E23" s="296" t="n">
        <v>562</v>
      </c>
      <c r="F23" s="296" t="n">
        <v>179</v>
      </c>
      <c r="G23" s="296" t="n">
        <v>0</v>
      </c>
      <c r="H23" s="297" t="n">
        <v>383</v>
      </c>
    </row>
    <row r="24" customFormat="false" ht="12.75" hidden="false" customHeight="true" outlineLevel="0" collapsed="false">
      <c r="A24" s="295" t="s">
        <v>145</v>
      </c>
      <c r="B24" s="296" t="n">
        <v>0</v>
      </c>
      <c r="C24" s="296" t="n">
        <v>0</v>
      </c>
      <c r="D24" s="296" t="n">
        <v>0</v>
      </c>
      <c r="E24" s="296" t="n">
        <v>0</v>
      </c>
      <c r="F24" s="296" t="n">
        <v>0</v>
      </c>
      <c r="G24" s="296" t="n">
        <v>0</v>
      </c>
      <c r="H24" s="297" t="n">
        <v>0</v>
      </c>
    </row>
    <row r="25" customFormat="false" ht="12.75" hidden="false" customHeight="true" outlineLevel="0" collapsed="false">
      <c r="A25" s="295" t="s">
        <v>146</v>
      </c>
      <c r="B25" s="296" t="n">
        <v>0</v>
      </c>
      <c r="C25" s="296" t="n">
        <v>0</v>
      </c>
      <c r="D25" s="296" t="n">
        <v>0</v>
      </c>
      <c r="E25" s="296" t="n">
        <v>0</v>
      </c>
      <c r="F25" s="296" t="n">
        <v>0</v>
      </c>
      <c r="G25" s="296" t="n">
        <v>0</v>
      </c>
      <c r="H25" s="297" t="n">
        <v>0</v>
      </c>
    </row>
    <row r="26" customFormat="false" ht="12.75" hidden="false" customHeight="true" outlineLevel="0" collapsed="false">
      <c r="A26" s="295" t="s">
        <v>147</v>
      </c>
      <c r="B26" s="296" t="n">
        <v>1</v>
      </c>
      <c r="C26" s="296" t="n">
        <v>0</v>
      </c>
      <c r="D26" s="296" t="n">
        <v>1</v>
      </c>
      <c r="E26" s="296" t="n">
        <v>765</v>
      </c>
      <c r="F26" s="296" t="n">
        <v>174</v>
      </c>
      <c r="G26" s="296" t="n">
        <v>0</v>
      </c>
      <c r="H26" s="297" t="n">
        <v>591</v>
      </c>
    </row>
    <row r="27" customFormat="false" ht="12.75" hidden="false" customHeight="true" outlineLevel="0" collapsed="false">
      <c r="A27" s="295" t="s">
        <v>148</v>
      </c>
      <c r="B27" s="296" t="n">
        <v>0</v>
      </c>
      <c r="C27" s="296" t="n">
        <v>0</v>
      </c>
      <c r="D27" s="296" t="n">
        <v>0</v>
      </c>
      <c r="E27" s="296" t="n">
        <v>0</v>
      </c>
      <c r="F27" s="296" t="n">
        <v>0</v>
      </c>
      <c r="G27" s="296" t="n">
        <v>0</v>
      </c>
      <c r="H27" s="297" t="n">
        <v>0</v>
      </c>
    </row>
    <row r="28" customFormat="false" ht="12.75" hidden="false" customHeight="true" outlineLevel="0" collapsed="false">
      <c r="A28" s="295" t="s">
        <v>149</v>
      </c>
      <c r="B28" s="296" t="n">
        <v>1</v>
      </c>
      <c r="C28" s="296" t="n">
        <v>0</v>
      </c>
      <c r="D28" s="296" t="n">
        <v>0</v>
      </c>
      <c r="E28" s="296" t="n">
        <v>174</v>
      </c>
      <c r="F28" s="296" t="n">
        <v>174</v>
      </c>
      <c r="G28" s="296" t="n">
        <v>0</v>
      </c>
      <c r="H28" s="297" t="n">
        <v>0</v>
      </c>
    </row>
    <row r="29" customFormat="false" ht="12.75" hidden="false" customHeight="true" outlineLevel="0" collapsed="false">
      <c r="A29" s="295"/>
      <c r="B29" s="296"/>
      <c r="C29" s="296"/>
      <c r="D29" s="296"/>
      <c r="E29" s="296"/>
      <c r="F29" s="296"/>
      <c r="G29" s="296"/>
      <c r="H29" s="297"/>
    </row>
    <row r="30" customFormat="false" ht="12.75" hidden="false" customHeight="true" outlineLevel="0" collapsed="false">
      <c r="A30" s="298" t="s">
        <v>181</v>
      </c>
      <c r="B30" s="299" t="n">
        <v>12</v>
      </c>
      <c r="C30" s="299" t="n">
        <v>2</v>
      </c>
      <c r="D30" s="299" t="n">
        <v>10</v>
      </c>
      <c r="E30" s="299" t="n">
        <v>700</v>
      </c>
      <c r="F30" s="299" t="n">
        <v>178</v>
      </c>
      <c r="G30" s="299" t="n">
        <v>74</v>
      </c>
      <c r="H30" s="300" t="n">
        <v>448</v>
      </c>
    </row>
    <row r="31" customFormat="false" ht="14.25" hidden="false" customHeight="true" outlineLevel="0" collapsed="false">
      <c r="A31" s="301"/>
      <c r="B31" s="302"/>
      <c r="C31" s="302"/>
      <c r="D31" s="302"/>
      <c r="E31" s="302"/>
      <c r="F31" s="302"/>
      <c r="G31" s="302"/>
      <c r="H31" s="304"/>
    </row>
    <row r="32" customFormat="false" ht="12.75" hidden="false" customHeight="true" outlineLevel="0" collapsed="false">
      <c r="A32" s="283" t="s">
        <v>150</v>
      </c>
      <c r="B32" s="283"/>
      <c r="C32" s="283"/>
      <c r="D32" s="283"/>
      <c r="E32" s="283"/>
      <c r="F32" s="283"/>
      <c r="G32" s="283"/>
      <c r="H32" s="283"/>
    </row>
    <row r="33" customFormat="false" ht="14.25" hidden="false" customHeight="true" outlineLevel="0" collapsed="false">
      <c r="A33" s="305"/>
      <c r="B33" s="306"/>
      <c r="C33" s="306"/>
      <c r="D33" s="306"/>
      <c r="E33" s="306"/>
      <c r="F33" s="306"/>
      <c r="G33" s="306"/>
      <c r="H33" s="307"/>
    </row>
    <row r="34" customFormat="false" ht="12.75" hidden="false" customHeight="true" outlineLevel="0" collapsed="false">
      <c r="A34" s="295" t="s">
        <v>135</v>
      </c>
      <c r="B34" s="296" t="n">
        <v>0</v>
      </c>
      <c r="C34" s="296" t="n">
        <v>0</v>
      </c>
      <c r="D34" s="296" t="n">
        <v>0</v>
      </c>
      <c r="E34" s="296" t="n">
        <v>0</v>
      </c>
      <c r="F34" s="296" t="n">
        <v>0</v>
      </c>
      <c r="G34" s="296" t="n">
        <v>0</v>
      </c>
      <c r="H34" s="297" t="n">
        <v>0</v>
      </c>
    </row>
    <row r="35" customFormat="false" ht="12.75" hidden="false" customHeight="true" outlineLevel="0" collapsed="false">
      <c r="A35" s="295" t="s">
        <v>136</v>
      </c>
      <c r="B35" s="296" t="n">
        <v>0</v>
      </c>
      <c r="C35" s="296" t="n">
        <v>0</v>
      </c>
      <c r="D35" s="296" t="n">
        <v>1</v>
      </c>
      <c r="E35" s="296" t="n">
        <v>92</v>
      </c>
      <c r="F35" s="296" t="n">
        <v>0</v>
      </c>
      <c r="G35" s="296" t="n">
        <v>0</v>
      </c>
      <c r="H35" s="297" t="n">
        <v>92</v>
      </c>
    </row>
    <row r="36" customFormat="false" ht="12.75" hidden="false" customHeight="true" outlineLevel="0" collapsed="false">
      <c r="A36" s="295" t="s">
        <v>137</v>
      </c>
      <c r="B36" s="296" t="n">
        <v>0</v>
      </c>
      <c r="C36" s="296" t="n">
        <v>0</v>
      </c>
      <c r="D36" s="296" t="n">
        <v>0</v>
      </c>
      <c r="E36" s="296" t="n">
        <v>0</v>
      </c>
      <c r="F36" s="296" t="n">
        <v>0</v>
      </c>
      <c r="G36" s="296" t="n">
        <v>0</v>
      </c>
      <c r="H36" s="297" t="n">
        <v>0</v>
      </c>
    </row>
    <row r="37" customFormat="false" ht="12.75" hidden="false" customHeight="true" outlineLevel="0" collapsed="false">
      <c r="A37" s="295" t="s">
        <v>97</v>
      </c>
      <c r="B37" s="296" t="n">
        <v>0</v>
      </c>
      <c r="C37" s="296" t="n">
        <v>0</v>
      </c>
      <c r="D37" s="296" t="n">
        <v>0</v>
      </c>
      <c r="E37" s="296" t="n">
        <v>0</v>
      </c>
      <c r="F37" s="296" t="n">
        <v>0</v>
      </c>
      <c r="G37" s="296" t="n">
        <v>0</v>
      </c>
      <c r="H37" s="297" t="n">
        <v>0</v>
      </c>
    </row>
    <row r="38" customFormat="false" ht="12.75" hidden="false" customHeight="true" outlineLevel="0" collapsed="false">
      <c r="A38" s="295" t="s">
        <v>138</v>
      </c>
      <c r="B38" s="296" t="n">
        <v>0</v>
      </c>
      <c r="C38" s="296" t="n">
        <v>0</v>
      </c>
      <c r="D38" s="296" t="n">
        <v>0</v>
      </c>
      <c r="E38" s="296" t="n">
        <v>0</v>
      </c>
      <c r="F38" s="296" t="n">
        <v>0</v>
      </c>
      <c r="G38" s="296" t="n">
        <v>0</v>
      </c>
      <c r="H38" s="297" t="n">
        <v>0</v>
      </c>
    </row>
    <row r="39" customFormat="false" ht="12.75" hidden="false" customHeight="true" outlineLevel="0" collapsed="false">
      <c r="A39" s="295" t="s">
        <v>139</v>
      </c>
      <c r="B39" s="296" t="n">
        <v>0</v>
      </c>
      <c r="C39" s="296" t="n">
        <v>0</v>
      </c>
      <c r="D39" s="296" t="n">
        <v>0</v>
      </c>
      <c r="E39" s="296" t="n">
        <v>0</v>
      </c>
      <c r="F39" s="296" t="n">
        <v>0</v>
      </c>
      <c r="G39" s="296" t="n">
        <v>0</v>
      </c>
      <c r="H39" s="297" t="n">
        <v>0</v>
      </c>
    </row>
    <row r="40" customFormat="false" ht="12.75" hidden="false" customHeight="true" outlineLevel="0" collapsed="false">
      <c r="A40" s="295" t="s">
        <v>140</v>
      </c>
      <c r="B40" s="296" t="n">
        <v>0</v>
      </c>
      <c r="C40" s="296" t="n">
        <v>0</v>
      </c>
      <c r="D40" s="296" t="n">
        <v>0</v>
      </c>
      <c r="E40" s="296" t="n">
        <v>0</v>
      </c>
      <c r="F40" s="296" t="n">
        <v>0</v>
      </c>
      <c r="G40" s="296" t="n">
        <v>0</v>
      </c>
      <c r="H40" s="297" t="n">
        <v>0</v>
      </c>
    </row>
    <row r="41" customFormat="false" ht="12.75" hidden="false" customHeight="true" outlineLevel="0" collapsed="false">
      <c r="A41" s="295" t="s">
        <v>141</v>
      </c>
      <c r="B41" s="296" t="n">
        <v>0</v>
      </c>
      <c r="C41" s="296" t="n">
        <v>0</v>
      </c>
      <c r="D41" s="296" t="n">
        <v>0</v>
      </c>
      <c r="E41" s="296" t="n">
        <v>0</v>
      </c>
      <c r="F41" s="296" t="n">
        <v>0</v>
      </c>
      <c r="G41" s="296" t="n">
        <v>0</v>
      </c>
      <c r="H41" s="297" t="n">
        <v>0</v>
      </c>
    </row>
    <row r="42" customFormat="false" ht="12.75" hidden="false" customHeight="true" outlineLevel="0" collapsed="false">
      <c r="A42" s="295" t="s">
        <v>142</v>
      </c>
      <c r="B42" s="296" t="n">
        <v>0</v>
      </c>
      <c r="C42" s="296" t="n">
        <v>0</v>
      </c>
      <c r="D42" s="296" t="n">
        <v>0</v>
      </c>
      <c r="E42" s="296" t="n">
        <v>0</v>
      </c>
      <c r="F42" s="296" t="n">
        <v>0</v>
      </c>
      <c r="G42" s="296" t="n">
        <v>0</v>
      </c>
      <c r="H42" s="297" t="n">
        <v>0</v>
      </c>
    </row>
    <row r="43" customFormat="false" ht="12.75" hidden="false" customHeight="true" outlineLevel="0" collapsed="false">
      <c r="A43" s="295" t="s">
        <v>143</v>
      </c>
      <c r="B43" s="296" t="n">
        <v>0</v>
      </c>
      <c r="C43" s="296" t="n">
        <v>0</v>
      </c>
      <c r="D43" s="296" t="n">
        <v>0</v>
      </c>
      <c r="E43" s="296" t="n">
        <v>0</v>
      </c>
      <c r="F43" s="296" t="n">
        <v>0</v>
      </c>
      <c r="G43" s="296" t="n">
        <v>0</v>
      </c>
      <c r="H43" s="297" t="n">
        <v>0</v>
      </c>
    </row>
    <row r="44" customFormat="false" ht="12.75" hidden="false" customHeight="true" outlineLevel="0" collapsed="false">
      <c r="A44" s="295" t="s">
        <v>144</v>
      </c>
      <c r="B44" s="296" t="n">
        <v>0</v>
      </c>
      <c r="C44" s="296" t="n">
        <v>0</v>
      </c>
      <c r="D44" s="296" t="n">
        <v>0</v>
      </c>
      <c r="E44" s="296" t="n">
        <v>0</v>
      </c>
      <c r="F44" s="296" t="n">
        <v>0</v>
      </c>
      <c r="G44" s="296" t="n">
        <v>0</v>
      </c>
      <c r="H44" s="297" t="n">
        <v>0</v>
      </c>
    </row>
    <row r="45" customFormat="false" ht="12.75" hidden="false" customHeight="true" outlineLevel="0" collapsed="false">
      <c r="A45" s="295" t="s">
        <v>145</v>
      </c>
      <c r="B45" s="296" t="n">
        <v>0</v>
      </c>
      <c r="C45" s="296" t="n">
        <v>0</v>
      </c>
      <c r="D45" s="296" t="n">
        <v>0</v>
      </c>
      <c r="E45" s="296" t="n">
        <v>0</v>
      </c>
      <c r="F45" s="296" t="n">
        <v>0</v>
      </c>
      <c r="G45" s="296" t="n">
        <v>0</v>
      </c>
      <c r="H45" s="297" t="n">
        <v>0</v>
      </c>
    </row>
    <row r="46" customFormat="false" ht="12.75" hidden="false" customHeight="true" outlineLevel="0" collapsed="false">
      <c r="A46" s="295" t="s">
        <v>146</v>
      </c>
      <c r="B46" s="296" t="n">
        <v>0</v>
      </c>
      <c r="C46" s="296" t="n">
        <v>0</v>
      </c>
      <c r="D46" s="296" t="n">
        <v>0</v>
      </c>
      <c r="E46" s="296" t="n">
        <v>0</v>
      </c>
      <c r="F46" s="296" t="n">
        <v>0</v>
      </c>
      <c r="G46" s="296" t="n">
        <v>0</v>
      </c>
      <c r="H46" s="297" t="n">
        <v>0</v>
      </c>
    </row>
    <row r="47" customFormat="false" ht="12.75" hidden="false" customHeight="true" outlineLevel="0" collapsed="false">
      <c r="A47" s="295" t="s">
        <v>147</v>
      </c>
      <c r="B47" s="296" t="n">
        <v>0</v>
      </c>
      <c r="C47" s="296" t="n">
        <v>0</v>
      </c>
      <c r="D47" s="296" t="n">
        <v>0</v>
      </c>
      <c r="E47" s="296" t="n">
        <v>0</v>
      </c>
      <c r="F47" s="296" t="n">
        <v>0</v>
      </c>
      <c r="G47" s="296" t="n">
        <v>0</v>
      </c>
      <c r="H47" s="297" t="n">
        <v>0</v>
      </c>
    </row>
    <row r="48" customFormat="false" ht="12.75" hidden="false" customHeight="true" outlineLevel="0" collapsed="false">
      <c r="A48" s="295" t="s">
        <v>148</v>
      </c>
      <c r="B48" s="296" t="n">
        <v>0</v>
      </c>
      <c r="C48" s="296" t="n">
        <v>0</v>
      </c>
      <c r="D48" s="296" t="n">
        <v>0</v>
      </c>
      <c r="E48" s="296" t="n">
        <v>0</v>
      </c>
      <c r="F48" s="296" t="n">
        <v>0</v>
      </c>
      <c r="G48" s="296" t="n">
        <v>0</v>
      </c>
      <c r="H48" s="297" t="n">
        <v>0</v>
      </c>
    </row>
    <row r="49" customFormat="false" ht="12.75" hidden="false" customHeight="true" outlineLevel="0" collapsed="false">
      <c r="A49" s="295" t="s">
        <v>149</v>
      </c>
      <c r="B49" s="296" t="n">
        <v>0</v>
      </c>
      <c r="C49" s="296" t="n">
        <v>0</v>
      </c>
      <c r="D49" s="296" t="n">
        <v>0</v>
      </c>
      <c r="E49" s="296" t="n">
        <v>0</v>
      </c>
      <c r="F49" s="296" t="n">
        <v>0</v>
      </c>
      <c r="G49" s="296" t="n">
        <v>0</v>
      </c>
      <c r="H49" s="297" t="n">
        <v>0</v>
      </c>
    </row>
    <row r="50" customFormat="false" ht="12.75" hidden="false" customHeight="true" outlineLevel="0" collapsed="false">
      <c r="A50" s="295"/>
      <c r="B50" s="296"/>
      <c r="C50" s="296"/>
      <c r="D50" s="296"/>
      <c r="E50" s="296"/>
      <c r="F50" s="296"/>
      <c r="G50" s="296"/>
      <c r="H50" s="297"/>
    </row>
    <row r="51" customFormat="false" ht="12.75" hidden="false" customHeight="true" outlineLevel="0" collapsed="false">
      <c r="A51" s="298" t="s">
        <v>181</v>
      </c>
      <c r="B51" s="299" t="n">
        <v>0</v>
      </c>
      <c r="C51" s="299" t="n">
        <v>0</v>
      </c>
      <c r="D51" s="299" t="n">
        <v>1</v>
      </c>
      <c r="E51" s="299" t="n">
        <v>92</v>
      </c>
      <c r="F51" s="299" t="n">
        <v>0</v>
      </c>
      <c r="G51" s="299" t="n">
        <v>0</v>
      </c>
      <c r="H51" s="300" t="n">
        <v>92</v>
      </c>
    </row>
    <row r="52" customFormat="false" ht="14.25" hidden="false" customHeight="true" outlineLevel="0" collapsed="false">
      <c r="A52" s="262"/>
      <c r="B52" s="252"/>
      <c r="C52" s="252"/>
      <c r="D52" s="252"/>
      <c r="E52" s="252"/>
      <c r="F52" s="252"/>
      <c r="G52" s="252"/>
      <c r="H52" s="277"/>
    </row>
    <row r="53" customFormat="false" ht="12.75" hidden="false" customHeight="true" outlineLevel="0" collapsed="false">
      <c r="A53" s="262"/>
      <c r="B53" s="252"/>
      <c r="C53" s="252"/>
      <c r="D53" s="252"/>
      <c r="E53" s="252"/>
      <c r="F53" s="252"/>
      <c r="G53" s="252"/>
      <c r="H53" s="277"/>
    </row>
    <row r="54" customFormat="false" ht="14.25" hidden="false" customHeight="true" outlineLevel="0" collapsed="false">
      <c r="A54" s="262"/>
      <c r="B54" s="252"/>
      <c r="C54" s="252"/>
      <c r="D54" s="252"/>
      <c r="E54" s="252"/>
      <c r="F54" s="252"/>
      <c r="G54" s="252"/>
      <c r="H54" s="277"/>
    </row>
    <row r="55" customFormat="false" ht="12.75" hidden="false" customHeight="true" outlineLevel="0" collapsed="false">
      <c r="A55" s="262"/>
      <c r="B55" s="252"/>
      <c r="C55" s="252"/>
      <c r="D55" s="252"/>
      <c r="E55" s="252"/>
      <c r="F55" s="252"/>
      <c r="G55" s="252"/>
      <c r="H55" s="277"/>
    </row>
    <row r="56" customFormat="false" ht="12.75" hidden="false" customHeight="true" outlineLevel="0" collapsed="false">
      <c r="A56" s="262"/>
      <c r="B56" s="252"/>
      <c r="C56" s="252"/>
      <c r="D56" s="252"/>
      <c r="E56" s="252"/>
      <c r="F56" s="252"/>
      <c r="G56" s="252"/>
      <c r="H56" s="277"/>
    </row>
    <row r="57" customFormat="false" ht="12.75" hidden="false" customHeight="true" outlineLevel="0" collapsed="false">
      <c r="A57" s="262"/>
      <c r="B57" s="252"/>
      <c r="C57" s="252"/>
      <c r="D57" s="252"/>
      <c r="E57" s="252"/>
      <c r="F57" s="252"/>
      <c r="G57" s="252"/>
      <c r="H57" s="277"/>
    </row>
    <row r="58" customFormat="false" ht="12.75" hidden="false" customHeight="true" outlineLevel="0" collapsed="false">
      <c r="A58" s="262"/>
      <c r="B58" s="252"/>
      <c r="C58" s="252"/>
      <c r="D58" s="252"/>
      <c r="E58" s="252"/>
      <c r="F58" s="252"/>
      <c r="G58" s="252"/>
      <c r="H58" s="277"/>
    </row>
    <row r="59" customFormat="false" ht="12.75" hidden="false" customHeight="true" outlineLevel="0" collapsed="false">
      <c r="A59" s="262"/>
      <c r="B59" s="252"/>
      <c r="C59" s="252"/>
      <c r="D59" s="252"/>
      <c r="E59" s="252"/>
      <c r="F59" s="252"/>
      <c r="G59" s="252"/>
      <c r="H59" s="277"/>
    </row>
    <row r="60" customFormat="false" ht="12.75" hidden="false" customHeight="true" outlineLevel="0" collapsed="false">
      <c r="A60" s="262"/>
      <c r="B60" s="252"/>
      <c r="C60" s="252"/>
      <c r="D60" s="252"/>
      <c r="E60" s="252"/>
      <c r="F60" s="252"/>
      <c r="G60" s="252"/>
      <c r="H60" s="277"/>
    </row>
    <row r="61" customFormat="false" ht="12.75" hidden="false" customHeight="true" outlineLevel="0" collapsed="false">
      <c r="A61" s="262"/>
      <c r="B61" s="252"/>
      <c r="C61" s="252"/>
      <c r="D61" s="252"/>
      <c r="E61" s="252"/>
      <c r="F61" s="252"/>
      <c r="G61" s="252"/>
      <c r="H61" s="277"/>
    </row>
    <row r="62" customFormat="false" ht="12.75" hidden="false" customHeight="true" outlineLevel="0" collapsed="false">
      <c r="A62" s="262"/>
      <c r="B62" s="252"/>
      <c r="C62" s="252"/>
      <c r="D62" s="252"/>
      <c r="E62" s="252"/>
      <c r="F62" s="252"/>
      <c r="G62" s="252"/>
      <c r="H62" s="277"/>
    </row>
    <row r="63" customFormat="false" ht="12.75" hidden="false" customHeight="true" outlineLevel="0" collapsed="false">
      <c r="A63" s="262"/>
      <c r="B63" s="252"/>
      <c r="C63" s="252"/>
      <c r="D63" s="252"/>
      <c r="E63" s="252"/>
      <c r="F63" s="252"/>
      <c r="G63" s="252"/>
      <c r="H63" s="277"/>
    </row>
    <row r="64" customFormat="false" ht="12.75" hidden="false" customHeight="true" outlineLevel="0" collapsed="false">
      <c r="A64" s="262"/>
      <c r="B64" s="252"/>
      <c r="C64" s="252"/>
      <c r="D64" s="252"/>
      <c r="E64" s="252"/>
      <c r="F64" s="252"/>
      <c r="G64" s="252"/>
      <c r="H64" s="277"/>
    </row>
    <row r="65" customFormat="false" ht="12.75" hidden="false" customHeight="true" outlineLevel="0" collapsed="false">
      <c r="A65" s="262"/>
      <c r="B65" s="252"/>
      <c r="C65" s="252"/>
      <c r="D65" s="252"/>
      <c r="E65" s="252"/>
      <c r="F65" s="252"/>
      <c r="G65" s="252"/>
      <c r="H65" s="277"/>
    </row>
    <row r="66" customFormat="false" ht="12.75" hidden="false" customHeight="true" outlineLevel="0" collapsed="false">
      <c r="A66" s="262"/>
      <c r="B66" s="252"/>
      <c r="C66" s="252"/>
      <c r="D66" s="252"/>
      <c r="E66" s="252"/>
      <c r="F66" s="252"/>
      <c r="G66" s="252"/>
      <c r="H66" s="277"/>
    </row>
    <row r="67" customFormat="false" ht="12.75" hidden="false" customHeight="true" outlineLevel="0" collapsed="false">
      <c r="A67" s="262"/>
      <c r="B67" s="252"/>
      <c r="C67" s="252"/>
      <c r="D67" s="252"/>
      <c r="E67" s="252"/>
      <c r="F67" s="252"/>
      <c r="G67" s="252"/>
      <c r="H67" s="277"/>
    </row>
    <row r="68" customFormat="false" ht="12.75" hidden="false" customHeight="true" outlineLevel="0" collapsed="false">
      <c r="A68" s="262"/>
      <c r="B68" s="252"/>
      <c r="C68" s="252"/>
      <c r="D68" s="252"/>
      <c r="E68" s="252"/>
      <c r="F68" s="252"/>
      <c r="G68" s="252"/>
      <c r="H68" s="277"/>
    </row>
    <row r="69" customFormat="false" ht="12.75" hidden="false" customHeight="true" outlineLevel="0" collapsed="false">
      <c r="A69" s="262"/>
      <c r="B69" s="252"/>
      <c r="C69" s="252"/>
      <c r="D69" s="252"/>
      <c r="E69" s="252"/>
      <c r="F69" s="252"/>
      <c r="G69" s="252"/>
      <c r="H69" s="277"/>
    </row>
    <row r="70" customFormat="false" ht="12.75" hidden="false" customHeight="true" outlineLevel="0" collapsed="false">
      <c r="A70" s="262"/>
      <c r="B70" s="252"/>
      <c r="C70" s="252"/>
      <c r="D70" s="252"/>
      <c r="E70" s="252"/>
      <c r="F70" s="252"/>
      <c r="G70" s="252"/>
      <c r="H70" s="277"/>
    </row>
    <row r="71" customFormat="false" ht="16.5" hidden="false" customHeight="false" outlineLevel="0" collapsed="false">
      <c r="A71" s="152"/>
      <c r="B71" s="252"/>
      <c r="C71" s="252"/>
      <c r="D71" s="252"/>
      <c r="E71" s="252"/>
      <c r="F71" s="252"/>
      <c r="G71" s="252"/>
      <c r="H71" s="277"/>
    </row>
    <row r="72" s="319" customFormat="true" ht="12" hidden="false" customHeight="false" outlineLevel="0" collapsed="false">
      <c r="A72" s="175"/>
      <c r="B72" s="175"/>
      <c r="C72" s="318"/>
      <c r="D72" s="318"/>
      <c r="E72" s="318"/>
      <c r="F72" s="318"/>
      <c r="G72" s="318"/>
      <c r="H72" s="318"/>
    </row>
    <row r="73" s="319" customFormat="true" ht="12.75" hidden="false" customHeight="true" outlineLevel="0" collapsed="false">
      <c r="A73" s="175"/>
      <c r="B73" s="175"/>
      <c r="C73" s="318"/>
      <c r="D73" s="318"/>
      <c r="E73" s="318"/>
      <c r="F73" s="318"/>
      <c r="G73" s="318"/>
      <c r="H73" s="318"/>
    </row>
    <row r="74" customFormat="false" ht="14.25" hidden="false" customHeight="true" outlineLevel="0" collapsed="false">
      <c r="B74" s="252"/>
      <c r="C74" s="252"/>
      <c r="D74" s="252"/>
      <c r="E74" s="252"/>
      <c r="F74" s="252"/>
      <c r="G74" s="252"/>
      <c r="H74" s="277"/>
    </row>
    <row r="75" customFormat="false" ht="15" hidden="false" customHeight="false" outlineLevel="0" collapsed="false">
      <c r="B75" s="252"/>
      <c r="C75" s="252"/>
      <c r="D75" s="252"/>
      <c r="E75" s="252"/>
      <c r="F75" s="252"/>
      <c r="G75" s="252"/>
      <c r="H75" s="277"/>
    </row>
    <row r="76" customFormat="false" ht="20.1" hidden="false" customHeight="true" outlineLevel="0" collapsed="false">
      <c r="A76" s="254"/>
      <c r="B76" s="249"/>
      <c r="C76" s="249"/>
      <c r="D76" s="249"/>
      <c r="E76" s="249"/>
      <c r="F76" s="249"/>
      <c r="G76" s="249"/>
      <c r="H76" s="276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20" width="37.62"/>
    <col collapsed="false" customWidth="true" hidden="false" outlineLevel="0" max="8" min="2" style="320" width="13.62"/>
    <col collapsed="false" customWidth="false" hidden="false" outlineLevel="0" max="12" min="9" style="320" width="10.99"/>
    <col collapsed="false" customWidth="true" hidden="false" outlineLevel="0" max="13" min="13" style="320" width="12.24"/>
    <col collapsed="false" customWidth="false" hidden="false" outlineLevel="0" max="257" min="14" style="320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321" t="s">
        <v>212</v>
      </c>
      <c r="B4" s="321"/>
      <c r="C4" s="321"/>
      <c r="D4" s="321"/>
      <c r="E4" s="321"/>
      <c r="F4" s="321"/>
      <c r="G4" s="321"/>
      <c r="H4" s="321"/>
      <c r="I4" s="321"/>
      <c r="J4" s="321"/>
      <c r="K4" s="321"/>
      <c r="L4" s="321"/>
      <c r="M4" s="321"/>
    </row>
    <row r="5" customFormat="false" ht="21.95" hidden="false" customHeight="true" outlineLevel="0" collapsed="false">
      <c r="A5" s="322" t="s">
        <v>129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  <c r="M5" s="322"/>
    </row>
    <row r="6" customFormat="false" ht="21.95" hidden="false" customHeight="true" outlineLevel="0" collapsed="false">
      <c r="A6" s="323"/>
      <c r="B6" s="323"/>
      <c r="C6" s="323"/>
      <c r="D6" s="323"/>
      <c r="E6" s="323"/>
      <c r="F6" s="323"/>
      <c r="G6" s="323"/>
      <c r="H6" s="323"/>
    </row>
    <row r="7" s="327" customFormat="true" ht="30.95" hidden="false" customHeight="true" outlineLevel="0" collapsed="false">
      <c r="A7" s="324" t="s">
        <v>213</v>
      </c>
      <c r="B7" s="325" t="s">
        <v>69</v>
      </c>
      <c r="C7" s="326" t="s">
        <v>214</v>
      </c>
      <c r="D7" s="326"/>
      <c r="E7" s="326"/>
      <c r="F7" s="326"/>
      <c r="G7" s="326"/>
      <c r="H7" s="326"/>
      <c r="I7" s="326"/>
      <c r="J7" s="326"/>
      <c r="K7" s="326"/>
      <c r="L7" s="326"/>
      <c r="M7" s="326"/>
    </row>
    <row r="8" s="327" customFormat="true" ht="30.95" hidden="false" customHeight="true" outlineLevel="0" collapsed="false">
      <c r="A8" s="324"/>
      <c r="B8" s="325"/>
      <c r="C8" s="328" t="s">
        <v>215</v>
      </c>
      <c r="D8" s="328" t="s">
        <v>216</v>
      </c>
      <c r="E8" s="328" t="s">
        <v>217</v>
      </c>
      <c r="F8" s="328" t="s">
        <v>218</v>
      </c>
      <c r="G8" s="328" t="s">
        <v>219</v>
      </c>
      <c r="H8" s="328" t="s">
        <v>220</v>
      </c>
      <c r="I8" s="325" t="s">
        <v>221</v>
      </c>
      <c r="J8" s="324" t="s">
        <v>222</v>
      </c>
      <c r="K8" s="324" t="s">
        <v>223</v>
      </c>
      <c r="L8" s="324" t="s">
        <v>224</v>
      </c>
      <c r="M8" s="329" t="s">
        <v>225</v>
      </c>
    </row>
    <row r="9" customFormat="false" ht="24.95" hidden="false" customHeight="true" outlineLevel="0" collapsed="false">
      <c r="A9" s="330"/>
      <c r="B9" s="330"/>
      <c r="C9" s="330"/>
      <c r="D9" s="330"/>
      <c r="E9" s="330"/>
      <c r="F9" s="330"/>
      <c r="G9" s="330"/>
      <c r="H9" s="331"/>
    </row>
    <row r="10" customFormat="false" ht="21.95" hidden="false" customHeight="true" outlineLevel="0" collapsed="false">
      <c r="A10" s="332" t="s">
        <v>132</v>
      </c>
      <c r="B10" s="332"/>
      <c r="C10" s="332"/>
      <c r="D10" s="332"/>
      <c r="E10" s="332"/>
      <c r="F10" s="332"/>
      <c r="G10" s="332"/>
      <c r="H10" s="332"/>
      <c r="I10" s="332"/>
      <c r="J10" s="332"/>
      <c r="K10" s="332"/>
      <c r="L10" s="332"/>
      <c r="M10" s="332"/>
    </row>
    <row r="11" customFormat="false" ht="12" hidden="false" customHeight="true" outlineLevel="0" collapsed="false">
      <c r="A11" s="332"/>
      <c r="B11" s="333"/>
      <c r="C11" s="333"/>
      <c r="D11" s="333"/>
      <c r="E11" s="333"/>
      <c r="F11" s="333"/>
      <c r="G11" s="333"/>
      <c r="H11" s="333"/>
    </row>
    <row r="12" customFormat="false" ht="21.95" hidden="false" customHeight="true" outlineLevel="0" collapsed="false">
      <c r="A12" s="332" t="s">
        <v>226</v>
      </c>
      <c r="B12" s="332"/>
      <c r="C12" s="332"/>
      <c r="D12" s="332"/>
      <c r="E12" s="332"/>
      <c r="F12" s="332"/>
      <c r="G12" s="332"/>
      <c r="H12" s="332"/>
      <c r="I12" s="332"/>
      <c r="J12" s="332"/>
      <c r="K12" s="332"/>
      <c r="L12" s="332"/>
      <c r="M12" s="332"/>
    </row>
    <row r="13" customFormat="false" ht="21.95" hidden="false" customHeight="true" outlineLevel="0" collapsed="false">
      <c r="A13" s="332"/>
      <c r="B13" s="332"/>
      <c r="C13" s="332"/>
      <c r="D13" s="332"/>
      <c r="E13" s="332"/>
      <c r="F13" s="332"/>
      <c r="G13" s="332"/>
      <c r="H13" s="332"/>
    </row>
    <row r="14" customFormat="false" ht="23.1" hidden="false" customHeight="true" outlineLevel="0" collapsed="false">
      <c r="A14" s="334" t="s">
        <v>167</v>
      </c>
      <c r="B14" s="335" t="n">
        <v>34923</v>
      </c>
      <c r="C14" s="335" t="n">
        <v>806</v>
      </c>
      <c r="D14" s="335" t="n">
        <v>13631</v>
      </c>
      <c r="E14" s="335" t="n">
        <v>12139</v>
      </c>
      <c r="F14" s="335" t="n">
        <v>4361</v>
      </c>
      <c r="G14" s="335" t="n">
        <v>2215</v>
      </c>
      <c r="H14" s="335" t="n">
        <v>1187</v>
      </c>
      <c r="I14" s="335" t="n">
        <v>479</v>
      </c>
      <c r="J14" s="335" t="n">
        <v>89</v>
      </c>
      <c r="K14" s="335" t="n">
        <v>15</v>
      </c>
      <c r="L14" s="335" t="n">
        <v>1</v>
      </c>
      <c r="M14" s="335" t="n">
        <v>0</v>
      </c>
    </row>
    <row r="15" customFormat="false" ht="23.1" hidden="false" customHeight="true" outlineLevel="0" collapsed="false">
      <c r="A15" s="334" t="s">
        <v>168</v>
      </c>
      <c r="B15" s="335" t="n">
        <v>12338</v>
      </c>
      <c r="C15" s="335" t="n">
        <v>499</v>
      </c>
      <c r="D15" s="335" t="n">
        <v>4364</v>
      </c>
      <c r="E15" s="335" t="n">
        <v>4007</v>
      </c>
      <c r="F15" s="335" t="n">
        <v>1578</v>
      </c>
      <c r="G15" s="335" t="n">
        <v>948</v>
      </c>
      <c r="H15" s="335" t="n">
        <v>590</v>
      </c>
      <c r="I15" s="335" t="n">
        <v>275</v>
      </c>
      <c r="J15" s="335" t="n">
        <v>63</v>
      </c>
      <c r="K15" s="335" t="n">
        <v>12</v>
      </c>
      <c r="L15" s="335" t="n">
        <v>1</v>
      </c>
      <c r="M15" s="335" t="n">
        <v>1</v>
      </c>
    </row>
    <row r="16" customFormat="false" ht="23.1" hidden="false" customHeight="true" outlineLevel="0" collapsed="false">
      <c r="A16" s="334" t="s">
        <v>169</v>
      </c>
      <c r="B16" s="335" t="n">
        <v>47573</v>
      </c>
      <c r="C16" s="335" t="n">
        <v>272</v>
      </c>
      <c r="D16" s="335" t="n">
        <v>14241</v>
      </c>
      <c r="E16" s="335" t="n">
        <v>17072</v>
      </c>
      <c r="F16" s="335" t="n">
        <v>7585</v>
      </c>
      <c r="G16" s="335" t="n">
        <v>4499</v>
      </c>
      <c r="H16" s="335" t="n">
        <v>2667</v>
      </c>
      <c r="I16" s="335" t="n">
        <v>1011</v>
      </c>
      <c r="J16" s="335" t="n">
        <v>188</v>
      </c>
      <c r="K16" s="335" t="n">
        <v>34</v>
      </c>
      <c r="L16" s="335" t="n">
        <v>3</v>
      </c>
      <c r="M16" s="335" t="n">
        <v>1</v>
      </c>
    </row>
    <row r="17" customFormat="false" ht="23.1" hidden="false" customHeight="true" outlineLevel="0" collapsed="false">
      <c r="A17" s="334" t="s">
        <v>170</v>
      </c>
      <c r="B17" s="335" t="n">
        <v>34184</v>
      </c>
      <c r="C17" s="335" t="n">
        <v>195</v>
      </c>
      <c r="D17" s="335" t="n">
        <v>9006</v>
      </c>
      <c r="E17" s="335" t="n">
        <v>12050</v>
      </c>
      <c r="F17" s="335" t="n">
        <v>5566</v>
      </c>
      <c r="G17" s="335" t="n">
        <v>3680</v>
      </c>
      <c r="H17" s="335" t="n">
        <v>2348</v>
      </c>
      <c r="I17" s="335" t="n">
        <v>1052</v>
      </c>
      <c r="J17" s="335" t="n">
        <v>236</v>
      </c>
      <c r="K17" s="335" t="n">
        <v>46</v>
      </c>
      <c r="L17" s="335" t="n">
        <v>3</v>
      </c>
      <c r="M17" s="335" t="n">
        <v>2</v>
      </c>
    </row>
    <row r="18" customFormat="false" ht="23.1" hidden="false" customHeight="true" outlineLevel="0" collapsed="false">
      <c r="A18" s="334" t="s">
        <v>171</v>
      </c>
      <c r="B18" s="335" t="n">
        <v>1493</v>
      </c>
      <c r="C18" s="335" t="n">
        <v>5</v>
      </c>
      <c r="D18" s="335" t="n">
        <v>378</v>
      </c>
      <c r="E18" s="335" t="n">
        <v>528</v>
      </c>
      <c r="F18" s="335" t="n">
        <v>237</v>
      </c>
      <c r="G18" s="335" t="n">
        <v>183</v>
      </c>
      <c r="H18" s="335" t="n">
        <v>97</v>
      </c>
      <c r="I18" s="335" t="n">
        <v>55</v>
      </c>
      <c r="J18" s="335" t="n">
        <v>8</v>
      </c>
      <c r="K18" s="335" t="n">
        <v>1</v>
      </c>
      <c r="L18" s="335" t="n">
        <v>1</v>
      </c>
      <c r="M18" s="335" t="n">
        <v>0</v>
      </c>
    </row>
    <row r="19" customFormat="false" ht="23.1" hidden="false" customHeight="true" outlineLevel="0" collapsed="false">
      <c r="A19" s="334" t="s">
        <v>172</v>
      </c>
      <c r="B19" s="335" t="n">
        <v>8987</v>
      </c>
      <c r="C19" s="335" t="n">
        <v>20</v>
      </c>
      <c r="D19" s="335" t="n">
        <v>2347</v>
      </c>
      <c r="E19" s="335" t="n">
        <v>3084</v>
      </c>
      <c r="F19" s="335" t="n">
        <v>1631</v>
      </c>
      <c r="G19" s="335" t="n">
        <v>957</v>
      </c>
      <c r="H19" s="335" t="n">
        <v>661</v>
      </c>
      <c r="I19" s="335" t="n">
        <v>234</v>
      </c>
      <c r="J19" s="335" t="n">
        <v>46</v>
      </c>
      <c r="K19" s="335" t="n">
        <v>4</v>
      </c>
      <c r="L19" s="335" t="n">
        <v>2</v>
      </c>
      <c r="M19" s="335" t="n">
        <v>1</v>
      </c>
    </row>
    <row r="20" customFormat="false" ht="23.1" hidden="false" customHeight="true" outlineLevel="0" collapsed="false">
      <c r="A20" s="334" t="s">
        <v>173</v>
      </c>
      <c r="B20" s="335" t="n">
        <v>22</v>
      </c>
      <c r="C20" s="335" t="n">
        <v>0</v>
      </c>
      <c r="D20" s="335" t="n">
        <v>3</v>
      </c>
      <c r="E20" s="335" t="n">
        <v>9</v>
      </c>
      <c r="F20" s="335" t="n">
        <v>2</v>
      </c>
      <c r="G20" s="335" t="n">
        <v>4</v>
      </c>
      <c r="H20" s="335" t="n">
        <v>2</v>
      </c>
      <c r="I20" s="335" t="n">
        <v>2</v>
      </c>
      <c r="J20" s="335" t="n">
        <v>0</v>
      </c>
      <c r="K20" s="335" t="n">
        <v>0</v>
      </c>
      <c r="L20" s="335" t="n">
        <v>0</v>
      </c>
      <c r="M20" s="335" t="n">
        <v>0</v>
      </c>
    </row>
    <row r="21" customFormat="false" ht="21.95" hidden="false" customHeight="true" outlineLevel="0" collapsed="false">
      <c r="A21" s="334" t="s">
        <v>227</v>
      </c>
      <c r="B21" s="335" t="n">
        <v>0</v>
      </c>
      <c r="C21" s="335" t="n">
        <v>0</v>
      </c>
      <c r="D21" s="335" t="n">
        <v>0</v>
      </c>
      <c r="E21" s="335" t="n">
        <v>0</v>
      </c>
      <c r="F21" s="335" t="n">
        <v>0</v>
      </c>
      <c r="G21" s="335" t="n">
        <v>0</v>
      </c>
      <c r="H21" s="335" t="n">
        <v>0</v>
      </c>
      <c r="I21" s="335" t="n">
        <v>0</v>
      </c>
      <c r="J21" s="335" t="n">
        <v>0</v>
      </c>
      <c r="K21" s="335" t="n">
        <v>0</v>
      </c>
      <c r="L21" s="335" t="n">
        <v>0</v>
      </c>
      <c r="M21" s="335" t="n">
        <v>0</v>
      </c>
    </row>
    <row r="22" customFormat="false" ht="23.1" hidden="false" customHeight="true" outlineLevel="0" collapsed="false">
      <c r="A22" s="336" t="s">
        <v>228</v>
      </c>
      <c r="B22" s="337" t="n">
        <v>139520</v>
      </c>
      <c r="C22" s="337" t="n">
        <v>1797</v>
      </c>
      <c r="D22" s="337" t="n">
        <v>43970</v>
      </c>
      <c r="E22" s="337" t="n">
        <v>48889</v>
      </c>
      <c r="F22" s="337" t="n">
        <v>20960</v>
      </c>
      <c r="G22" s="337" t="n">
        <v>12486</v>
      </c>
      <c r="H22" s="337" t="n">
        <v>7552</v>
      </c>
      <c r="I22" s="337" t="n">
        <v>3108</v>
      </c>
      <c r="J22" s="337" t="n">
        <v>630</v>
      </c>
      <c r="K22" s="337" t="n">
        <v>112</v>
      </c>
      <c r="L22" s="337" t="n">
        <v>11</v>
      </c>
      <c r="M22" s="337" t="n">
        <v>5</v>
      </c>
    </row>
    <row r="23" customFormat="false" ht="24.95" hidden="false" customHeight="true" outlineLevel="0" collapsed="false">
      <c r="A23" s="332"/>
      <c r="B23" s="338" t="n">
        <v>0</v>
      </c>
      <c r="C23" s="338" t="n">
        <v>0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</row>
    <row r="24" customFormat="false" ht="21.95" hidden="false" customHeight="true" outlineLevel="0" collapsed="false">
      <c r="A24" s="332" t="s">
        <v>197</v>
      </c>
      <c r="B24" s="332"/>
      <c r="C24" s="332"/>
      <c r="D24" s="332"/>
      <c r="E24" s="332"/>
      <c r="F24" s="332"/>
      <c r="G24" s="332"/>
      <c r="H24" s="332"/>
      <c r="I24" s="332"/>
      <c r="J24" s="332"/>
      <c r="K24" s="332"/>
      <c r="L24" s="332"/>
      <c r="M24" s="332"/>
    </row>
    <row r="25" customFormat="false" ht="21.95" hidden="false" customHeight="true" outlineLevel="0" collapsed="false">
      <c r="A25" s="332"/>
      <c r="B25" s="332"/>
      <c r="C25" s="332"/>
      <c r="D25" s="332"/>
      <c r="E25" s="332"/>
      <c r="F25" s="332"/>
      <c r="G25" s="332"/>
      <c r="H25" s="332"/>
    </row>
    <row r="26" customFormat="false" ht="23.1" hidden="false" customHeight="true" outlineLevel="0" collapsed="false">
      <c r="A26" s="334" t="s">
        <v>167</v>
      </c>
      <c r="B26" s="335" t="n">
        <v>25452</v>
      </c>
      <c r="C26" s="335" t="n">
        <v>150</v>
      </c>
      <c r="D26" s="335" t="n">
        <v>9715</v>
      </c>
      <c r="E26" s="335" t="n">
        <v>9385</v>
      </c>
      <c r="F26" s="335" t="n">
        <v>3480</v>
      </c>
      <c r="G26" s="335" t="n">
        <v>1649</v>
      </c>
      <c r="H26" s="335" t="n">
        <v>769</v>
      </c>
      <c r="I26" s="335" t="n">
        <v>242</v>
      </c>
      <c r="J26" s="335" t="n">
        <v>51</v>
      </c>
      <c r="K26" s="335" t="n">
        <v>10</v>
      </c>
      <c r="L26" s="335" t="n">
        <v>1</v>
      </c>
      <c r="M26" s="335" t="n">
        <v>0</v>
      </c>
    </row>
    <row r="27" customFormat="false" ht="23.1" hidden="false" customHeight="true" outlineLevel="0" collapsed="false">
      <c r="A27" s="334" t="s">
        <v>168</v>
      </c>
      <c r="B27" s="335" t="n">
        <v>7174</v>
      </c>
      <c r="C27" s="335" t="n">
        <v>44</v>
      </c>
      <c r="D27" s="335" t="n">
        <v>2392</v>
      </c>
      <c r="E27" s="335" t="n">
        <v>2622</v>
      </c>
      <c r="F27" s="335" t="n">
        <v>1086</v>
      </c>
      <c r="G27" s="335" t="n">
        <v>598</v>
      </c>
      <c r="H27" s="335" t="n">
        <v>292</v>
      </c>
      <c r="I27" s="335" t="n">
        <v>108</v>
      </c>
      <c r="J27" s="335" t="n">
        <v>24</v>
      </c>
      <c r="K27" s="335" t="n">
        <v>7</v>
      </c>
      <c r="L27" s="335" t="n">
        <v>0</v>
      </c>
      <c r="M27" s="335" t="n">
        <v>1</v>
      </c>
    </row>
    <row r="28" customFormat="false" ht="23.1" hidden="false" customHeight="true" outlineLevel="0" collapsed="false">
      <c r="A28" s="334" t="s">
        <v>169</v>
      </c>
      <c r="B28" s="335" t="n">
        <v>34789</v>
      </c>
      <c r="C28" s="335" t="n">
        <v>141</v>
      </c>
      <c r="D28" s="335" t="n">
        <v>9694</v>
      </c>
      <c r="E28" s="335" t="n">
        <v>12853</v>
      </c>
      <c r="F28" s="335" t="n">
        <v>6134</v>
      </c>
      <c r="G28" s="335" t="n">
        <v>3477</v>
      </c>
      <c r="H28" s="335" t="n">
        <v>1823</v>
      </c>
      <c r="I28" s="335" t="n">
        <v>554</v>
      </c>
      <c r="J28" s="335" t="n">
        <v>91</v>
      </c>
      <c r="K28" s="335" t="n">
        <v>18</v>
      </c>
      <c r="L28" s="335" t="n">
        <v>3</v>
      </c>
      <c r="M28" s="335" t="n">
        <v>1</v>
      </c>
    </row>
    <row r="29" customFormat="false" ht="23.1" hidden="false" customHeight="true" outlineLevel="0" collapsed="false">
      <c r="A29" s="334" t="s">
        <v>170</v>
      </c>
      <c r="B29" s="335" t="n">
        <v>20936</v>
      </c>
      <c r="C29" s="335" t="n">
        <v>61</v>
      </c>
      <c r="D29" s="335" t="n">
        <v>4868</v>
      </c>
      <c r="E29" s="335" t="n">
        <v>7551</v>
      </c>
      <c r="F29" s="335" t="n">
        <v>3970</v>
      </c>
      <c r="G29" s="335" t="n">
        <v>2536</v>
      </c>
      <c r="H29" s="335" t="n">
        <v>1392</v>
      </c>
      <c r="I29" s="335" t="n">
        <v>442</v>
      </c>
      <c r="J29" s="335" t="n">
        <v>93</v>
      </c>
      <c r="K29" s="335" t="n">
        <v>22</v>
      </c>
      <c r="L29" s="335" t="n">
        <v>0</v>
      </c>
      <c r="M29" s="335" t="n">
        <v>1</v>
      </c>
    </row>
    <row r="30" customFormat="false" ht="23.1" hidden="false" customHeight="true" outlineLevel="0" collapsed="false">
      <c r="A30" s="334" t="s">
        <v>171</v>
      </c>
      <c r="B30" s="335" t="n">
        <v>1034</v>
      </c>
      <c r="C30" s="335" t="n">
        <v>4</v>
      </c>
      <c r="D30" s="335" t="n">
        <v>291</v>
      </c>
      <c r="E30" s="335" t="n">
        <v>351</v>
      </c>
      <c r="F30" s="335" t="n">
        <v>160</v>
      </c>
      <c r="G30" s="335" t="n">
        <v>133</v>
      </c>
      <c r="H30" s="335" t="n">
        <v>65</v>
      </c>
      <c r="I30" s="335" t="n">
        <v>25</v>
      </c>
      <c r="J30" s="335" t="n">
        <v>3</v>
      </c>
      <c r="K30" s="335" t="n">
        <v>1</v>
      </c>
      <c r="L30" s="335" t="n">
        <v>1</v>
      </c>
      <c r="M30" s="335" t="n">
        <v>0</v>
      </c>
    </row>
    <row r="31" customFormat="false" ht="23.1" hidden="false" customHeight="true" outlineLevel="0" collapsed="false">
      <c r="A31" s="334" t="s">
        <v>172</v>
      </c>
      <c r="B31" s="335" t="n">
        <v>6724</v>
      </c>
      <c r="C31" s="335" t="n">
        <v>17</v>
      </c>
      <c r="D31" s="335" t="n">
        <v>1843</v>
      </c>
      <c r="E31" s="335" t="n">
        <v>2296</v>
      </c>
      <c r="F31" s="335" t="n">
        <v>1251</v>
      </c>
      <c r="G31" s="335" t="n">
        <v>728</v>
      </c>
      <c r="H31" s="335" t="n">
        <v>437</v>
      </c>
      <c r="I31" s="335" t="n">
        <v>123</v>
      </c>
      <c r="J31" s="335" t="n">
        <v>25</v>
      </c>
      <c r="K31" s="335" t="n">
        <v>3</v>
      </c>
      <c r="L31" s="335" t="n">
        <v>1</v>
      </c>
      <c r="M31" s="335" t="n">
        <v>0</v>
      </c>
    </row>
    <row r="32" customFormat="false" ht="23.1" hidden="false" customHeight="true" outlineLevel="0" collapsed="false">
      <c r="A32" s="334" t="s">
        <v>173</v>
      </c>
      <c r="B32" s="335" t="n">
        <v>20</v>
      </c>
      <c r="C32" s="335" t="n">
        <v>0</v>
      </c>
      <c r="D32" s="335" t="n">
        <v>3</v>
      </c>
      <c r="E32" s="335" t="n">
        <v>8</v>
      </c>
      <c r="F32" s="335" t="n">
        <v>2</v>
      </c>
      <c r="G32" s="335" t="n">
        <v>4</v>
      </c>
      <c r="H32" s="335" t="n">
        <v>1</v>
      </c>
      <c r="I32" s="335" t="n">
        <v>2</v>
      </c>
      <c r="J32" s="335" t="n">
        <v>0</v>
      </c>
      <c r="K32" s="335" t="n">
        <v>0</v>
      </c>
      <c r="L32" s="335" t="n">
        <v>0</v>
      </c>
      <c r="M32" s="335" t="n">
        <v>0</v>
      </c>
    </row>
    <row r="33" customFormat="false" ht="21.95" hidden="false" customHeight="true" outlineLevel="0" collapsed="false">
      <c r="A33" s="334" t="s">
        <v>227</v>
      </c>
      <c r="B33" s="335" t="n">
        <v>0</v>
      </c>
      <c r="C33" s="335" t="n">
        <v>0</v>
      </c>
      <c r="D33" s="335" t="n">
        <v>0</v>
      </c>
      <c r="E33" s="335" t="n">
        <v>0</v>
      </c>
      <c r="F33" s="335" t="n">
        <v>0</v>
      </c>
      <c r="G33" s="335" t="n">
        <v>0</v>
      </c>
      <c r="H33" s="335" t="n">
        <v>0</v>
      </c>
      <c r="I33" s="335" t="n">
        <v>0</v>
      </c>
      <c r="J33" s="335" t="n">
        <v>0</v>
      </c>
      <c r="K33" s="335" t="n">
        <v>0</v>
      </c>
      <c r="L33" s="335" t="n">
        <v>0</v>
      </c>
      <c r="M33" s="335" t="n">
        <v>0</v>
      </c>
    </row>
    <row r="34" customFormat="false" ht="23.1" hidden="false" customHeight="true" outlineLevel="0" collapsed="false">
      <c r="A34" s="336" t="s">
        <v>229</v>
      </c>
      <c r="B34" s="337" t="n">
        <v>96129</v>
      </c>
      <c r="C34" s="337" t="n">
        <v>417</v>
      </c>
      <c r="D34" s="337" t="n">
        <v>28806</v>
      </c>
      <c r="E34" s="337" t="n">
        <v>35066</v>
      </c>
      <c r="F34" s="337" t="n">
        <v>16083</v>
      </c>
      <c r="G34" s="337" t="n">
        <v>9125</v>
      </c>
      <c r="H34" s="337" t="n">
        <v>4779</v>
      </c>
      <c r="I34" s="337" t="n">
        <v>1496</v>
      </c>
      <c r="J34" s="337" t="n">
        <v>287</v>
      </c>
      <c r="K34" s="337" t="n">
        <v>61</v>
      </c>
      <c r="L34" s="337" t="n">
        <v>6</v>
      </c>
      <c r="M34" s="337" t="n">
        <v>3</v>
      </c>
    </row>
    <row r="35" customFormat="false" ht="24.95" hidden="false" customHeight="true" outlineLevel="0" collapsed="false">
      <c r="A35" s="332"/>
      <c r="B35" s="338" t="n">
        <v>0</v>
      </c>
      <c r="C35" s="338" t="n">
        <v>0</v>
      </c>
      <c r="D35" s="338" t="n">
        <v>0</v>
      </c>
      <c r="E35" s="338" t="n">
        <v>0</v>
      </c>
      <c r="F35" s="338" t="n">
        <v>0</v>
      </c>
      <c r="G35" s="338" t="n">
        <v>0</v>
      </c>
      <c r="H35" s="338" t="n">
        <v>0</v>
      </c>
    </row>
    <row r="36" customFormat="false" ht="21.95" hidden="false" customHeight="true" outlineLevel="0" collapsed="false">
      <c r="A36" s="332" t="s">
        <v>198</v>
      </c>
      <c r="B36" s="332"/>
      <c r="C36" s="332"/>
      <c r="D36" s="332"/>
      <c r="E36" s="332"/>
      <c r="F36" s="332"/>
      <c r="G36" s="332"/>
      <c r="H36" s="332"/>
      <c r="I36" s="332"/>
      <c r="J36" s="332"/>
      <c r="K36" s="332"/>
      <c r="L36" s="332"/>
      <c r="M36" s="332"/>
    </row>
    <row r="37" customFormat="false" ht="21.95" hidden="false" customHeight="true" outlineLevel="0" collapsed="false">
      <c r="A37" s="332"/>
      <c r="B37" s="332"/>
      <c r="C37" s="332"/>
      <c r="D37" s="332"/>
      <c r="E37" s="332"/>
      <c r="F37" s="332"/>
      <c r="G37" s="332"/>
      <c r="H37" s="332"/>
    </row>
    <row r="38" customFormat="false" ht="23.1" hidden="false" customHeight="true" outlineLevel="0" collapsed="false">
      <c r="A38" s="334" t="s">
        <v>167</v>
      </c>
      <c r="B38" s="335" t="n">
        <v>9471</v>
      </c>
      <c r="C38" s="335" t="n">
        <v>656</v>
      </c>
      <c r="D38" s="335" t="n">
        <v>3916</v>
      </c>
      <c r="E38" s="335" t="n">
        <v>2754</v>
      </c>
      <c r="F38" s="335" t="n">
        <v>881</v>
      </c>
      <c r="G38" s="335" t="n">
        <v>566</v>
      </c>
      <c r="H38" s="335" t="n">
        <v>418</v>
      </c>
      <c r="I38" s="335" t="n">
        <v>237</v>
      </c>
      <c r="J38" s="335" t="n">
        <v>38</v>
      </c>
      <c r="K38" s="335" t="n">
        <v>5</v>
      </c>
      <c r="L38" s="335" t="n">
        <v>0</v>
      </c>
      <c r="M38" s="335" t="n">
        <v>0</v>
      </c>
    </row>
    <row r="39" customFormat="false" ht="23.1" hidden="false" customHeight="true" outlineLevel="0" collapsed="false">
      <c r="A39" s="334" t="s">
        <v>168</v>
      </c>
      <c r="B39" s="335" t="n">
        <v>5164</v>
      </c>
      <c r="C39" s="335" t="n">
        <v>455</v>
      </c>
      <c r="D39" s="335" t="n">
        <v>1972</v>
      </c>
      <c r="E39" s="335" t="n">
        <v>1385</v>
      </c>
      <c r="F39" s="335" t="n">
        <v>492</v>
      </c>
      <c r="G39" s="335" t="n">
        <v>350</v>
      </c>
      <c r="H39" s="335" t="n">
        <v>298</v>
      </c>
      <c r="I39" s="335" t="n">
        <v>167</v>
      </c>
      <c r="J39" s="335" t="n">
        <v>39</v>
      </c>
      <c r="K39" s="335" t="n">
        <v>5</v>
      </c>
      <c r="L39" s="335" t="n">
        <v>1</v>
      </c>
      <c r="M39" s="335" t="n">
        <v>0</v>
      </c>
    </row>
    <row r="40" customFormat="false" ht="23.1" hidden="false" customHeight="true" outlineLevel="0" collapsed="false">
      <c r="A40" s="334" t="s">
        <v>169</v>
      </c>
      <c r="B40" s="335" t="n">
        <v>12784</v>
      </c>
      <c r="C40" s="335" t="n">
        <v>131</v>
      </c>
      <c r="D40" s="335" t="n">
        <v>4547</v>
      </c>
      <c r="E40" s="335" t="n">
        <v>4219</v>
      </c>
      <c r="F40" s="335" t="n">
        <v>1451</v>
      </c>
      <c r="G40" s="335" t="n">
        <v>1022</v>
      </c>
      <c r="H40" s="335" t="n">
        <v>844</v>
      </c>
      <c r="I40" s="335" t="n">
        <v>457</v>
      </c>
      <c r="J40" s="335" t="n">
        <v>97</v>
      </c>
      <c r="K40" s="335" t="n">
        <v>16</v>
      </c>
      <c r="L40" s="335" t="n">
        <v>0</v>
      </c>
      <c r="M40" s="335" t="n">
        <v>0</v>
      </c>
    </row>
    <row r="41" customFormat="false" ht="23.1" hidden="false" customHeight="true" outlineLevel="0" collapsed="false">
      <c r="A41" s="334" t="s">
        <v>170</v>
      </c>
      <c r="B41" s="335" t="n">
        <v>13248</v>
      </c>
      <c r="C41" s="335" t="n">
        <v>134</v>
      </c>
      <c r="D41" s="335" t="n">
        <v>4138</v>
      </c>
      <c r="E41" s="335" t="n">
        <v>4499</v>
      </c>
      <c r="F41" s="335" t="n">
        <v>1596</v>
      </c>
      <c r="G41" s="335" t="n">
        <v>1144</v>
      </c>
      <c r="H41" s="335" t="n">
        <v>956</v>
      </c>
      <c r="I41" s="335" t="n">
        <v>610</v>
      </c>
      <c r="J41" s="335" t="n">
        <v>143</v>
      </c>
      <c r="K41" s="335" t="n">
        <v>24</v>
      </c>
      <c r="L41" s="335" t="n">
        <v>3</v>
      </c>
      <c r="M41" s="335" t="n">
        <v>1</v>
      </c>
    </row>
    <row r="42" customFormat="false" ht="23.1" hidden="false" customHeight="true" outlineLevel="0" collapsed="false">
      <c r="A42" s="334" t="s">
        <v>171</v>
      </c>
      <c r="B42" s="335" t="n">
        <v>459</v>
      </c>
      <c r="C42" s="335" t="n">
        <v>1</v>
      </c>
      <c r="D42" s="335" t="n">
        <v>87</v>
      </c>
      <c r="E42" s="335" t="n">
        <v>177</v>
      </c>
      <c r="F42" s="335" t="n">
        <v>77</v>
      </c>
      <c r="G42" s="335" t="n">
        <v>50</v>
      </c>
      <c r="H42" s="335" t="n">
        <v>32</v>
      </c>
      <c r="I42" s="335" t="n">
        <v>30</v>
      </c>
      <c r="J42" s="335" t="n">
        <v>5</v>
      </c>
      <c r="K42" s="335" t="n">
        <v>0</v>
      </c>
      <c r="L42" s="335" t="n">
        <v>0</v>
      </c>
      <c r="M42" s="335" t="n">
        <v>0</v>
      </c>
    </row>
    <row r="43" customFormat="false" ht="23.1" hidden="false" customHeight="true" outlineLevel="0" collapsed="false">
      <c r="A43" s="334" t="s">
        <v>172</v>
      </c>
      <c r="B43" s="335" t="n">
        <v>2263</v>
      </c>
      <c r="C43" s="335" t="n">
        <v>3</v>
      </c>
      <c r="D43" s="335" t="n">
        <v>504</v>
      </c>
      <c r="E43" s="335" t="n">
        <v>788</v>
      </c>
      <c r="F43" s="335" t="n">
        <v>380</v>
      </c>
      <c r="G43" s="335" t="n">
        <v>229</v>
      </c>
      <c r="H43" s="335" t="n">
        <v>224</v>
      </c>
      <c r="I43" s="335" t="n">
        <v>111</v>
      </c>
      <c r="J43" s="335" t="n">
        <v>21</v>
      </c>
      <c r="K43" s="335" t="n">
        <v>1</v>
      </c>
      <c r="L43" s="335" t="n">
        <v>1</v>
      </c>
      <c r="M43" s="335" t="n">
        <v>1</v>
      </c>
    </row>
    <row r="44" customFormat="false" ht="23.1" hidden="false" customHeight="true" outlineLevel="0" collapsed="false">
      <c r="A44" s="334" t="s">
        <v>173</v>
      </c>
      <c r="B44" s="335" t="n">
        <v>2</v>
      </c>
      <c r="C44" s="335" t="n">
        <v>0</v>
      </c>
      <c r="D44" s="335" t="n">
        <v>0</v>
      </c>
      <c r="E44" s="335" t="n">
        <v>1</v>
      </c>
      <c r="F44" s="335" t="n">
        <v>0</v>
      </c>
      <c r="G44" s="335" t="n">
        <v>0</v>
      </c>
      <c r="H44" s="335" t="n">
        <v>1</v>
      </c>
      <c r="I44" s="335" t="n">
        <v>0</v>
      </c>
      <c r="J44" s="335" t="n">
        <v>0</v>
      </c>
      <c r="K44" s="335" t="n">
        <v>0</v>
      </c>
      <c r="L44" s="335" t="n">
        <v>0</v>
      </c>
      <c r="M44" s="335" t="n">
        <v>0</v>
      </c>
    </row>
    <row r="45" customFormat="false" ht="21.95" hidden="false" customHeight="true" outlineLevel="0" collapsed="false">
      <c r="A45" s="334" t="s">
        <v>227</v>
      </c>
      <c r="B45" s="335" t="n">
        <v>0</v>
      </c>
      <c r="C45" s="335" t="n">
        <v>0</v>
      </c>
      <c r="D45" s="335" t="n">
        <v>0</v>
      </c>
      <c r="E45" s="335" t="n">
        <v>0</v>
      </c>
      <c r="F45" s="335" t="n">
        <v>0</v>
      </c>
      <c r="G45" s="335" t="n">
        <v>0</v>
      </c>
      <c r="H45" s="335" t="n">
        <v>0</v>
      </c>
      <c r="I45" s="335" t="n">
        <v>0</v>
      </c>
      <c r="J45" s="335" t="n">
        <v>0</v>
      </c>
      <c r="K45" s="335" t="n">
        <v>0</v>
      </c>
      <c r="L45" s="335" t="n">
        <v>0</v>
      </c>
      <c r="M45" s="335" t="n">
        <v>0</v>
      </c>
    </row>
    <row r="46" customFormat="false" ht="23.1" hidden="false" customHeight="true" outlineLevel="0" collapsed="false">
      <c r="A46" s="336" t="s">
        <v>229</v>
      </c>
      <c r="B46" s="337" t="n">
        <v>43391</v>
      </c>
      <c r="C46" s="337" t="n">
        <v>1380</v>
      </c>
      <c r="D46" s="337" t="n">
        <v>15164</v>
      </c>
      <c r="E46" s="337" t="n">
        <v>13823</v>
      </c>
      <c r="F46" s="337" t="n">
        <v>4877</v>
      </c>
      <c r="G46" s="337" t="n">
        <v>3361</v>
      </c>
      <c r="H46" s="337" t="n">
        <v>2773</v>
      </c>
      <c r="I46" s="337" t="n">
        <v>1612</v>
      </c>
      <c r="J46" s="337" t="n">
        <v>343</v>
      </c>
      <c r="K46" s="337" t="n">
        <v>51</v>
      </c>
      <c r="L46" s="337" t="n">
        <v>5</v>
      </c>
      <c r="M46" s="337" t="n">
        <v>2</v>
      </c>
    </row>
    <row r="47" customFormat="false" ht="15.75" hidden="false" customHeight="false" outlineLevel="0" collapsed="false">
      <c r="A47" s="339"/>
      <c r="B47" s="340" t="n">
        <v>0</v>
      </c>
      <c r="C47" s="340" t="n">
        <v>0</v>
      </c>
      <c r="D47" s="340" t="n">
        <v>0</v>
      </c>
      <c r="E47" s="340" t="n">
        <v>0</v>
      </c>
      <c r="F47" s="340" t="n">
        <v>0</v>
      </c>
      <c r="G47" s="340" t="n">
        <v>0</v>
      </c>
      <c r="H47" s="340" t="n">
        <v>0</v>
      </c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M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20" width="37.62"/>
    <col collapsed="false" customWidth="true" hidden="false" outlineLevel="0" max="8" min="2" style="320" width="13.62"/>
    <col collapsed="false" customWidth="false" hidden="false" outlineLevel="0" max="12" min="9" style="320" width="10.99"/>
    <col collapsed="false" customWidth="true" hidden="false" outlineLevel="0" max="13" min="13" style="320" width="12.24"/>
    <col collapsed="false" customWidth="false" hidden="false" outlineLevel="0" max="257" min="14" style="320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M2" s="138" t="s">
        <v>106</v>
      </c>
    </row>
    <row r="3" customFormat="false" ht="15.75" hidden="false" customHeight="false" outlineLevel="0" collapsed="false">
      <c r="A3" s="341"/>
      <c r="B3" s="341"/>
      <c r="C3" s="341"/>
      <c r="D3" s="341"/>
      <c r="E3" s="341"/>
      <c r="F3" s="341"/>
      <c r="G3" s="341"/>
      <c r="H3" s="341"/>
    </row>
    <row r="4" customFormat="false" ht="15.75" hidden="false" customHeight="false" outlineLevel="0" collapsed="false">
      <c r="A4" s="342" t="s">
        <v>212</v>
      </c>
      <c r="B4" s="342"/>
      <c r="C4" s="342"/>
      <c r="D4" s="342"/>
      <c r="E4" s="342"/>
      <c r="F4" s="342"/>
      <c r="G4" s="342"/>
      <c r="H4" s="342"/>
      <c r="I4" s="342"/>
      <c r="J4" s="342"/>
      <c r="K4" s="342"/>
      <c r="L4" s="342"/>
      <c r="M4" s="342"/>
    </row>
    <row r="5" customFormat="false" ht="21.95" hidden="false" customHeight="true" outlineLevel="0" collapsed="false">
      <c r="A5" s="322" t="s">
        <v>129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  <c r="M5" s="322"/>
    </row>
    <row r="6" customFormat="false" ht="21.95" hidden="false" customHeight="true" outlineLevel="0" collapsed="false">
      <c r="A6" s="323"/>
      <c r="B6" s="323"/>
      <c r="C6" s="323"/>
      <c r="D6" s="323"/>
      <c r="E6" s="323"/>
      <c r="F6" s="323"/>
      <c r="G6" s="323"/>
      <c r="H6" s="323"/>
    </row>
    <row r="7" s="327" customFormat="true" ht="30.95" hidden="false" customHeight="true" outlineLevel="0" collapsed="false">
      <c r="A7" s="324" t="s">
        <v>213</v>
      </c>
      <c r="B7" s="325" t="s">
        <v>69</v>
      </c>
      <c r="C7" s="326" t="s">
        <v>214</v>
      </c>
      <c r="D7" s="326"/>
      <c r="E7" s="326"/>
      <c r="F7" s="326"/>
      <c r="G7" s="326"/>
      <c r="H7" s="326"/>
      <c r="I7" s="326"/>
      <c r="J7" s="326"/>
      <c r="K7" s="326"/>
      <c r="L7" s="326"/>
      <c r="M7" s="326"/>
    </row>
    <row r="8" s="327" customFormat="true" ht="30.95" hidden="false" customHeight="true" outlineLevel="0" collapsed="false">
      <c r="A8" s="324"/>
      <c r="B8" s="325"/>
      <c r="C8" s="328" t="s">
        <v>215</v>
      </c>
      <c r="D8" s="328" t="s">
        <v>216</v>
      </c>
      <c r="E8" s="328" t="s">
        <v>217</v>
      </c>
      <c r="F8" s="328" t="s">
        <v>218</v>
      </c>
      <c r="G8" s="328" t="s">
        <v>219</v>
      </c>
      <c r="H8" s="328" t="s">
        <v>220</v>
      </c>
      <c r="I8" s="325" t="s">
        <v>221</v>
      </c>
      <c r="J8" s="324" t="s">
        <v>222</v>
      </c>
      <c r="K8" s="324" t="s">
        <v>223</v>
      </c>
      <c r="L8" s="324" t="s">
        <v>224</v>
      </c>
      <c r="M8" s="329" t="s">
        <v>225</v>
      </c>
    </row>
    <row r="9" customFormat="false" ht="24.95" hidden="false" customHeight="true" outlineLevel="0" collapsed="false">
      <c r="A9" s="343"/>
      <c r="B9" s="343"/>
      <c r="C9" s="330"/>
      <c r="D9" s="330"/>
      <c r="E9" s="330"/>
      <c r="F9" s="330"/>
      <c r="G9" s="330"/>
      <c r="H9" s="331"/>
    </row>
    <row r="10" customFormat="false" ht="21.95" hidden="false" customHeight="true" outlineLevel="0" collapsed="false">
      <c r="A10" s="332" t="s">
        <v>230</v>
      </c>
      <c r="B10" s="332"/>
      <c r="C10" s="332"/>
      <c r="D10" s="332"/>
      <c r="E10" s="332"/>
      <c r="F10" s="332"/>
      <c r="G10" s="332"/>
      <c r="H10" s="332"/>
      <c r="I10" s="332"/>
      <c r="J10" s="332"/>
      <c r="K10" s="332"/>
      <c r="L10" s="332"/>
      <c r="M10" s="332"/>
    </row>
    <row r="11" customFormat="false" ht="12" hidden="false" customHeight="true" outlineLevel="0" collapsed="false">
      <c r="A11" s="332"/>
      <c r="B11" s="333"/>
      <c r="C11" s="333"/>
      <c r="D11" s="333"/>
      <c r="E11" s="333"/>
      <c r="F11" s="333"/>
      <c r="G11" s="333"/>
      <c r="H11" s="333"/>
    </row>
    <row r="12" customFormat="false" ht="21.95" hidden="false" customHeight="true" outlineLevel="0" collapsed="false">
      <c r="A12" s="332" t="s">
        <v>226</v>
      </c>
      <c r="B12" s="332"/>
      <c r="C12" s="332"/>
      <c r="D12" s="332"/>
      <c r="E12" s="332"/>
      <c r="F12" s="332"/>
      <c r="G12" s="332"/>
      <c r="H12" s="332"/>
      <c r="I12" s="332"/>
      <c r="J12" s="332"/>
      <c r="K12" s="332"/>
      <c r="L12" s="332"/>
      <c r="M12" s="332"/>
    </row>
    <row r="13" customFormat="false" ht="21.95" hidden="false" customHeight="true" outlineLevel="0" collapsed="false">
      <c r="A13" s="332"/>
      <c r="B13" s="332"/>
      <c r="C13" s="332"/>
      <c r="D13" s="332"/>
      <c r="E13" s="332"/>
      <c r="F13" s="332"/>
      <c r="G13" s="332"/>
      <c r="H13" s="332"/>
    </row>
    <row r="14" customFormat="false" ht="23.1" hidden="false" customHeight="true" outlineLevel="0" collapsed="false">
      <c r="A14" s="334" t="s">
        <v>167</v>
      </c>
      <c r="B14" s="335" t="n">
        <v>24278</v>
      </c>
      <c r="C14" s="335" t="n">
        <v>781</v>
      </c>
      <c r="D14" s="335" t="n">
        <v>11232</v>
      </c>
      <c r="E14" s="335" t="n">
        <v>8354</v>
      </c>
      <c r="F14" s="335" t="n">
        <v>2399</v>
      </c>
      <c r="G14" s="335" t="n">
        <v>947</v>
      </c>
      <c r="H14" s="335" t="n">
        <v>385</v>
      </c>
      <c r="I14" s="335" t="n">
        <v>149</v>
      </c>
      <c r="J14" s="335" t="n">
        <v>24</v>
      </c>
      <c r="K14" s="335" t="n">
        <v>7</v>
      </c>
      <c r="L14" s="335" t="n">
        <v>0</v>
      </c>
      <c r="M14" s="335" t="n">
        <v>0</v>
      </c>
      <c r="N14" s="335"/>
    </row>
    <row r="15" customFormat="false" ht="23.1" hidden="false" customHeight="true" outlineLevel="0" collapsed="false">
      <c r="A15" s="334" t="s">
        <v>168</v>
      </c>
      <c r="B15" s="335" t="n">
        <v>6027</v>
      </c>
      <c r="C15" s="335" t="n">
        <v>478</v>
      </c>
      <c r="D15" s="335" t="n">
        <v>2682</v>
      </c>
      <c r="E15" s="335" t="n">
        <v>1824</v>
      </c>
      <c r="F15" s="335" t="n">
        <v>579</v>
      </c>
      <c r="G15" s="335" t="n">
        <v>266</v>
      </c>
      <c r="H15" s="335" t="n">
        <v>124</v>
      </c>
      <c r="I15" s="335" t="n">
        <v>60</v>
      </c>
      <c r="J15" s="335" t="n">
        <v>12</v>
      </c>
      <c r="K15" s="335" t="n">
        <v>2</v>
      </c>
      <c r="L15" s="335" t="n">
        <v>0</v>
      </c>
      <c r="M15" s="335" t="n">
        <v>0</v>
      </c>
      <c r="N15" s="335"/>
    </row>
    <row r="16" customFormat="false" ht="23.1" hidden="false" customHeight="true" outlineLevel="0" collapsed="false">
      <c r="A16" s="334" t="s">
        <v>169</v>
      </c>
      <c r="B16" s="335" t="n">
        <v>13797</v>
      </c>
      <c r="C16" s="335" t="n">
        <v>175</v>
      </c>
      <c r="D16" s="335" t="n">
        <v>5716</v>
      </c>
      <c r="E16" s="335" t="n">
        <v>5060</v>
      </c>
      <c r="F16" s="335" t="n">
        <v>1650</v>
      </c>
      <c r="G16" s="335" t="n">
        <v>728</v>
      </c>
      <c r="H16" s="335" t="n">
        <v>329</v>
      </c>
      <c r="I16" s="335" t="n">
        <v>114</v>
      </c>
      <c r="J16" s="335" t="n">
        <v>17</v>
      </c>
      <c r="K16" s="335" t="n">
        <v>7</v>
      </c>
      <c r="L16" s="335" t="n">
        <v>1</v>
      </c>
      <c r="M16" s="335" t="n">
        <v>0</v>
      </c>
      <c r="N16" s="335"/>
    </row>
    <row r="17" customFormat="false" ht="23.1" hidden="false" customHeight="true" outlineLevel="0" collapsed="false">
      <c r="A17" s="334" t="s">
        <v>170</v>
      </c>
      <c r="B17" s="335" t="n">
        <v>5403</v>
      </c>
      <c r="C17" s="335" t="n">
        <v>98</v>
      </c>
      <c r="D17" s="335" t="n">
        <v>2099</v>
      </c>
      <c r="E17" s="335" t="n">
        <v>1957</v>
      </c>
      <c r="F17" s="335" t="n">
        <v>631</v>
      </c>
      <c r="G17" s="335" t="n">
        <v>343</v>
      </c>
      <c r="H17" s="335" t="n">
        <v>176</v>
      </c>
      <c r="I17" s="335" t="n">
        <v>74</v>
      </c>
      <c r="J17" s="335" t="n">
        <v>22</v>
      </c>
      <c r="K17" s="335" t="n">
        <v>3</v>
      </c>
      <c r="L17" s="335" t="n">
        <v>0</v>
      </c>
      <c r="M17" s="335" t="n">
        <v>0</v>
      </c>
      <c r="N17" s="335"/>
    </row>
    <row r="18" customFormat="false" ht="23.1" hidden="false" customHeight="true" outlineLevel="0" collapsed="false">
      <c r="A18" s="334" t="s">
        <v>171</v>
      </c>
      <c r="B18" s="335" t="n">
        <v>12</v>
      </c>
      <c r="C18" s="335" t="n">
        <v>0</v>
      </c>
      <c r="D18" s="335" t="n">
        <v>3</v>
      </c>
      <c r="E18" s="335" t="n">
        <v>3</v>
      </c>
      <c r="F18" s="335" t="n">
        <v>2</v>
      </c>
      <c r="G18" s="335" t="n">
        <v>1</v>
      </c>
      <c r="H18" s="335" t="n">
        <v>2</v>
      </c>
      <c r="I18" s="335" t="n">
        <v>1</v>
      </c>
      <c r="J18" s="335" t="n">
        <v>0</v>
      </c>
      <c r="K18" s="335" t="n">
        <v>0</v>
      </c>
      <c r="L18" s="335" t="n">
        <v>0</v>
      </c>
      <c r="M18" s="335" t="n">
        <v>0</v>
      </c>
      <c r="N18" s="335"/>
    </row>
    <row r="19" customFormat="false" ht="23.1" hidden="false" customHeight="true" outlineLevel="0" collapsed="false">
      <c r="A19" s="334" t="s">
        <v>172</v>
      </c>
      <c r="B19" s="335" t="n">
        <v>35</v>
      </c>
      <c r="C19" s="335" t="n">
        <v>1</v>
      </c>
      <c r="D19" s="335" t="n">
        <v>10</v>
      </c>
      <c r="E19" s="335" t="n">
        <v>12</v>
      </c>
      <c r="F19" s="335" t="n">
        <v>9</v>
      </c>
      <c r="G19" s="335" t="n">
        <v>2</v>
      </c>
      <c r="H19" s="335" t="n">
        <v>1</v>
      </c>
      <c r="I19" s="335" t="n">
        <v>0</v>
      </c>
      <c r="J19" s="335" t="n">
        <v>0</v>
      </c>
      <c r="K19" s="335" t="n">
        <v>0</v>
      </c>
      <c r="L19" s="335" t="n">
        <v>0</v>
      </c>
      <c r="M19" s="335" t="n">
        <v>0</v>
      </c>
      <c r="N19" s="335"/>
    </row>
    <row r="20" customFormat="false" ht="23.1" hidden="false" customHeight="true" outlineLevel="0" collapsed="false">
      <c r="A20" s="334" t="s">
        <v>173</v>
      </c>
      <c r="B20" s="335" t="n">
        <v>1</v>
      </c>
      <c r="C20" s="335" t="n">
        <v>0</v>
      </c>
      <c r="D20" s="335" t="n">
        <v>0</v>
      </c>
      <c r="E20" s="335" t="n">
        <v>1</v>
      </c>
      <c r="F20" s="335" t="n">
        <v>0</v>
      </c>
      <c r="G20" s="335" t="n">
        <v>0</v>
      </c>
      <c r="H20" s="335" t="n">
        <v>0</v>
      </c>
      <c r="I20" s="335" t="n">
        <v>0</v>
      </c>
      <c r="J20" s="335" t="n">
        <v>0</v>
      </c>
      <c r="K20" s="335" t="n">
        <v>0</v>
      </c>
      <c r="L20" s="335" t="n">
        <v>0</v>
      </c>
      <c r="M20" s="335" t="n">
        <v>0</v>
      </c>
      <c r="N20" s="335"/>
    </row>
    <row r="21" customFormat="false" ht="21.95" hidden="false" customHeight="true" outlineLevel="0" collapsed="false">
      <c r="A21" s="334"/>
      <c r="B21" s="335"/>
      <c r="C21" s="344"/>
      <c r="D21" s="344"/>
      <c r="E21" s="344"/>
      <c r="F21" s="344"/>
      <c r="G21" s="344"/>
      <c r="H21" s="344"/>
      <c r="N21" s="335"/>
    </row>
    <row r="22" customFormat="false" ht="23.1" hidden="false" customHeight="true" outlineLevel="0" collapsed="false">
      <c r="A22" s="336" t="s">
        <v>228</v>
      </c>
      <c r="B22" s="337" t="n">
        <v>49553</v>
      </c>
      <c r="C22" s="337" t="n">
        <v>1533</v>
      </c>
      <c r="D22" s="337" t="n">
        <v>21742</v>
      </c>
      <c r="E22" s="337" t="n">
        <v>17211</v>
      </c>
      <c r="F22" s="337" t="n">
        <v>5270</v>
      </c>
      <c r="G22" s="337" t="n">
        <v>2287</v>
      </c>
      <c r="H22" s="337" t="n">
        <v>1017</v>
      </c>
      <c r="I22" s="337" t="n">
        <v>398</v>
      </c>
      <c r="J22" s="337" t="n">
        <v>75</v>
      </c>
      <c r="K22" s="337" t="n">
        <v>19</v>
      </c>
      <c r="L22" s="337" t="n">
        <v>1</v>
      </c>
      <c r="M22" s="337" t="n">
        <v>0</v>
      </c>
      <c r="N22" s="335"/>
    </row>
    <row r="23" customFormat="false" ht="24.95" hidden="false" customHeight="true" outlineLevel="0" collapsed="false">
      <c r="A23" s="332"/>
      <c r="B23" s="338" t="n">
        <v>0</v>
      </c>
      <c r="C23" s="338" t="n">
        <v>0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N23" s="335"/>
    </row>
    <row r="24" customFormat="false" ht="21.95" hidden="false" customHeight="true" outlineLevel="0" collapsed="false">
      <c r="A24" s="332" t="s">
        <v>197</v>
      </c>
      <c r="B24" s="332"/>
      <c r="C24" s="332"/>
      <c r="D24" s="332"/>
      <c r="E24" s="332"/>
      <c r="F24" s="332"/>
      <c r="G24" s="332"/>
      <c r="H24" s="332"/>
      <c r="I24" s="332"/>
      <c r="J24" s="332"/>
      <c r="K24" s="332"/>
      <c r="L24" s="332"/>
      <c r="M24" s="332"/>
      <c r="N24" s="335"/>
    </row>
    <row r="25" customFormat="false" ht="21.95" hidden="false" customHeight="true" outlineLevel="0" collapsed="false">
      <c r="A25" s="332"/>
      <c r="B25" s="332"/>
      <c r="C25" s="332"/>
      <c r="D25" s="332"/>
      <c r="E25" s="332"/>
      <c r="F25" s="332"/>
      <c r="G25" s="332"/>
      <c r="H25" s="332"/>
    </row>
    <row r="26" customFormat="false" ht="23.1" hidden="false" customHeight="true" outlineLevel="0" collapsed="false">
      <c r="A26" s="334" t="s">
        <v>167</v>
      </c>
      <c r="B26" s="335" t="n">
        <v>18288</v>
      </c>
      <c r="C26" s="335" t="n">
        <v>132</v>
      </c>
      <c r="D26" s="335" t="n">
        <v>8227</v>
      </c>
      <c r="E26" s="335" t="n">
        <v>6758</v>
      </c>
      <c r="F26" s="335" t="n">
        <v>2016</v>
      </c>
      <c r="G26" s="335" t="n">
        <v>754</v>
      </c>
      <c r="H26" s="335" t="n">
        <v>282</v>
      </c>
      <c r="I26" s="335" t="n">
        <v>92</v>
      </c>
      <c r="J26" s="335" t="n">
        <v>21</v>
      </c>
      <c r="K26" s="335" t="n">
        <v>6</v>
      </c>
      <c r="L26" s="335" t="n">
        <v>0</v>
      </c>
      <c r="M26" s="335" t="n">
        <v>0</v>
      </c>
    </row>
    <row r="27" customFormat="false" ht="23.1" hidden="false" customHeight="true" outlineLevel="0" collapsed="false">
      <c r="A27" s="334" t="s">
        <v>168</v>
      </c>
      <c r="B27" s="335" t="n">
        <v>3422</v>
      </c>
      <c r="C27" s="335" t="n">
        <v>38</v>
      </c>
      <c r="D27" s="335" t="n">
        <v>1445</v>
      </c>
      <c r="E27" s="335" t="n">
        <v>1281</v>
      </c>
      <c r="F27" s="335" t="n">
        <v>403</v>
      </c>
      <c r="G27" s="335" t="n">
        <v>157</v>
      </c>
      <c r="H27" s="335" t="n">
        <v>63</v>
      </c>
      <c r="I27" s="335" t="n">
        <v>27</v>
      </c>
      <c r="J27" s="335" t="n">
        <v>7</v>
      </c>
      <c r="K27" s="335" t="n">
        <v>1</v>
      </c>
      <c r="L27" s="335" t="n">
        <v>0</v>
      </c>
      <c r="M27" s="335" t="n">
        <v>0</v>
      </c>
    </row>
    <row r="28" customFormat="false" ht="23.1" hidden="false" customHeight="true" outlineLevel="0" collapsed="false">
      <c r="A28" s="334" t="s">
        <v>169</v>
      </c>
      <c r="B28" s="335" t="n">
        <v>11291</v>
      </c>
      <c r="C28" s="335" t="n">
        <v>101</v>
      </c>
      <c r="D28" s="335" t="n">
        <v>4532</v>
      </c>
      <c r="E28" s="335" t="n">
        <v>4245</v>
      </c>
      <c r="F28" s="335" t="n">
        <v>1437</v>
      </c>
      <c r="G28" s="335" t="n">
        <v>613</v>
      </c>
      <c r="H28" s="335" t="n">
        <v>264</v>
      </c>
      <c r="I28" s="335" t="n">
        <v>81</v>
      </c>
      <c r="J28" s="335" t="n">
        <v>12</v>
      </c>
      <c r="K28" s="335" t="n">
        <v>5</v>
      </c>
      <c r="L28" s="335" t="n">
        <v>1</v>
      </c>
      <c r="M28" s="335" t="n">
        <v>0</v>
      </c>
    </row>
    <row r="29" customFormat="false" ht="23.1" hidden="false" customHeight="true" outlineLevel="0" collapsed="false">
      <c r="A29" s="334" t="s">
        <v>170</v>
      </c>
      <c r="B29" s="335" t="n">
        <v>3794</v>
      </c>
      <c r="C29" s="335" t="n">
        <v>26</v>
      </c>
      <c r="D29" s="335" t="n">
        <v>1369</v>
      </c>
      <c r="E29" s="335" t="n">
        <v>1465</v>
      </c>
      <c r="F29" s="335" t="n">
        <v>475</v>
      </c>
      <c r="G29" s="335" t="n">
        <v>281</v>
      </c>
      <c r="H29" s="335" t="n">
        <v>120</v>
      </c>
      <c r="I29" s="335" t="n">
        <v>40</v>
      </c>
      <c r="J29" s="335" t="n">
        <v>16</v>
      </c>
      <c r="K29" s="335" t="n">
        <v>2</v>
      </c>
      <c r="L29" s="335" t="n">
        <v>0</v>
      </c>
      <c r="M29" s="335" t="n">
        <v>0</v>
      </c>
    </row>
    <row r="30" customFormat="false" ht="23.1" hidden="false" customHeight="true" outlineLevel="0" collapsed="false">
      <c r="A30" s="334" t="s">
        <v>171</v>
      </c>
      <c r="B30" s="335" t="n">
        <v>9</v>
      </c>
      <c r="C30" s="335" t="n">
        <v>0</v>
      </c>
      <c r="D30" s="335" t="n">
        <v>3</v>
      </c>
      <c r="E30" s="335" t="n">
        <v>2</v>
      </c>
      <c r="F30" s="335" t="n">
        <v>2</v>
      </c>
      <c r="G30" s="335" t="n">
        <v>1</v>
      </c>
      <c r="H30" s="335" t="n">
        <v>1</v>
      </c>
      <c r="I30" s="335" t="n">
        <v>0</v>
      </c>
      <c r="J30" s="335" t="n">
        <v>0</v>
      </c>
      <c r="K30" s="335" t="n">
        <v>0</v>
      </c>
      <c r="L30" s="335" t="n">
        <v>0</v>
      </c>
      <c r="M30" s="335" t="n">
        <v>0</v>
      </c>
    </row>
    <row r="31" customFormat="false" ht="23.1" hidden="false" customHeight="true" outlineLevel="0" collapsed="false">
      <c r="A31" s="334" t="s">
        <v>172</v>
      </c>
      <c r="B31" s="335" t="n">
        <v>24</v>
      </c>
      <c r="C31" s="335" t="n">
        <v>1</v>
      </c>
      <c r="D31" s="335" t="n">
        <v>7</v>
      </c>
      <c r="E31" s="335" t="n">
        <v>8</v>
      </c>
      <c r="F31" s="335" t="n">
        <v>6</v>
      </c>
      <c r="G31" s="335" t="n">
        <v>1</v>
      </c>
      <c r="H31" s="335" t="n">
        <v>1</v>
      </c>
      <c r="I31" s="335" t="n">
        <v>0</v>
      </c>
      <c r="J31" s="335" t="n">
        <v>0</v>
      </c>
      <c r="K31" s="335" t="n">
        <v>0</v>
      </c>
      <c r="L31" s="335" t="n">
        <v>0</v>
      </c>
      <c r="M31" s="335" t="n">
        <v>0</v>
      </c>
    </row>
    <row r="32" customFormat="false" ht="23.1" hidden="false" customHeight="true" outlineLevel="0" collapsed="false">
      <c r="A32" s="334" t="s">
        <v>173</v>
      </c>
      <c r="B32" s="335" t="n">
        <v>0</v>
      </c>
      <c r="C32" s="335" t="n">
        <v>0</v>
      </c>
      <c r="D32" s="335" t="n">
        <v>0</v>
      </c>
      <c r="E32" s="335" t="n">
        <v>0</v>
      </c>
      <c r="F32" s="335" t="n">
        <v>0</v>
      </c>
      <c r="G32" s="335" t="n">
        <v>0</v>
      </c>
      <c r="H32" s="335" t="n">
        <v>0</v>
      </c>
      <c r="I32" s="335" t="n">
        <v>0</v>
      </c>
      <c r="J32" s="335" t="n">
        <v>0</v>
      </c>
      <c r="K32" s="335" t="n">
        <v>0</v>
      </c>
      <c r="L32" s="335" t="n">
        <v>0</v>
      </c>
      <c r="M32" s="335" t="n">
        <v>0</v>
      </c>
    </row>
    <row r="33" customFormat="false" ht="21.95" hidden="false" customHeight="true" outlineLevel="0" collapsed="false">
      <c r="A33" s="334"/>
      <c r="B33" s="335"/>
      <c r="C33" s="344"/>
      <c r="D33" s="344"/>
      <c r="E33" s="344"/>
      <c r="F33" s="344"/>
      <c r="G33" s="344"/>
      <c r="H33" s="344"/>
    </row>
    <row r="34" customFormat="false" ht="23.1" hidden="false" customHeight="true" outlineLevel="0" collapsed="false">
      <c r="A34" s="336" t="s">
        <v>229</v>
      </c>
      <c r="B34" s="337" t="n">
        <v>36828</v>
      </c>
      <c r="C34" s="337" t="n">
        <v>298</v>
      </c>
      <c r="D34" s="337" t="n">
        <v>15583</v>
      </c>
      <c r="E34" s="337" t="n">
        <v>13759</v>
      </c>
      <c r="F34" s="337" t="n">
        <v>4339</v>
      </c>
      <c r="G34" s="337" t="n">
        <v>1807</v>
      </c>
      <c r="H34" s="337" t="n">
        <v>731</v>
      </c>
      <c r="I34" s="337" t="n">
        <v>240</v>
      </c>
      <c r="J34" s="337" t="n">
        <v>56</v>
      </c>
      <c r="K34" s="337" t="n">
        <v>14</v>
      </c>
      <c r="L34" s="337" t="n">
        <v>1</v>
      </c>
      <c r="M34" s="337" t="n">
        <v>0</v>
      </c>
    </row>
    <row r="35" customFormat="false" ht="24.95" hidden="false" customHeight="true" outlineLevel="0" collapsed="false">
      <c r="A35" s="332"/>
      <c r="B35" s="338" t="n">
        <v>0</v>
      </c>
      <c r="C35" s="338" t="n">
        <v>0</v>
      </c>
      <c r="D35" s="338" t="n">
        <v>0</v>
      </c>
      <c r="E35" s="338" t="n">
        <v>0</v>
      </c>
      <c r="F35" s="338" t="n">
        <v>0</v>
      </c>
      <c r="G35" s="338" t="n">
        <v>0</v>
      </c>
      <c r="H35" s="338" t="n">
        <v>0</v>
      </c>
    </row>
    <row r="36" customFormat="false" ht="21.95" hidden="false" customHeight="true" outlineLevel="0" collapsed="false">
      <c r="A36" s="332" t="s">
        <v>198</v>
      </c>
      <c r="B36" s="332"/>
      <c r="C36" s="332"/>
      <c r="D36" s="332"/>
      <c r="E36" s="332"/>
      <c r="F36" s="332"/>
      <c r="G36" s="332"/>
      <c r="H36" s="332"/>
      <c r="I36" s="332"/>
      <c r="J36" s="332"/>
      <c r="K36" s="332"/>
      <c r="L36" s="332"/>
      <c r="M36" s="332"/>
    </row>
    <row r="37" customFormat="false" ht="21.95" hidden="false" customHeight="true" outlineLevel="0" collapsed="false">
      <c r="A37" s="332"/>
      <c r="B37" s="332"/>
      <c r="C37" s="332"/>
      <c r="D37" s="332"/>
      <c r="E37" s="332"/>
      <c r="F37" s="332"/>
      <c r="G37" s="332"/>
      <c r="H37" s="332"/>
    </row>
    <row r="38" customFormat="false" ht="23.1" hidden="false" customHeight="true" outlineLevel="0" collapsed="false">
      <c r="A38" s="334" t="s">
        <v>167</v>
      </c>
      <c r="B38" s="335" t="n">
        <v>5990</v>
      </c>
      <c r="C38" s="335" t="n">
        <v>649</v>
      </c>
      <c r="D38" s="335" t="n">
        <v>3005</v>
      </c>
      <c r="E38" s="335" t="n">
        <v>1596</v>
      </c>
      <c r="F38" s="335" t="n">
        <v>383</v>
      </c>
      <c r="G38" s="335" t="n">
        <v>193</v>
      </c>
      <c r="H38" s="335" t="n">
        <v>103</v>
      </c>
      <c r="I38" s="335" t="n">
        <v>57</v>
      </c>
      <c r="J38" s="335" t="n">
        <v>3</v>
      </c>
      <c r="K38" s="335" t="n">
        <v>1</v>
      </c>
      <c r="L38" s="335" t="n">
        <v>0</v>
      </c>
      <c r="M38" s="335" t="n">
        <v>0</v>
      </c>
    </row>
    <row r="39" customFormat="false" ht="23.1" hidden="false" customHeight="true" outlineLevel="0" collapsed="false">
      <c r="A39" s="334" t="s">
        <v>168</v>
      </c>
      <c r="B39" s="335" t="n">
        <v>2605</v>
      </c>
      <c r="C39" s="335" t="n">
        <v>440</v>
      </c>
      <c r="D39" s="335" t="n">
        <v>1237</v>
      </c>
      <c r="E39" s="335" t="n">
        <v>543</v>
      </c>
      <c r="F39" s="335" t="n">
        <v>176</v>
      </c>
      <c r="G39" s="335" t="n">
        <v>109</v>
      </c>
      <c r="H39" s="335" t="n">
        <v>61</v>
      </c>
      <c r="I39" s="335" t="n">
        <v>33</v>
      </c>
      <c r="J39" s="335" t="n">
        <v>5</v>
      </c>
      <c r="K39" s="335" t="n">
        <v>1</v>
      </c>
      <c r="L39" s="335" t="n">
        <v>0</v>
      </c>
      <c r="M39" s="335" t="n">
        <v>0</v>
      </c>
    </row>
    <row r="40" customFormat="false" ht="23.1" hidden="false" customHeight="true" outlineLevel="0" collapsed="false">
      <c r="A40" s="334" t="s">
        <v>169</v>
      </c>
      <c r="B40" s="335" t="n">
        <v>2506</v>
      </c>
      <c r="C40" s="335" t="n">
        <v>74</v>
      </c>
      <c r="D40" s="335" t="n">
        <v>1184</v>
      </c>
      <c r="E40" s="335" t="n">
        <v>815</v>
      </c>
      <c r="F40" s="335" t="n">
        <v>213</v>
      </c>
      <c r="G40" s="335" t="n">
        <v>115</v>
      </c>
      <c r="H40" s="335" t="n">
        <v>65</v>
      </c>
      <c r="I40" s="335" t="n">
        <v>33</v>
      </c>
      <c r="J40" s="335" t="n">
        <v>5</v>
      </c>
      <c r="K40" s="335" t="n">
        <v>2</v>
      </c>
      <c r="L40" s="335" t="n">
        <v>0</v>
      </c>
      <c r="M40" s="335" t="n">
        <v>0</v>
      </c>
    </row>
    <row r="41" customFormat="false" ht="23.1" hidden="false" customHeight="true" outlineLevel="0" collapsed="false">
      <c r="A41" s="334" t="s">
        <v>170</v>
      </c>
      <c r="B41" s="335" t="n">
        <v>1609</v>
      </c>
      <c r="C41" s="335" t="n">
        <v>72</v>
      </c>
      <c r="D41" s="335" t="n">
        <v>730</v>
      </c>
      <c r="E41" s="335" t="n">
        <v>492</v>
      </c>
      <c r="F41" s="335" t="n">
        <v>156</v>
      </c>
      <c r="G41" s="335" t="n">
        <v>62</v>
      </c>
      <c r="H41" s="335" t="n">
        <v>56</v>
      </c>
      <c r="I41" s="335" t="n">
        <v>34</v>
      </c>
      <c r="J41" s="335" t="n">
        <v>6</v>
      </c>
      <c r="K41" s="335" t="n">
        <v>1</v>
      </c>
      <c r="L41" s="335" t="n">
        <v>0</v>
      </c>
      <c r="M41" s="335" t="n">
        <v>0</v>
      </c>
    </row>
    <row r="42" customFormat="false" ht="23.1" hidden="false" customHeight="true" outlineLevel="0" collapsed="false">
      <c r="A42" s="334" t="s">
        <v>171</v>
      </c>
      <c r="B42" s="335" t="n">
        <v>3</v>
      </c>
      <c r="C42" s="335" t="n">
        <v>0</v>
      </c>
      <c r="D42" s="335" t="n">
        <v>0</v>
      </c>
      <c r="E42" s="335" t="n">
        <v>1</v>
      </c>
      <c r="F42" s="335" t="n">
        <v>0</v>
      </c>
      <c r="G42" s="335" t="n">
        <v>0</v>
      </c>
      <c r="H42" s="335" t="n">
        <v>1</v>
      </c>
      <c r="I42" s="335" t="n">
        <v>1</v>
      </c>
      <c r="J42" s="335" t="n">
        <v>0</v>
      </c>
      <c r="K42" s="335" t="n">
        <v>0</v>
      </c>
      <c r="L42" s="335" t="n">
        <v>0</v>
      </c>
      <c r="M42" s="335" t="n">
        <v>0</v>
      </c>
    </row>
    <row r="43" customFormat="false" ht="23.1" hidden="false" customHeight="true" outlineLevel="0" collapsed="false">
      <c r="A43" s="334" t="s">
        <v>172</v>
      </c>
      <c r="B43" s="335" t="n">
        <v>11</v>
      </c>
      <c r="C43" s="335" t="n">
        <v>0</v>
      </c>
      <c r="D43" s="335" t="n">
        <v>3</v>
      </c>
      <c r="E43" s="335" t="n">
        <v>4</v>
      </c>
      <c r="F43" s="335" t="n">
        <v>3</v>
      </c>
      <c r="G43" s="335" t="n">
        <v>1</v>
      </c>
      <c r="H43" s="335" t="n">
        <v>0</v>
      </c>
      <c r="I43" s="335" t="n">
        <v>0</v>
      </c>
      <c r="J43" s="335" t="n">
        <v>0</v>
      </c>
      <c r="K43" s="335" t="n">
        <v>0</v>
      </c>
      <c r="L43" s="335" t="n">
        <v>0</v>
      </c>
      <c r="M43" s="335" t="n">
        <v>0</v>
      </c>
    </row>
    <row r="44" customFormat="false" ht="23.1" hidden="false" customHeight="true" outlineLevel="0" collapsed="false">
      <c r="A44" s="334" t="s">
        <v>173</v>
      </c>
      <c r="B44" s="335" t="n">
        <v>1</v>
      </c>
      <c r="C44" s="335" t="n">
        <v>0</v>
      </c>
      <c r="D44" s="335" t="n">
        <v>0</v>
      </c>
      <c r="E44" s="335" t="n">
        <v>1</v>
      </c>
      <c r="F44" s="335" t="n">
        <v>0</v>
      </c>
      <c r="G44" s="335" t="n">
        <v>0</v>
      </c>
      <c r="H44" s="335" t="n">
        <v>0</v>
      </c>
      <c r="I44" s="335" t="n">
        <v>0</v>
      </c>
      <c r="J44" s="335" t="n">
        <v>0</v>
      </c>
      <c r="K44" s="335" t="n">
        <v>0</v>
      </c>
      <c r="L44" s="335" t="n">
        <v>0</v>
      </c>
      <c r="M44" s="335" t="n">
        <v>0</v>
      </c>
    </row>
    <row r="45" customFormat="false" ht="21.95" hidden="false" customHeight="true" outlineLevel="0" collapsed="false">
      <c r="A45" s="334"/>
      <c r="B45" s="335"/>
      <c r="C45" s="344"/>
      <c r="D45" s="344"/>
      <c r="E45" s="344"/>
      <c r="F45" s="344"/>
      <c r="G45" s="344"/>
      <c r="H45" s="344"/>
    </row>
    <row r="46" customFormat="false" ht="23.1" hidden="false" customHeight="true" outlineLevel="0" collapsed="false">
      <c r="A46" s="336" t="s">
        <v>229</v>
      </c>
      <c r="B46" s="337" t="n">
        <v>12725</v>
      </c>
      <c r="C46" s="337" t="n">
        <v>1235</v>
      </c>
      <c r="D46" s="337" t="n">
        <v>6159</v>
      </c>
      <c r="E46" s="337" t="n">
        <v>3452</v>
      </c>
      <c r="F46" s="337" t="n">
        <v>931</v>
      </c>
      <c r="G46" s="337" t="n">
        <v>480</v>
      </c>
      <c r="H46" s="337" t="n">
        <v>286</v>
      </c>
      <c r="I46" s="337" t="n">
        <v>158</v>
      </c>
      <c r="J46" s="337" t="n">
        <v>19</v>
      </c>
      <c r="K46" s="337" t="n">
        <v>5</v>
      </c>
      <c r="L46" s="337" t="n">
        <v>0</v>
      </c>
      <c r="M46" s="337" t="n">
        <v>0</v>
      </c>
    </row>
    <row r="47" customFormat="false" ht="30" hidden="false" customHeight="true" outlineLevel="0" collapsed="false">
      <c r="A47" s="339"/>
      <c r="B47" s="340" t="n">
        <v>0</v>
      </c>
      <c r="C47" s="340" t="n">
        <v>0</v>
      </c>
      <c r="D47" s="340" t="n">
        <v>0</v>
      </c>
      <c r="E47" s="340" t="n">
        <v>0</v>
      </c>
      <c r="F47" s="340" t="n">
        <v>0</v>
      </c>
      <c r="G47" s="340" t="n">
        <v>0</v>
      </c>
      <c r="H47" s="340" t="n">
        <v>0</v>
      </c>
    </row>
    <row r="48" customFormat="false" ht="21.95" hidden="false" customHeight="true" outlineLevel="0" collapsed="false">
      <c r="A48" s="345"/>
      <c r="B48" s="346"/>
      <c r="C48" s="346"/>
      <c r="D48" s="346"/>
      <c r="E48" s="346"/>
      <c r="F48" s="346"/>
      <c r="G48" s="346"/>
      <c r="H48" s="346"/>
    </row>
  </sheetData>
  <mergeCells count="10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M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20" width="37.62"/>
    <col collapsed="false" customWidth="true" hidden="false" outlineLevel="0" max="8" min="2" style="320" width="13.62"/>
    <col collapsed="false" customWidth="false" hidden="false" outlineLevel="0" max="12" min="9" style="320" width="10.99"/>
    <col collapsed="false" customWidth="true" hidden="false" outlineLevel="0" max="13" min="13" style="320" width="12.24"/>
    <col collapsed="false" customWidth="false" hidden="false" outlineLevel="0" max="257" min="14" style="320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M2" s="138" t="s">
        <v>106</v>
      </c>
    </row>
    <row r="3" customFormat="false" ht="14.1" hidden="false" customHeight="true" outlineLevel="0" collapsed="false">
      <c r="A3" s="345"/>
      <c r="B3" s="346"/>
      <c r="C3" s="346"/>
      <c r="D3" s="346"/>
      <c r="E3" s="346"/>
      <c r="F3" s="346"/>
      <c r="G3" s="346"/>
      <c r="H3" s="346"/>
    </row>
    <row r="4" customFormat="false" ht="14.25" hidden="false" customHeight="true" outlineLevel="0" collapsed="false">
      <c r="A4" s="342" t="s">
        <v>212</v>
      </c>
      <c r="B4" s="342"/>
      <c r="C4" s="342"/>
      <c r="D4" s="342"/>
      <c r="E4" s="342"/>
      <c r="F4" s="342"/>
      <c r="G4" s="342"/>
      <c r="H4" s="342"/>
      <c r="I4" s="342"/>
      <c r="J4" s="342"/>
      <c r="K4" s="342"/>
      <c r="L4" s="342"/>
      <c r="M4" s="342"/>
    </row>
    <row r="5" customFormat="false" ht="21.95" hidden="false" customHeight="true" outlineLevel="0" collapsed="false">
      <c r="A5" s="322" t="s">
        <v>129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  <c r="M5" s="322"/>
    </row>
    <row r="6" customFormat="false" ht="21.95" hidden="false" customHeight="true" outlineLevel="0" collapsed="false">
      <c r="A6" s="323"/>
      <c r="B6" s="323"/>
      <c r="C6" s="323"/>
      <c r="D6" s="323"/>
      <c r="E6" s="323"/>
      <c r="F6" s="323"/>
      <c r="G6" s="323"/>
      <c r="H6" s="323"/>
    </row>
    <row r="7" s="327" customFormat="true" ht="30.95" hidden="false" customHeight="true" outlineLevel="0" collapsed="false">
      <c r="A7" s="324" t="s">
        <v>213</v>
      </c>
      <c r="B7" s="325" t="s">
        <v>69</v>
      </c>
      <c r="C7" s="326" t="s">
        <v>214</v>
      </c>
      <c r="D7" s="326"/>
      <c r="E7" s="326"/>
      <c r="F7" s="326"/>
      <c r="G7" s="326"/>
      <c r="H7" s="326"/>
      <c r="I7" s="326"/>
      <c r="J7" s="326"/>
      <c r="K7" s="326"/>
      <c r="L7" s="326"/>
      <c r="M7" s="326"/>
    </row>
    <row r="8" s="327" customFormat="true" ht="30.95" hidden="false" customHeight="true" outlineLevel="0" collapsed="false">
      <c r="A8" s="324"/>
      <c r="B8" s="325"/>
      <c r="C8" s="328" t="s">
        <v>215</v>
      </c>
      <c r="D8" s="328" t="s">
        <v>216</v>
      </c>
      <c r="E8" s="328" t="s">
        <v>217</v>
      </c>
      <c r="F8" s="328" t="s">
        <v>218</v>
      </c>
      <c r="G8" s="328" t="s">
        <v>219</v>
      </c>
      <c r="H8" s="328" t="s">
        <v>220</v>
      </c>
      <c r="I8" s="325" t="s">
        <v>221</v>
      </c>
      <c r="J8" s="324" t="s">
        <v>222</v>
      </c>
      <c r="K8" s="324" t="s">
        <v>223</v>
      </c>
      <c r="L8" s="324" t="s">
        <v>224</v>
      </c>
      <c r="M8" s="329" t="s">
        <v>225</v>
      </c>
    </row>
    <row r="9" customFormat="false" ht="24.95" hidden="false" customHeight="true" outlineLevel="0" collapsed="false">
      <c r="A9" s="347"/>
      <c r="B9" s="337"/>
      <c r="C9" s="348"/>
      <c r="D9" s="348"/>
      <c r="E9" s="348"/>
      <c r="F9" s="348"/>
      <c r="G9" s="348"/>
      <c r="H9" s="348"/>
    </row>
    <row r="10" customFormat="false" ht="21.95" hidden="false" customHeight="true" outlineLevel="0" collapsed="false">
      <c r="A10" s="332" t="s">
        <v>231</v>
      </c>
      <c r="B10" s="332"/>
      <c r="C10" s="332"/>
      <c r="D10" s="332"/>
      <c r="E10" s="332"/>
      <c r="F10" s="332"/>
      <c r="G10" s="332"/>
      <c r="H10" s="332"/>
      <c r="I10" s="332"/>
      <c r="J10" s="332"/>
      <c r="K10" s="332"/>
      <c r="L10" s="332"/>
      <c r="M10" s="332"/>
    </row>
    <row r="11" customFormat="false" ht="12" hidden="false" customHeight="true" outlineLevel="0" collapsed="false">
      <c r="A11" s="332"/>
      <c r="B11" s="333"/>
      <c r="C11" s="333"/>
      <c r="D11" s="333"/>
      <c r="E11" s="333"/>
      <c r="F11" s="333"/>
      <c r="G11" s="333"/>
      <c r="H11" s="333"/>
    </row>
    <row r="12" customFormat="false" ht="21.95" hidden="false" customHeight="true" outlineLevel="0" collapsed="false">
      <c r="A12" s="332" t="s">
        <v>226</v>
      </c>
      <c r="B12" s="332"/>
      <c r="C12" s="332"/>
      <c r="D12" s="332"/>
      <c r="E12" s="332"/>
      <c r="F12" s="332"/>
      <c r="G12" s="332"/>
      <c r="H12" s="332"/>
      <c r="I12" s="332"/>
      <c r="J12" s="332"/>
      <c r="K12" s="332"/>
      <c r="L12" s="332"/>
      <c r="M12" s="332"/>
    </row>
    <row r="13" customFormat="false" ht="21.95" hidden="false" customHeight="true" outlineLevel="0" collapsed="false">
      <c r="A13" s="332"/>
      <c r="B13" s="332"/>
      <c r="C13" s="332"/>
      <c r="D13" s="332"/>
      <c r="E13" s="332"/>
      <c r="F13" s="332"/>
      <c r="G13" s="332"/>
      <c r="H13" s="332"/>
    </row>
    <row r="14" customFormat="false" ht="23.1" hidden="false" customHeight="true" outlineLevel="0" collapsed="false">
      <c r="A14" s="334" t="s">
        <v>167</v>
      </c>
      <c r="B14" s="335" t="n">
        <v>10645</v>
      </c>
      <c r="C14" s="335" t="n">
        <v>25</v>
      </c>
      <c r="D14" s="335" t="n">
        <v>2399</v>
      </c>
      <c r="E14" s="335" t="n">
        <v>3785</v>
      </c>
      <c r="F14" s="335" t="n">
        <v>1962</v>
      </c>
      <c r="G14" s="335" t="n">
        <v>1268</v>
      </c>
      <c r="H14" s="335" t="n">
        <v>802</v>
      </c>
      <c r="I14" s="335" t="n">
        <v>330</v>
      </c>
      <c r="J14" s="335" t="n">
        <v>65</v>
      </c>
      <c r="K14" s="335" t="n">
        <v>8</v>
      </c>
      <c r="L14" s="335" t="n">
        <v>1</v>
      </c>
      <c r="M14" s="335" t="n">
        <v>0</v>
      </c>
    </row>
    <row r="15" customFormat="false" ht="23.1" hidden="false" customHeight="true" outlineLevel="0" collapsed="false">
      <c r="A15" s="334" t="s">
        <v>168</v>
      </c>
      <c r="B15" s="335" t="n">
        <v>6311</v>
      </c>
      <c r="C15" s="335" t="n">
        <v>21</v>
      </c>
      <c r="D15" s="335" t="n">
        <v>1682</v>
      </c>
      <c r="E15" s="335" t="n">
        <v>2183</v>
      </c>
      <c r="F15" s="335" t="n">
        <v>999</v>
      </c>
      <c r="G15" s="335" t="n">
        <v>682</v>
      </c>
      <c r="H15" s="335" t="n">
        <v>466</v>
      </c>
      <c r="I15" s="335" t="n">
        <v>215</v>
      </c>
      <c r="J15" s="335" t="n">
        <v>51</v>
      </c>
      <c r="K15" s="335" t="n">
        <v>10</v>
      </c>
      <c r="L15" s="335" t="n">
        <v>1</v>
      </c>
      <c r="M15" s="335" t="n">
        <v>1</v>
      </c>
    </row>
    <row r="16" customFormat="false" ht="23.1" hidden="false" customHeight="true" outlineLevel="0" collapsed="false">
      <c r="A16" s="334" t="s">
        <v>169</v>
      </c>
      <c r="B16" s="335" t="n">
        <v>33776</v>
      </c>
      <c r="C16" s="335" t="n">
        <v>97</v>
      </c>
      <c r="D16" s="335" t="n">
        <v>8525</v>
      </c>
      <c r="E16" s="335" t="n">
        <v>12012</v>
      </c>
      <c r="F16" s="335" t="n">
        <v>5935</v>
      </c>
      <c r="G16" s="335" t="n">
        <v>3771</v>
      </c>
      <c r="H16" s="335" t="n">
        <v>2338</v>
      </c>
      <c r="I16" s="335" t="n">
        <v>897</v>
      </c>
      <c r="J16" s="335" t="n">
        <v>171</v>
      </c>
      <c r="K16" s="335" t="n">
        <v>27</v>
      </c>
      <c r="L16" s="335" t="n">
        <v>2</v>
      </c>
      <c r="M16" s="335" t="n">
        <v>1</v>
      </c>
    </row>
    <row r="17" customFormat="false" ht="23.1" hidden="false" customHeight="true" outlineLevel="0" collapsed="false">
      <c r="A17" s="334" t="s">
        <v>170</v>
      </c>
      <c r="B17" s="335" t="n">
        <v>28781</v>
      </c>
      <c r="C17" s="335" t="n">
        <v>97</v>
      </c>
      <c r="D17" s="335" t="n">
        <v>6907</v>
      </c>
      <c r="E17" s="335" t="n">
        <v>10093</v>
      </c>
      <c r="F17" s="335" t="n">
        <v>4935</v>
      </c>
      <c r="G17" s="335" t="n">
        <v>3337</v>
      </c>
      <c r="H17" s="335" t="n">
        <v>2172</v>
      </c>
      <c r="I17" s="335" t="n">
        <v>978</v>
      </c>
      <c r="J17" s="335" t="n">
        <v>214</v>
      </c>
      <c r="K17" s="335" t="n">
        <v>43</v>
      </c>
      <c r="L17" s="335" t="n">
        <v>3</v>
      </c>
      <c r="M17" s="335" t="n">
        <v>2</v>
      </c>
      <c r="O17" s="335"/>
    </row>
    <row r="18" customFormat="false" ht="23.1" hidden="false" customHeight="true" outlineLevel="0" collapsed="false">
      <c r="A18" s="334" t="s">
        <v>171</v>
      </c>
      <c r="B18" s="335" t="n">
        <v>1481</v>
      </c>
      <c r="C18" s="335" t="n">
        <v>5</v>
      </c>
      <c r="D18" s="335" t="n">
        <v>375</v>
      </c>
      <c r="E18" s="335" t="n">
        <v>525</v>
      </c>
      <c r="F18" s="335" t="n">
        <v>235</v>
      </c>
      <c r="G18" s="335" t="n">
        <v>182</v>
      </c>
      <c r="H18" s="335" t="n">
        <v>95</v>
      </c>
      <c r="I18" s="335" t="n">
        <v>54</v>
      </c>
      <c r="J18" s="335" t="n">
        <v>8</v>
      </c>
      <c r="K18" s="335" t="n">
        <v>1</v>
      </c>
      <c r="L18" s="335" t="n">
        <v>1</v>
      </c>
      <c r="M18" s="335" t="n">
        <v>0</v>
      </c>
      <c r="O18" s="335"/>
    </row>
    <row r="19" customFormat="false" ht="23.1" hidden="false" customHeight="true" outlineLevel="0" collapsed="false">
      <c r="A19" s="334" t="s">
        <v>172</v>
      </c>
      <c r="B19" s="335" t="n">
        <v>8952</v>
      </c>
      <c r="C19" s="335" t="n">
        <v>19</v>
      </c>
      <c r="D19" s="335" t="n">
        <v>2337</v>
      </c>
      <c r="E19" s="335" t="n">
        <v>3072</v>
      </c>
      <c r="F19" s="335" t="n">
        <v>1622</v>
      </c>
      <c r="G19" s="335" t="n">
        <v>955</v>
      </c>
      <c r="H19" s="335" t="n">
        <v>660</v>
      </c>
      <c r="I19" s="335" t="n">
        <v>234</v>
      </c>
      <c r="J19" s="335" t="n">
        <v>46</v>
      </c>
      <c r="K19" s="335" t="n">
        <v>4</v>
      </c>
      <c r="L19" s="335" t="n">
        <v>2</v>
      </c>
      <c r="M19" s="335" t="n">
        <v>1</v>
      </c>
      <c r="O19" s="335"/>
    </row>
    <row r="20" customFormat="false" ht="23.1" hidden="false" customHeight="true" outlineLevel="0" collapsed="false">
      <c r="A20" s="334" t="s">
        <v>173</v>
      </c>
      <c r="B20" s="335" t="n">
        <v>21</v>
      </c>
      <c r="C20" s="335" t="n">
        <v>0</v>
      </c>
      <c r="D20" s="335" t="n">
        <v>3</v>
      </c>
      <c r="E20" s="335" t="n">
        <v>8</v>
      </c>
      <c r="F20" s="335" t="n">
        <v>2</v>
      </c>
      <c r="G20" s="335" t="n">
        <v>4</v>
      </c>
      <c r="H20" s="335" t="n">
        <v>2</v>
      </c>
      <c r="I20" s="335" t="n">
        <v>2</v>
      </c>
      <c r="J20" s="335" t="n">
        <v>0</v>
      </c>
      <c r="K20" s="335" t="n">
        <v>0</v>
      </c>
      <c r="L20" s="335" t="n">
        <v>0</v>
      </c>
      <c r="M20" s="335" t="n">
        <v>0</v>
      </c>
      <c r="O20" s="335"/>
    </row>
    <row r="21" customFormat="false" ht="21.95" hidden="false" customHeight="true" outlineLevel="0" collapsed="false">
      <c r="A21" s="334" t="s">
        <v>227</v>
      </c>
      <c r="B21" s="335" t="n">
        <v>0</v>
      </c>
      <c r="C21" s="335" t="n">
        <v>0</v>
      </c>
      <c r="D21" s="335" t="n">
        <v>0</v>
      </c>
      <c r="E21" s="335" t="n">
        <v>0</v>
      </c>
      <c r="F21" s="335" t="n">
        <v>0</v>
      </c>
      <c r="G21" s="335" t="n">
        <v>0</v>
      </c>
      <c r="H21" s="335" t="n">
        <v>0</v>
      </c>
      <c r="I21" s="335" t="n">
        <v>0</v>
      </c>
      <c r="J21" s="335" t="n">
        <v>0</v>
      </c>
      <c r="K21" s="335" t="n">
        <v>0</v>
      </c>
      <c r="L21" s="335" t="n">
        <v>0</v>
      </c>
      <c r="M21" s="335" t="n">
        <v>0</v>
      </c>
      <c r="O21" s="335"/>
    </row>
    <row r="22" customFormat="false" ht="23.1" hidden="false" customHeight="true" outlineLevel="0" collapsed="false">
      <c r="A22" s="336" t="s">
        <v>228</v>
      </c>
      <c r="B22" s="337" t="n">
        <v>89967</v>
      </c>
      <c r="C22" s="337" t="n">
        <v>264</v>
      </c>
      <c r="D22" s="337" t="n">
        <v>22228</v>
      </c>
      <c r="E22" s="337" t="n">
        <v>31678</v>
      </c>
      <c r="F22" s="337" t="n">
        <v>15690</v>
      </c>
      <c r="G22" s="337" t="n">
        <v>10199</v>
      </c>
      <c r="H22" s="337" t="n">
        <v>6535</v>
      </c>
      <c r="I22" s="337" t="n">
        <v>2710</v>
      </c>
      <c r="J22" s="337" t="n">
        <v>555</v>
      </c>
      <c r="K22" s="337" t="n">
        <v>93</v>
      </c>
      <c r="L22" s="337" t="n">
        <v>10</v>
      </c>
      <c r="M22" s="337" t="n">
        <v>5</v>
      </c>
      <c r="O22" s="335"/>
    </row>
    <row r="23" customFormat="false" ht="24.95" hidden="false" customHeight="true" outlineLevel="0" collapsed="false">
      <c r="A23" s="332"/>
      <c r="B23" s="338" t="n">
        <v>0</v>
      </c>
      <c r="C23" s="338" t="n">
        <v>0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O23" s="335"/>
    </row>
    <row r="24" customFormat="false" ht="21.95" hidden="false" customHeight="true" outlineLevel="0" collapsed="false">
      <c r="A24" s="332" t="s">
        <v>197</v>
      </c>
      <c r="B24" s="332"/>
      <c r="C24" s="332"/>
      <c r="D24" s="332"/>
      <c r="E24" s="332"/>
      <c r="F24" s="332"/>
      <c r="G24" s="332"/>
      <c r="H24" s="332"/>
      <c r="I24" s="332"/>
      <c r="J24" s="332"/>
      <c r="K24" s="332"/>
      <c r="L24" s="332"/>
      <c r="M24" s="332"/>
      <c r="O24" s="335"/>
    </row>
    <row r="25" customFormat="false" ht="21.95" hidden="false" customHeight="true" outlineLevel="0" collapsed="false">
      <c r="A25" s="332"/>
      <c r="B25" s="332"/>
      <c r="C25" s="332"/>
      <c r="D25" s="332"/>
      <c r="E25" s="332"/>
      <c r="F25" s="332"/>
      <c r="G25" s="332"/>
      <c r="H25" s="332"/>
      <c r="O25" s="335"/>
    </row>
    <row r="26" customFormat="false" ht="23.1" hidden="false" customHeight="true" outlineLevel="0" collapsed="false">
      <c r="A26" s="334" t="s">
        <v>167</v>
      </c>
      <c r="B26" s="335" t="n">
        <v>7164</v>
      </c>
      <c r="C26" s="335" t="n">
        <v>18</v>
      </c>
      <c r="D26" s="335" t="n">
        <v>1488</v>
      </c>
      <c r="E26" s="335" t="n">
        <v>2627</v>
      </c>
      <c r="F26" s="335" t="n">
        <v>1464</v>
      </c>
      <c r="G26" s="335" t="n">
        <v>895</v>
      </c>
      <c r="H26" s="335" t="n">
        <v>487</v>
      </c>
      <c r="I26" s="335" t="n">
        <v>150</v>
      </c>
      <c r="J26" s="335" t="n">
        <v>30</v>
      </c>
      <c r="K26" s="335" t="n">
        <v>4</v>
      </c>
      <c r="L26" s="335" t="n">
        <v>1</v>
      </c>
      <c r="M26" s="335" t="n">
        <v>0</v>
      </c>
      <c r="O26" s="335"/>
    </row>
    <row r="27" customFormat="false" ht="23.1" hidden="false" customHeight="true" outlineLevel="0" collapsed="false">
      <c r="A27" s="334" t="s">
        <v>168</v>
      </c>
      <c r="B27" s="335" t="n">
        <v>3752</v>
      </c>
      <c r="C27" s="335" t="n">
        <v>6</v>
      </c>
      <c r="D27" s="335" t="n">
        <v>947</v>
      </c>
      <c r="E27" s="335" t="n">
        <v>1341</v>
      </c>
      <c r="F27" s="335" t="n">
        <v>683</v>
      </c>
      <c r="G27" s="335" t="n">
        <v>441</v>
      </c>
      <c r="H27" s="335" t="n">
        <v>229</v>
      </c>
      <c r="I27" s="335" t="n">
        <v>81</v>
      </c>
      <c r="J27" s="335" t="n">
        <v>17</v>
      </c>
      <c r="K27" s="335" t="n">
        <v>6</v>
      </c>
      <c r="L27" s="335" t="n">
        <v>0</v>
      </c>
      <c r="M27" s="335" t="n">
        <v>1</v>
      </c>
      <c r="O27" s="335"/>
    </row>
    <row r="28" customFormat="false" ht="23.1" hidden="false" customHeight="true" outlineLevel="0" collapsed="false">
      <c r="A28" s="334" t="s">
        <v>169</v>
      </c>
      <c r="B28" s="335" t="n">
        <v>23498</v>
      </c>
      <c r="C28" s="335" t="n">
        <v>40</v>
      </c>
      <c r="D28" s="335" t="n">
        <v>5162</v>
      </c>
      <c r="E28" s="335" t="n">
        <v>8608</v>
      </c>
      <c r="F28" s="335" t="n">
        <v>4697</v>
      </c>
      <c r="G28" s="335" t="n">
        <v>2864</v>
      </c>
      <c r="H28" s="335" t="n">
        <v>1559</v>
      </c>
      <c r="I28" s="335" t="n">
        <v>473</v>
      </c>
      <c r="J28" s="335" t="n">
        <v>79</v>
      </c>
      <c r="K28" s="335" t="n">
        <v>13</v>
      </c>
      <c r="L28" s="335" t="n">
        <v>2</v>
      </c>
      <c r="M28" s="335" t="n">
        <v>1</v>
      </c>
    </row>
    <row r="29" customFormat="false" ht="23.1" hidden="false" customHeight="true" outlineLevel="0" collapsed="false">
      <c r="A29" s="334" t="s">
        <v>170</v>
      </c>
      <c r="B29" s="335" t="n">
        <v>17142</v>
      </c>
      <c r="C29" s="335" t="n">
        <v>35</v>
      </c>
      <c r="D29" s="335" t="n">
        <v>3499</v>
      </c>
      <c r="E29" s="335" t="n">
        <v>6086</v>
      </c>
      <c r="F29" s="335" t="n">
        <v>3495</v>
      </c>
      <c r="G29" s="335" t="n">
        <v>2255</v>
      </c>
      <c r="H29" s="335" t="n">
        <v>1272</v>
      </c>
      <c r="I29" s="335" t="n">
        <v>402</v>
      </c>
      <c r="J29" s="335" t="n">
        <v>77</v>
      </c>
      <c r="K29" s="335" t="n">
        <v>20</v>
      </c>
      <c r="L29" s="335" t="n">
        <v>0</v>
      </c>
      <c r="M29" s="335" t="n">
        <v>1</v>
      </c>
      <c r="O29" s="335"/>
    </row>
    <row r="30" customFormat="false" ht="23.1" hidden="false" customHeight="true" outlineLevel="0" collapsed="false">
      <c r="A30" s="334" t="s">
        <v>171</v>
      </c>
      <c r="B30" s="335" t="n">
        <v>1025</v>
      </c>
      <c r="C30" s="335" t="n">
        <v>4</v>
      </c>
      <c r="D30" s="335" t="n">
        <v>288</v>
      </c>
      <c r="E30" s="335" t="n">
        <v>349</v>
      </c>
      <c r="F30" s="335" t="n">
        <v>158</v>
      </c>
      <c r="G30" s="335" t="n">
        <v>132</v>
      </c>
      <c r="H30" s="335" t="n">
        <v>64</v>
      </c>
      <c r="I30" s="335" t="n">
        <v>25</v>
      </c>
      <c r="J30" s="335" t="n">
        <v>3</v>
      </c>
      <c r="K30" s="335" t="n">
        <v>1</v>
      </c>
      <c r="L30" s="335" t="n">
        <v>1</v>
      </c>
      <c r="M30" s="335" t="n">
        <v>0</v>
      </c>
    </row>
    <row r="31" customFormat="false" ht="23.1" hidden="false" customHeight="true" outlineLevel="0" collapsed="false">
      <c r="A31" s="334" t="s">
        <v>172</v>
      </c>
      <c r="B31" s="335" t="n">
        <v>6700</v>
      </c>
      <c r="C31" s="335" t="n">
        <v>16</v>
      </c>
      <c r="D31" s="335" t="n">
        <v>1836</v>
      </c>
      <c r="E31" s="335" t="n">
        <v>2288</v>
      </c>
      <c r="F31" s="335" t="n">
        <v>1245</v>
      </c>
      <c r="G31" s="335" t="n">
        <v>727</v>
      </c>
      <c r="H31" s="335" t="n">
        <v>436</v>
      </c>
      <c r="I31" s="335" t="n">
        <v>123</v>
      </c>
      <c r="J31" s="335" t="n">
        <v>25</v>
      </c>
      <c r="K31" s="335" t="n">
        <v>3</v>
      </c>
      <c r="L31" s="335" t="n">
        <v>1</v>
      </c>
      <c r="M31" s="335" t="n">
        <v>0</v>
      </c>
    </row>
    <row r="32" customFormat="false" ht="23.1" hidden="false" customHeight="true" outlineLevel="0" collapsed="false">
      <c r="A32" s="334" t="s">
        <v>173</v>
      </c>
      <c r="B32" s="335" t="n">
        <v>20</v>
      </c>
      <c r="C32" s="335" t="n">
        <v>0</v>
      </c>
      <c r="D32" s="335" t="n">
        <v>3</v>
      </c>
      <c r="E32" s="335" t="n">
        <v>8</v>
      </c>
      <c r="F32" s="335" t="n">
        <v>2</v>
      </c>
      <c r="G32" s="335" t="n">
        <v>4</v>
      </c>
      <c r="H32" s="335" t="n">
        <v>1</v>
      </c>
      <c r="I32" s="335" t="n">
        <v>2</v>
      </c>
      <c r="J32" s="335" t="n">
        <v>0</v>
      </c>
      <c r="K32" s="335" t="n">
        <v>0</v>
      </c>
      <c r="L32" s="335" t="n">
        <v>0</v>
      </c>
      <c r="M32" s="335" t="n">
        <v>0</v>
      </c>
    </row>
    <row r="33" customFormat="false" ht="21.95" hidden="false" customHeight="true" outlineLevel="0" collapsed="false">
      <c r="A33" s="334" t="s">
        <v>227</v>
      </c>
      <c r="B33" s="335" t="n">
        <v>0</v>
      </c>
      <c r="C33" s="335" t="n">
        <v>0</v>
      </c>
      <c r="D33" s="335" t="n">
        <v>0</v>
      </c>
      <c r="E33" s="335" t="n">
        <v>0</v>
      </c>
      <c r="F33" s="335" t="n">
        <v>0</v>
      </c>
      <c r="G33" s="335" t="n">
        <v>0</v>
      </c>
      <c r="H33" s="335" t="n">
        <v>0</v>
      </c>
      <c r="I33" s="335" t="n">
        <v>0</v>
      </c>
      <c r="J33" s="335" t="n">
        <v>0</v>
      </c>
      <c r="K33" s="335" t="n">
        <v>0</v>
      </c>
      <c r="L33" s="335" t="n">
        <v>0</v>
      </c>
      <c r="M33" s="335" t="n">
        <v>0</v>
      </c>
    </row>
    <row r="34" customFormat="false" ht="23.1" hidden="false" customHeight="true" outlineLevel="0" collapsed="false">
      <c r="A34" s="336" t="s">
        <v>229</v>
      </c>
      <c r="B34" s="337" t="n">
        <v>59301</v>
      </c>
      <c r="C34" s="337" t="n">
        <v>119</v>
      </c>
      <c r="D34" s="337" t="n">
        <v>13223</v>
      </c>
      <c r="E34" s="337" t="n">
        <v>21307</v>
      </c>
      <c r="F34" s="337" t="n">
        <v>11744</v>
      </c>
      <c r="G34" s="337" t="n">
        <v>7318</v>
      </c>
      <c r="H34" s="337" t="n">
        <v>4048</v>
      </c>
      <c r="I34" s="337" t="n">
        <v>1256</v>
      </c>
      <c r="J34" s="337" t="n">
        <v>231</v>
      </c>
      <c r="K34" s="337" t="n">
        <v>47</v>
      </c>
      <c r="L34" s="337" t="n">
        <v>5</v>
      </c>
      <c r="M34" s="337" t="n">
        <v>3</v>
      </c>
    </row>
    <row r="35" customFormat="false" ht="24.95" hidden="false" customHeight="true" outlineLevel="0" collapsed="false">
      <c r="A35" s="332"/>
      <c r="B35" s="338" t="n">
        <v>0</v>
      </c>
      <c r="C35" s="338" t="n">
        <v>0</v>
      </c>
      <c r="D35" s="338" t="n">
        <v>0</v>
      </c>
      <c r="E35" s="338" t="n">
        <v>0</v>
      </c>
      <c r="F35" s="338" t="n">
        <v>0</v>
      </c>
      <c r="G35" s="338" t="n">
        <v>0</v>
      </c>
      <c r="H35" s="338" t="n">
        <v>0</v>
      </c>
    </row>
    <row r="36" customFormat="false" ht="21.95" hidden="false" customHeight="true" outlineLevel="0" collapsed="false">
      <c r="A36" s="332" t="s">
        <v>198</v>
      </c>
      <c r="B36" s="332"/>
      <c r="C36" s="332"/>
      <c r="D36" s="332"/>
      <c r="E36" s="332"/>
      <c r="F36" s="332"/>
      <c r="G36" s="332"/>
      <c r="H36" s="332"/>
      <c r="I36" s="332"/>
      <c r="J36" s="332"/>
      <c r="K36" s="332"/>
      <c r="L36" s="332"/>
      <c r="M36" s="332"/>
    </row>
    <row r="37" customFormat="false" ht="21.95" hidden="false" customHeight="true" outlineLevel="0" collapsed="false">
      <c r="A37" s="332"/>
      <c r="B37" s="332"/>
      <c r="C37" s="332"/>
      <c r="D37" s="332"/>
      <c r="E37" s="332"/>
      <c r="F37" s="332"/>
      <c r="G37" s="332"/>
      <c r="H37" s="332"/>
    </row>
    <row r="38" customFormat="false" ht="23.1" hidden="false" customHeight="true" outlineLevel="0" collapsed="false">
      <c r="A38" s="334" t="s">
        <v>167</v>
      </c>
      <c r="B38" s="335" t="n">
        <v>3481</v>
      </c>
      <c r="C38" s="335" t="n">
        <v>7</v>
      </c>
      <c r="D38" s="335" t="n">
        <v>911</v>
      </c>
      <c r="E38" s="335" t="n">
        <v>1158</v>
      </c>
      <c r="F38" s="335" t="n">
        <v>498</v>
      </c>
      <c r="G38" s="335" t="n">
        <v>373</v>
      </c>
      <c r="H38" s="335" t="n">
        <v>315</v>
      </c>
      <c r="I38" s="335" t="n">
        <v>180</v>
      </c>
      <c r="J38" s="335" t="n">
        <v>35</v>
      </c>
      <c r="K38" s="335" t="n">
        <v>4</v>
      </c>
      <c r="L38" s="335" t="n">
        <v>0</v>
      </c>
      <c r="M38" s="335" t="n">
        <v>0</v>
      </c>
    </row>
    <row r="39" customFormat="false" ht="23.1" hidden="false" customHeight="true" outlineLevel="0" collapsed="false">
      <c r="A39" s="334" t="s">
        <v>168</v>
      </c>
      <c r="B39" s="335" t="n">
        <v>2559</v>
      </c>
      <c r="C39" s="335" t="n">
        <v>15</v>
      </c>
      <c r="D39" s="335" t="n">
        <v>735</v>
      </c>
      <c r="E39" s="335" t="n">
        <v>842</v>
      </c>
      <c r="F39" s="335" t="n">
        <v>316</v>
      </c>
      <c r="G39" s="335" t="n">
        <v>241</v>
      </c>
      <c r="H39" s="335" t="n">
        <v>237</v>
      </c>
      <c r="I39" s="335" t="n">
        <v>134</v>
      </c>
      <c r="J39" s="335" t="n">
        <v>34</v>
      </c>
      <c r="K39" s="335" t="n">
        <v>4</v>
      </c>
      <c r="L39" s="335" t="n">
        <v>1</v>
      </c>
      <c r="M39" s="335" t="n">
        <v>0</v>
      </c>
    </row>
    <row r="40" customFormat="false" ht="23.1" hidden="false" customHeight="true" outlineLevel="0" collapsed="false">
      <c r="A40" s="334" t="s">
        <v>169</v>
      </c>
      <c r="B40" s="335" t="n">
        <v>10278</v>
      </c>
      <c r="C40" s="335" t="n">
        <v>57</v>
      </c>
      <c r="D40" s="335" t="n">
        <v>3363</v>
      </c>
      <c r="E40" s="335" t="n">
        <v>3404</v>
      </c>
      <c r="F40" s="335" t="n">
        <v>1238</v>
      </c>
      <c r="G40" s="335" t="n">
        <v>907</v>
      </c>
      <c r="H40" s="335" t="n">
        <v>779</v>
      </c>
      <c r="I40" s="335" t="n">
        <v>424</v>
      </c>
      <c r="J40" s="335" t="n">
        <v>92</v>
      </c>
      <c r="K40" s="335" t="n">
        <v>14</v>
      </c>
      <c r="L40" s="335" t="n">
        <v>0</v>
      </c>
      <c r="M40" s="335" t="n">
        <v>0</v>
      </c>
    </row>
    <row r="41" customFormat="false" ht="23.1" hidden="false" customHeight="true" outlineLevel="0" collapsed="false">
      <c r="A41" s="334" t="s">
        <v>170</v>
      </c>
      <c r="B41" s="335" t="n">
        <v>11639</v>
      </c>
      <c r="C41" s="335" t="n">
        <v>62</v>
      </c>
      <c r="D41" s="335" t="n">
        <v>3408</v>
      </c>
      <c r="E41" s="335" t="n">
        <v>4007</v>
      </c>
      <c r="F41" s="335" t="n">
        <v>1440</v>
      </c>
      <c r="G41" s="335" t="n">
        <v>1082</v>
      </c>
      <c r="H41" s="335" t="n">
        <v>900</v>
      </c>
      <c r="I41" s="335" t="n">
        <v>576</v>
      </c>
      <c r="J41" s="335" t="n">
        <v>137</v>
      </c>
      <c r="K41" s="335" t="n">
        <v>23</v>
      </c>
      <c r="L41" s="335" t="n">
        <v>3</v>
      </c>
      <c r="M41" s="335" t="n">
        <v>1</v>
      </c>
    </row>
    <row r="42" customFormat="false" ht="23.1" hidden="false" customHeight="true" outlineLevel="0" collapsed="false">
      <c r="A42" s="334" t="s">
        <v>171</v>
      </c>
      <c r="B42" s="335" t="n">
        <v>456</v>
      </c>
      <c r="C42" s="335" t="n">
        <v>1</v>
      </c>
      <c r="D42" s="335" t="n">
        <v>87</v>
      </c>
      <c r="E42" s="335" t="n">
        <v>176</v>
      </c>
      <c r="F42" s="335" t="n">
        <v>77</v>
      </c>
      <c r="G42" s="335" t="n">
        <v>50</v>
      </c>
      <c r="H42" s="335" t="n">
        <v>31</v>
      </c>
      <c r="I42" s="335" t="n">
        <v>29</v>
      </c>
      <c r="J42" s="335" t="n">
        <v>5</v>
      </c>
      <c r="K42" s="335" t="n">
        <v>0</v>
      </c>
      <c r="L42" s="335" t="n">
        <v>0</v>
      </c>
      <c r="M42" s="335" t="n">
        <v>0</v>
      </c>
    </row>
    <row r="43" customFormat="false" ht="23.1" hidden="false" customHeight="true" outlineLevel="0" collapsed="false">
      <c r="A43" s="334" t="s">
        <v>172</v>
      </c>
      <c r="B43" s="335" t="n">
        <v>2252</v>
      </c>
      <c r="C43" s="335" t="n">
        <v>3</v>
      </c>
      <c r="D43" s="335" t="n">
        <v>501</v>
      </c>
      <c r="E43" s="335" t="n">
        <v>784</v>
      </c>
      <c r="F43" s="335" t="n">
        <v>377</v>
      </c>
      <c r="G43" s="335" t="n">
        <v>228</v>
      </c>
      <c r="H43" s="335" t="n">
        <v>224</v>
      </c>
      <c r="I43" s="335" t="n">
        <v>111</v>
      </c>
      <c r="J43" s="335" t="n">
        <v>21</v>
      </c>
      <c r="K43" s="335" t="n">
        <v>1</v>
      </c>
      <c r="L43" s="335" t="n">
        <v>1</v>
      </c>
      <c r="M43" s="335" t="n">
        <v>1</v>
      </c>
    </row>
    <row r="44" customFormat="false" ht="23.1" hidden="false" customHeight="true" outlineLevel="0" collapsed="false">
      <c r="A44" s="334" t="s">
        <v>173</v>
      </c>
      <c r="B44" s="335" t="n">
        <v>1</v>
      </c>
      <c r="C44" s="335" t="n">
        <v>0</v>
      </c>
      <c r="D44" s="335" t="n">
        <v>0</v>
      </c>
      <c r="E44" s="335" t="n">
        <v>0</v>
      </c>
      <c r="F44" s="335" t="n">
        <v>0</v>
      </c>
      <c r="G44" s="335" t="n">
        <v>0</v>
      </c>
      <c r="H44" s="335" t="n">
        <v>1</v>
      </c>
      <c r="I44" s="335" t="n">
        <v>0</v>
      </c>
      <c r="J44" s="335" t="n">
        <v>0</v>
      </c>
      <c r="K44" s="335" t="n">
        <v>0</v>
      </c>
      <c r="L44" s="335" t="n">
        <v>0</v>
      </c>
      <c r="M44" s="335" t="n">
        <v>0</v>
      </c>
    </row>
    <row r="45" customFormat="false" ht="21.95" hidden="false" customHeight="true" outlineLevel="0" collapsed="false">
      <c r="A45" s="334" t="s">
        <v>227</v>
      </c>
      <c r="B45" s="335" t="n">
        <v>0</v>
      </c>
      <c r="C45" s="335" t="n">
        <v>0</v>
      </c>
      <c r="D45" s="335" t="n">
        <v>0</v>
      </c>
      <c r="E45" s="335" t="n">
        <v>0</v>
      </c>
      <c r="F45" s="335" t="n">
        <v>0</v>
      </c>
      <c r="G45" s="335" t="n">
        <v>0</v>
      </c>
      <c r="H45" s="335" t="n">
        <v>0</v>
      </c>
      <c r="I45" s="335" t="n">
        <v>0</v>
      </c>
      <c r="J45" s="335" t="n">
        <v>0</v>
      </c>
      <c r="K45" s="335" t="n">
        <v>0</v>
      </c>
      <c r="L45" s="335" t="n">
        <v>0</v>
      </c>
      <c r="M45" s="335" t="n">
        <v>0</v>
      </c>
    </row>
    <row r="46" customFormat="false" ht="23.1" hidden="false" customHeight="true" outlineLevel="0" collapsed="false">
      <c r="A46" s="336" t="s">
        <v>229</v>
      </c>
      <c r="B46" s="337" t="n">
        <v>30666</v>
      </c>
      <c r="C46" s="337" t="n">
        <v>145</v>
      </c>
      <c r="D46" s="337" t="n">
        <v>9005</v>
      </c>
      <c r="E46" s="337" t="n">
        <v>10371</v>
      </c>
      <c r="F46" s="337" t="n">
        <v>3946</v>
      </c>
      <c r="G46" s="337" t="n">
        <v>2881</v>
      </c>
      <c r="H46" s="337" t="n">
        <v>2487</v>
      </c>
      <c r="I46" s="337" t="n">
        <v>1454</v>
      </c>
      <c r="J46" s="337" t="n">
        <v>324</v>
      </c>
      <c r="K46" s="337" t="n">
        <v>46</v>
      </c>
      <c r="L46" s="337" t="n">
        <v>5</v>
      </c>
      <c r="M46" s="337" t="n">
        <v>2</v>
      </c>
    </row>
    <row r="47" customFormat="false" ht="15.75" hidden="false" customHeight="false" outlineLevel="0" collapsed="false">
      <c r="A47" s="339"/>
      <c r="B47" s="340" t="n">
        <v>0</v>
      </c>
      <c r="C47" s="340" t="n">
        <v>0</v>
      </c>
      <c r="D47" s="340" t="n">
        <v>0</v>
      </c>
      <c r="E47" s="340" t="n">
        <v>0</v>
      </c>
      <c r="F47" s="340" t="n">
        <v>0</v>
      </c>
      <c r="G47" s="340" t="n">
        <v>0</v>
      </c>
      <c r="H47" s="340" t="n">
        <v>0</v>
      </c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35.62"/>
    <col collapsed="false" customWidth="true" hidden="false" outlineLevel="0" max="5" min="2" style="232" width="16.62"/>
    <col collapsed="false" customWidth="true" hidden="false" outlineLevel="0" max="6" min="6" style="281" width="16.62"/>
    <col collapsed="false" customWidth="false" hidden="false" outlineLevel="0" max="257" min="7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8" t="s">
        <v>106</v>
      </c>
      <c r="G2" s="137"/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349" t="s">
        <v>232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9</v>
      </c>
      <c r="B5" s="350"/>
      <c r="C5" s="350"/>
      <c r="D5" s="350"/>
      <c r="E5" s="350"/>
      <c r="F5" s="350"/>
    </row>
    <row r="6" customFormat="false" ht="14.25" hidden="false" customHeight="true" outlineLevel="0" collapsed="false">
      <c r="A6" s="351"/>
      <c r="B6" s="352"/>
      <c r="C6" s="352"/>
      <c r="D6" s="352"/>
      <c r="E6" s="352"/>
      <c r="F6" s="352"/>
    </row>
    <row r="7" s="239" customFormat="true" ht="21.95" hidden="false" customHeight="true" outlineLevel="0" collapsed="false">
      <c r="A7" s="353" t="s">
        <v>213</v>
      </c>
      <c r="B7" s="354" t="s">
        <v>69</v>
      </c>
      <c r="C7" s="355" t="s">
        <v>233</v>
      </c>
      <c r="D7" s="355"/>
      <c r="E7" s="355"/>
      <c r="F7" s="355"/>
    </row>
    <row r="8" s="239" customFormat="true" ht="21.95" hidden="false" customHeight="true" outlineLevel="0" collapsed="false">
      <c r="A8" s="353"/>
      <c r="B8" s="354"/>
      <c r="C8" s="354" t="s">
        <v>234</v>
      </c>
      <c r="D8" s="354" t="s">
        <v>235</v>
      </c>
      <c r="E8" s="356" t="s">
        <v>236</v>
      </c>
      <c r="F8" s="356"/>
    </row>
    <row r="9" s="239" customFormat="true" ht="21.95" hidden="false" customHeight="true" outlineLevel="0" collapsed="false">
      <c r="A9" s="353"/>
      <c r="B9" s="354"/>
      <c r="C9" s="354"/>
      <c r="D9" s="354"/>
      <c r="E9" s="357" t="s">
        <v>237</v>
      </c>
      <c r="F9" s="352" t="s">
        <v>238</v>
      </c>
    </row>
    <row r="10" customFormat="false" ht="15" hidden="false" customHeight="true" outlineLevel="0" collapsed="false">
      <c r="A10" s="358"/>
      <c r="B10" s="358"/>
      <c r="C10" s="358"/>
      <c r="D10" s="358"/>
      <c r="E10" s="358"/>
      <c r="F10" s="359"/>
    </row>
    <row r="11" customFormat="false" ht="21.95" hidden="false" customHeight="true" outlineLevel="0" collapsed="false">
      <c r="A11" s="360" t="s">
        <v>196</v>
      </c>
      <c r="B11" s="360"/>
      <c r="C11" s="360"/>
      <c r="D11" s="360"/>
      <c r="E11" s="360"/>
      <c r="F11" s="360"/>
    </row>
    <row r="12" customFormat="false" ht="9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69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34923</v>
      </c>
      <c r="C15" s="362" t="n">
        <v>34170</v>
      </c>
      <c r="D15" s="362" t="n">
        <v>753</v>
      </c>
      <c r="E15" s="362" t="n">
        <v>357</v>
      </c>
      <c r="F15" s="362" t="n">
        <v>396</v>
      </c>
    </row>
    <row r="16" customFormat="false" ht="21.95" hidden="false" customHeight="true" outlineLevel="0" collapsed="false">
      <c r="A16" s="361" t="s">
        <v>168</v>
      </c>
      <c r="B16" s="362" t="n">
        <v>12338</v>
      </c>
      <c r="C16" s="362" t="n">
        <v>12064</v>
      </c>
      <c r="D16" s="362" t="n">
        <v>274</v>
      </c>
      <c r="E16" s="362" t="n">
        <v>127</v>
      </c>
      <c r="F16" s="362" t="n">
        <v>147</v>
      </c>
    </row>
    <row r="17" customFormat="false" ht="21.95" hidden="false" customHeight="true" outlineLevel="0" collapsed="false">
      <c r="A17" s="361" t="s">
        <v>169</v>
      </c>
      <c r="B17" s="362" t="n">
        <v>47573</v>
      </c>
      <c r="C17" s="362" t="n">
        <v>45763</v>
      </c>
      <c r="D17" s="362" t="n">
        <v>1810</v>
      </c>
      <c r="E17" s="362" t="n">
        <v>752</v>
      </c>
      <c r="F17" s="362" t="n">
        <v>1058</v>
      </c>
    </row>
    <row r="18" customFormat="false" ht="21.95" hidden="false" customHeight="true" outlineLevel="0" collapsed="false">
      <c r="A18" s="361" t="s">
        <v>170</v>
      </c>
      <c r="B18" s="362" t="n">
        <v>34184</v>
      </c>
      <c r="C18" s="362" t="n">
        <v>32861</v>
      </c>
      <c r="D18" s="362" t="n">
        <v>1323</v>
      </c>
      <c r="E18" s="362" t="n">
        <v>606</v>
      </c>
      <c r="F18" s="362" t="n">
        <v>717</v>
      </c>
    </row>
    <row r="19" customFormat="false" ht="21.95" hidden="false" customHeight="true" outlineLevel="0" collapsed="false">
      <c r="A19" s="361" t="s">
        <v>171</v>
      </c>
      <c r="B19" s="362" t="n">
        <v>1493</v>
      </c>
      <c r="C19" s="362" t="n">
        <v>1466</v>
      </c>
      <c r="D19" s="362" t="n">
        <v>27</v>
      </c>
      <c r="E19" s="362" t="n">
        <v>12</v>
      </c>
      <c r="F19" s="362" t="n">
        <v>15</v>
      </c>
    </row>
    <row r="20" customFormat="false" ht="21.95" hidden="false" customHeight="true" outlineLevel="0" collapsed="false">
      <c r="A20" s="361" t="s">
        <v>172</v>
      </c>
      <c r="B20" s="362" t="n">
        <v>8987</v>
      </c>
      <c r="C20" s="362" t="n">
        <v>8790</v>
      </c>
      <c r="D20" s="362" t="n">
        <v>197</v>
      </c>
      <c r="E20" s="362" t="n">
        <v>82</v>
      </c>
      <c r="F20" s="362" t="n">
        <v>115</v>
      </c>
    </row>
    <row r="21" customFormat="false" ht="21.95" hidden="false" customHeight="true" outlineLevel="0" collapsed="false">
      <c r="A21" s="361" t="s">
        <v>173</v>
      </c>
      <c r="B21" s="362" t="n">
        <v>22</v>
      </c>
      <c r="C21" s="362" t="n">
        <v>22</v>
      </c>
      <c r="D21" s="362" t="n">
        <v>0</v>
      </c>
      <c r="E21" s="362" t="n">
        <v>0</v>
      </c>
      <c r="F21" s="362" t="n">
        <v>0</v>
      </c>
    </row>
    <row r="22" customFormat="false" ht="15" hidden="false" customHeight="true" outlineLevel="0" collapsed="false">
      <c r="A22" s="361" t="s">
        <v>227</v>
      </c>
      <c r="B22" s="362" t="n">
        <v>0</v>
      </c>
      <c r="C22" s="362" t="n">
        <v>0</v>
      </c>
      <c r="D22" s="362" t="n">
        <v>0</v>
      </c>
      <c r="E22" s="362" t="n">
        <v>0</v>
      </c>
      <c r="F22" s="362" t="n">
        <v>0</v>
      </c>
    </row>
    <row r="23" customFormat="false" ht="21.95" hidden="false" customHeight="true" outlineLevel="0" collapsed="false">
      <c r="A23" s="363" t="s">
        <v>239</v>
      </c>
      <c r="B23" s="364" t="n">
        <v>139520</v>
      </c>
      <c r="C23" s="364" t="n">
        <v>135136</v>
      </c>
      <c r="D23" s="364" t="n">
        <v>4384</v>
      </c>
      <c r="E23" s="364" t="n">
        <v>1936</v>
      </c>
      <c r="F23" s="364" t="n">
        <v>2448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7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25452</v>
      </c>
      <c r="C27" s="362" t="n">
        <v>24867</v>
      </c>
      <c r="D27" s="362" t="n">
        <v>585</v>
      </c>
      <c r="E27" s="362" t="n">
        <v>272</v>
      </c>
      <c r="F27" s="362" t="n">
        <v>313</v>
      </c>
    </row>
    <row r="28" customFormat="false" ht="21.95" hidden="false" customHeight="true" outlineLevel="0" collapsed="false">
      <c r="A28" s="361" t="s">
        <v>168</v>
      </c>
      <c r="B28" s="362" t="n">
        <v>7174</v>
      </c>
      <c r="C28" s="362" t="n">
        <v>6990</v>
      </c>
      <c r="D28" s="362" t="n">
        <v>184</v>
      </c>
      <c r="E28" s="362" t="n">
        <v>78</v>
      </c>
      <c r="F28" s="362" t="n">
        <v>106</v>
      </c>
    </row>
    <row r="29" customFormat="false" ht="21.95" hidden="false" customHeight="true" outlineLevel="0" collapsed="false">
      <c r="A29" s="361" t="s">
        <v>169</v>
      </c>
      <c r="B29" s="362" t="n">
        <v>34789</v>
      </c>
      <c r="C29" s="362" t="n">
        <v>33422</v>
      </c>
      <c r="D29" s="362" t="n">
        <v>1367</v>
      </c>
      <c r="E29" s="362" t="n">
        <v>534</v>
      </c>
      <c r="F29" s="362" t="n">
        <v>833</v>
      </c>
    </row>
    <row r="30" customFormat="false" ht="21.95" hidden="false" customHeight="true" outlineLevel="0" collapsed="false">
      <c r="A30" s="361" t="s">
        <v>170</v>
      </c>
      <c r="B30" s="362" t="n">
        <v>20936</v>
      </c>
      <c r="C30" s="362" t="n">
        <v>20005</v>
      </c>
      <c r="D30" s="362" t="n">
        <v>931</v>
      </c>
      <c r="E30" s="362" t="n">
        <v>390</v>
      </c>
      <c r="F30" s="362" t="n">
        <v>541</v>
      </c>
    </row>
    <row r="31" customFormat="false" ht="21.95" hidden="false" customHeight="true" outlineLevel="0" collapsed="false">
      <c r="A31" s="361" t="s">
        <v>171</v>
      </c>
      <c r="B31" s="362" t="n">
        <v>1034</v>
      </c>
      <c r="C31" s="362" t="n">
        <v>1015</v>
      </c>
      <c r="D31" s="362" t="n">
        <v>19</v>
      </c>
      <c r="E31" s="362" t="n">
        <v>8</v>
      </c>
      <c r="F31" s="362" t="n">
        <v>11</v>
      </c>
    </row>
    <row r="32" customFormat="false" ht="21.95" hidden="false" customHeight="true" outlineLevel="0" collapsed="false">
      <c r="A32" s="361" t="s">
        <v>172</v>
      </c>
      <c r="B32" s="362" t="n">
        <v>6724</v>
      </c>
      <c r="C32" s="362" t="n">
        <v>6565</v>
      </c>
      <c r="D32" s="362" t="n">
        <v>159</v>
      </c>
      <c r="E32" s="362" t="n">
        <v>60</v>
      </c>
      <c r="F32" s="362" t="n">
        <v>99</v>
      </c>
    </row>
    <row r="33" customFormat="false" ht="21.95" hidden="false" customHeight="true" outlineLevel="0" collapsed="false">
      <c r="A33" s="361" t="s">
        <v>173</v>
      </c>
      <c r="B33" s="362" t="n">
        <v>20</v>
      </c>
      <c r="C33" s="362" t="n">
        <v>20</v>
      </c>
      <c r="D33" s="362" t="n">
        <v>0</v>
      </c>
      <c r="E33" s="362" t="n">
        <v>0</v>
      </c>
      <c r="F33" s="362" t="n">
        <v>0</v>
      </c>
    </row>
    <row r="34" customFormat="false" ht="15" hidden="false" customHeight="true" outlineLevel="0" collapsed="false">
      <c r="A34" s="361" t="s">
        <v>227</v>
      </c>
      <c r="B34" s="362" t="n">
        <v>0</v>
      </c>
      <c r="C34" s="362" t="n">
        <v>0</v>
      </c>
      <c r="D34" s="362" t="n">
        <v>0</v>
      </c>
      <c r="E34" s="362" t="n">
        <v>0</v>
      </c>
      <c r="F34" s="362" t="n">
        <v>0</v>
      </c>
    </row>
    <row r="35" customFormat="false" ht="21.95" hidden="false" customHeight="true" outlineLevel="0" collapsed="false">
      <c r="A35" s="363" t="s">
        <v>240</v>
      </c>
      <c r="B35" s="364" t="n">
        <v>96129</v>
      </c>
      <c r="C35" s="364" t="n">
        <v>92884</v>
      </c>
      <c r="D35" s="364" t="n">
        <v>3245</v>
      </c>
      <c r="E35" s="364" t="n">
        <v>1342</v>
      </c>
      <c r="F35" s="364" t="n">
        <v>1903</v>
      </c>
    </row>
    <row r="36" customFormat="false" ht="15" hidden="false" customHeight="true" outlineLevel="0" collapsed="false">
      <c r="A36" s="364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198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9471</v>
      </c>
      <c r="C39" s="362" t="n">
        <v>9303</v>
      </c>
      <c r="D39" s="362" t="n">
        <v>168</v>
      </c>
      <c r="E39" s="362" t="n">
        <v>85</v>
      </c>
      <c r="F39" s="362" t="n">
        <v>83</v>
      </c>
    </row>
    <row r="40" customFormat="false" ht="21.95" hidden="false" customHeight="true" outlineLevel="0" collapsed="false">
      <c r="A40" s="361" t="s">
        <v>168</v>
      </c>
      <c r="B40" s="362" t="n">
        <v>5164</v>
      </c>
      <c r="C40" s="362" t="n">
        <v>5074</v>
      </c>
      <c r="D40" s="362" t="n">
        <v>90</v>
      </c>
      <c r="E40" s="362" t="n">
        <v>49</v>
      </c>
      <c r="F40" s="362" t="n">
        <v>41</v>
      </c>
    </row>
    <row r="41" customFormat="false" ht="21.95" hidden="false" customHeight="true" outlineLevel="0" collapsed="false">
      <c r="A41" s="361" t="s">
        <v>169</v>
      </c>
      <c r="B41" s="362" t="n">
        <v>12784</v>
      </c>
      <c r="C41" s="362" t="n">
        <v>12341</v>
      </c>
      <c r="D41" s="362" t="n">
        <v>443</v>
      </c>
      <c r="E41" s="362" t="n">
        <v>218</v>
      </c>
      <c r="F41" s="362" t="n">
        <v>225</v>
      </c>
    </row>
    <row r="42" customFormat="false" ht="21.95" hidden="false" customHeight="true" outlineLevel="0" collapsed="false">
      <c r="A42" s="361" t="s">
        <v>170</v>
      </c>
      <c r="B42" s="362" t="n">
        <v>13248</v>
      </c>
      <c r="C42" s="362" t="n">
        <v>12856</v>
      </c>
      <c r="D42" s="362" t="n">
        <v>392</v>
      </c>
      <c r="E42" s="362" t="n">
        <v>216</v>
      </c>
      <c r="F42" s="362" t="n">
        <v>176</v>
      </c>
    </row>
    <row r="43" customFormat="false" ht="21.95" hidden="false" customHeight="true" outlineLevel="0" collapsed="false">
      <c r="A43" s="361" t="s">
        <v>171</v>
      </c>
      <c r="B43" s="362" t="n">
        <v>459</v>
      </c>
      <c r="C43" s="362" t="n">
        <v>451</v>
      </c>
      <c r="D43" s="362" t="n">
        <v>8</v>
      </c>
      <c r="E43" s="362" t="n">
        <v>4</v>
      </c>
      <c r="F43" s="362" t="n">
        <v>4</v>
      </c>
    </row>
    <row r="44" customFormat="false" ht="21.95" hidden="false" customHeight="true" outlineLevel="0" collapsed="false">
      <c r="A44" s="361" t="s">
        <v>172</v>
      </c>
      <c r="B44" s="362" t="n">
        <v>2263</v>
      </c>
      <c r="C44" s="362" t="n">
        <v>2225</v>
      </c>
      <c r="D44" s="362" t="n">
        <v>38</v>
      </c>
      <c r="E44" s="362" t="n">
        <v>22</v>
      </c>
      <c r="F44" s="362" t="n">
        <v>16</v>
      </c>
    </row>
    <row r="45" customFormat="false" ht="21.95" hidden="false" customHeight="true" outlineLevel="0" collapsed="false">
      <c r="A45" s="361" t="s">
        <v>173</v>
      </c>
      <c r="B45" s="362" t="n">
        <v>2</v>
      </c>
      <c r="C45" s="362" t="n">
        <v>2</v>
      </c>
      <c r="D45" s="362" t="n">
        <v>0</v>
      </c>
      <c r="E45" s="362" t="n">
        <v>0</v>
      </c>
      <c r="F45" s="362" t="n">
        <v>0</v>
      </c>
    </row>
    <row r="46" customFormat="false" ht="15" hidden="false" customHeight="true" outlineLevel="0" collapsed="false">
      <c r="A46" s="361" t="s">
        <v>227</v>
      </c>
      <c r="B46" s="362" t="n">
        <v>0</v>
      </c>
      <c r="C46" s="362" t="n">
        <v>0</v>
      </c>
      <c r="D46" s="362" t="n">
        <v>0</v>
      </c>
      <c r="E46" s="362" t="n">
        <v>0</v>
      </c>
      <c r="F46" s="362" t="n">
        <v>0</v>
      </c>
    </row>
    <row r="47" customFormat="false" ht="21.95" hidden="false" customHeight="true" outlineLevel="0" collapsed="false">
      <c r="A47" s="363" t="s">
        <v>240</v>
      </c>
      <c r="B47" s="364" t="n">
        <v>43391</v>
      </c>
      <c r="C47" s="364" t="n">
        <v>42252</v>
      </c>
      <c r="D47" s="364" t="n">
        <v>1139</v>
      </c>
      <c r="E47" s="364" t="n">
        <v>594</v>
      </c>
      <c r="F47" s="364" t="n">
        <v>545</v>
      </c>
    </row>
    <row r="48" customFormat="false" ht="15" hidden="false" customHeight="false" outlineLevel="0" collapsed="false">
      <c r="A48" s="366"/>
      <c r="B48" s="367" t="n">
        <v>0</v>
      </c>
      <c r="C48" s="367" t="n">
        <v>0</v>
      </c>
      <c r="D48" s="367" t="n">
        <v>0</v>
      </c>
      <c r="E48" s="367" t="n">
        <v>0</v>
      </c>
      <c r="F48" s="367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35.62"/>
    <col collapsed="false" customWidth="true" hidden="false" outlineLevel="0" max="5" min="2" style="232" width="16.62"/>
    <col collapsed="false" customWidth="true" hidden="false" outlineLevel="0" max="6" min="6" style="281" width="16.62"/>
    <col collapsed="false" customWidth="false" hidden="false" outlineLevel="0" max="257" min="7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8" t="s">
        <v>106</v>
      </c>
      <c r="G2" s="137"/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349" t="s">
        <v>232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9</v>
      </c>
      <c r="B5" s="350"/>
      <c r="C5" s="350"/>
      <c r="D5" s="350"/>
      <c r="E5" s="350"/>
      <c r="F5" s="350"/>
    </row>
    <row r="6" customFormat="false" ht="15" hidden="false" customHeight="false" outlineLevel="0" collapsed="false">
      <c r="A6" s="351"/>
      <c r="B6" s="352"/>
      <c r="C6" s="352"/>
      <c r="D6" s="352"/>
      <c r="E6" s="352"/>
      <c r="F6" s="352"/>
    </row>
    <row r="7" customFormat="false" ht="21.95" hidden="false" customHeight="true" outlineLevel="0" collapsed="false">
      <c r="A7" s="353" t="s">
        <v>213</v>
      </c>
      <c r="B7" s="354" t="s">
        <v>69</v>
      </c>
      <c r="C7" s="355" t="s">
        <v>233</v>
      </c>
      <c r="D7" s="355"/>
      <c r="E7" s="355"/>
      <c r="F7" s="355"/>
    </row>
    <row r="8" customFormat="false" ht="21.95" hidden="false" customHeight="true" outlineLevel="0" collapsed="false">
      <c r="A8" s="353"/>
      <c r="B8" s="354"/>
      <c r="C8" s="354" t="s">
        <v>234</v>
      </c>
      <c r="D8" s="354" t="s">
        <v>235</v>
      </c>
      <c r="E8" s="356" t="s">
        <v>236</v>
      </c>
      <c r="F8" s="356"/>
    </row>
    <row r="9" customFormat="false" ht="21.95" hidden="false" customHeight="true" outlineLevel="0" collapsed="false">
      <c r="A9" s="353"/>
      <c r="B9" s="354"/>
      <c r="C9" s="354"/>
      <c r="D9" s="354"/>
      <c r="E9" s="357" t="s">
        <v>237</v>
      </c>
      <c r="F9" s="352" t="s">
        <v>238</v>
      </c>
    </row>
    <row r="10" customFormat="false" ht="15" hidden="false" customHeight="true" outlineLevel="0" collapsed="false">
      <c r="A10" s="358"/>
      <c r="B10" s="358"/>
      <c r="C10" s="358"/>
      <c r="D10" s="358"/>
      <c r="E10" s="358"/>
      <c r="F10" s="359"/>
    </row>
    <row r="11" customFormat="false" ht="21.95" hidden="false" customHeight="true" outlineLevel="0" collapsed="false">
      <c r="A11" s="360" t="s">
        <v>230</v>
      </c>
      <c r="B11" s="360"/>
      <c r="C11" s="360"/>
      <c r="D11" s="360"/>
      <c r="E11" s="360"/>
      <c r="F11" s="360"/>
    </row>
    <row r="12" customFormat="false" ht="9.75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226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24278</v>
      </c>
      <c r="C15" s="362" t="n">
        <v>23855</v>
      </c>
      <c r="D15" s="362" t="n">
        <v>423</v>
      </c>
      <c r="E15" s="362" t="n">
        <v>219</v>
      </c>
      <c r="F15" s="362" t="n">
        <v>204</v>
      </c>
    </row>
    <row r="16" customFormat="false" ht="21.95" hidden="false" customHeight="true" outlineLevel="0" collapsed="false">
      <c r="A16" s="361" t="s">
        <v>168</v>
      </c>
      <c r="B16" s="362" t="n">
        <v>6027</v>
      </c>
      <c r="C16" s="362" t="n">
        <v>5933</v>
      </c>
      <c r="D16" s="362" t="n">
        <v>94</v>
      </c>
      <c r="E16" s="362" t="n">
        <v>47</v>
      </c>
      <c r="F16" s="362" t="n">
        <v>47</v>
      </c>
    </row>
    <row r="17" customFormat="false" ht="21.95" hidden="false" customHeight="true" outlineLevel="0" collapsed="false">
      <c r="A17" s="361" t="s">
        <v>169</v>
      </c>
      <c r="B17" s="362" t="n">
        <v>13797</v>
      </c>
      <c r="C17" s="362" t="n">
        <v>13390</v>
      </c>
      <c r="D17" s="362" t="n">
        <v>407</v>
      </c>
      <c r="E17" s="362" t="n">
        <v>176</v>
      </c>
      <c r="F17" s="362" t="n">
        <v>231</v>
      </c>
    </row>
    <row r="18" customFormat="false" ht="21.95" hidden="false" customHeight="true" outlineLevel="0" collapsed="false">
      <c r="A18" s="361" t="s">
        <v>170</v>
      </c>
      <c r="B18" s="362" t="n">
        <v>5403</v>
      </c>
      <c r="C18" s="362" t="n">
        <v>5255</v>
      </c>
      <c r="D18" s="362" t="n">
        <v>148</v>
      </c>
      <c r="E18" s="362" t="n">
        <v>64</v>
      </c>
      <c r="F18" s="362" t="n">
        <v>84</v>
      </c>
    </row>
    <row r="19" customFormat="false" ht="21.95" hidden="false" customHeight="true" outlineLevel="0" collapsed="false">
      <c r="A19" s="361" t="s">
        <v>171</v>
      </c>
      <c r="B19" s="362" t="n">
        <v>12</v>
      </c>
      <c r="C19" s="362" t="n">
        <v>12</v>
      </c>
      <c r="D19" s="362" t="n">
        <v>0</v>
      </c>
      <c r="E19" s="362" t="n">
        <v>0</v>
      </c>
      <c r="F19" s="362" t="n">
        <v>0</v>
      </c>
    </row>
    <row r="20" customFormat="false" ht="21.95" hidden="false" customHeight="true" outlineLevel="0" collapsed="false">
      <c r="A20" s="361" t="s">
        <v>172</v>
      </c>
      <c r="B20" s="362" t="n">
        <v>35</v>
      </c>
      <c r="C20" s="362" t="n">
        <v>32</v>
      </c>
      <c r="D20" s="362" t="n">
        <v>3</v>
      </c>
      <c r="E20" s="362" t="n">
        <v>1</v>
      </c>
      <c r="F20" s="362" t="n">
        <v>2</v>
      </c>
    </row>
    <row r="21" customFormat="false" ht="21.95" hidden="false" customHeight="true" outlineLevel="0" collapsed="false">
      <c r="A21" s="361" t="s">
        <v>173</v>
      </c>
      <c r="B21" s="362" t="n">
        <v>1</v>
      </c>
      <c r="C21" s="362" t="n">
        <v>1</v>
      </c>
      <c r="D21" s="362" t="n">
        <v>0</v>
      </c>
      <c r="E21" s="362" t="n">
        <v>0</v>
      </c>
      <c r="F21" s="362" t="n">
        <v>0</v>
      </c>
    </row>
    <row r="22" customFormat="false" ht="15" hidden="false" customHeight="true" outlineLevel="0" collapsed="false">
      <c r="A22" s="361"/>
      <c r="B22" s="362"/>
      <c r="C22" s="362"/>
      <c r="D22" s="362"/>
      <c r="E22" s="362"/>
      <c r="F22" s="362"/>
    </row>
    <row r="23" customFormat="false" ht="21.95" hidden="false" customHeight="true" outlineLevel="0" collapsed="false">
      <c r="A23" s="363" t="s">
        <v>239</v>
      </c>
      <c r="B23" s="364" t="n">
        <v>49553</v>
      </c>
      <c r="C23" s="364" t="n">
        <v>48478</v>
      </c>
      <c r="D23" s="364" t="n">
        <v>1075</v>
      </c>
      <c r="E23" s="364" t="n">
        <v>507</v>
      </c>
      <c r="F23" s="364" t="n">
        <v>568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7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18288</v>
      </c>
      <c r="C27" s="362" t="n">
        <v>17966</v>
      </c>
      <c r="D27" s="362" t="n">
        <v>322</v>
      </c>
      <c r="E27" s="362" t="n">
        <v>166</v>
      </c>
      <c r="F27" s="362" t="n">
        <v>156</v>
      </c>
    </row>
    <row r="28" customFormat="false" ht="21.95" hidden="false" customHeight="true" outlineLevel="0" collapsed="false">
      <c r="A28" s="361" t="s">
        <v>168</v>
      </c>
      <c r="B28" s="362" t="n">
        <v>3422</v>
      </c>
      <c r="C28" s="362" t="n">
        <v>3361</v>
      </c>
      <c r="D28" s="362" t="n">
        <v>61</v>
      </c>
      <c r="E28" s="362" t="n">
        <v>30</v>
      </c>
      <c r="F28" s="362" t="n">
        <v>31</v>
      </c>
    </row>
    <row r="29" customFormat="false" ht="21.95" hidden="false" customHeight="true" outlineLevel="0" collapsed="false">
      <c r="A29" s="361" t="s">
        <v>169</v>
      </c>
      <c r="B29" s="362" t="n">
        <v>11291</v>
      </c>
      <c r="C29" s="362" t="n">
        <v>10997</v>
      </c>
      <c r="D29" s="362" t="n">
        <v>294</v>
      </c>
      <c r="E29" s="362" t="n">
        <v>125</v>
      </c>
      <c r="F29" s="362" t="n">
        <v>169</v>
      </c>
    </row>
    <row r="30" customFormat="false" ht="21.95" hidden="false" customHeight="true" outlineLevel="0" collapsed="false">
      <c r="A30" s="361" t="s">
        <v>170</v>
      </c>
      <c r="B30" s="362" t="n">
        <v>3794</v>
      </c>
      <c r="C30" s="362" t="n">
        <v>3699</v>
      </c>
      <c r="D30" s="362" t="n">
        <v>95</v>
      </c>
      <c r="E30" s="362" t="n">
        <v>37</v>
      </c>
      <c r="F30" s="362" t="n">
        <v>58</v>
      </c>
    </row>
    <row r="31" customFormat="false" ht="21.95" hidden="false" customHeight="true" outlineLevel="0" collapsed="false">
      <c r="A31" s="361" t="s">
        <v>171</v>
      </c>
      <c r="B31" s="362" t="n">
        <v>9</v>
      </c>
      <c r="C31" s="362" t="n">
        <v>9</v>
      </c>
      <c r="D31" s="362" t="n">
        <v>0</v>
      </c>
      <c r="E31" s="362" t="n">
        <v>0</v>
      </c>
      <c r="F31" s="362" t="n">
        <v>0</v>
      </c>
    </row>
    <row r="32" customFormat="false" ht="21.95" hidden="false" customHeight="true" outlineLevel="0" collapsed="false">
      <c r="A32" s="361" t="s">
        <v>172</v>
      </c>
      <c r="B32" s="362" t="n">
        <v>24</v>
      </c>
      <c r="C32" s="362" t="n">
        <v>22</v>
      </c>
      <c r="D32" s="362" t="n">
        <v>2</v>
      </c>
      <c r="E32" s="362" t="n">
        <v>0</v>
      </c>
      <c r="F32" s="362" t="n">
        <v>2</v>
      </c>
    </row>
    <row r="33" customFormat="false" ht="21.95" hidden="false" customHeight="true" outlineLevel="0" collapsed="false">
      <c r="A33" s="361" t="s">
        <v>173</v>
      </c>
      <c r="B33" s="362" t="n">
        <v>0</v>
      </c>
      <c r="C33" s="362" t="n">
        <v>0</v>
      </c>
      <c r="D33" s="362" t="n">
        <v>0</v>
      </c>
      <c r="E33" s="362" t="n">
        <v>0</v>
      </c>
      <c r="F33" s="362" t="n">
        <v>0</v>
      </c>
    </row>
    <row r="34" customFormat="false" ht="15" hidden="false" customHeight="true" outlineLevel="0" collapsed="false">
      <c r="A34" s="361"/>
      <c r="B34" s="239"/>
      <c r="C34" s="239"/>
      <c r="D34" s="362"/>
      <c r="E34" s="239"/>
      <c r="F34" s="287"/>
    </row>
    <row r="35" customFormat="false" ht="21.95" hidden="false" customHeight="true" outlineLevel="0" collapsed="false">
      <c r="A35" s="363" t="s">
        <v>240</v>
      </c>
      <c r="B35" s="364" t="n">
        <v>36828</v>
      </c>
      <c r="C35" s="364" t="n">
        <v>36054</v>
      </c>
      <c r="D35" s="364" t="n">
        <v>774</v>
      </c>
      <c r="E35" s="364" t="n">
        <v>358</v>
      </c>
      <c r="F35" s="364" t="n">
        <v>416</v>
      </c>
    </row>
    <row r="36" customFormat="false" ht="15" hidden="false" customHeight="true" outlineLevel="0" collapsed="false">
      <c r="A36" s="360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198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5990</v>
      </c>
      <c r="C39" s="362" t="n">
        <v>5889</v>
      </c>
      <c r="D39" s="362" t="n">
        <v>101</v>
      </c>
      <c r="E39" s="362" t="n">
        <v>53</v>
      </c>
      <c r="F39" s="362" t="n">
        <v>48</v>
      </c>
    </row>
    <row r="40" customFormat="false" ht="21.95" hidden="false" customHeight="true" outlineLevel="0" collapsed="false">
      <c r="A40" s="361" t="s">
        <v>168</v>
      </c>
      <c r="B40" s="362" t="n">
        <v>2605</v>
      </c>
      <c r="C40" s="362" t="n">
        <v>2572</v>
      </c>
      <c r="D40" s="362" t="n">
        <v>33</v>
      </c>
      <c r="E40" s="362" t="n">
        <v>17</v>
      </c>
      <c r="F40" s="362" t="n">
        <v>16</v>
      </c>
    </row>
    <row r="41" customFormat="false" ht="21.95" hidden="false" customHeight="true" outlineLevel="0" collapsed="false">
      <c r="A41" s="361" t="s">
        <v>169</v>
      </c>
      <c r="B41" s="362" t="n">
        <v>2506</v>
      </c>
      <c r="C41" s="362" t="n">
        <v>2393</v>
      </c>
      <c r="D41" s="362" t="n">
        <v>113</v>
      </c>
      <c r="E41" s="362" t="n">
        <v>51</v>
      </c>
      <c r="F41" s="362" t="n">
        <v>62</v>
      </c>
    </row>
    <row r="42" customFormat="false" ht="21.95" hidden="false" customHeight="true" outlineLevel="0" collapsed="false">
      <c r="A42" s="361" t="s">
        <v>170</v>
      </c>
      <c r="B42" s="362" t="n">
        <v>1609</v>
      </c>
      <c r="C42" s="362" t="n">
        <v>1556</v>
      </c>
      <c r="D42" s="362" t="n">
        <v>53</v>
      </c>
      <c r="E42" s="362" t="n">
        <v>27</v>
      </c>
      <c r="F42" s="362" t="n">
        <v>26</v>
      </c>
    </row>
    <row r="43" customFormat="false" ht="21.95" hidden="false" customHeight="true" outlineLevel="0" collapsed="false">
      <c r="A43" s="361" t="s">
        <v>171</v>
      </c>
      <c r="B43" s="362" t="n">
        <v>3</v>
      </c>
      <c r="C43" s="362" t="n">
        <v>3</v>
      </c>
      <c r="D43" s="362" t="n">
        <v>0</v>
      </c>
      <c r="E43" s="362" t="n">
        <v>0</v>
      </c>
      <c r="F43" s="362" t="n">
        <v>0</v>
      </c>
    </row>
    <row r="44" customFormat="false" ht="21.95" hidden="false" customHeight="true" outlineLevel="0" collapsed="false">
      <c r="A44" s="361" t="s">
        <v>172</v>
      </c>
      <c r="B44" s="362" t="n">
        <v>11</v>
      </c>
      <c r="C44" s="362" t="n">
        <v>10</v>
      </c>
      <c r="D44" s="362" t="n">
        <v>1</v>
      </c>
      <c r="E44" s="362" t="n">
        <v>1</v>
      </c>
      <c r="F44" s="362" t="n">
        <v>0</v>
      </c>
    </row>
    <row r="45" customFormat="false" ht="21.95" hidden="false" customHeight="true" outlineLevel="0" collapsed="false">
      <c r="A45" s="361" t="s">
        <v>173</v>
      </c>
      <c r="B45" s="362" t="n">
        <v>1</v>
      </c>
      <c r="C45" s="362" t="n">
        <v>1</v>
      </c>
      <c r="D45" s="362" t="n">
        <v>0</v>
      </c>
      <c r="E45" s="362" t="n">
        <v>0</v>
      </c>
      <c r="F45" s="362" t="n">
        <v>0</v>
      </c>
    </row>
    <row r="46" customFormat="false" ht="15" hidden="false" customHeight="true" outlineLevel="0" collapsed="false">
      <c r="A46" s="361"/>
      <c r="B46" s="239"/>
      <c r="C46" s="239"/>
      <c r="D46" s="362"/>
      <c r="E46" s="239"/>
      <c r="F46" s="287"/>
    </row>
    <row r="47" customFormat="false" ht="21.95" hidden="false" customHeight="true" outlineLevel="0" collapsed="false">
      <c r="A47" s="363" t="s">
        <v>240</v>
      </c>
      <c r="B47" s="364" t="n">
        <v>12725</v>
      </c>
      <c r="C47" s="364" t="n">
        <v>12424</v>
      </c>
      <c r="D47" s="364" t="n">
        <v>301</v>
      </c>
      <c r="E47" s="364" t="n">
        <v>149</v>
      </c>
      <c r="F47" s="364" t="n">
        <v>152</v>
      </c>
    </row>
    <row r="48" customFormat="false" ht="15" hidden="false" customHeight="false" outlineLevel="0" collapsed="false">
      <c r="A48" s="368"/>
      <c r="B48" s="369" t="n">
        <v>0</v>
      </c>
      <c r="C48" s="369" t="n">
        <v>0</v>
      </c>
      <c r="D48" s="369" t="n">
        <v>0</v>
      </c>
      <c r="E48" s="369" t="n">
        <v>0</v>
      </c>
      <c r="F48" s="369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35.62"/>
    <col collapsed="false" customWidth="true" hidden="false" outlineLevel="0" max="5" min="2" style="232" width="16.62"/>
    <col collapsed="false" customWidth="true" hidden="false" outlineLevel="0" max="6" min="6" style="281" width="16.62"/>
    <col collapsed="false" customWidth="false" hidden="false" outlineLevel="0" max="257" min="7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8" t="s">
        <v>106</v>
      </c>
      <c r="G2" s="137"/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349" t="s">
        <v>232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9</v>
      </c>
      <c r="B5" s="350"/>
      <c r="C5" s="350"/>
      <c r="D5" s="350"/>
      <c r="E5" s="350"/>
      <c r="F5" s="350"/>
    </row>
    <row r="6" customFormat="false" ht="14.25" hidden="false" customHeight="true" outlineLevel="0" collapsed="false">
      <c r="A6" s="351"/>
      <c r="B6" s="352"/>
      <c r="C6" s="352"/>
      <c r="D6" s="352"/>
      <c r="E6" s="352"/>
      <c r="F6" s="352"/>
    </row>
    <row r="7" customFormat="false" ht="21.95" hidden="false" customHeight="true" outlineLevel="0" collapsed="false">
      <c r="A7" s="353" t="s">
        <v>213</v>
      </c>
      <c r="B7" s="354" t="s">
        <v>69</v>
      </c>
      <c r="C7" s="355" t="s">
        <v>233</v>
      </c>
      <c r="D7" s="355"/>
      <c r="E7" s="355"/>
      <c r="F7" s="355"/>
    </row>
    <row r="8" customFormat="false" ht="21.95" hidden="false" customHeight="true" outlineLevel="0" collapsed="false">
      <c r="A8" s="353"/>
      <c r="B8" s="354"/>
      <c r="C8" s="354" t="s">
        <v>234</v>
      </c>
      <c r="D8" s="354" t="s">
        <v>235</v>
      </c>
      <c r="E8" s="356" t="s">
        <v>236</v>
      </c>
      <c r="F8" s="356"/>
    </row>
    <row r="9" customFormat="false" ht="21.95" hidden="false" customHeight="true" outlineLevel="0" collapsed="false">
      <c r="A9" s="353"/>
      <c r="B9" s="354"/>
      <c r="C9" s="354"/>
      <c r="D9" s="354"/>
      <c r="E9" s="357" t="s">
        <v>237</v>
      </c>
      <c r="F9" s="352" t="s">
        <v>238</v>
      </c>
    </row>
    <row r="10" customFormat="false" ht="15" hidden="false" customHeight="true" outlineLevel="0" collapsed="false">
      <c r="A10" s="360"/>
      <c r="B10" s="365"/>
      <c r="C10" s="365"/>
      <c r="D10" s="365"/>
      <c r="E10" s="365"/>
      <c r="F10" s="365"/>
    </row>
    <row r="11" customFormat="false" ht="21.95" hidden="false" customHeight="true" outlineLevel="0" collapsed="false">
      <c r="A11" s="360" t="s">
        <v>231</v>
      </c>
      <c r="B11" s="360"/>
      <c r="C11" s="360"/>
      <c r="D11" s="360"/>
      <c r="E11" s="360"/>
      <c r="F11" s="360"/>
    </row>
    <row r="12" customFormat="false" ht="9.75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226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10645</v>
      </c>
      <c r="C15" s="362" t="n">
        <v>10315</v>
      </c>
      <c r="D15" s="362" t="n">
        <v>330</v>
      </c>
      <c r="E15" s="362" t="n">
        <v>138</v>
      </c>
      <c r="F15" s="362" t="n">
        <v>192</v>
      </c>
    </row>
    <row r="16" customFormat="false" ht="21.95" hidden="false" customHeight="true" outlineLevel="0" collapsed="false">
      <c r="A16" s="361" t="s">
        <v>168</v>
      </c>
      <c r="B16" s="362" t="n">
        <v>6311</v>
      </c>
      <c r="C16" s="362" t="n">
        <v>6131</v>
      </c>
      <c r="D16" s="362" t="n">
        <v>180</v>
      </c>
      <c r="E16" s="362" t="n">
        <v>80</v>
      </c>
      <c r="F16" s="362" t="n">
        <v>100</v>
      </c>
    </row>
    <row r="17" customFormat="false" ht="21.95" hidden="false" customHeight="true" outlineLevel="0" collapsed="false">
      <c r="A17" s="361" t="s">
        <v>169</v>
      </c>
      <c r="B17" s="362" t="n">
        <v>33776</v>
      </c>
      <c r="C17" s="362" t="n">
        <v>32373</v>
      </c>
      <c r="D17" s="362" t="n">
        <v>1403</v>
      </c>
      <c r="E17" s="362" t="n">
        <v>576</v>
      </c>
      <c r="F17" s="362" t="n">
        <v>827</v>
      </c>
    </row>
    <row r="18" customFormat="false" ht="21.95" hidden="false" customHeight="true" outlineLevel="0" collapsed="false">
      <c r="A18" s="361" t="s">
        <v>170</v>
      </c>
      <c r="B18" s="362" t="n">
        <v>28781</v>
      </c>
      <c r="C18" s="362" t="n">
        <v>27606</v>
      </c>
      <c r="D18" s="362" t="n">
        <v>1175</v>
      </c>
      <c r="E18" s="362" t="n">
        <v>542</v>
      </c>
      <c r="F18" s="362" t="n">
        <v>633</v>
      </c>
    </row>
    <row r="19" customFormat="false" ht="21.95" hidden="false" customHeight="true" outlineLevel="0" collapsed="false">
      <c r="A19" s="361" t="s">
        <v>171</v>
      </c>
      <c r="B19" s="362" t="n">
        <v>1481</v>
      </c>
      <c r="C19" s="362" t="n">
        <v>1454</v>
      </c>
      <c r="D19" s="362" t="n">
        <v>27</v>
      </c>
      <c r="E19" s="362" t="n">
        <v>12</v>
      </c>
      <c r="F19" s="362" t="n">
        <v>15</v>
      </c>
    </row>
    <row r="20" customFormat="false" ht="21.95" hidden="false" customHeight="true" outlineLevel="0" collapsed="false">
      <c r="A20" s="361" t="s">
        <v>172</v>
      </c>
      <c r="B20" s="362" t="n">
        <v>8952</v>
      </c>
      <c r="C20" s="362" t="n">
        <v>8758</v>
      </c>
      <c r="D20" s="362" t="n">
        <v>194</v>
      </c>
      <c r="E20" s="362" t="n">
        <v>81</v>
      </c>
      <c r="F20" s="362" t="n">
        <v>113</v>
      </c>
    </row>
    <row r="21" customFormat="false" ht="21.95" hidden="false" customHeight="true" outlineLevel="0" collapsed="false">
      <c r="A21" s="361" t="s">
        <v>173</v>
      </c>
      <c r="B21" s="362" t="n">
        <v>21</v>
      </c>
      <c r="C21" s="362" t="n">
        <v>21</v>
      </c>
      <c r="D21" s="362" t="n">
        <v>0</v>
      </c>
      <c r="E21" s="362" t="n">
        <v>0</v>
      </c>
      <c r="F21" s="362" t="n">
        <v>0</v>
      </c>
    </row>
    <row r="22" customFormat="false" ht="15" hidden="false" customHeight="true" outlineLevel="0" collapsed="false">
      <c r="A22" s="361" t="s">
        <v>227</v>
      </c>
      <c r="B22" s="362" t="n">
        <v>0</v>
      </c>
      <c r="C22" s="364" t="n">
        <v>0</v>
      </c>
      <c r="D22" s="364" t="n">
        <v>0</v>
      </c>
      <c r="E22" s="364" t="n">
        <v>0</v>
      </c>
      <c r="F22" s="364" t="n">
        <v>0</v>
      </c>
    </row>
    <row r="23" customFormat="false" ht="21.95" hidden="false" customHeight="true" outlineLevel="0" collapsed="false">
      <c r="A23" s="363" t="s">
        <v>239</v>
      </c>
      <c r="B23" s="364" t="n">
        <v>89967</v>
      </c>
      <c r="C23" s="364" t="n">
        <v>86658</v>
      </c>
      <c r="D23" s="364" t="n">
        <v>3309</v>
      </c>
      <c r="E23" s="364" t="n">
        <v>1429</v>
      </c>
      <c r="F23" s="364" t="n">
        <v>1880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7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7164</v>
      </c>
      <c r="C27" s="362" t="n">
        <v>6901</v>
      </c>
      <c r="D27" s="362" t="n">
        <v>263</v>
      </c>
      <c r="E27" s="362" t="n">
        <v>106</v>
      </c>
      <c r="F27" s="362" t="n">
        <v>157</v>
      </c>
    </row>
    <row r="28" customFormat="false" ht="21.95" hidden="false" customHeight="true" outlineLevel="0" collapsed="false">
      <c r="A28" s="361" t="s">
        <v>168</v>
      </c>
      <c r="B28" s="362" t="n">
        <v>3752</v>
      </c>
      <c r="C28" s="362" t="n">
        <v>3629</v>
      </c>
      <c r="D28" s="362" t="n">
        <v>123</v>
      </c>
      <c r="E28" s="362" t="n">
        <v>48</v>
      </c>
      <c r="F28" s="362" t="n">
        <v>75</v>
      </c>
    </row>
    <row r="29" customFormat="false" ht="21.95" hidden="false" customHeight="true" outlineLevel="0" collapsed="false">
      <c r="A29" s="361" t="s">
        <v>169</v>
      </c>
      <c r="B29" s="362" t="n">
        <v>23498</v>
      </c>
      <c r="C29" s="362" t="n">
        <v>22425</v>
      </c>
      <c r="D29" s="362" t="n">
        <v>1073</v>
      </c>
      <c r="E29" s="362" t="n">
        <v>409</v>
      </c>
      <c r="F29" s="362" t="n">
        <v>664</v>
      </c>
    </row>
    <row r="30" customFormat="false" ht="21.95" hidden="false" customHeight="true" outlineLevel="0" collapsed="false">
      <c r="A30" s="361" t="s">
        <v>170</v>
      </c>
      <c r="B30" s="362" t="n">
        <v>17142</v>
      </c>
      <c r="C30" s="362" t="n">
        <v>16306</v>
      </c>
      <c r="D30" s="362" t="n">
        <v>836</v>
      </c>
      <c r="E30" s="362" t="n">
        <v>353</v>
      </c>
      <c r="F30" s="362" t="n">
        <v>483</v>
      </c>
    </row>
    <row r="31" customFormat="false" ht="21.95" hidden="false" customHeight="true" outlineLevel="0" collapsed="false">
      <c r="A31" s="361" t="s">
        <v>171</v>
      </c>
      <c r="B31" s="362" t="n">
        <v>1025</v>
      </c>
      <c r="C31" s="362" t="n">
        <v>1006</v>
      </c>
      <c r="D31" s="362" t="n">
        <v>19</v>
      </c>
      <c r="E31" s="362" t="n">
        <v>8</v>
      </c>
      <c r="F31" s="362" t="n">
        <v>11</v>
      </c>
    </row>
    <row r="32" customFormat="false" ht="21.95" hidden="false" customHeight="true" outlineLevel="0" collapsed="false">
      <c r="A32" s="361" t="s">
        <v>172</v>
      </c>
      <c r="B32" s="362" t="n">
        <v>6700</v>
      </c>
      <c r="C32" s="362" t="n">
        <v>6543</v>
      </c>
      <c r="D32" s="362" t="n">
        <v>157</v>
      </c>
      <c r="E32" s="362" t="n">
        <v>60</v>
      </c>
      <c r="F32" s="362" t="n">
        <v>97</v>
      </c>
    </row>
    <row r="33" customFormat="false" ht="21.95" hidden="false" customHeight="true" outlineLevel="0" collapsed="false">
      <c r="A33" s="361" t="s">
        <v>173</v>
      </c>
      <c r="B33" s="362" t="n">
        <v>20</v>
      </c>
      <c r="C33" s="362" t="n">
        <v>20</v>
      </c>
      <c r="D33" s="362" t="n">
        <v>0</v>
      </c>
      <c r="E33" s="362" t="n">
        <v>0</v>
      </c>
      <c r="F33" s="362" t="n">
        <v>0</v>
      </c>
    </row>
    <row r="34" customFormat="false" ht="15" hidden="false" customHeight="true" outlineLevel="0" collapsed="false">
      <c r="A34" s="361" t="s">
        <v>227</v>
      </c>
      <c r="B34" s="362" t="n">
        <v>0</v>
      </c>
      <c r="C34" s="364" t="n">
        <v>0</v>
      </c>
      <c r="D34" s="364" t="n">
        <v>0</v>
      </c>
      <c r="E34" s="364" t="n">
        <v>0</v>
      </c>
      <c r="F34" s="364" t="n">
        <v>0</v>
      </c>
    </row>
    <row r="35" customFormat="false" ht="21.95" hidden="false" customHeight="true" outlineLevel="0" collapsed="false">
      <c r="A35" s="363" t="s">
        <v>240</v>
      </c>
      <c r="B35" s="364" t="n">
        <v>59301</v>
      </c>
      <c r="C35" s="364" t="n">
        <v>56830</v>
      </c>
      <c r="D35" s="364" t="n">
        <v>2471</v>
      </c>
      <c r="E35" s="364" t="n">
        <v>984</v>
      </c>
      <c r="F35" s="364" t="n">
        <v>1487</v>
      </c>
    </row>
    <row r="36" customFormat="false" ht="15" hidden="false" customHeight="true" outlineLevel="0" collapsed="false">
      <c r="A36" s="360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198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3481</v>
      </c>
      <c r="C39" s="362" t="n">
        <v>3414</v>
      </c>
      <c r="D39" s="362" t="n">
        <v>67</v>
      </c>
      <c r="E39" s="362" t="n">
        <v>32</v>
      </c>
      <c r="F39" s="362" t="n">
        <v>35</v>
      </c>
    </row>
    <row r="40" customFormat="false" ht="21.95" hidden="false" customHeight="true" outlineLevel="0" collapsed="false">
      <c r="A40" s="361" t="s">
        <v>168</v>
      </c>
      <c r="B40" s="362" t="n">
        <v>2559</v>
      </c>
      <c r="C40" s="362" t="n">
        <v>2502</v>
      </c>
      <c r="D40" s="362" t="n">
        <v>57</v>
      </c>
      <c r="E40" s="362" t="n">
        <v>32</v>
      </c>
      <c r="F40" s="362" t="n">
        <v>25</v>
      </c>
    </row>
    <row r="41" customFormat="false" ht="21.95" hidden="false" customHeight="true" outlineLevel="0" collapsed="false">
      <c r="A41" s="361" t="s">
        <v>169</v>
      </c>
      <c r="B41" s="362" t="n">
        <v>10278</v>
      </c>
      <c r="C41" s="362" t="n">
        <v>9948</v>
      </c>
      <c r="D41" s="362" t="n">
        <v>330</v>
      </c>
      <c r="E41" s="362" t="n">
        <v>167</v>
      </c>
      <c r="F41" s="362" t="n">
        <v>163</v>
      </c>
    </row>
    <row r="42" customFormat="false" ht="21.95" hidden="false" customHeight="true" outlineLevel="0" collapsed="false">
      <c r="A42" s="361" t="s">
        <v>170</v>
      </c>
      <c r="B42" s="362" t="n">
        <v>11639</v>
      </c>
      <c r="C42" s="362" t="n">
        <v>11300</v>
      </c>
      <c r="D42" s="362" t="n">
        <v>339</v>
      </c>
      <c r="E42" s="362" t="n">
        <v>189</v>
      </c>
      <c r="F42" s="362" t="n">
        <v>150</v>
      </c>
    </row>
    <row r="43" customFormat="false" ht="21.95" hidden="false" customHeight="true" outlineLevel="0" collapsed="false">
      <c r="A43" s="361" t="s">
        <v>171</v>
      </c>
      <c r="B43" s="362" t="n">
        <v>456</v>
      </c>
      <c r="C43" s="362" t="n">
        <v>448</v>
      </c>
      <c r="D43" s="362" t="n">
        <v>8</v>
      </c>
      <c r="E43" s="362" t="n">
        <v>4</v>
      </c>
      <c r="F43" s="362" t="n">
        <v>4</v>
      </c>
    </row>
    <row r="44" customFormat="false" ht="21.95" hidden="false" customHeight="true" outlineLevel="0" collapsed="false">
      <c r="A44" s="361" t="s">
        <v>172</v>
      </c>
      <c r="B44" s="362" t="n">
        <v>2252</v>
      </c>
      <c r="C44" s="362" t="n">
        <v>2215</v>
      </c>
      <c r="D44" s="362" t="n">
        <v>37</v>
      </c>
      <c r="E44" s="362" t="n">
        <v>21</v>
      </c>
      <c r="F44" s="362" t="n">
        <v>16</v>
      </c>
    </row>
    <row r="45" customFormat="false" ht="21.95" hidden="false" customHeight="true" outlineLevel="0" collapsed="false">
      <c r="A45" s="361" t="s">
        <v>173</v>
      </c>
      <c r="B45" s="362" t="n">
        <v>1</v>
      </c>
      <c r="C45" s="362" t="n">
        <v>1</v>
      </c>
      <c r="D45" s="362" t="n">
        <v>0</v>
      </c>
      <c r="E45" s="362" t="n">
        <v>0</v>
      </c>
      <c r="F45" s="362" t="n">
        <v>0</v>
      </c>
    </row>
    <row r="46" customFormat="false" ht="15" hidden="false" customHeight="true" outlineLevel="0" collapsed="false">
      <c r="A46" s="361" t="s">
        <v>227</v>
      </c>
      <c r="B46" s="362" t="n">
        <v>0</v>
      </c>
      <c r="C46" s="362" t="n">
        <v>0</v>
      </c>
      <c r="D46" s="362" t="n">
        <v>0</v>
      </c>
      <c r="E46" s="362" t="n">
        <v>0</v>
      </c>
      <c r="F46" s="362" t="n">
        <v>0</v>
      </c>
    </row>
    <row r="47" customFormat="false" ht="21.95" hidden="false" customHeight="true" outlineLevel="0" collapsed="false">
      <c r="A47" s="363" t="s">
        <v>240</v>
      </c>
      <c r="B47" s="364" t="n">
        <v>30666</v>
      </c>
      <c r="C47" s="364" t="n">
        <v>29828</v>
      </c>
      <c r="D47" s="364" t="n">
        <v>838</v>
      </c>
      <c r="E47" s="364" t="n">
        <v>445</v>
      </c>
      <c r="F47" s="364" t="n">
        <v>393</v>
      </c>
    </row>
    <row r="48" customFormat="false" ht="15" hidden="false" customHeight="false" outlineLevel="0" collapsed="false">
      <c r="A48" s="366"/>
      <c r="B48" s="367" t="n">
        <v>0</v>
      </c>
      <c r="C48" s="367" t="n">
        <v>0</v>
      </c>
      <c r="D48" s="367" t="n">
        <v>0</v>
      </c>
      <c r="E48" s="367" t="n">
        <v>0</v>
      </c>
      <c r="F48" s="367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5" width="9.99"/>
    <col collapsed="false" customWidth="true" hidden="false" outlineLevel="0" max="5" min="5" style="55" width="9.74"/>
    <col collapsed="false" customWidth="false" hidden="false" outlineLevel="0" max="257" min="6" style="55" width="9.99"/>
  </cols>
  <sheetData>
    <row r="1" customFormat="false" ht="12.75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57" t="s">
        <v>86</v>
      </c>
      <c r="B2" s="57"/>
      <c r="C2" s="57"/>
      <c r="D2" s="57"/>
      <c r="E2" s="57"/>
      <c r="F2" s="57"/>
      <c r="G2" s="57"/>
    </row>
    <row r="3" customFormat="false" ht="6" hidden="false" customHeight="true" outlineLevel="0" collapsed="false"/>
    <row r="57" customFormat="false" ht="12.75" hidden="false" customHeight="false" outlineLevel="0" collapsed="false">
      <c r="E57" s="58"/>
      <c r="F57" s="59"/>
      <c r="G57" s="59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41.12"/>
    <col collapsed="false" customWidth="true" hidden="false" outlineLevel="0" max="7" min="2" style="232" width="12.99"/>
    <col collapsed="false" customWidth="true" hidden="false" outlineLevel="0" max="8" min="8" style="281" width="13.62"/>
    <col collapsed="false" customWidth="false" hidden="false" outlineLevel="0" max="9" min="9" style="281" width="10.99"/>
    <col collapsed="false" customWidth="true" hidden="false" outlineLevel="0" max="10" min="10" style="281" width="13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57.75" hidden="false" customHeight="true" outlineLevel="0" collapsed="false">
      <c r="A4" s="370" t="s">
        <v>241</v>
      </c>
      <c r="B4" s="370"/>
      <c r="C4" s="370"/>
      <c r="D4" s="370"/>
      <c r="E4" s="370"/>
      <c r="F4" s="370"/>
      <c r="G4" s="370"/>
      <c r="H4" s="370"/>
      <c r="J4" s="371"/>
    </row>
    <row r="5" customFormat="false" ht="21.95" hidden="false" customHeight="true" outlineLevel="0" collapsed="false">
      <c r="A5" s="372" t="s">
        <v>129</v>
      </c>
      <c r="B5" s="372"/>
      <c r="C5" s="372"/>
      <c r="D5" s="372"/>
      <c r="E5" s="372"/>
      <c r="F5" s="372"/>
      <c r="G5" s="372"/>
      <c r="H5" s="372"/>
      <c r="J5" s="373"/>
    </row>
    <row r="6" customFormat="false" ht="6" hidden="false" customHeight="true" outlineLevel="0" collapsed="false">
      <c r="A6" s="374"/>
      <c r="B6" s="375"/>
      <c r="C6" s="376"/>
      <c r="D6" s="376"/>
      <c r="E6" s="376"/>
      <c r="F6" s="376"/>
      <c r="G6" s="376"/>
      <c r="H6" s="373"/>
      <c r="J6" s="373"/>
    </row>
    <row r="7" s="239" customFormat="true" ht="20.1" hidden="false" customHeight="true" outlineLevel="0" collapsed="false">
      <c r="A7" s="353" t="s">
        <v>213</v>
      </c>
      <c r="B7" s="354" t="s">
        <v>69</v>
      </c>
      <c r="C7" s="377" t="s">
        <v>242</v>
      </c>
      <c r="D7" s="378" t="s">
        <v>243</v>
      </c>
      <c r="E7" s="379" t="s">
        <v>244</v>
      </c>
      <c r="F7" s="378" t="s">
        <v>245</v>
      </c>
      <c r="G7" s="379" t="s">
        <v>246</v>
      </c>
      <c r="H7" s="380"/>
      <c r="I7" s="287"/>
      <c r="J7" s="380"/>
    </row>
    <row r="8" s="239" customFormat="true" ht="60" hidden="false" customHeight="true" outlineLevel="0" collapsed="false">
      <c r="A8" s="353"/>
      <c r="B8" s="354"/>
      <c r="C8" s="377"/>
      <c r="D8" s="378"/>
      <c r="E8" s="379"/>
      <c r="F8" s="378"/>
      <c r="G8" s="379"/>
      <c r="H8" s="381"/>
      <c r="I8" s="287"/>
      <c r="J8" s="382"/>
    </row>
    <row r="9" customFormat="false" ht="21.95" hidden="false" customHeight="true" outlineLevel="0" collapsed="false">
      <c r="A9" s="383"/>
      <c r="B9" s="383"/>
      <c r="C9" s="383"/>
      <c r="D9" s="383"/>
      <c r="E9" s="383"/>
      <c r="F9" s="383"/>
      <c r="G9" s="383"/>
      <c r="H9" s="381"/>
      <c r="J9" s="384"/>
    </row>
    <row r="10" customFormat="false" ht="21.95" hidden="false" customHeight="true" outlineLevel="0" collapsed="false">
      <c r="A10" s="360" t="s">
        <v>196</v>
      </c>
      <c r="B10" s="360"/>
      <c r="C10" s="360"/>
      <c r="D10" s="360"/>
      <c r="E10" s="360"/>
      <c r="F10" s="360"/>
      <c r="G10" s="360"/>
      <c r="H10" s="381"/>
      <c r="J10" s="385"/>
    </row>
    <row r="11" customFormat="false" ht="6.75" hidden="false" customHeight="true" outlineLevel="0" collapsed="false">
      <c r="A11" s="360"/>
      <c r="B11" s="360"/>
      <c r="C11" s="359"/>
      <c r="D11" s="359"/>
      <c r="E11" s="359"/>
      <c r="F11" s="359"/>
      <c r="G11" s="359"/>
      <c r="H11" s="381"/>
      <c r="J11" s="385"/>
    </row>
    <row r="12" customFormat="false" ht="21.9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81"/>
      <c r="J12" s="385"/>
    </row>
    <row r="13" customFormat="false" ht="21.95" hidden="false" customHeight="true" outlineLevel="0" collapsed="false">
      <c r="A13" s="360"/>
      <c r="B13" s="360"/>
      <c r="C13" s="360"/>
      <c r="D13" s="360"/>
      <c r="E13" s="360"/>
      <c r="F13" s="360"/>
      <c r="G13" s="360"/>
      <c r="H13" s="381"/>
      <c r="J13" s="385"/>
    </row>
    <row r="14" customFormat="false" ht="21.95" hidden="false" customHeight="true" outlineLevel="0" collapsed="false">
      <c r="A14" s="361" t="s">
        <v>167</v>
      </c>
      <c r="B14" s="362" t="n">
        <v>34923</v>
      </c>
      <c r="C14" s="362" t="n">
        <v>20044</v>
      </c>
      <c r="D14" s="362" t="n">
        <v>11694</v>
      </c>
      <c r="E14" s="362" t="n">
        <v>412</v>
      </c>
      <c r="F14" s="362" t="n">
        <v>2235</v>
      </c>
      <c r="G14" s="362" t="n">
        <v>538</v>
      </c>
      <c r="H14" s="381"/>
      <c r="J14" s="386"/>
    </row>
    <row r="15" customFormat="false" ht="21.95" hidden="false" customHeight="true" outlineLevel="0" collapsed="false">
      <c r="A15" s="361" t="s">
        <v>168</v>
      </c>
      <c r="B15" s="362" t="n">
        <v>12338</v>
      </c>
      <c r="C15" s="362" t="n">
        <v>7299</v>
      </c>
      <c r="D15" s="362" t="n">
        <v>2820</v>
      </c>
      <c r="E15" s="362" t="n">
        <v>419</v>
      </c>
      <c r="F15" s="362" t="n">
        <v>1276</v>
      </c>
      <c r="G15" s="362" t="n">
        <v>524</v>
      </c>
      <c r="H15" s="381"/>
      <c r="J15" s="386"/>
    </row>
    <row r="16" customFormat="false" ht="21.95" hidden="false" customHeight="true" outlineLevel="0" collapsed="false">
      <c r="A16" s="361" t="s">
        <v>169</v>
      </c>
      <c r="B16" s="362" t="n">
        <v>47573</v>
      </c>
      <c r="C16" s="362" t="n">
        <v>22835</v>
      </c>
      <c r="D16" s="362" t="n">
        <v>22407</v>
      </c>
      <c r="E16" s="362" t="n">
        <v>880</v>
      </c>
      <c r="F16" s="362" t="n">
        <v>710</v>
      </c>
      <c r="G16" s="362" t="n">
        <v>741</v>
      </c>
      <c r="H16" s="381"/>
      <c r="J16" s="386"/>
    </row>
    <row r="17" customFormat="false" ht="21.95" hidden="false" customHeight="true" outlineLevel="0" collapsed="false">
      <c r="A17" s="361" t="s">
        <v>170</v>
      </c>
      <c r="B17" s="362" t="n">
        <v>34184</v>
      </c>
      <c r="C17" s="362" t="n">
        <v>23118</v>
      </c>
      <c r="D17" s="362" t="n">
        <v>7837</v>
      </c>
      <c r="E17" s="362" t="n">
        <v>531</v>
      </c>
      <c r="F17" s="362" t="n">
        <v>1800</v>
      </c>
      <c r="G17" s="362" t="n">
        <v>898</v>
      </c>
      <c r="H17" s="381"/>
      <c r="J17" s="386"/>
    </row>
    <row r="18" customFormat="false" ht="21.95" hidden="false" customHeight="true" outlineLevel="0" collapsed="false">
      <c r="A18" s="361" t="s">
        <v>171</v>
      </c>
      <c r="B18" s="362" t="n">
        <v>1493</v>
      </c>
      <c r="C18" s="362" t="n">
        <v>1089</v>
      </c>
      <c r="D18" s="362" t="n">
        <v>298</v>
      </c>
      <c r="E18" s="362" t="n">
        <v>20</v>
      </c>
      <c r="F18" s="362" t="n">
        <v>47</v>
      </c>
      <c r="G18" s="362" t="n">
        <v>39</v>
      </c>
      <c r="H18" s="381"/>
      <c r="J18" s="386"/>
    </row>
    <row r="19" customFormat="false" ht="21.95" hidden="false" customHeight="true" outlineLevel="0" collapsed="false">
      <c r="A19" s="361" t="s">
        <v>172</v>
      </c>
      <c r="B19" s="362" t="n">
        <v>8987</v>
      </c>
      <c r="C19" s="362" t="n">
        <v>6026</v>
      </c>
      <c r="D19" s="362" t="n">
        <v>1432</v>
      </c>
      <c r="E19" s="362" t="n">
        <v>247</v>
      </c>
      <c r="F19" s="362" t="n">
        <v>993</v>
      </c>
      <c r="G19" s="362" t="n">
        <v>289</v>
      </c>
      <c r="H19" s="381"/>
      <c r="J19" s="386"/>
    </row>
    <row r="20" customFormat="false" ht="21.95" hidden="false" customHeight="true" outlineLevel="0" collapsed="false">
      <c r="A20" s="361" t="s">
        <v>173</v>
      </c>
      <c r="B20" s="362" t="n">
        <v>22</v>
      </c>
      <c r="C20" s="362" t="n">
        <v>17</v>
      </c>
      <c r="D20" s="362" t="n">
        <v>2</v>
      </c>
      <c r="E20" s="362" t="n">
        <v>0</v>
      </c>
      <c r="F20" s="362" t="n">
        <v>3</v>
      </c>
      <c r="G20" s="362" t="n">
        <v>0</v>
      </c>
      <c r="H20" s="381"/>
      <c r="J20" s="386"/>
    </row>
    <row r="21" customFormat="false" ht="21.95" hidden="false" customHeight="true" outlineLevel="0" collapsed="false">
      <c r="A21" s="361" t="s">
        <v>227</v>
      </c>
      <c r="B21" s="362" t="n">
        <v>0</v>
      </c>
      <c r="C21" s="362" t="n">
        <v>0</v>
      </c>
      <c r="D21" s="362" t="n">
        <v>0</v>
      </c>
      <c r="E21" s="362" t="n">
        <v>0</v>
      </c>
      <c r="F21" s="362" t="n">
        <v>0</v>
      </c>
      <c r="G21" s="362" t="n">
        <v>0</v>
      </c>
      <c r="H21" s="381"/>
      <c r="J21" s="386"/>
    </row>
    <row r="22" customFormat="false" ht="21.95" hidden="false" customHeight="true" outlineLevel="0" collapsed="false">
      <c r="A22" s="363" t="s">
        <v>239</v>
      </c>
      <c r="B22" s="364" t="n">
        <v>139520</v>
      </c>
      <c r="C22" s="364" t="n">
        <v>80428</v>
      </c>
      <c r="D22" s="364" t="n">
        <v>46490</v>
      </c>
      <c r="E22" s="364" t="n">
        <v>2509</v>
      </c>
      <c r="F22" s="364" t="n">
        <v>7064</v>
      </c>
      <c r="G22" s="364" t="n">
        <v>3029</v>
      </c>
      <c r="H22" s="381"/>
      <c r="J22" s="387"/>
    </row>
    <row r="23" customFormat="false" ht="21.95" hidden="false" customHeight="true" outlineLevel="0" collapsed="false">
      <c r="A23" s="360"/>
      <c r="B23" s="365" t="n">
        <v>0</v>
      </c>
      <c r="C23" s="365" t="n">
        <v>0</v>
      </c>
      <c r="D23" s="365" t="n">
        <v>0</v>
      </c>
      <c r="E23" s="365" t="n">
        <v>0</v>
      </c>
      <c r="F23" s="365" t="n">
        <v>0</v>
      </c>
      <c r="G23" s="365" t="n">
        <v>0</v>
      </c>
      <c r="H23" s="381"/>
      <c r="J23" s="388"/>
    </row>
    <row r="24" customFormat="false" ht="21.95" hidden="false" customHeight="true" outlineLevel="0" collapsed="false">
      <c r="A24" s="360" t="s">
        <v>197</v>
      </c>
      <c r="B24" s="360"/>
      <c r="C24" s="360"/>
      <c r="D24" s="360"/>
      <c r="E24" s="360"/>
      <c r="F24" s="360"/>
      <c r="G24" s="360"/>
      <c r="H24" s="381"/>
      <c r="J24" s="385"/>
    </row>
    <row r="25" customFormat="false" ht="21.95" hidden="false" customHeight="true" outlineLevel="0" collapsed="false">
      <c r="A25" s="360"/>
      <c r="B25" s="360"/>
      <c r="C25" s="360"/>
      <c r="D25" s="360"/>
      <c r="E25" s="360"/>
      <c r="F25" s="360"/>
      <c r="G25" s="360"/>
      <c r="H25" s="381"/>
      <c r="J25" s="385"/>
    </row>
    <row r="26" customFormat="false" ht="21.95" hidden="false" customHeight="true" outlineLevel="0" collapsed="false">
      <c r="A26" s="361" t="s">
        <v>167</v>
      </c>
      <c r="B26" s="362" t="n">
        <v>25452</v>
      </c>
      <c r="C26" s="362" t="n">
        <v>14000</v>
      </c>
      <c r="D26" s="362" t="n">
        <v>10057</v>
      </c>
      <c r="E26" s="362" t="n">
        <v>238</v>
      </c>
      <c r="F26" s="362" t="n">
        <v>959</v>
      </c>
      <c r="G26" s="362" t="n">
        <v>198</v>
      </c>
      <c r="H26" s="381"/>
      <c r="J26" s="386"/>
    </row>
    <row r="27" customFormat="false" ht="21.95" hidden="false" customHeight="true" outlineLevel="0" collapsed="false">
      <c r="A27" s="361" t="s">
        <v>168</v>
      </c>
      <c r="B27" s="362" t="n">
        <v>7174</v>
      </c>
      <c r="C27" s="362" t="n">
        <v>4225</v>
      </c>
      <c r="D27" s="362" t="n">
        <v>2182</v>
      </c>
      <c r="E27" s="362" t="n">
        <v>202</v>
      </c>
      <c r="F27" s="362" t="n">
        <v>365</v>
      </c>
      <c r="G27" s="362" t="n">
        <v>200</v>
      </c>
      <c r="H27" s="381"/>
      <c r="J27" s="386"/>
    </row>
    <row r="28" customFormat="false" ht="21.95" hidden="false" customHeight="true" outlineLevel="0" collapsed="false">
      <c r="A28" s="361" t="s">
        <v>169</v>
      </c>
      <c r="B28" s="362" t="n">
        <v>34789</v>
      </c>
      <c r="C28" s="362" t="n">
        <v>14743</v>
      </c>
      <c r="D28" s="362" t="n">
        <v>18726</v>
      </c>
      <c r="E28" s="362" t="n">
        <v>544</v>
      </c>
      <c r="F28" s="362" t="n">
        <v>343</v>
      </c>
      <c r="G28" s="362" t="n">
        <v>433</v>
      </c>
      <c r="H28" s="381"/>
      <c r="J28" s="386"/>
    </row>
    <row r="29" customFormat="false" ht="21.95" hidden="false" customHeight="true" outlineLevel="0" collapsed="false">
      <c r="A29" s="361" t="s">
        <v>170</v>
      </c>
      <c r="B29" s="362" t="n">
        <v>20936</v>
      </c>
      <c r="C29" s="362" t="n">
        <v>13379</v>
      </c>
      <c r="D29" s="362" t="n">
        <v>6160</v>
      </c>
      <c r="E29" s="362" t="n">
        <v>258</v>
      </c>
      <c r="F29" s="362" t="n">
        <v>695</v>
      </c>
      <c r="G29" s="362" t="n">
        <v>444</v>
      </c>
      <c r="H29" s="381"/>
      <c r="J29" s="386"/>
    </row>
    <row r="30" customFormat="false" ht="21.95" hidden="false" customHeight="true" outlineLevel="0" collapsed="false">
      <c r="A30" s="361" t="s">
        <v>171</v>
      </c>
      <c r="B30" s="362" t="n">
        <v>1034</v>
      </c>
      <c r="C30" s="362" t="n">
        <v>711</v>
      </c>
      <c r="D30" s="362" t="n">
        <v>261</v>
      </c>
      <c r="E30" s="362" t="n">
        <v>13</v>
      </c>
      <c r="F30" s="362" t="n">
        <v>26</v>
      </c>
      <c r="G30" s="362" t="n">
        <v>23</v>
      </c>
      <c r="H30" s="381"/>
      <c r="J30" s="386"/>
    </row>
    <row r="31" customFormat="false" ht="21.95" hidden="false" customHeight="true" outlineLevel="0" collapsed="false">
      <c r="A31" s="361" t="s">
        <v>172</v>
      </c>
      <c r="B31" s="362" t="n">
        <v>6724</v>
      </c>
      <c r="C31" s="362" t="n">
        <v>4258</v>
      </c>
      <c r="D31" s="362" t="n">
        <v>1345</v>
      </c>
      <c r="E31" s="362" t="n">
        <v>195</v>
      </c>
      <c r="F31" s="362" t="n">
        <v>766</v>
      </c>
      <c r="G31" s="362" t="n">
        <v>160</v>
      </c>
      <c r="H31" s="381"/>
      <c r="J31" s="386"/>
    </row>
    <row r="32" customFormat="false" ht="21.95" hidden="false" customHeight="true" outlineLevel="0" collapsed="false">
      <c r="A32" s="361" t="s">
        <v>173</v>
      </c>
      <c r="B32" s="362" t="n">
        <v>20</v>
      </c>
      <c r="C32" s="362" t="n">
        <v>16</v>
      </c>
      <c r="D32" s="362" t="n">
        <v>1</v>
      </c>
      <c r="E32" s="362" t="n">
        <v>0</v>
      </c>
      <c r="F32" s="362" t="n">
        <v>3</v>
      </c>
      <c r="G32" s="362" t="n">
        <v>0</v>
      </c>
      <c r="H32" s="381"/>
      <c r="J32" s="386"/>
    </row>
    <row r="33" customFormat="false" ht="21.95" hidden="false" customHeight="true" outlineLevel="0" collapsed="false">
      <c r="A33" s="361" t="s">
        <v>227</v>
      </c>
      <c r="B33" s="362" t="n">
        <v>0</v>
      </c>
      <c r="C33" s="362" t="n">
        <v>0</v>
      </c>
      <c r="D33" s="362" t="n">
        <v>0</v>
      </c>
      <c r="E33" s="362" t="n">
        <v>0</v>
      </c>
      <c r="F33" s="362" t="n">
        <v>0</v>
      </c>
      <c r="G33" s="362" t="n">
        <v>0</v>
      </c>
      <c r="H33" s="381"/>
      <c r="J33" s="386"/>
    </row>
    <row r="34" customFormat="false" ht="21.95" hidden="false" customHeight="true" outlineLevel="0" collapsed="false">
      <c r="A34" s="363" t="s">
        <v>240</v>
      </c>
      <c r="B34" s="364" t="n">
        <v>96129</v>
      </c>
      <c r="C34" s="364" t="n">
        <v>51332</v>
      </c>
      <c r="D34" s="364" t="n">
        <v>38732</v>
      </c>
      <c r="E34" s="364" t="n">
        <v>1450</v>
      </c>
      <c r="F34" s="364" t="n">
        <v>3157</v>
      </c>
      <c r="G34" s="364" t="n">
        <v>1458</v>
      </c>
      <c r="H34" s="381"/>
      <c r="J34" s="387"/>
    </row>
    <row r="35" customFormat="false" ht="21.95" hidden="false" customHeight="true" outlineLevel="0" collapsed="false">
      <c r="A35" s="364"/>
      <c r="B35" s="365" t="n">
        <v>0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81"/>
      <c r="J35" s="388"/>
    </row>
    <row r="36" customFormat="false" ht="21.95" hidden="false" customHeight="true" outlineLevel="0" collapsed="false">
      <c r="A36" s="360" t="s">
        <v>198</v>
      </c>
      <c r="B36" s="360"/>
      <c r="C36" s="360"/>
      <c r="D36" s="360"/>
      <c r="E36" s="360"/>
      <c r="F36" s="360"/>
      <c r="G36" s="360"/>
      <c r="H36" s="381"/>
      <c r="J36" s="385"/>
    </row>
    <row r="37" customFormat="false" ht="21.95" hidden="false" customHeight="true" outlineLevel="0" collapsed="false">
      <c r="A37" s="360"/>
      <c r="B37" s="360"/>
      <c r="C37" s="360"/>
      <c r="D37" s="360"/>
      <c r="E37" s="360"/>
      <c r="F37" s="360"/>
      <c r="G37" s="360"/>
      <c r="H37" s="381"/>
      <c r="J37" s="385"/>
    </row>
    <row r="38" customFormat="false" ht="21.95" hidden="false" customHeight="true" outlineLevel="0" collapsed="false">
      <c r="A38" s="361" t="s">
        <v>167</v>
      </c>
      <c r="B38" s="362" t="n">
        <v>9471</v>
      </c>
      <c r="C38" s="362" t="n">
        <v>6044</v>
      </c>
      <c r="D38" s="362" t="n">
        <v>1637</v>
      </c>
      <c r="E38" s="362" t="n">
        <v>174</v>
      </c>
      <c r="F38" s="362" t="n">
        <v>1276</v>
      </c>
      <c r="G38" s="362" t="n">
        <v>340</v>
      </c>
      <c r="H38" s="381"/>
      <c r="J38" s="386"/>
    </row>
    <row r="39" customFormat="false" ht="21.95" hidden="false" customHeight="true" outlineLevel="0" collapsed="false">
      <c r="A39" s="361" t="s">
        <v>168</v>
      </c>
      <c r="B39" s="362" t="n">
        <v>5164</v>
      </c>
      <c r="C39" s="362" t="n">
        <v>3074</v>
      </c>
      <c r="D39" s="362" t="n">
        <v>638</v>
      </c>
      <c r="E39" s="362" t="n">
        <v>217</v>
      </c>
      <c r="F39" s="362" t="n">
        <v>911</v>
      </c>
      <c r="G39" s="362" t="n">
        <v>324</v>
      </c>
      <c r="H39" s="381"/>
      <c r="J39" s="386"/>
    </row>
    <row r="40" customFormat="false" ht="21.95" hidden="false" customHeight="true" outlineLevel="0" collapsed="false">
      <c r="A40" s="361" t="s">
        <v>169</v>
      </c>
      <c r="B40" s="362" t="n">
        <v>12784</v>
      </c>
      <c r="C40" s="362" t="n">
        <v>8092</v>
      </c>
      <c r="D40" s="362" t="n">
        <v>3681</v>
      </c>
      <c r="E40" s="362" t="n">
        <v>336</v>
      </c>
      <c r="F40" s="362" t="n">
        <v>367</v>
      </c>
      <c r="G40" s="362" t="n">
        <v>308</v>
      </c>
      <c r="H40" s="381"/>
      <c r="J40" s="386"/>
    </row>
    <row r="41" customFormat="false" ht="21.95" hidden="false" customHeight="true" outlineLevel="0" collapsed="false">
      <c r="A41" s="361" t="s">
        <v>170</v>
      </c>
      <c r="B41" s="362" t="n">
        <v>13248</v>
      </c>
      <c r="C41" s="362" t="n">
        <v>9739</v>
      </c>
      <c r="D41" s="362" t="n">
        <v>1677</v>
      </c>
      <c r="E41" s="362" t="n">
        <v>273</v>
      </c>
      <c r="F41" s="362" t="n">
        <v>1105</v>
      </c>
      <c r="G41" s="362" t="n">
        <v>454</v>
      </c>
      <c r="H41" s="381"/>
      <c r="J41" s="386"/>
    </row>
    <row r="42" customFormat="false" ht="21.95" hidden="false" customHeight="true" outlineLevel="0" collapsed="false">
      <c r="A42" s="361" t="s">
        <v>171</v>
      </c>
      <c r="B42" s="362" t="n">
        <v>459</v>
      </c>
      <c r="C42" s="362" t="n">
        <v>378</v>
      </c>
      <c r="D42" s="362" t="n">
        <v>37</v>
      </c>
      <c r="E42" s="362" t="n">
        <v>7</v>
      </c>
      <c r="F42" s="362" t="n">
        <v>21</v>
      </c>
      <c r="G42" s="362" t="n">
        <v>16</v>
      </c>
      <c r="H42" s="381"/>
      <c r="J42" s="386"/>
    </row>
    <row r="43" customFormat="false" ht="21.95" hidden="false" customHeight="true" outlineLevel="0" collapsed="false">
      <c r="A43" s="361" t="s">
        <v>172</v>
      </c>
      <c r="B43" s="362" t="n">
        <v>2263</v>
      </c>
      <c r="C43" s="362" t="n">
        <v>1768</v>
      </c>
      <c r="D43" s="362" t="n">
        <v>87</v>
      </c>
      <c r="E43" s="362" t="n">
        <v>52</v>
      </c>
      <c r="F43" s="362" t="n">
        <v>227</v>
      </c>
      <c r="G43" s="362" t="n">
        <v>129</v>
      </c>
      <c r="H43" s="381"/>
      <c r="J43" s="386"/>
    </row>
    <row r="44" customFormat="false" ht="21.95" hidden="false" customHeight="true" outlineLevel="0" collapsed="false">
      <c r="A44" s="361" t="s">
        <v>173</v>
      </c>
      <c r="B44" s="362" t="n">
        <v>2</v>
      </c>
      <c r="C44" s="362" t="n">
        <v>1</v>
      </c>
      <c r="D44" s="362" t="n">
        <v>1</v>
      </c>
      <c r="E44" s="362" t="n">
        <v>0</v>
      </c>
      <c r="F44" s="362" t="n">
        <v>0</v>
      </c>
      <c r="G44" s="362" t="n">
        <v>0</v>
      </c>
      <c r="H44" s="381"/>
      <c r="J44" s="386"/>
    </row>
    <row r="45" customFormat="false" ht="21.95" hidden="false" customHeight="true" outlineLevel="0" collapsed="false">
      <c r="A45" s="361" t="s">
        <v>227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81"/>
      <c r="J45" s="386"/>
    </row>
    <row r="46" customFormat="false" ht="21.95" hidden="false" customHeight="true" outlineLevel="0" collapsed="false">
      <c r="A46" s="363" t="s">
        <v>240</v>
      </c>
      <c r="B46" s="364" t="n">
        <v>43391</v>
      </c>
      <c r="C46" s="364" t="n">
        <v>29096</v>
      </c>
      <c r="D46" s="364" t="n">
        <v>7758</v>
      </c>
      <c r="E46" s="364" t="n">
        <v>1059</v>
      </c>
      <c r="F46" s="364" t="n">
        <v>3907</v>
      </c>
      <c r="G46" s="364" t="n">
        <v>1571</v>
      </c>
      <c r="H46" s="381"/>
      <c r="J46" s="387"/>
    </row>
    <row r="47" customFormat="false" ht="15" hidden="false" customHeight="false" outlineLevel="0" collapsed="false">
      <c r="A47" s="389"/>
      <c r="B47" s="390"/>
      <c r="C47" s="390"/>
      <c r="D47" s="390"/>
      <c r="E47" s="390"/>
      <c r="F47" s="390"/>
      <c r="G47" s="390"/>
      <c r="H47" s="381"/>
      <c r="J47" s="387"/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  <c r="J48" s="388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J49" s="391"/>
    </row>
    <row r="50" customFormat="false" ht="30" hidden="false" customHeight="true" outlineLevel="0" collapsed="false">
      <c r="A50" s="389"/>
      <c r="B50" s="392" t="n">
        <v>0</v>
      </c>
      <c r="C50" s="392" t="n">
        <v>0</v>
      </c>
      <c r="D50" s="392" t="n">
        <v>0</v>
      </c>
      <c r="E50" s="392" t="n">
        <v>0</v>
      </c>
      <c r="F50" s="392" t="n">
        <v>0</v>
      </c>
      <c r="G50" s="392" t="n">
        <v>0</v>
      </c>
      <c r="H50" s="381"/>
      <c r="J50" s="393"/>
    </row>
    <row r="51" customFormat="false" ht="21.95" hidden="false" customHeight="true" outlineLevel="0" collapsed="false">
      <c r="A51" s="394"/>
      <c r="B51" s="387"/>
      <c r="C51" s="387"/>
      <c r="D51" s="387"/>
      <c r="E51" s="387"/>
      <c r="F51" s="381"/>
      <c r="G51" s="387"/>
      <c r="H51" s="387"/>
      <c r="J51" s="393"/>
    </row>
    <row r="52" customFormat="false" ht="15" hidden="false" customHeight="false" outlineLevel="0" collapsed="false">
      <c r="A52" s="394"/>
      <c r="B52" s="394"/>
      <c r="C52" s="388" t="n">
        <v>0</v>
      </c>
      <c r="D52" s="388" t="n">
        <v>0</v>
      </c>
      <c r="E52" s="388" t="n">
        <v>0</v>
      </c>
      <c r="F52" s="388" t="n">
        <v>0</v>
      </c>
      <c r="G52" s="388" t="n">
        <v>0</v>
      </c>
      <c r="H52" s="393"/>
      <c r="J52" s="393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41.12"/>
    <col collapsed="false" customWidth="true" hidden="false" outlineLevel="0" max="7" min="2" style="232" width="12.99"/>
    <col collapsed="false" customWidth="true" hidden="false" outlineLevel="0" max="8" min="8" style="281" width="13.62"/>
    <col collapsed="false" customWidth="false" hidden="false" outlineLevel="0" max="9" min="9" style="281" width="10.99"/>
    <col collapsed="false" customWidth="true" hidden="false" outlineLevel="0" max="10" min="10" style="281" width="13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57.75" hidden="false" customHeight="true" outlineLevel="0" collapsed="false">
      <c r="A4" s="395" t="s">
        <v>241</v>
      </c>
      <c r="B4" s="395"/>
      <c r="C4" s="395"/>
      <c r="D4" s="395"/>
      <c r="E4" s="395"/>
      <c r="F4" s="395"/>
      <c r="G4" s="395"/>
      <c r="H4" s="395"/>
      <c r="J4" s="371"/>
    </row>
    <row r="5" customFormat="false" ht="21.95" hidden="false" customHeight="true" outlineLevel="0" collapsed="false">
      <c r="A5" s="372" t="s">
        <v>129</v>
      </c>
      <c r="B5" s="372"/>
      <c r="C5" s="372"/>
      <c r="D5" s="372"/>
      <c r="E5" s="372"/>
      <c r="F5" s="372"/>
      <c r="G5" s="372"/>
      <c r="H5" s="372"/>
      <c r="J5" s="373"/>
    </row>
    <row r="6" customFormat="false" ht="6" hidden="false" customHeight="true" outlineLevel="0" collapsed="false">
      <c r="A6" s="374"/>
      <c r="B6" s="375"/>
      <c r="C6" s="376"/>
      <c r="D6" s="376"/>
      <c r="E6" s="376"/>
      <c r="F6" s="376"/>
      <c r="G6" s="376"/>
      <c r="H6" s="396"/>
      <c r="J6" s="396"/>
    </row>
    <row r="7" s="239" customFormat="true" ht="20.1" hidden="false" customHeight="true" outlineLevel="0" collapsed="false">
      <c r="A7" s="353" t="s">
        <v>213</v>
      </c>
      <c r="B7" s="354" t="s">
        <v>69</v>
      </c>
      <c r="C7" s="378" t="s">
        <v>242</v>
      </c>
      <c r="D7" s="378" t="s">
        <v>243</v>
      </c>
      <c r="E7" s="378" t="s">
        <v>244</v>
      </c>
      <c r="F7" s="378" t="s">
        <v>245</v>
      </c>
      <c r="G7" s="377" t="s">
        <v>246</v>
      </c>
      <c r="H7" s="380"/>
      <c r="I7" s="287"/>
      <c r="J7" s="380"/>
    </row>
    <row r="8" s="239" customFormat="true" ht="60" hidden="false" customHeight="true" outlineLevel="0" collapsed="false">
      <c r="A8" s="353"/>
      <c r="B8" s="354"/>
      <c r="C8" s="378"/>
      <c r="D8" s="378"/>
      <c r="E8" s="378"/>
      <c r="F8" s="378"/>
      <c r="G8" s="377"/>
      <c r="H8" s="381"/>
      <c r="I8" s="287"/>
      <c r="J8" s="382"/>
    </row>
    <row r="9" customFormat="false" ht="21.95" hidden="false" customHeight="true" outlineLevel="0" collapsed="false">
      <c r="A9" s="397"/>
      <c r="B9" s="397"/>
      <c r="C9" s="397"/>
      <c r="D9" s="397"/>
      <c r="E9" s="397"/>
      <c r="F9" s="397"/>
      <c r="G9" s="397"/>
      <c r="H9" s="381"/>
      <c r="J9" s="384"/>
    </row>
    <row r="10" customFormat="false" ht="21.95" hidden="false" customHeight="true" outlineLevel="0" collapsed="false">
      <c r="A10" s="360" t="s">
        <v>230</v>
      </c>
      <c r="B10" s="360"/>
      <c r="C10" s="360"/>
      <c r="D10" s="360"/>
      <c r="E10" s="360"/>
      <c r="F10" s="360"/>
      <c r="G10" s="360"/>
      <c r="H10" s="381"/>
      <c r="J10" s="385"/>
    </row>
    <row r="11" customFormat="false" ht="8.25" hidden="false" customHeight="true" outlineLevel="0" collapsed="false">
      <c r="A11" s="360"/>
      <c r="B11" s="360"/>
      <c r="C11" s="359"/>
      <c r="D11" s="359"/>
      <c r="E11" s="359"/>
      <c r="F11" s="359"/>
      <c r="G11" s="359"/>
      <c r="H11" s="381"/>
      <c r="J11" s="385"/>
    </row>
    <row r="12" customFormat="false" ht="21.9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81"/>
      <c r="J12" s="385"/>
    </row>
    <row r="13" customFormat="false" ht="21.95" hidden="false" customHeight="true" outlineLevel="0" collapsed="false">
      <c r="A13" s="360"/>
      <c r="B13" s="360"/>
      <c r="C13" s="360"/>
      <c r="D13" s="360"/>
      <c r="E13" s="360"/>
      <c r="F13" s="360"/>
      <c r="G13" s="360"/>
      <c r="H13" s="381"/>
      <c r="J13" s="385"/>
    </row>
    <row r="14" customFormat="false" ht="21.95" hidden="false" customHeight="true" outlineLevel="0" collapsed="false">
      <c r="A14" s="361" t="s">
        <v>167</v>
      </c>
      <c r="B14" s="362" t="n">
        <v>24278</v>
      </c>
      <c r="C14" s="362" t="n">
        <v>13051</v>
      </c>
      <c r="D14" s="362" t="n">
        <v>8448</v>
      </c>
      <c r="E14" s="362" t="n">
        <v>313</v>
      </c>
      <c r="F14" s="362" t="n">
        <v>2064</v>
      </c>
      <c r="G14" s="362" t="n">
        <v>402</v>
      </c>
      <c r="H14" s="381"/>
      <c r="J14" s="398"/>
    </row>
    <row r="15" customFormat="false" ht="21.95" hidden="false" customHeight="true" outlineLevel="0" collapsed="false">
      <c r="A15" s="361" t="s">
        <v>168</v>
      </c>
      <c r="B15" s="362" t="n">
        <v>6027</v>
      </c>
      <c r="C15" s="362" t="n">
        <v>2844</v>
      </c>
      <c r="D15" s="362" t="n">
        <v>1840</v>
      </c>
      <c r="E15" s="362" t="n">
        <v>196</v>
      </c>
      <c r="F15" s="362" t="n">
        <v>831</v>
      </c>
      <c r="G15" s="362" t="n">
        <v>316</v>
      </c>
      <c r="H15" s="381"/>
      <c r="J15" s="398"/>
    </row>
    <row r="16" customFormat="false" ht="21.95" hidden="false" customHeight="true" outlineLevel="0" collapsed="false">
      <c r="A16" s="361" t="s">
        <v>169</v>
      </c>
      <c r="B16" s="362" t="n">
        <v>13797</v>
      </c>
      <c r="C16" s="362" t="n">
        <v>3206</v>
      </c>
      <c r="D16" s="362" t="n">
        <v>10165</v>
      </c>
      <c r="E16" s="362" t="n">
        <v>122</v>
      </c>
      <c r="F16" s="362" t="n">
        <v>195</v>
      </c>
      <c r="G16" s="362" t="n">
        <v>109</v>
      </c>
      <c r="H16" s="381"/>
      <c r="J16" s="398"/>
    </row>
    <row r="17" customFormat="false" ht="21.95" hidden="false" customHeight="true" outlineLevel="0" collapsed="false">
      <c r="A17" s="361" t="s">
        <v>170</v>
      </c>
      <c r="B17" s="362" t="n">
        <v>5403</v>
      </c>
      <c r="C17" s="362" t="n">
        <v>1819</v>
      </c>
      <c r="D17" s="362" t="n">
        <v>3123</v>
      </c>
      <c r="E17" s="362" t="n">
        <v>75</v>
      </c>
      <c r="F17" s="362" t="n">
        <v>278</v>
      </c>
      <c r="G17" s="362" t="n">
        <v>108</v>
      </c>
      <c r="H17" s="381"/>
      <c r="J17" s="398"/>
    </row>
    <row r="18" customFormat="false" ht="21.95" hidden="false" customHeight="true" outlineLevel="0" collapsed="false">
      <c r="A18" s="361" t="s">
        <v>171</v>
      </c>
      <c r="B18" s="362" t="n">
        <v>12</v>
      </c>
      <c r="C18" s="362" t="n">
        <v>7</v>
      </c>
      <c r="D18" s="362" t="n">
        <v>4</v>
      </c>
      <c r="E18" s="362" t="n">
        <v>0</v>
      </c>
      <c r="F18" s="362" t="n">
        <v>0</v>
      </c>
      <c r="G18" s="362" t="n">
        <v>1</v>
      </c>
      <c r="H18" s="381"/>
      <c r="J18" s="398"/>
    </row>
    <row r="19" customFormat="false" ht="21.95" hidden="false" customHeight="true" outlineLevel="0" collapsed="false">
      <c r="A19" s="361" t="s">
        <v>172</v>
      </c>
      <c r="B19" s="362" t="n">
        <v>35</v>
      </c>
      <c r="C19" s="362" t="n">
        <v>23</v>
      </c>
      <c r="D19" s="362" t="n">
        <v>8</v>
      </c>
      <c r="E19" s="362" t="n">
        <v>1</v>
      </c>
      <c r="F19" s="362" t="n">
        <v>2</v>
      </c>
      <c r="G19" s="362" t="n">
        <v>1</v>
      </c>
      <c r="H19" s="381"/>
      <c r="J19" s="398"/>
    </row>
    <row r="20" customFormat="false" ht="21.95" hidden="false" customHeight="true" outlineLevel="0" collapsed="false">
      <c r="A20" s="361" t="s">
        <v>173</v>
      </c>
      <c r="B20" s="362" t="n">
        <v>1</v>
      </c>
      <c r="C20" s="362" t="n">
        <v>0</v>
      </c>
      <c r="D20" s="362" t="n">
        <v>1</v>
      </c>
      <c r="E20" s="362" t="n">
        <v>0</v>
      </c>
      <c r="F20" s="362" t="n">
        <v>0</v>
      </c>
      <c r="G20" s="362" t="n">
        <v>0</v>
      </c>
      <c r="H20" s="381"/>
      <c r="J20" s="398"/>
    </row>
    <row r="21" customFormat="false" ht="21.95" hidden="false" customHeight="true" outlineLevel="0" collapsed="false">
      <c r="A21" s="361"/>
      <c r="B21" s="362"/>
      <c r="C21" s="362"/>
      <c r="D21" s="362"/>
      <c r="E21" s="362"/>
      <c r="F21" s="362"/>
      <c r="G21" s="362"/>
      <c r="H21" s="381"/>
      <c r="J21" s="398"/>
    </row>
    <row r="22" customFormat="false" ht="21.95" hidden="false" customHeight="true" outlineLevel="0" collapsed="false">
      <c r="A22" s="363" t="s">
        <v>239</v>
      </c>
      <c r="B22" s="364" t="n">
        <v>49553</v>
      </c>
      <c r="C22" s="364" t="n">
        <v>20950</v>
      </c>
      <c r="D22" s="364" t="n">
        <v>23589</v>
      </c>
      <c r="E22" s="364" t="n">
        <v>707</v>
      </c>
      <c r="F22" s="364" t="n">
        <v>3370</v>
      </c>
      <c r="G22" s="364" t="n">
        <v>937</v>
      </c>
      <c r="H22" s="381"/>
      <c r="J22" s="394"/>
    </row>
    <row r="23" customFormat="false" ht="21.95" hidden="false" customHeight="true" outlineLevel="0" collapsed="false">
      <c r="A23" s="360"/>
      <c r="B23" s="365" t="n">
        <v>0</v>
      </c>
      <c r="C23" s="365" t="n">
        <v>0</v>
      </c>
      <c r="D23" s="365" t="n">
        <v>0</v>
      </c>
      <c r="E23" s="365" t="n">
        <v>0</v>
      </c>
      <c r="F23" s="365" t="n">
        <v>0</v>
      </c>
      <c r="G23" s="365" t="n">
        <v>0</v>
      </c>
      <c r="H23" s="381"/>
      <c r="J23" s="388"/>
    </row>
    <row r="24" customFormat="false" ht="21.95" hidden="false" customHeight="true" outlineLevel="0" collapsed="false">
      <c r="A24" s="360" t="s">
        <v>197</v>
      </c>
      <c r="B24" s="360"/>
      <c r="C24" s="360"/>
      <c r="D24" s="360"/>
      <c r="E24" s="360"/>
      <c r="F24" s="360"/>
      <c r="G24" s="360"/>
      <c r="H24" s="381"/>
      <c r="J24" s="385"/>
    </row>
    <row r="25" customFormat="false" ht="21.95" hidden="false" customHeight="true" outlineLevel="0" collapsed="false">
      <c r="A25" s="360"/>
      <c r="B25" s="360"/>
      <c r="C25" s="360"/>
      <c r="D25" s="360"/>
      <c r="E25" s="360"/>
      <c r="F25" s="360"/>
      <c r="G25" s="360"/>
      <c r="H25" s="381"/>
      <c r="J25" s="385"/>
    </row>
    <row r="26" customFormat="false" ht="21.95" hidden="false" customHeight="true" outlineLevel="0" collapsed="false">
      <c r="A26" s="361" t="s">
        <v>167</v>
      </c>
      <c r="B26" s="362" t="n">
        <v>18288</v>
      </c>
      <c r="C26" s="362" t="n">
        <v>9713</v>
      </c>
      <c r="D26" s="362" t="n">
        <v>7352</v>
      </c>
      <c r="E26" s="362" t="n">
        <v>187</v>
      </c>
      <c r="F26" s="362" t="n">
        <v>879</v>
      </c>
      <c r="G26" s="362" t="n">
        <v>157</v>
      </c>
      <c r="H26" s="381"/>
      <c r="J26" s="398"/>
    </row>
    <row r="27" customFormat="false" ht="21.95" hidden="false" customHeight="true" outlineLevel="0" collapsed="false">
      <c r="A27" s="361" t="s">
        <v>168</v>
      </c>
      <c r="B27" s="362" t="n">
        <v>3422</v>
      </c>
      <c r="C27" s="362" t="n">
        <v>1610</v>
      </c>
      <c r="D27" s="362" t="n">
        <v>1402</v>
      </c>
      <c r="E27" s="362" t="n">
        <v>79</v>
      </c>
      <c r="F27" s="362" t="n">
        <v>215</v>
      </c>
      <c r="G27" s="362" t="n">
        <v>116</v>
      </c>
      <c r="H27" s="381"/>
      <c r="J27" s="398"/>
    </row>
    <row r="28" customFormat="false" ht="21.95" hidden="false" customHeight="true" outlineLevel="0" collapsed="false">
      <c r="A28" s="361" t="s">
        <v>169</v>
      </c>
      <c r="B28" s="362" t="n">
        <v>11291</v>
      </c>
      <c r="C28" s="362" t="n">
        <v>2494</v>
      </c>
      <c r="D28" s="362" t="n">
        <v>8535</v>
      </c>
      <c r="E28" s="362" t="n">
        <v>82</v>
      </c>
      <c r="F28" s="362" t="n">
        <v>111</v>
      </c>
      <c r="G28" s="362" t="n">
        <v>69</v>
      </c>
      <c r="H28" s="381"/>
      <c r="J28" s="398"/>
    </row>
    <row r="29" customFormat="false" ht="21.95" hidden="false" customHeight="true" outlineLevel="0" collapsed="false">
      <c r="A29" s="361" t="s">
        <v>170</v>
      </c>
      <c r="B29" s="362" t="n">
        <v>3794</v>
      </c>
      <c r="C29" s="362" t="n">
        <v>1234</v>
      </c>
      <c r="D29" s="362" t="n">
        <v>2312</v>
      </c>
      <c r="E29" s="362" t="n">
        <v>43</v>
      </c>
      <c r="F29" s="362" t="n">
        <v>145</v>
      </c>
      <c r="G29" s="362" t="n">
        <v>60</v>
      </c>
      <c r="H29" s="381"/>
      <c r="J29" s="398"/>
    </row>
    <row r="30" customFormat="false" ht="21.95" hidden="false" customHeight="true" outlineLevel="0" collapsed="false">
      <c r="A30" s="361" t="s">
        <v>171</v>
      </c>
      <c r="B30" s="362" t="n">
        <v>9</v>
      </c>
      <c r="C30" s="362" t="n">
        <v>5</v>
      </c>
      <c r="D30" s="362" t="n">
        <v>4</v>
      </c>
      <c r="E30" s="362" t="n">
        <v>0</v>
      </c>
      <c r="F30" s="362" t="n">
        <v>0</v>
      </c>
      <c r="G30" s="362" t="n">
        <v>0</v>
      </c>
      <c r="H30" s="381"/>
      <c r="J30" s="398"/>
    </row>
    <row r="31" customFormat="false" ht="21.95" hidden="false" customHeight="true" outlineLevel="0" collapsed="false">
      <c r="A31" s="361" t="s">
        <v>172</v>
      </c>
      <c r="B31" s="362" t="n">
        <v>24</v>
      </c>
      <c r="C31" s="362" t="n">
        <v>16</v>
      </c>
      <c r="D31" s="362" t="n">
        <v>5</v>
      </c>
      <c r="E31" s="362" t="n">
        <v>1</v>
      </c>
      <c r="F31" s="362" t="n">
        <v>1</v>
      </c>
      <c r="G31" s="362" t="n">
        <v>1</v>
      </c>
      <c r="H31" s="381"/>
      <c r="J31" s="398"/>
    </row>
    <row r="32" customFormat="false" ht="21.95" hidden="false" customHeight="true" outlineLevel="0" collapsed="false">
      <c r="A32" s="361" t="s">
        <v>173</v>
      </c>
      <c r="B32" s="362" t="n">
        <v>0</v>
      </c>
      <c r="C32" s="362" t="n">
        <v>0</v>
      </c>
      <c r="D32" s="362" t="n">
        <v>0</v>
      </c>
      <c r="E32" s="362" t="n">
        <v>0</v>
      </c>
      <c r="F32" s="362" t="n">
        <v>0</v>
      </c>
      <c r="G32" s="362" t="n">
        <v>0</v>
      </c>
      <c r="H32" s="381"/>
      <c r="J32" s="398"/>
    </row>
    <row r="33" customFormat="false" ht="21.95" hidden="false" customHeight="true" outlineLevel="0" collapsed="false">
      <c r="A33" s="361"/>
      <c r="B33" s="239"/>
      <c r="C33" s="239"/>
      <c r="D33" s="239"/>
      <c r="E33" s="239"/>
      <c r="F33" s="239"/>
      <c r="G33" s="239"/>
      <c r="H33" s="381"/>
      <c r="J33" s="398"/>
    </row>
    <row r="34" customFormat="false" ht="21.95" hidden="false" customHeight="true" outlineLevel="0" collapsed="false">
      <c r="A34" s="363" t="s">
        <v>240</v>
      </c>
      <c r="B34" s="364" t="n">
        <v>36828</v>
      </c>
      <c r="C34" s="364" t="n">
        <v>15072</v>
      </c>
      <c r="D34" s="364" t="n">
        <v>19610</v>
      </c>
      <c r="E34" s="364" t="n">
        <v>392</v>
      </c>
      <c r="F34" s="364" t="n">
        <v>1351</v>
      </c>
      <c r="G34" s="364" t="n">
        <v>403</v>
      </c>
      <c r="H34" s="381"/>
      <c r="J34" s="394"/>
    </row>
    <row r="35" customFormat="false" ht="21.95" hidden="false" customHeight="true" outlineLevel="0" collapsed="false">
      <c r="A35" s="360"/>
      <c r="B35" s="365" t="n">
        <v>0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81"/>
      <c r="J35" s="385"/>
    </row>
    <row r="36" customFormat="false" ht="21.95" hidden="false" customHeight="true" outlineLevel="0" collapsed="false">
      <c r="A36" s="360" t="s">
        <v>198</v>
      </c>
      <c r="B36" s="360"/>
      <c r="C36" s="360"/>
      <c r="D36" s="360"/>
      <c r="E36" s="360"/>
      <c r="F36" s="360"/>
      <c r="G36" s="360"/>
      <c r="H36" s="381"/>
      <c r="J36" s="385"/>
    </row>
    <row r="37" customFormat="false" ht="21.95" hidden="false" customHeight="true" outlineLevel="0" collapsed="false">
      <c r="A37" s="360"/>
      <c r="B37" s="360"/>
      <c r="C37" s="360"/>
      <c r="D37" s="360"/>
      <c r="E37" s="360"/>
      <c r="F37" s="360"/>
      <c r="G37" s="360"/>
      <c r="H37" s="381"/>
      <c r="J37" s="385"/>
    </row>
    <row r="38" customFormat="false" ht="21.95" hidden="false" customHeight="true" outlineLevel="0" collapsed="false">
      <c r="A38" s="361" t="s">
        <v>167</v>
      </c>
      <c r="B38" s="362" t="n">
        <v>5990</v>
      </c>
      <c r="C38" s="362" t="n">
        <v>3338</v>
      </c>
      <c r="D38" s="362" t="n">
        <v>1096</v>
      </c>
      <c r="E38" s="362" t="n">
        <v>126</v>
      </c>
      <c r="F38" s="362" t="n">
        <v>1185</v>
      </c>
      <c r="G38" s="362" t="n">
        <v>245</v>
      </c>
      <c r="H38" s="381"/>
      <c r="J38" s="398"/>
    </row>
    <row r="39" customFormat="false" ht="21.95" hidden="false" customHeight="true" outlineLevel="0" collapsed="false">
      <c r="A39" s="361" t="s">
        <v>168</v>
      </c>
      <c r="B39" s="362" t="n">
        <v>2605</v>
      </c>
      <c r="C39" s="362" t="n">
        <v>1234</v>
      </c>
      <c r="D39" s="362" t="n">
        <v>438</v>
      </c>
      <c r="E39" s="362" t="n">
        <v>117</v>
      </c>
      <c r="F39" s="362" t="n">
        <v>616</v>
      </c>
      <c r="G39" s="362" t="n">
        <v>200</v>
      </c>
      <c r="H39" s="381"/>
      <c r="J39" s="398"/>
    </row>
    <row r="40" customFormat="false" ht="21.95" hidden="false" customHeight="true" outlineLevel="0" collapsed="false">
      <c r="A40" s="361" t="s">
        <v>169</v>
      </c>
      <c r="B40" s="362" t="n">
        <v>2506</v>
      </c>
      <c r="C40" s="362" t="n">
        <v>712</v>
      </c>
      <c r="D40" s="362" t="n">
        <v>1630</v>
      </c>
      <c r="E40" s="362" t="n">
        <v>40</v>
      </c>
      <c r="F40" s="362" t="n">
        <v>84</v>
      </c>
      <c r="G40" s="362" t="n">
        <v>40</v>
      </c>
      <c r="H40" s="381"/>
      <c r="J40" s="398"/>
    </row>
    <row r="41" customFormat="false" ht="21.95" hidden="false" customHeight="true" outlineLevel="0" collapsed="false">
      <c r="A41" s="361" t="s">
        <v>170</v>
      </c>
      <c r="B41" s="362" t="n">
        <v>1609</v>
      </c>
      <c r="C41" s="362" t="n">
        <v>585</v>
      </c>
      <c r="D41" s="362" t="n">
        <v>811</v>
      </c>
      <c r="E41" s="362" t="n">
        <v>32</v>
      </c>
      <c r="F41" s="362" t="n">
        <v>133</v>
      </c>
      <c r="G41" s="362" t="n">
        <v>48</v>
      </c>
      <c r="H41" s="381"/>
      <c r="J41" s="398"/>
    </row>
    <row r="42" customFormat="false" ht="21.95" hidden="false" customHeight="true" outlineLevel="0" collapsed="false">
      <c r="A42" s="361" t="s">
        <v>171</v>
      </c>
      <c r="B42" s="362" t="n">
        <v>3</v>
      </c>
      <c r="C42" s="362" t="n">
        <v>2</v>
      </c>
      <c r="D42" s="362" t="n">
        <v>0</v>
      </c>
      <c r="E42" s="362" t="n">
        <v>0</v>
      </c>
      <c r="F42" s="362" t="n">
        <v>0</v>
      </c>
      <c r="G42" s="362" t="n">
        <v>1</v>
      </c>
      <c r="H42" s="381"/>
      <c r="J42" s="398"/>
    </row>
    <row r="43" customFormat="false" ht="21.95" hidden="false" customHeight="true" outlineLevel="0" collapsed="false">
      <c r="A43" s="361" t="s">
        <v>172</v>
      </c>
      <c r="B43" s="362" t="n">
        <v>11</v>
      </c>
      <c r="C43" s="362" t="n">
        <v>7</v>
      </c>
      <c r="D43" s="362" t="n">
        <v>3</v>
      </c>
      <c r="E43" s="362" t="n">
        <v>0</v>
      </c>
      <c r="F43" s="362" t="n">
        <v>1</v>
      </c>
      <c r="G43" s="362" t="n">
        <v>0</v>
      </c>
      <c r="H43" s="381"/>
      <c r="J43" s="398"/>
    </row>
    <row r="44" customFormat="false" ht="21.95" hidden="false" customHeight="true" outlineLevel="0" collapsed="false">
      <c r="A44" s="361" t="s">
        <v>173</v>
      </c>
      <c r="B44" s="362" t="n">
        <v>1</v>
      </c>
      <c r="C44" s="362" t="n">
        <v>0</v>
      </c>
      <c r="D44" s="362" t="n">
        <v>1</v>
      </c>
      <c r="E44" s="362" t="n">
        <v>0</v>
      </c>
      <c r="F44" s="362" t="n">
        <v>0</v>
      </c>
      <c r="G44" s="362" t="n">
        <v>0</v>
      </c>
      <c r="H44" s="381"/>
      <c r="J44" s="398"/>
    </row>
    <row r="45" customFormat="false" ht="21.95" hidden="false" customHeight="true" outlineLevel="0" collapsed="false">
      <c r="A45" s="361"/>
      <c r="B45" s="239"/>
      <c r="C45" s="239"/>
      <c r="D45" s="239"/>
      <c r="E45" s="239"/>
      <c r="F45" s="239"/>
      <c r="G45" s="239"/>
      <c r="H45" s="381"/>
      <c r="J45" s="398"/>
    </row>
    <row r="46" customFormat="false" ht="21.95" hidden="false" customHeight="true" outlineLevel="0" collapsed="false">
      <c r="A46" s="363" t="s">
        <v>240</v>
      </c>
      <c r="B46" s="364" t="n">
        <v>12725</v>
      </c>
      <c r="C46" s="364" t="n">
        <v>5878</v>
      </c>
      <c r="D46" s="364" t="n">
        <v>3979</v>
      </c>
      <c r="E46" s="364" t="n">
        <v>315</v>
      </c>
      <c r="F46" s="364" t="n">
        <v>2019</v>
      </c>
      <c r="G46" s="364" t="n">
        <v>534</v>
      </c>
      <c r="H46" s="381"/>
      <c r="J46" s="394"/>
    </row>
    <row r="47" customFormat="false" ht="30" hidden="false" customHeight="true" outlineLevel="0" collapsed="false">
      <c r="A47" s="389"/>
      <c r="B47" s="392" t="n">
        <v>0</v>
      </c>
      <c r="C47" s="392" t="n">
        <v>0</v>
      </c>
      <c r="D47" s="392" t="n">
        <v>0</v>
      </c>
      <c r="E47" s="392" t="n">
        <v>0</v>
      </c>
      <c r="F47" s="392" t="n">
        <v>0</v>
      </c>
      <c r="G47" s="392" t="n">
        <v>0</v>
      </c>
      <c r="H47" s="381"/>
      <c r="J47" s="394"/>
    </row>
    <row r="48" customFormat="false" ht="21.95" hidden="false" customHeight="true" outlineLevel="0" collapsed="false">
      <c r="A48" s="394"/>
      <c r="B48" s="387"/>
      <c r="C48" s="387"/>
      <c r="D48" s="387"/>
      <c r="E48" s="387"/>
      <c r="F48" s="387"/>
      <c r="G48" s="387"/>
      <c r="H48" s="394"/>
      <c r="J48" s="394"/>
    </row>
  </sheetData>
  <mergeCells count="14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41.12"/>
    <col collapsed="false" customWidth="true" hidden="false" outlineLevel="0" max="7" min="2" style="232" width="12.99"/>
    <col collapsed="false" customWidth="true" hidden="false" outlineLevel="0" max="8" min="8" style="281" width="13.62"/>
    <col collapsed="false" customWidth="false" hidden="false" outlineLevel="0" max="9" min="9" style="281" width="10.99"/>
    <col collapsed="false" customWidth="true" hidden="false" outlineLevel="0" max="10" min="10" style="281" width="13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57.75" hidden="false" customHeight="true" outlineLevel="0" collapsed="false">
      <c r="A4" s="370" t="s">
        <v>241</v>
      </c>
      <c r="B4" s="370"/>
      <c r="C4" s="370"/>
      <c r="D4" s="370"/>
      <c r="E4" s="370"/>
      <c r="F4" s="370"/>
      <c r="G4" s="370"/>
      <c r="H4" s="370"/>
      <c r="J4" s="385"/>
    </row>
    <row r="5" customFormat="false" ht="21.95" hidden="false" customHeight="true" outlineLevel="0" collapsed="false">
      <c r="A5" s="372" t="s">
        <v>129</v>
      </c>
      <c r="B5" s="372"/>
      <c r="C5" s="372"/>
      <c r="D5" s="372"/>
      <c r="E5" s="372"/>
      <c r="F5" s="372"/>
      <c r="G5" s="372"/>
      <c r="H5" s="372"/>
      <c r="J5" s="385"/>
    </row>
    <row r="6" customFormat="false" ht="6" hidden="false" customHeight="true" outlineLevel="0" collapsed="false">
      <c r="A6" s="374"/>
      <c r="B6" s="375"/>
      <c r="C6" s="376"/>
      <c r="D6" s="376"/>
      <c r="E6" s="376"/>
      <c r="F6" s="376"/>
      <c r="G6" s="376"/>
      <c r="H6" s="385"/>
      <c r="J6" s="385"/>
    </row>
    <row r="7" s="239" customFormat="true" ht="20.1" hidden="false" customHeight="true" outlineLevel="0" collapsed="false">
      <c r="A7" s="353" t="s">
        <v>213</v>
      </c>
      <c r="B7" s="354" t="s">
        <v>69</v>
      </c>
      <c r="C7" s="377" t="s">
        <v>242</v>
      </c>
      <c r="D7" s="378" t="s">
        <v>243</v>
      </c>
      <c r="E7" s="379" t="s">
        <v>244</v>
      </c>
      <c r="F7" s="378" t="s">
        <v>245</v>
      </c>
      <c r="G7" s="379" t="s">
        <v>246</v>
      </c>
      <c r="H7" s="380"/>
      <c r="I7" s="287"/>
      <c r="J7" s="380"/>
    </row>
    <row r="8" s="239" customFormat="true" ht="60" hidden="false" customHeight="true" outlineLevel="0" collapsed="false">
      <c r="A8" s="353"/>
      <c r="B8" s="354"/>
      <c r="C8" s="377"/>
      <c r="D8" s="378"/>
      <c r="E8" s="379"/>
      <c r="F8" s="378"/>
      <c r="G8" s="379"/>
      <c r="H8" s="381"/>
      <c r="I8" s="287"/>
      <c r="J8" s="382"/>
    </row>
    <row r="9" customFormat="false" ht="21.95" hidden="false" customHeight="true" outlineLevel="0" collapsed="false">
      <c r="A9" s="399"/>
      <c r="B9" s="399"/>
      <c r="C9" s="400"/>
      <c r="D9" s="400"/>
      <c r="E9" s="400"/>
      <c r="F9" s="400"/>
      <c r="G9" s="400"/>
      <c r="H9" s="381"/>
      <c r="J9" s="398"/>
    </row>
    <row r="10" customFormat="false" ht="21.95" hidden="false" customHeight="true" outlineLevel="0" collapsed="false">
      <c r="A10" s="360" t="s">
        <v>231</v>
      </c>
      <c r="B10" s="360"/>
      <c r="C10" s="360"/>
      <c r="D10" s="360"/>
      <c r="E10" s="360"/>
      <c r="F10" s="360"/>
      <c r="G10" s="360"/>
      <c r="H10" s="381"/>
      <c r="J10" s="398"/>
    </row>
    <row r="11" customFormat="false" ht="8.25" hidden="false" customHeight="true" outlineLevel="0" collapsed="false">
      <c r="A11" s="360"/>
      <c r="B11" s="360"/>
      <c r="C11" s="359"/>
      <c r="D11" s="359"/>
      <c r="E11" s="359"/>
      <c r="F11" s="359"/>
      <c r="G11" s="359"/>
      <c r="H11" s="381"/>
      <c r="J11" s="398"/>
    </row>
    <row r="12" customFormat="false" ht="21.9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81"/>
      <c r="J12" s="398"/>
    </row>
    <row r="13" customFormat="false" ht="21.95" hidden="false" customHeight="true" outlineLevel="0" collapsed="false">
      <c r="A13" s="360"/>
      <c r="B13" s="360"/>
      <c r="C13" s="360"/>
      <c r="D13" s="360"/>
      <c r="E13" s="360"/>
      <c r="F13" s="360"/>
      <c r="G13" s="360"/>
      <c r="H13" s="381"/>
      <c r="J13" s="398"/>
    </row>
    <row r="14" customFormat="false" ht="21.95" hidden="false" customHeight="true" outlineLevel="0" collapsed="false">
      <c r="A14" s="361" t="s">
        <v>167</v>
      </c>
      <c r="B14" s="362" t="n">
        <v>10645</v>
      </c>
      <c r="C14" s="362" t="n">
        <v>6993</v>
      </c>
      <c r="D14" s="362" t="n">
        <v>3246</v>
      </c>
      <c r="E14" s="362" t="n">
        <v>99</v>
      </c>
      <c r="F14" s="362" t="n">
        <v>171</v>
      </c>
      <c r="G14" s="362" t="n">
        <v>136</v>
      </c>
      <c r="H14" s="381"/>
      <c r="J14" s="398"/>
    </row>
    <row r="15" customFormat="false" ht="21.95" hidden="false" customHeight="true" outlineLevel="0" collapsed="false">
      <c r="A15" s="361" t="s">
        <v>168</v>
      </c>
      <c r="B15" s="362" t="n">
        <v>6311</v>
      </c>
      <c r="C15" s="362" t="n">
        <v>4455</v>
      </c>
      <c r="D15" s="362" t="n">
        <v>980</v>
      </c>
      <c r="E15" s="362" t="n">
        <v>223</v>
      </c>
      <c r="F15" s="362" t="n">
        <v>445</v>
      </c>
      <c r="G15" s="362" t="n">
        <v>208</v>
      </c>
      <c r="H15" s="381"/>
      <c r="J15" s="398"/>
    </row>
    <row r="16" customFormat="false" ht="21.95" hidden="false" customHeight="true" outlineLevel="0" collapsed="false">
      <c r="A16" s="361" t="s">
        <v>169</v>
      </c>
      <c r="B16" s="362" t="n">
        <v>33776</v>
      </c>
      <c r="C16" s="362" t="n">
        <v>19629</v>
      </c>
      <c r="D16" s="362" t="n">
        <v>12242</v>
      </c>
      <c r="E16" s="362" t="n">
        <v>758</v>
      </c>
      <c r="F16" s="362" t="n">
        <v>515</v>
      </c>
      <c r="G16" s="362" t="n">
        <v>632</v>
      </c>
      <c r="H16" s="381"/>
      <c r="J16" s="394"/>
    </row>
    <row r="17" customFormat="false" ht="21.95" hidden="false" customHeight="true" outlineLevel="0" collapsed="false">
      <c r="A17" s="361" t="s">
        <v>170</v>
      </c>
      <c r="B17" s="362" t="n">
        <v>28781</v>
      </c>
      <c r="C17" s="362" t="n">
        <v>21299</v>
      </c>
      <c r="D17" s="362" t="n">
        <v>4714</v>
      </c>
      <c r="E17" s="362" t="n">
        <v>456</v>
      </c>
      <c r="F17" s="362" t="n">
        <v>1522</v>
      </c>
      <c r="G17" s="362" t="n">
        <v>790</v>
      </c>
      <c r="H17" s="381"/>
      <c r="J17" s="385"/>
    </row>
    <row r="18" customFormat="false" ht="21.95" hidden="false" customHeight="true" outlineLevel="0" collapsed="false">
      <c r="A18" s="361" t="s">
        <v>171</v>
      </c>
      <c r="B18" s="362" t="n">
        <v>1481</v>
      </c>
      <c r="C18" s="362" t="n">
        <v>1082</v>
      </c>
      <c r="D18" s="362" t="n">
        <v>294</v>
      </c>
      <c r="E18" s="362" t="n">
        <v>20</v>
      </c>
      <c r="F18" s="362" t="n">
        <v>47</v>
      </c>
      <c r="G18" s="362" t="n">
        <v>38</v>
      </c>
      <c r="H18" s="381"/>
      <c r="J18" s="385"/>
    </row>
    <row r="19" customFormat="false" ht="21.95" hidden="false" customHeight="true" outlineLevel="0" collapsed="false">
      <c r="A19" s="361" t="s">
        <v>172</v>
      </c>
      <c r="B19" s="362" t="n">
        <v>8952</v>
      </c>
      <c r="C19" s="362" t="n">
        <v>6003</v>
      </c>
      <c r="D19" s="362" t="n">
        <v>1424</v>
      </c>
      <c r="E19" s="362" t="n">
        <v>246</v>
      </c>
      <c r="F19" s="362" t="n">
        <v>991</v>
      </c>
      <c r="G19" s="362" t="n">
        <v>288</v>
      </c>
      <c r="H19" s="381"/>
      <c r="J19" s="385"/>
    </row>
    <row r="20" customFormat="false" ht="21.95" hidden="false" customHeight="true" outlineLevel="0" collapsed="false">
      <c r="A20" s="361" t="s">
        <v>173</v>
      </c>
      <c r="B20" s="362" t="n">
        <v>21</v>
      </c>
      <c r="C20" s="362" t="n">
        <v>17</v>
      </c>
      <c r="D20" s="362" t="n">
        <v>1</v>
      </c>
      <c r="E20" s="362" t="n">
        <v>0</v>
      </c>
      <c r="F20" s="362" t="n">
        <v>3</v>
      </c>
      <c r="G20" s="362" t="n">
        <v>0</v>
      </c>
      <c r="H20" s="381"/>
      <c r="J20" s="398"/>
    </row>
    <row r="21" customFormat="false" ht="21.95" hidden="false" customHeight="true" outlineLevel="0" collapsed="false">
      <c r="A21" s="361" t="s">
        <v>227</v>
      </c>
      <c r="B21" s="362" t="n">
        <v>0</v>
      </c>
      <c r="C21" s="362" t="n">
        <v>0</v>
      </c>
      <c r="D21" s="362" t="n">
        <v>0</v>
      </c>
      <c r="E21" s="362" t="n">
        <v>0</v>
      </c>
      <c r="F21" s="362" t="n">
        <v>0</v>
      </c>
      <c r="G21" s="362" t="n">
        <v>0</v>
      </c>
      <c r="H21" s="381"/>
      <c r="J21" s="398"/>
    </row>
    <row r="22" customFormat="false" ht="21.95" hidden="false" customHeight="true" outlineLevel="0" collapsed="false">
      <c r="A22" s="363" t="s">
        <v>239</v>
      </c>
      <c r="B22" s="364" t="n">
        <v>89967</v>
      </c>
      <c r="C22" s="364" t="n">
        <v>59478</v>
      </c>
      <c r="D22" s="364" t="n">
        <v>22901</v>
      </c>
      <c r="E22" s="364" t="n">
        <v>1802</v>
      </c>
      <c r="F22" s="364" t="n">
        <v>3694</v>
      </c>
      <c r="G22" s="364" t="n">
        <v>2092</v>
      </c>
      <c r="H22" s="381"/>
      <c r="J22" s="398"/>
    </row>
    <row r="23" customFormat="false" ht="21.95" hidden="false" customHeight="true" outlineLevel="0" collapsed="false">
      <c r="A23" s="360"/>
      <c r="B23" s="365" t="n">
        <v>0</v>
      </c>
      <c r="C23" s="365" t="n">
        <v>0</v>
      </c>
      <c r="D23" s="365" t="n">
        <v>0</v>
      </c>
      <c r="E23" s="365" t="n">
        <v>0</v>
      </c>
      <c r="F23" s="365" t="n">
        <v>0</v>
      </c>
      <c r="G23" s="365" t="n">
        <v>0</v>
      </c>
      <c r="H23" s="381"/>
      <c r="J23" s="398"/>
    </row>
    <row r="24" customFormat="false" ht="21.95" hidden="false" customHeight="true" outlineLevel="0" collapsed="false">
      <c r="A24" s="360" t="s">
        <v>197</v>
      </c>
      <c r="B24" s="360"/>
      <c r="C24" s="360"/>
      <c r="D24" s="360"/>
      <c r="E24" s="360"/>
      <c r="F24" s="360"/>
      <c r="G24" s="360"/>
      <c r="H24" s="381"/>
      <c r="J24" s="398"/>
    </row>
    <row r="25" customFormat="false" ht="21.95" hidden="false" customHeight="true" outlineLevel="0" collapsed="false">
      <c r="A25" s="360"/>
      <c r="B25" s="360"/>
      <c r="C25" s="360"/>
      <c r="D25" s="360"/>
      <c r="E25" s="360"/>
      <c r="F25" s="360"/>
      <c r="G25" s="360"/>
      <c r="H25" s="381"/>
      <c r="J25" s="398"/>
    </row>
    <row r="26" customFormat="false" ht="21.95" hidden="false" customHeight="true" outlineLevel="0" collapsed="false">
      <c r="A26" s="361" t="s">
        <v>167</v>
      </c>
      <c r="B26" s="362" t="n">
        <v>7164</v>
      </c>
      <c r="C26" s="362" t="n">
        <v>4287</v>
      </c>
      <c r="D26" s="362" t="n">
        <v>2705</v>
      </c>
      <c r="E26" s="362" t="n">
        <v>51</v>
      </c>
      <c r="F26" s="362" t="n">
        <v>80</v>
      </c>
      <c r="G26" s="362" t="n">
        <v>41</v>
      </c>
      <c r="H26" s="381"/>
      <c r="J26" s="398"/>
    </row>
    <row r="27" customFormat="false" ht="21.95" hidden="false" customHeight="true" outlineLevel="0" collapsed="false">
      <c r="A27" s="361" t="s">
        <v>168</v>
      </c>
      <c r="B27" s="362" t="n">
        <v>3752</v>
      </c>
      <c r="C27" s="362" t="n">
        <v>2615</v>
      </c>
      <c r="D27" s="362" t="n">
        <v>780</v>
      </c>
      <c r="E27" s="362" t="n">
        <v>123</v>
      </c>
      <c r="F27" s="362" t="n">
        <v>150</v>
      </c>
      <c r="G27" s="362" t="n">
        <v>84</v>
      </c>
      <c r="H27" s="381"/>
      <c r="J27" s="398"/>
    </row>
    <row r="28" customFormat="false" ht="21.95" hidden="false" customHeight="true" outlineLevel="0" collapsed="false">
      <c r="A28" s="361" t="s">
        <v>169</v>
      </c>
      <c r="B28" s="362" t="n">
        <v>23498</v>
      </c>
      <c r="C28" s="362" t="n">
        <v>12249</v>
      </c>
      <c r="D28" s="362" t="n">
        <v>10191</v>
      </c>
      <c r="E28" s="362" t="n">
        <v>462</v>
      </c>
      <c r="F28" s="362" t="n">
        <v>232</v>
      </c>
      <c r="G28" s="362" t="n">
        <v>364</v>
      </c>
      <c r="H28" s="381"/>
      <c r="J28" s="394"/>
    </row>
    <row r="29" customFormat="false" ht="21.95" hidden="false" customHeight="true" outlineLevel="0" collapsed="false">
      <c r="A29" s="361" t="s">
        <v>170</v>
      </c>
      <c r="B29" s="362" t="n">
        <v>17142</v>
      </c>
      <c r="C29" s="362" t="n">
        <v>12145</v>
      </c>
      <c r="D29" s="362" t="n">
        <v>3848</v>
      </c>
      <c r="E29" s="362" t="n">
        <v>215</v>
      </c>
      <c r="F29" s="362" t="n">
        <v>550</v>
      </c>
      <c r="G29" s="362" t="n">
        <v>384</v>
      </c>
      <c r="H29" s="381"/>
      <c r="J29" s="385"/>
    </row>
    <row r="30" customFormat="false" ht="21.95" hidden="false" customHeight="true" outlineLevel="0" collapsed="false">
      <c r="A30" s="361" t="s">
        <v>171</v>
      </c>
      <c r="B30" s="232" t="n">
        <v>1025</v>
      </c>
      <c r="C30" s="232" t="n">
        <v>706</v>
      </c>
      <c r="D30" s="232" t="n">
        <v>257</v>
      </c>
      <c r="E30" s="232" t="n">
        <v>13</v>
      </c>
      <c r="F30" s="232" t="n">
        <v>26</v>
      </c>
      <c r="G30" s="232" t="n">
        <v>23</v>
      </c>
      <c r="H30" s="381"/>
      <c r="J30" s="385"/>
    </row>
    <row r="31" customFormat="false" ht="21.95" hidden="false" customHeight="true" outlineLevel="0" collapsed="false">
      <c r="A31" s="361" t="s">
        <v>172</v>
      </c>
      <c r="B31" s="362" t="n">
        <v>6700</v>
      </c>
      <c r="C31" s="362" t="n">
        <v>4242</v>
      </c>
      <c r="D31" s="362" t="n">
        <v>1340</v>
      </c>
      <c r="E31" s="362" t="n">
        <v>194</v>
      </c>
      <c r="F31" s="362" t="n">
        <v>765</v>
      </c>
      <c r="G31" s="362" t="n">
        <v>159</v>
      </c>
      <c r="H31" s="381"/>
      <c r="J31" s="385"/>
    </row>
    <row r="32" customFormat="false" ht="21.95" hidden="false" customHeight="true" outlineLevel="0" collapsed="false">
      <c r="A32" s="361" t="s">
        <v>173</v>
      </c>
      <c r="B32" s="362" t="n">
        <v>20</v>
      </c>
      <c r="C32" s="362" t="n">
        <v>16</v>
      </c>
      <c r="D32" s="362" t="n">
        <v>1</v>
      </c>
      <c r="E32" s="362" t="n">
        <v>0</v>
      </c>
      <c r="F32" s="362" t="n">
        <v>3</v>
      </c>
      <c r="G32" s="362" t="n">
        <v>0</v>
      </c>
      <c r="H32" s="381"/>
      <c r="J32" s="398"/>
    </row>
    <row r="33" customFormat="false" ht="21.95" hidden="false" customHeight="true" outlineLevel="0" collapsed="false">
      <c r="A33" s="361" t="s">
        <v>227</v>
      </c>
      <c r="B33" s="362" t="n">
        <v>0</v>
      </c>
      <c r="C33" s="364" t="n">
        <v>0</v>
      </c>
      <c r="D33" s="364" t="n">
        <v>0</v>
      </c>
      <c r="E33" s="364" t="n">
        <v>0</v>
      </c>
      <c r="F33" s="364" t="n">
        <v>0</v>
      </c>
      <c r="G33" s="364" t="n">
        <v>0</v>
      </c>
      <c r="H33" s="381"/>
      <c r="J33" s="398"/>
    </row>
    <row r="34" customFormat="false" ht="21.95" hidden="false" customHeight="true" outlineLevel="0" collapsed="false">
      <c r="A34" s="363" t="s">
        <v>240</v>
      </c>
      <c r="B34" s="364" t="n">
        <v>59301</v>
      </c>
      <c r="C34" s="364" t="n">
        <v>36260</v>
      </c>
      <c r="D34" s="364" t="n">
        <v>19122</v>
      </c>
      <c r="E34" s="364" t="n">
        <v>1058</v>
      </c>
      <c r="F34" s="364" t="n">
        <v>1806</v>
      </c>
      <c r="G34" s="364" t="n">
        <v>1055</v>
      </c>
      <c r="H34" s="381"/>
      <c r="J34" s="398"/>
    </row>
    <row r="35" customFormat="false" ht="21.95" hidden="false" customHeight="true" outlineLevel="0" collapsed="false">
      <c r="A35" s="360"/>
      <c r="B35" s="365" t="n">
        <v>0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81"/>
      <c r="J35" s="398"/>
    </row>
    <row r="36" customFormat="false" ht="21.95" hidden="false" customHeight="true" outlineLevel="0" collapsed="false">
      <c r="A36" s="360" t="s">
        <v>198</v>
      </c>
      <c r="B36" s="360"/>
      <c r="C36" s="360"/>
      <c r="D36" s="360"/>
      <c r="E36" s="360"/>
      <c r="F36" s="360"/>
      <c r="G36" s="360"/>
      <c r="H36" s="381"/>
      <c r="J36" s="398"/>
    </row>
    <row r="37" customFormat="false" ht="21.95" hidden="false" customHeight="true" outlineLevel="0" collapsed="false">
      <c r="A37" s="360"/>
      <c r="B37" s="360"/>
      <c r="C37" s="360"/>
      <c r="D37" s="360"/>
      <c r="E37" s="360"/>
      <c r="F37" s="360"/>
      <c r="G37" s="360"/>
      <c r="H37" s="381"/>
      <c r="J37" s="398"/>
    </row>
    <row r="38" customFormat="false" ht="21.95" hidden="false" customHeight="true" outlineLevel="0" collapsed="false">
      <c r="A38" s="361" t="s">
        <v>167</v>
      </c>
      <c r="B38" s="362" t="n">
        <v>3481</v>
      </c>
      <c r="C38" s="362" t="n">
        <v>2706</v>
      </c>
      <c r="D38" s="362" t="n">
        <v>541</v>
      </c>
      <c r="E38" s="362" t="n">
        <v>48</v>
      </c>
      <c r="F38" s="362" t="n">
        <v>91</v>
      </c>
      <c r="G38" s="362" t="n">
        <v>95</v>
      </c>
      <c r="H38" s="381"/>
      <c r="J38" s="398"/>
    </row>
    <row r="39" customFormat="false" ht="21.95" hidden="false" customHeight="true" outlineLevel="0" collapsed="false">
      <c r="A39" s="361" t="s">
        <v>168</v>
      </c>
      <c r="B39" s="362" t="n">
        <v>2559</v>
      </c>
      <c r="C39" s="362" t="n">
        <v>1840</v>
      </c>
      <c r="D39" s="362" t="n">
        <v>200</v>
      </c>
      <c r="E39" s="362" t="n">
        <v>100</v>
      </c>
      <c r="F39" s="362" t="n">
        <v>295</v>
      </c>
      <c r="G39" s="362" t="n">
        <v>124</v>
      </c>
      <c r="H39" s="381"/>
      <c r="J39" s="398"/>
    </row>
    <row r="40" customFormat="false" ht="21.95" hidden="false" customHeight="true" outlineLevel="0" collapsed="false">
      <c r="A40" s="361" t="s">
        <v>169</v>
      </c>
      <c r="B40" s="362" t="n">
        <v>10278</v>
      </c>
      <c r="C40" s="362" t="n">
        <v>7380</v>
      </c>
      <c r="D40" s="362" t="n">
        <v>2051</v>
      </c>
      <c r="E40" s="362" t="n">
        <v>296</v>
      </c>
      <c r="F40" s="362" t="n">
        <v>283</v>
      </c>
      <c r="G40" s="362" t="n">
        <v>268</v>
      </c>
      <c r="H40" s="381"/>
      <c r="J40" s="394"/>
    </row>
    <row r="41" customFormat="false" ht="21.95" hidden="false" customHeight="true" outlineLevel="0" collapsed="false">
      <c r="A41" s="361" t="s">
        <v>170</v>
      </c>
      <c r="B41" s="362" t="n">
        <v>11639</v>
      </c>
      <c r="C41" s="362" t="n">
        <v>9154</v>
      </c>
      <c r="D41" s="362" t="n">
        <v>866</v>
      </c>
      <c r="E41" s="362" t="n">
        <v>241</v>
      </c>
      <c r="F41" s="362" t="n">
        <v>972</v>
      </c>
      <c r="G41" s="362" t="n">
        <v>406</v>
      </c>
      <c r="H41" s="381"/>
      <c r="J41" s="394"/>
    </row>
    <row r="42" customFormat="false" ht="21.95" hidden="false" customHeight="true" outlineLevel="0" collapsed="false">
      <c r="A42" s="361" t="s">
        <v>171</v>
      </c>
      <c r="B42" s="232" t="n">
        <v>456</v>
      </c>
      <c r="C42" s="232" t="n">
        <v>376</v>
      </c>
      <c r="D42" s="232" t="n">
        <v>37</v>
      </c>
      <c r="E42" s="232" t="n">
        <v>7</v>
      </c>
      <c r="F42" s="232" t="n">
        <v>21</v>
      </c>
      <c r="G42" s="232" t="n">
        <v>15</v>
      </c>
      <c r="H42" s="381"/>
      <c r="J42" s="401"/>
    </row>
    <row r="43" customFormat="false" ht="21.95" hidden="false" customHeight="true" outlineLevel="0" collapsed="false">
      <c r="A43" s="361" t="s">
        <v>172</v>
      </c>
      <c r="B43" s="362" t="n">
        <v>2252</v>
      </c>
      <c r="C43" s="362" t="n">
        <v>1761</v>
      </c>
      <c r="D43" s="362" t="n">
        <v>84</v>
      </c>
      <c r="E43" s="362" t="n">
        <v>52</v>
      </c>
      <c r="F43" s="362" t="n">
        <v>226</v>
      </c>
      <c r="G43" s="362" t="n">
        <v>129</v>
      </c>
      <c r="H43" s="381"/>
      <c r="J43" s="401"/>
    </row>
    <row r="44" customFormat="false" ht="21.95" hidden="false" customHeight="true" outlineLevel="0" collapsed="false">
      <c r="A44" s="361" t="s">
        <v>173</v>
      </c>
      <c r="B44" s="362" t="n">
        <v>1</v>
      </c>
      <c r="C44" s="362" t="n">
        <v>1</v>
      </c>
      <c r="D44" s="362" t="n">
        <v>0</v>
      </c>
      <c r="E44" s="362" t="n">
        <v>0</v>
      </c>
      <c r="F44" s="362" t="n">
        <v>0</v>
      </c>
      <c r="G44" s="362" t="n">
        <v>0</v>
      </c>
      <c r="H44" s="381"/>
      <c r="J44" s="393"/>
    </row>
    <row r="45" customFormat="false" ht="21.95" hidden="false" customHeight="true" outlineLevel="0" collapsed="false">
      <c r="A45" s="361" t="s">
        <v>227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81"/>
      <c r="J45" s="393"/>
    </row>
    <row r="46" customFormat="false" ht="21.95" hidden="false" customHeight="true" outlineLevel="0" collapsed="false">
      <c r="A46" s="363" t="s">
        <v>240</v>
      </c>
      <c r="B46" s="364" t="n">
        <v>30666</v>
      </c>
      <c r="C46" s="364" t="n">
        <v>23218</v>
      </c>
      <c r="D46" s="364" t="n">
        <v>3779</v>
      </c>
      <c r="E46" s="364" t="n">
        <v>744</v>
      </c>
      <c r="F46" s="364" t="n">
        <v>1888</v>
      </c>
      <c r="G46" s="364" t="n">
        <v>1037</v>
      </c>
      <c r="H46" s="381"/>
      <c r="J46" s="393"/>
    </row>
    <row r="47" customFormat="false" ht="30" hidden="false" customHeight="true" outlineLevel="0" collapsed="false">
      <c r="A47" s="389"/>
      <c r="B47" s="392" t="n">
        <v>0</v>
      </c>
      <c r="C47" s="392" t="n">
        <v>0</v>
      </c>
      <c r="D47" s="392" t="n">
        <v>0</v>
      </c>
      <c r="E47" s="392" t="n">
        <v>0</v>
      </c>
      <c r="F47" s="392" t="n">
        <v>0</v>
      </c>
      <c r="G47" s="392" t="n">
        <v>0</v>
      </c>
      <c r="H47" s="381"/>
      <c r="J47" s="393"/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  <c r="J48" s="393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J49" s="393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4.62"/>
    <col collapsed="false" customWidth="true" hidden="false" outlineLevel="0" max="3" min="2" style="232" width="10.62"/>
    <col collapsed="false" customWidth="true" hidden="false" outlineLevel="0" max="6" min="4" style="232" width="11.62"/>
    <col collapsed="false" customWidth="true" hidden="false" outlineLevel="0" max="7" min="7" style="232" width="13.62"/>
    <col collapsed="false" customWidth="true" hidden="false" outlineLevel="0" max="8" min="8" style="232" width="12.62"/>
    <col collapsed="false" customWidth="true" hidden="false" outlineLevel="0" max="9" min="9" style="232" width="11.62"/>
    <col collapsed="false" customWidth="false" hidden="false" outlineLevel="0" max="257" min="10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I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21.95" hidden="false" customHeight="true" outlineLevel="0" collapsed="false">
      <c r="A4" s="402" t="s">
        <v>247</v>
      </c>
      <c r="B4" s="402"/>
      <c r="C4" s="402"/>
      <c r="D4" s="402"/>
      <c r="E4" s="402"/>
      <c r="F4" s="402"/>
      <c r="G4" s="402"/>
      <c r="H4" s="402"/>
      <c r="I4" s="402"/>
    </row>
    <row r="5" customFormat="false" ht="15" hidden="false" customHeight="false" outlineLevel="0" collapsed="false">
      <c r="A5" s="403" t="s">
        <v>129</v>
      </c>
      <c r="B5" s="403"/>
      <c r="C5" s="403"/>
      <c r="D5" s="403"/>
      <c r="E5" s="403"/>
      <c r="F5" s="403"/>
      <c r="G5" s="403"/>
      <c r="H5" s="403"/>
      <c r="I5" s="403"/>
    </row>
    <row r="6" s="281" customFormat="true" ht="12.75" hidden="false" customHeight="true" outlineLevel="0" collapsed="false">
      <c r="A6" s="404"/>
      <c r="B6" s="404"/>
      <c r="C6" s="404"/>
      <c r="D6" s="404"/>
      <c r="E6" s="404"/>
      <c r="F6" s="404"/>
      <c r="G6" s="404"/>
      <c r="H6" s="404"/>
      <c r="I6" s="404"/>
    </row>
    <row r="7" s="287" customFormat="true" ht="24.95" hidden="false" customHeight="true" outlineLevel="0" collapsed="false">
      <c r="A7" s="405" t="s">
        <v>248</v>
      </c>
      <c r="B7" s="406" t="s">
        <v>249</v>
      </c>
      <c r="C7" s="406"/>
      <c r="D7" s="406"/>
      <c r="E7" s="406"/>
      <c r="F7" s="406"/>
      <c r="G7" s="406"/>
      <c r="H7" s="406"/>
      <c r="I7" s="406"/>
    </row>
    <row r="8" s="239" customFormat="true" ht="66.95" hidden="false" customHeight="true" outlineLevel="0" collapsed="false">
      <c r="A8" s="405"/>
      <c r="B8" s="407" t="s">
        <v>69</v>
      </c>
      <c r="C8" s="407" t="s">
        <v>250</v>
      </c>
      <c r="D8" s="408" t="s">
        <v>251</v>
      </c>
      <c r="E8" s="407" t="s">
        <v>252</v>
      </c>
      <c r="F8" s="408" t="s">
        <v>253</v>
      </c>
      <c r="G8" s="407" t="s">
        <v>254</v>
      </c>
      <c r="H8" s="408" t="s">
        <v>255</v>
      </c>
      <c r="I8" s="409" t="s">
        <v>256</v>
      </c>
    </row>
    <row r="9" customFormat="false" ht="15" hidden="false" customHeight="false" outlineLevel="0" collapsed="false">
      <c r="A9" s="397"/>
      <c r="B9" s="397"/>
      <c r="C9" s="410"/>
      <c r="D9" s="410"/>
      <c r="E9" s="410"/>
      <c r="F9" s="410"/>
      <c r="G9" s="410"/>
      <c r="H9" s="410"/>
      <c r="I9" s="410"/>
    </row>
    <row r="10" customFormat="false" ht="12.75" hidden="false" customHeight="true" outlineLevel="0" collapsed="false">
      <c r="A10" s="360" t="s">
        <v>196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15" hidden="false" customHeight="false" outlineLevel="0" collapsed="false">
      <c r="A11" s="360"/>
      <c r="B11" s="411"/>
      <c r="C11" s="411"/>
      <c r="D11" s="411"/>
      <c r="E11" s="411"/>
      <c r="F11" s="411"/>
      <c r="G11" s="411"/>
      <c r="H11" s="411"/>
      <c r="I11" s="411"/>
    </row>
    <row r="12" customFormat="false" ht="13.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9"/>
      <c r="B13" s="239"/>
      <c r="C13" s="239"/>
      <c r="D13" s="239"/>
      <c r="E13" s="239"/>
      <c r="F13" s="239"/>
      <c r="G13" s="239"/>
      <c r="H13" s="239"/>
      <c r="I13" s="239"/>
    </row>
    <row r="14" customFormat="false" ht="12.75" hidden="false" customHeight="true" outlineLevel="0" collapsed="false">
      <c r="A14" s="412" t="s">
        <v>257</v>
      </c>
      <c r="B14" s="362" t="n">
        <v>333</v>
      </c>
      <c r="C14" s="362" t="n">
        <v>71</v>
      </c>
      <c r="D14" s="362" t="n">
        <v>35</v>
      </c>
      <c r="E14" s="362" t="n">
        <v>144</v>
      </c>
      <c r="F14" s="362" t="n">
        <v>73</v>
      </c>
      <c r="G14" s="362" t="n">
        <v>1</v>
      </c>
      <c r="H14" s="362" t="n">
        <v>9</v>
      </c>
      <c r="I14" s="362" t="n">
        <v>0</v>
      </c>
    </row>
    <row r="15" customFormat="false" ht="12.75" hidden="false" customHeight="true" outlineLevel="0" collapsed="false">
      <c r="A15" s="412" t="s">
        <v>258</v>
      </c>
      <c r="B15" s="362" t="n">
        <v>4168</v>
      </c>
      <c r="C15" s="362" t="n">
        <v>787</v>
      </c>
      <c r="D15" s="362" t="n">
        <v>464</v>
      </c>
      <c r="E15" s="362" t="n">
        <v>1632</v>
      </c>
      <c r="F15" s="362" t="n">
        <v>1222</v>
      </c>
      <c r="G15" s="362" t="n">
        <v>8</v>
      </c>
      <c r="H15" s="362" t="n">
        <v>55</v>
      </c>
      <c r="I15" s="362" t="n">
        <v>0</v>
      </c>
    </row>
    <row r="16" customFormat="false" ht="12.75" hidden="false" customHeight="true" outlineLevel="0" collapsed="false">
      <c r="A16" s="412" t="s">
        <v>259</v>
      </c>
      <c r="B16" s="362" t="n">
        <v>5774</v>
      </c>
      <c r="C16" s="362" t="n">
        <v>1065</v>
      </c>
      <c r="D16" s="362" t="n">
        <v>437</v>
      </c>
      <c r="E16" s="362" t="n">
        <v>2609</v>
      </c>
      <c r="F16" s="362" t="n">
        <v>1516</v>
      </c>
      <c r="G16" s="362" t="n">
        <v>21</v>
      </c>
      <c r="H16" s="362" t="n">
        <v>125</v>
      </c>
      <c r="I16" s="362" t="n">
        <v>1</v>
      </c>
    </row>
    <row r="17" customFormat="false" ht="12.75" hidden="false" customHeight="true" outlineLevel="0" collapsed="false">
      <c r="A17" s="412" t="s">
        <v>260</v>
      </c>
      <c r="B17" s="362" t="n">
        <v>9549</v>
      </c>
      <c r="C17" s="362" t="n">
        <v>2932</v>
      </c>
      <c r="D17" s="362" t="n">
        <v>818</v>
      </c>
      <c r="E17" s="362" t="n">
        <v>4071</v>
      </c>
      <c r="F17" s="362" t="n">
        <v>1535</v>
      </c>
      <c r="G17" s="362" t="n">
        <v>25</v>
      </c>
      <c r="H17" s="362" t="n">
        <v>168</v>
      </c>
      <c r="I17" s="362" t="n">
        <v>0</v>
      </c>
    </row>
    <row r="18" customFormat="false" ht="12.75" hidden="false" customHeight="true" outlineLevel="0" collapsed="false">
      <c r="A18" s="412" t="s">
        <v>261</v>
      </c>
      <c r="B18" s="362" t="n">
        <v>10745</v>
      </c>
      <c r="C18" s="362" t="n">
        <v>2558</v>
      </c>
      <c r="D18" s="362" t="n">
        <v>764</v>
      </c>
      <c r="E18" s="362" t="n">
        <v>4297</v>
      </c>
      <c r="F18" s="362" t="n">
        <v>2927</v>
      </c>
      <c r="G18" s="362" t="n">
        <v>25</v>
      </c>
      <c r="H18" s="362" t="n">
        <v>172</v>
      </c>
      <c r="I18" s="362" t="n">
        <v>2</v>
      </c>
    </row>
    <row r="19" customFormat="false" ht="12.75" hidden="false" customHeight="true" outlineLevel="0" collapsed="false">
      <c r="A19" s="412" t="s">
        <v>262</v>
      </c>
      <c r="B19" s="362" t="n">
        <v>7104</v>
      </c>
      <c r="C19" s="362" t="n">
        <v>1098</v>
      </c>
      <c r="D19" s="362" t="n">
        <v>415</v>
      </c>
      <c r="E19" s="362" t="n">
        <v>3196</v>
      </c>
      <c r="F19" s="362" t="n">
        <v>2209</v>
      </c>
      <c r="G19" s="362" t="n">
        <v>26</v>
      </c>
      <c r="H19" s="362" t="n">
        <v>160</v>
      </c>
      <c r="I19" s="362" t="n">
        <v>0</v>
      </c>
    </row>
    <row r="20" customFormat="false" ht="12.75" hidden="false" customHeight="true" outlineLevel="0" collapsed="false">
      <c r="A20" s="412" t="s">
        <v>263</v>
      </c>
      <c r="B20" s="362" t="n">
        <v>13889</v>
      </c>
      <c r="C20" s="362" t="n">
        <v>1955</v>
      </c>
      <c r="D20" s="362" t="n">
        <v>743</v>
      </c>
      <c r="E20" s="362" t="n">
        <v>5217</v>
      </c>
      <c r="F20" s="362" t="n">
        <v>4544</v>
      </c>
      <c r="G20" s="362" t="n">
        <v>264</v>
      </c>
      <c r="H20" s="362" t="n">
        <v>1165</v>
      </c>
      <c r="I20" s="362" t="n">
        <v>1</v>
      </c>
    </row>
    <row r="21" customFormat="false" ht="12.75" hidden="false" customHeight="true" outlineLevel="0" collapsed="false">
      <c r="A21" s="412" t="s">
        <v>264</v>
      </c>
      <c r="B21" s="362" t="n">
        <v>26279</v>
      </c>
      <c r="C21" s="362" t="n">
        <v>12919</v>
      </c>
      <c r="D21" s="362" t="n">
        <v>2853</v>
      </c>
      <c r="E21" s="362" t="n">
        <v>5656</v>
      </c>
      <c r="F21" s="362" t="n">
        <v>4566</v>
      </c>
      <c r="G21" s="362" t="n">
        <v>49</v>
      </c>
      <c r="H21" s="362" t="n">
        <v>235</v>
      </c>
      <c r="I21" s="362" t="n">
        <v>1</v>
      </c>
    </row>
    <row r="22" customFormat="false" ht="12.75" hidden="false" customHeight="true" outlineLevel="0" collapsed="false">
      <c r="A22" s="412" t="s">
        <v>265</v>
      </c>
      <c r="B22" s="362" t="n">
        <v>26667</v>
      </c>
      <c r="C22" s="362" t="n">
        <v>5784</v>
      </c>
      <c r="D22" s="362" t="n">
        <v>2240</v>
      </c>
      <c r="E22" s="362" t="n">
        <v>9815</v>
      </c>
      <c r="F22" s="362" t="n">
        <v>8046</v>
      </c>
      <c r="G22" s="362" t="n">
        <v>155</v>
      </c>
      <c r="H22" s="362" t="n">
        <v>624</v>
      </c>
      <c r="I22" s="362" t="n">
        <v>3</v>
      </c>
    </row>
    <row r="23" customFormat="false" ht="12.75" hidden="false" customHeight="true" outlineLevel="0" collapsed="false">
      <c r="A23" s="412" t="s">
        <v>266</v>
      </c>
      <c r="B23" s="362" t="n">
        <v>13504</v>
      </c>
      <c r="C23" s="362" t="n">
        <v>2445</v>
      </c>
      <c r="D23" s="362" t="n">
        <v>1194</v>
      </c>
      <c r="E23" s="362" t="n">
        <v>5560</v>
      </c>
      <c r="F23" s="362" t="n">
        <v>3470</v>
      </c>
      <c r="G23" s="362" t="n">
        <v>128</v>
      </c>
      <c r="H23" s="362" t="n">
        <v>706</v>
      </c>
      <c r="I23" s="362" t="n">
        <v>1</v>
      </c>
    </row>
    <row r="24" customFormat="false" ht="12.75" hidden="false" customHeight="true" outlineLevel="0" collapsed="false">
      <c r="A24" s="412" t="s">
        <v>267</v>
      </c>
      <c r="B24" s="362" t="n">
        <v>8916</v>
      </c>
      <c r="C24" s="362" t="n">
        <v>1559</v>
      </c>
      <c r="D24" s="362" t="n">
        <v>1010</v>
      </c>
      <c r="E24" s="362" t="n">
        <v>3249</v>
      </c>
      <c r="F24" s="362" t="n">
        <v>1712</v>
      </c>
      <c r="G24" s="362" t="n">
        <v>143</v>
      </c>
      <c r="H24" s="362" t="n">
        <v>1239</v>
      </c>
      <c r="I24" s="362" t="n">
        <v>4</v>
      </c>
    </row>
    <row r="25" customFormat="false" ht="12.75" hidden="false" customHeight="true" outlineLevel="0" collapsed="false">
      <c r="A25" s="412" t="s">
        <v>268</v>
      </c>
      <c r="B25" s="362" t="n">
        <v>12008</v>
      </c>
      <c r="C25" s="362" t="n">
        <v>1575</v>
      </c>
      <c r="D25" s="362" t="n">
        <v>1334</v>
      </c>
      <c r="E25" s="362" t="n">
        <v>1884</v>
      </c>
      <c r="F25" s="362" t="n">
        <v>2287</v>
      </c>
      <c r="G25" s="362" t="n">
        <v>634</v>
      </c>
      <c r="H25" s="362" t="n">
        <v>4285</v>
      </c>
      <c r="I25" s="362" t="n">
        <v>9</v>
      </c>
    </row>
    <row r="26" customFormat="false" ht="12.75" hidden="false" customHeight="true" outlineLevel="0" collapsed="false">
      <c r="A26" s="412" t="s">
        <v>269</v>
      </c>
      <c r="B26" s="362" t="n">
        <v>584</v>
      </c>
      <c r="C26" s="362" t="n">
        <v>175</v>
      </c>
      <c r="D26" s="362" t="n">
        <v>31</v>
      </c>
      <c r="E26" s="362" t="n">
        <v>243</v>
      </c>
      <c r="F26" s="362" t="n">
        <v>77</v>
      </c>
      <c r="G26" s="362" t="n">
        <v>14</v>
      </c>
      <c r="H26" s="362" t="n">
        <v>44</v>
      </c>
      <c r="I26" s="362" t="n">
        <v>0</v>
      </c>
    </row>
    <row r="27" customFormat="false" ht="12.75" hidden="false" customHeight="true" outlineLevel="0" collapsed="false">
      <c r="A27" s="412" t="s">
        <v>270</v>
      </c>
      <c r="B27" s="362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</row>
    <row r="28" customFormat="false" ht="9.95" hidden="false" customHeight="true" outlineLevel="0" collapsed="false">
      <c r="A28" s="363" t="s">
        <v>228</v>
      </c>
      <c r="B28" s="364" t="n">
        <v>139520</v>
      </c>
      <c r="C28" s="364" t="n">
        <v>34923</v>
      </c>
      <c r="D28" s="364" t="n">
        <v>12338</v>
      </c>
      <c r="E28" s="364" t="n">
        <v>47573</v>
      </c>
      <c r="F28" s="364" t="n">
        <v>34184</v>
      </c>
      <c r="G28" s="364" t="n">
        <v>1493</v>
      </c>
      <c r="H28" s="364" t="n">
        <v>8987</v>
      </c>
      <c r="I28" s="364" t="n">
        <v>22</v>
      </c>
    </row>
    <row r="29" customFormat="false" ht="12.75" hidden="false" customHeight="true" outlineLevel="0" collapsed="false">
      <c r="A29" s="239"/>
      <c r="B29" s="413" t="n">
        <v>0</v>
      </c>
      <c r="C29" s="413" t="n">
        <v>0</v>
      </c>
      <c r="D29" s="413" t="n">
        <v>0</v>
      </c>
      <c r="E29" s="413" t="n">
        <v>0</v>
      </c>
      <c r="F29" s="413" t="n">
        <v>0</v>
      </c>
      <c r="G29" s="413" t="n">
        <v>0</v>
      </c>
      <c r="H29" s="413" t="n">
        <v>0</v>
      </c>
      <c r="I29" s="413" t="n">
        <v>0</v>
      </c>
    </row>
    <row r="30" customFormat="false" ht="15" hidden="false" customHeight="false" outlineLevel="0" collapsed="false">
      <c r="A30" s="360" t="s">
        <v>197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12.75" hidden="false" customHeight="true" outlineLevel="0" collapsed="false">
      <c r="A31" s="239"/>
      <c r="B31" s="414"/>
      <c r="C31" s="414"/>
      <c r="D31" s="239"/>
      <c r="E31" s="239"/>
      <c r="F31" s="239"/>
      <c r="G31" s="239"/>
      <c r="H31" s="239"/>
      <c r="I31" s="239"/>
    </row>
    <row r="32" customFormat="false" ht="9.95" hidden="false" customHeight="true" outlineLevel="0" collapsed="false">
      <c r="A32" s="412" t="s">
        <v>257</v>
      </c>
      <c r="B32" s="362" t="n">
        <v>250</v>
      </c>
      <c r="C32" s="362" t="n">
        <v>50</v>
      </c>
      <c r="D32" s="362" t="n">
        <v>26</v>
      </c>
      <c r="E32" s="362" t="n">
        <v>116</v>
      </c>
      <c r="F32" s="362" t="n">
        <v>51</v>
      </c>
      <c r="G32" s="362" t="n">
        <v>1</v>
      </c>
      <c r="H32" s="362" t="n">
        <v>6</v>
      </c>
      <c r="I32" s="362" t="n">
        <v>0</v>
      </c>
    </row>
    <row r="33" customFormat="false" ht="12.75" hidden="false" customHeight="true" outlineLevel="0" collapsed="false">
      <c r="A33" s="412" t="s">
        <v>258</v>
      </c>
      <c r="B33" s="362" t="n">
        <v>2292</v>
      </c>
      <c r="C33" s="362" t="n">
        <v>483</v>
      </c>
      <c r="D33" s="362" t="n">
        <v>225</v>
      </c>
      <c r="E33" s="362" t="n">
        <v>1008</v>
      </c>
      <c r="F33" s="362" t="n">
        <v>533</v>
      </c>
      <c r="G33" s="362" t="n">
        <v>5</v>
      </c>
      <c r="H33" s="362" t="n">
        <v>38</v>
      </c>
      <c r="I33" s="362" t="n">
        <v>0</v>
      </c>
    </row>
    <row r="34" customFormat="false" ht="12.75" hidden="false" customHeight="true" outlineLevel="0" collapsed="false">
      <c r="A34" s="412" t="s">
        <v>259</v>
      </c>
      <c r="B34" s="362" t="n">
        <v>3879</v>
      </c>
      <c r="C34" s="362" t="n">
        <v>725</v>
      </c>
      <c r="D34" s="362" t="n">
        <v>296</v>
      </c>
      <c r="E34" s="362" t="n">
        <v>1792</v>
      </c>
      <c r="F34" s="362" t="n">
        <v>995</v>
      </c>
      <c r="G34" s="362" t="n">
        <v>8</v>
      </c>
      <c r="H34" s="362" t="n">
        <v>62</v>
      </c>
      <c r="I34" s="362" t="n">
        <v>1</v>
      </c>
    </row>
    <row r="35" customFormat="false" ht="12.75" hidden="false" customHeight="true" outlineLevel="0" collapsed="false">
      <c r="A35" s="412" t="s">
        <v>260</v>
      </c>
      <c r="B35" s="362" t="n">
        <v>7447</v>
      </c>
      <c r="C35" s="362" t="n">
        <v>2299</v>
      </c>
      <c r="D35" s="362" t="n">
        <v>534</v>
      </c>
      <c r="E35" s="362" t="n">
        <v>3406</v>
      </c>
      <c r="F35" s="362" t="n">
        <v>1140</v>
      </c>
      <c r="G35" s="362" t="n">
        <v>12</v>
      </c>
      <c r="H35" s="362" t="n">
        <v>56</v>
      </c>
      <c r="I35" s="362" t="n">
        <v>0</v>
      </c>
    </row>
    <row r="36" customFormat="false" ht="12.75" hidden="false" customHeight="true" outlineLevel="0" collapsed="false">
      <c r="A36" s="412" t="s">
        <v>261</v>
      </c>
      <c r="B36" s="362" t="n">
        <v>7449</v>
      </c>
      <c r="C36" s="362" t="n">
        <v>2036</v>
      </c>
      <c r="D36" s="362" t="n">
        <v>402</v>
      </c>
      <c r="E36" s="362" t="n">
        <v>3334</v>
      </c>
      <c r="F36" s="362" t="n">
        <v>1569</v>
      </c>
      <c r="G36" s="362" t="n">
        <v>12</v>
      </c>
      <c r="H36" s="362" t="n">
        <v>94</v>
      </c>
      <c r="I36" s="362" t="n">
        <v>2</v>
      </c>
    </row>
    <row r="37" customFormat="false" ht="12.75" hidden="false" customHeight="true" outlineLevel="0" collapsed="false">
      <c r="A37" s="412" t="s">
        <v>262</v>
      </c>
      <c r="B37" s="362" t="n">
        <v>4393</v>
      </c>
      <c r="C37" s="362" t="n">
        <v>762</v>
      </c>
      <c r="D37" s="362" t="n">
        <v>227</v>
      </c>
      <c r="E37" s="362" t="n">
        <v>2198</v>
      </c>
      <c r="F37" s="362" t="n">
        <v>1110</v>
      </c>
      <c r="G37" s="362" t="n">
        <v>13</v>
      </c>
      <c r="H37" s="362" t="n">
        <v>83</v>
      </c>
      <c r="I37" s="362" t="n">
        <v>0</v>
      </c>
    </row>
    <row r="38" customFormat="false" ht="12.75" hidden="false" customHeight="true" outlineLevel="0" collapsed="false">
      <c r="A38" s="412" t="s">
        <v>263</v>
      </c>
      <c r="B38" s="362" t="n">
        <v>7577</v>
      </c>
      <c r="C38" s="362" t="n">
        <v>1221</v>
      </c>
      <c r="D38" s="362" t="n">
        <v>350</v>
      </c>
      <c r="E38" s="362" t="n">
        <v>3174</v>
      </c>
      <c r="F38" s="362" t="n">
        <v>2234</v>
      </c>
      <c r="G38" s="362" t="n">
        <v>96</v>
      </c>
      <c r="H38" s="362" t="n">
        <v>501</v>
      </c>
      <c r="I38" s="362" t="n">
        <v>1</v>
      </c>
    </row>
    <row r="39" customFormat="false" ht="12.75" hidden="false" customHeight="true" outlineLevel="0" collapsed="false">
      <c r="A39" s="412" t="s">
        <v>264</v>
      </c>
      <c r="B39" s="362" t="n">
        <v>17418</v>
      </c>
      <c r="C39" s="362" t="n">
        <v>9723</v>
      </c>
      <c r="D39" s="362" t="n">
        <v>1538</v>
      </c>
      <c r="E39" s="362" t="n">
        <v>3647</v>
      </c>
      <c r="F39" s="362" t="n">
        <v>2370</v>
      </c>
      <c r="G39" s="362" t="n">
        <v>25</v>
      </c>
      <c r="H39" s="362" t="n">
        <v>114</v>
      </c>
      <c r="I39" s="362" t="n">
        <v>1</v>
      </c>
    </row>
    <row r="40" customFormat="false" ht="12.75" hidden="false" customHeight="true" outlineLevel="0" collapsed="false">
      <c r="A40" s="412" t="s">
        <v>265</v>
      </c>
      <c r="B40" s="362" t="n">
        <v>17115</v>
      </c>
      <c r="C40" s="362" t="n">
        <v>3926</v>
      </c>
      <c r="D40" s="362" t="n">
        <v>1355</v>
      </c>
      <c r="E40" s="362" t="n">
        <v>6390</v>
      </c>
      <c r="F40" s="362" t="n">
        <v>4928</v>
      </c>
      <c r="G40" s="362" t="n">
        <v>93</v>
      </c>
      <c r="H40" s="362" t="n">
        <v>420</v>
      </c>
      <c r="I40" s="362" t="n">
        <v>3</v>
      </c>
    </row>
    <row r="41" customFormat="false" ht="12.75" hidden="false" customHeight="true" outlineLevel="0" collapsed="false">
      <c r="A41" s="412" t="s">
        <v>266</v>
      </c>
      <c r="B41" s="362" t="n">
        <v>10821</v>
      </c>
      <c r="C41" s="362" t="n">
        <v>1669</v>
      </c>
      <c r="D41" s="362" t="n">
        <v>720</v>
      </c>
      <c r="E41" s="362" t="n">
        <v>4859</v>
      </c>
      <c r="F41" s="362" t="n">
        <v>2908</v>
      </c>
      <c r="G41" s="362" t="n">
        <v>96</v>
      </c>
      <c r="H41" s="362" t="n">
        <v>568</v>
      </c>
      <c r="I41" s="362" t="n">
        <v>1</v>
      </c>
    </row>
    <row r="42" customFormat="false" ht="12.75" hidden="false" customHeight="true" outlineLevel="0" collapsed="false">
      <c r="A42" s="412" t="s">
        <v>267</v>
      </c>
      <c r="B42" s="362" t="n">
        <v>6781</v>
      </c>
      <c r="C42" s="362" t="n">
        <v>1079</v>
      </c>
      <c r="D42" s="362" t="n">
        <v>443</v>
      </c>
      <c r="E42" s="362" t="n">
        <v>2946</v>
      </c>
      <c r="F42" s="362" t="n">
        <v>1341</v>
      </c>
      <c r="G42" s="362" t="n">
        <v>89</v>
      </c>
      <c r="H42" s="362" t="n">
        <v>881</v>
      </c>
      <c r="I42" s="362" t="n">
        <v>2</v>
      </c>
    </row>
    <row r="43" customFormat="false" ht="12.75" hidden="false" customHeight="true" outlineLevel="0" collapsed="false">
      <c r="A43" s="412" t="s">
        <v>268</v>
      </c>
      <c r="B43" s="362" t="n">
        <v>10209</v>
      </c>
      <c r="C43" s="362" t="n">
        <v>1336</v>
      </c>
      <c r="D43" s="362" t="n">
        <v>1033</v>
      </c>
      <c r="E43" s="362" t="n">
        <v>1703</v>
      </c>
      <c r="F43" s="362" t="n">
        <v>1688</v>
      </c>
      <c r="G43" s="362" t="n">
        <v>576</v>
      </c>
      <c r="H43" s="362" t="n">
        <v>3864</v>
      </c>
      <c r="I43" s="362" t="n">
        <v>9</v>
      </c>
    </row>
    <row r="44" customFormat="false" ht="12.75" hidden="false" customHeight="true" outlineLevel="0" collapsed="false">
      <c r="A44" s="412" t="s">
        <v>269</v>
      </c>
      <c r="B44" s="362" t="n">
        <v>498</v>
      </c>
      <c r="C44" s="362" t="n">
        <v>143</v>
      </c>
      <c r="D44" s="362" t="n">
        <v>25</v>
      </c>
      <c r="E44" s="362" t="n">
        <v>216</v>
      </c>
      <c r="F44" s="362" t="n">
        <v>69</v>
      </c>
      <c r="G44" s="362" t="n">
        <v>8</v>
      </c>
      <c r="H44" s="362" t="n">
        <v>37</v>
      </c>
      <c r="I44" s="362" t="n">
        <v>0</v>
      </c>
    </row>
    <row r="45" customFormat="false" ht="12.75" hidden="false" customHeight="true" outlineLevel="0" collapsed="false">
      <c r="A45" s="412" t="s">
        <v>270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3" t="s">
        <v>229</v>
      </c>
      <c r="B46" s="364" t="n">
        <v>96129</v>
      </c>
      <c r="C46" s="364" t="n">
        <v>25452</v>
      </c>
      <c r="D46" s="364" t="n">
        <v>7174</v>
      </c>
      <c r="E46" s="364" t="n">
        <v>34789</v>
      </c>
      <c r="F46" s="364" t="n">
        <v>20936</v>
      </c>
      <c r="G46" s="364" t="n">
        <v>1034</v>
      </c>
      <c r="H46" s="364" t="n">
        <v>6724</v>
      </c>
      <c r="I46" s="364" t="n">
        <v>20</v>
      </c>
    </row>
    <row r="47" customFormat="false" ht="9.95" hidden="false" customHeight="true" outlineLevel="0" collapsed="false">
      <c r="A47" s="239"/>
      <c r="B47" s="413" t="n">
        <v>0</v>
      </c>
      <c r="C47" s="413" t="n">
        <v>0</v>
      </c>
      <c r="D47" s="413" t="n">
        <v>0</v>
      </c>
      <c r="E47" s="413" t="n">
        <v>0</v>
      </c>
      <c r="F47" s="413" t="n">
        <v>0</v>
      </c>
      <c r="G47" s="413" t="n">
        <v>0</v>
      </c>
      <c r="H47" s="413" t="n">
        <v>0</v>
      </c>
      <c r="I47" s="413" t="n">
        <v>0</v>
      </c>
    </row>
    <row r="48" customFormat="false" ht="12.75" hidden="false" customHeight="true" outlineLevel="0" collapsed="false">
      <c r="A48" s="360" t="s">
        <v>198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15" hidden="false" customHeight="false" outlineLevel="0" collapsed="false">
      <c r="A49" s="239"/>
      <c r="B49" s="414"/>
      <c r="C49" s="239"/>
      <c r="D49" s="239"/>
      <c r="E49" s="239"/>
      <c r="F49" s="239"/>
      <c r="G49" s="239"/>
      <c r="H49" s="239"/>
      <c r="I49" s="239"/>
    </row>
    <row r="50" customFormat="false" ht="12.75" hidden="false" customHeight="true" outlineLevel="0" collapsed="false">
      <c r="A50" s="412" t="s">
        <v>257</v>
      </c>
      <c r="B50" s="362" t="n">
        <v>83</v>
      </c>
      <c r="C50" s="362" t="n">
        <v>21</v>
      </c>
      <c r="D50" s="362" t="n">
        <v>9</v>
      </c>
      <c r="E50" s="362" t="n">
        <v>28</v>
      </c>
      <c r="F50" s="362" t="n">
        <v>22</v>
      </c>
      <c r="G50" s="362" t="n">
        <v>0</v>
      </c>
      <c r="H50" s="362" t="n">
        <v>3</v>
      </c>
      <c r="I50" s="362" t="n">
        <v>0</v>
      </c>
    </row>
    <row r="51" customFormat="false" ht="9.95" hidden="false" customHeight="true" outlineLevel="0" collapsed="false">
      <c r="A51" s="412" t="s">
        <v>258</v>
      </c>
      <c r="B51" s="362" t="n">
        <v>1876</v>
      </c>
      <c r="C51" s="362" t="n">
        <v>304</v>
      </c>
      <c r="D51" s="362" t="n">
        <v>239</v>
      </c>
      <c r="E51" s="362" t="n">
        <v>624</v>
      </c>
      <c r="F51" s="362" t="n">
        <v>689</v>
      </c>
      <c r="G51" s="362" t="n">
        <v>3</v>
      </c>
      <c r="H51" s="362" t="n">
        <v>17</v>
      </c>
      <c r="I51" s="362" t="n">
        <v>0</v>
      </c>
    </row>
    <row r="52" customFormat="false" ht="12.75" hidden="false" customHeight="true" outlineLevel="0" collapsed="false">
      <c r="A52" s="412" t="s">
        <v>259</v>
      </c>
      <c r="B52" s="362" t="n">
        <v>1895</v>
      </c>
      <c r="C52" s="362" t="n">
        <v>340</v>
      </c>
      <c r="D52" s="362" t="n">
        <v>141</v>
      </c>
      <c r="E52" s="362" t="n">
        <v>817</v>
      </c>
      <c r="F52" s="362" t="n">
        <v>521</v>
      </c>
      <c r="G52" s="362" t="n">
        <v>13</v>
      </c>
      <c r="H52" s="362" t="n">
        <v>63</v>
      </c>
      <c r="I52" s="362" t="n">
        <v>0</v>
      </c>
    </row>
    <row r="53" customFormat="false" ht="12.75" hidden="false" customHeight="true" outlineLevel="0" collapsed="false">
      <c r="A53" s="412" t="s">
        <v>260</v>
      </c>
      <c r="B53" s="362" t="n">
        <v>2102</v>
      </c>
      <c r="C53" s="362" t="n">
        <v>633</v>
      </c>
      <c r="D53" s="362" t="n">
        <v>284</v>
      </c>
      <c r="E53" s="362" t="n">
        <v>665</v>
      </c>
      <c r="F53" s="362" t="n">
        <v>395</v>
      </c>
      <c r="G53" s="362" t="n">
        <v>13</v>
      </c>
      <c r="H53" s="362" t="n">
        <v>112</v>
      </c>
      <c r="I53" s="362" t="n">
        <v>0</v>
      </c>
    </row>
    <row r="54" customFormat="false" ht="12.75" hidden="false" customHeight="true" outlineLevel="0" collapsed="false">
      <c r="A54" s="412" t="s">
        <v>261</v>
      </c>
      <c r="B54" s="362" t="n">
        <v>3296</v>
      </c>
      <c r="C54" s="362" t="n">
        <v>522</v>
      </c>
      <c r="D54" s="362" t="n">
        <v>362</v>
      </c>
      <c r="E54" s="362" t="n">
        <v>963</v>
      </c>
      <c r="F54" s="362" t="n">
        <v>1358</v>
      </c>
      <c r="G54" s="362" t="n">
        <v>13</v>
      </c>
      <c r="H54" s="362" t="n">
        <v>78</v>
      </c>
      <c r="I54" s="362" t="n">
        <v>0</v>
      </c>
    </row>
    <row r="55" customFormat="false" ht="12.75" hidden="false" customHeight="true" outlineLevel="0" collapsed="false">
      <c r="A55" s="412" t="s">
        <v>262</v>
      </c>
      <c r="B55" s="362" t="n">
        <v>2711</v>
      </c>
      <c r="C55" s="362" t="n">
        <v>336</v>
      </c>
      <c r="D55" s="362" t="n">
        <v>188</v>
      </c>
      <c r="E55" s="362" t="n">
        <v>998</v>
      </c>
      <c r="F55" s="362" t="n">
        <v>1099</v>
      </c>
      <c r="G55" s="362" t="n">
        <v>13</v>
      </c>
      <c r="H55" s="362" t="n">
        <v>77</v>
      </c>
      <c r="I55" s="362" t="n">
        <v>0</v>
      </c>
    </row>
    <row r="56" customFormat="false" ht="12.75" hidden="false" customHeight="true" outlineLevel="0" collapsed="false">
      <c r="A56" s="412" t="s">
        <v>263</v>
      </c>
      <c r="B56" s="362" t="n">
        <v>6312</v>
      </c>
      <c r="C56" s="362" t="n">
        <v>734</v>
      </c>
      <c r="D56" s="362" t="n">
        <v>393</v>
      </c>
      <c r="E56" s="362" t="n">
        <v>2043</v>
      </c>
      <c r="F56" s="362" t="n">
        <v>2310</v>
      </c>
      <c r="G56" s="362" t="n">
        <v>168</v>
      </c>
      <c r="H56" s="362" t="n">
        <v>664</v>
      </c>
      <c r="I56" s="362" t="n">
        <v>0</v>
      </c>
    </row>
    <row r="57" customFormat="false" ht="12.75" hidden="false" customHeight="true" outlineLevel="0" collapsed="false">
      <c r="A57" s="412" t="s">
        <v>264</v>
      </c>
      <c r="B57" s="362" t="n">
        <v>8861</v>
      </c>
      <c r="C57" s="362" t="n">
        <v>3196</v>
      </c>
      <c r="D57" s="362" t="n">
        <v>1315</v>
      </c>
      <c r="E57" s="362" t="n">
        <v>2009</v>
      </c>
      <c r="F57" s="362" t="n">
        <v>2196</v>
      </c>
      <c r="G57" s="362" t="n">
        <v>24</v>
      </c>
      <c r="H57" s="362" t="n">
        <v>121</v>
      </c>
      <c r="I57" s="362" t="n">
        <v>0</v>
      </c>
    </row>
    <row r="58" customFormat="false" ht="12.75" hidden="false" customHeight="true" outlineLevel="0" collapsed="false">
      <c r="A58" s="412" t="s">
        <v>265</v>
      </c>
      <c r="B58" s="362" t="n">
        <v>9552</v>
      </c>
      <c r="C58" s="362" t="n">
        <v>1858</v>
      </c>
      <c r="D58" s="362" t="n">
        <v>885</v>
      </c>
      <c r="E58" s="362" t="n">
        <v>3425</v>
      </c>
      <c r="F58" s="362" t="n">
        <v>3118</v>
      </c>
      <c r="G58" s="362" t="n">
        <v>62</v>
      </c>
      <c r="H58" s="362" t="n">
        <v>204</v>
      </c>
      <c r="I58" s="362" t="n">
        <v>0</v>
      </c>
    </row>
    <row r="59" customFormat="false" ht="12.75" hidden="false" customHeight="true" outlineLevel="0" collapsed="false">
      <c r="A59" s="412" t="s">
        <v>266</v>
      </c>
      <c r="B59" s="362" t="n">
        <v>2683</v>
      </c>
      <c r="C59" s="362" t="n">
        <v>776</v>
      </c>
      <c r="D59" s="362" t="n">
        <v>474</v>
      </c>
      <c r="E59" s="362" t="n">
        <v>701</v>
      </c>
      <c r="F59" s="362" t="n">
        <v>562</v>
      </c>
      <c r="G59" s="362" t="n">
        <v>32</v>
      </c>
      <c r="H59" s="362" t="n">
        <v>138</v>
      </c>
      <c r="I59" s="362" t="n">
        <v>0</v>
      </c>
    </row>
    <row r="60" customFormat="false" ht="12.75" hidden="false" customHeight="true" outlineLevel="0" collapsed="false">
      <c r="A60" s="412" t="s">
        <v>267</v>
      </c>
      <c r="B60" s="362" t="n">
        <v>2135</v>
      </c>
      <c r="C60" s="362" t="n">
        <v>480</v>
      </c>
      <c r="D60" s="362" t="n">
        <v>567</v>
      </c>
      <c r="E60" s="362" t="n">
        <v>303</v>
      </c>
      <c r="F60" s="362" t="n">
        <v>371</v>
      </c>
      <c r="G60" s="362" t="n">
        <v>54</v>
      </c>
      <c r="H60" s="362" t="n">
        <v>358</v>
      </c>
      <c r="I60" s="362" t="n">
        <v>2</v>
      </c>
    </row>
    <row r="61" customFormat="false" ht="12.75" hidden="false" customHeight="true" outlineLevel="0" collapsed="false">
      <c r="A61" s="412" t="s">
        <v>268</v>
      </c>
      <c r="B61" s="362" t="n">
        <v>1799</v>
      </c>
      <c r="C61" s="362" t="n">
        <v>239</v>
      </c>
      <c r="D61" s="362" t="n">
        <v>301</v>
      </c>
      <c r="E61" s="362" t="n">
        <v>181</v>
      </c>
      <c r="F61" s="362" t="n">
        <v>599</v>
      </c>
      <c r="G61" s="362" t="n">
        <v>58</v>
      </c>
      <c r="H61" s="362" t="n">
        <v>421</v>
      </c>
      <c r="I61" s="362" t="n">
        <v>0</v>
      </c>
    </row>
    <row r="62" customFormat="false" ht="12.75" hidden="false" customHeight="true" outlineLevel="0" collapsed="false">
      <c r="A62" s="412" t="s">
        <v>269</v>
      </c>
      <c r="B62" s="362" t="n">
        <v>86</v>
      </c>
      <c r="C62" s="362" t="n">
        <v>32</v>
      </c>
      <c r="D62" s="362" t="n">
        <v>6</v>
      </c>
      <c r="E62" s="362" t="n">
        <v>27</v>
      </c>
      <c r="F62" s="362" t="n">
        <v>8</v>
      </c>
      <c r="G62" s="362" t="n">
        <v>6</v>
      </c>
      <c r="H62" s="362" t="n">
        <v>7</v>
      </c>
      <c r="I62" s="362" t="n">
        <v>0</v>
      </c>
    </row>
    <row r="63" customFormat="false" ht="12.75" hidden="false" customHeight="true" outlineLevel="0" collapsed="false">
      <c r="A63" s="412" t="s">
        <v>270</v>
      </c>
      <c r="B63" s="362" t="n">
        <v>0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0</v>
      </c>
      <c r="H63" s="362" t="n">
        <v>0</v>
      </c>
      <c r="I63" s="362" t="n">
        <v>0</v>
      </c>
    </row>
    <row r="64" customFormat="false" ht="12.75" hidden="false" customHeight="true" outlineLevel="0" collapsed="false">
      <c r="A64" s="363" t="s">
        <v>229</v>
      </c>
      <c r="B64" s="364" t="n">
        <v>43391</v>
      </c>
      <c r="C64" s="364" t="n">
        <v>9471</v>
      </c>
      <c r="D64" s="364" t="n">
        <v>5164</v>
      </c>
      <c r="E64" s="364" t="n">
        <v>12784</v>
      </c>
      <c r="F64" s="364" t="n">
        <v>13248</v>
      </c>
      <c r="G64" s="364" t="n">
        <v>459</v>
      </c>
      <c r="H64" s="364" t="n">
        <v>2263</v>
      </c>
      <c r="I64" s="364" t="n">
        <v>2</v>
      </c>
    </row>
    <row r="65" customFormat="false" ht="12.75" hidden="false" customHeight="true" outlineLevel="0" collapsed="false">
      <c r="A65" s="415"/>
      <c r="B65" s="416"/>
      <c r="C65" s="416"/>
      <c r="D65" s="416"/>
      <c r="E65" s="416"/>
      <c r="F65" s="416"/>
      <c r="G65" s="416"/>
      <c r="H65" s="416"/>
      <c r="I65" s="416"/>
    </row>
    <row r="66" customFormat="false" ht="16.5" hidden="false" customHeight="false" outlineLevel="0" collapsed="false">
      <c r="A66" s="163"/>
      <c r="B66" s="162"/>
      <c r="C66" s="164"/>
      <c r="D66" s="164"/>
      <c r="E66" s="164"/>
      <c r="F66" s="164"/>
      <c r="G66" s="164"/>
      <c r="H66" s="164"/>
      <c r="I66" s="417" t="n">
        <v>0</v>
      </c>
    </row>
    <row r="67" customFormat="false" ht="35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418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4.62"/>
    <col collapsed="false" customWidth="true" hidden="false" outlineLevel="0" max="3" min="2" style="232" width="10.62"/>
    <col collapsed="false" customWidth="true" hidden="false" outlineLevel="0" max="6" min="4" style="232" width="11.62"/>
    <col collapsed="false" customWidth="true" hidden="false" outlineLevel="0" max="7" min="7" style="232" width="13.62"/>
    <col collapsed="false" customWidth="true" hidden="false" outlineLevel="0" max="8" min="8" style="232" width="12.62"/>
    <col collapsed="false" customWidth="true" hidden="false" outlineLevel="0" max="9" min="9" style="232" width="11.62"/>
    <col collapsed="false" customWidth="false" hidden="false" outlineLevel="0" max="257" min="10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I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21.95" hidden="false" customHeight="true" outlineLevel="0" collapsed="false">
      <c r="A4" s="402" t="s">
        <v>247</v>
      </c>
      <c r="B4" s="402"/>
      <c r="C4" s="402"/>
      <c r="D4" s="402"/>
      <c r="E4" s="402"/>
      <c r="F4" s="402"/>
      <c r="G4" s="402"/>
      <c r="H4" s="402"/>
      <c r="I4" s="402"/>
    </row>
    <row r="5" customFormat="false" ht="15" hidden="false" customHeight="false" outlineLevel="0" collapsed="false">
      <c r="A5" s="403" t="s">
        <v>129</v>
      </c>
      <c r="B5" s="403"/>
      <c r="C5" s="403"/>
      <c r="D5" s="403"/>
      <c r="E5" s="403"/>
      <c r="F5" s="403"/>
      <c r="G5" s="403"/>
      <c r="H5" s="403"/>
      <c r="I5" s="403"/>
    </row>
    <row r="6" s="281" customFormat="true" ht="12.75" hidden="false" customHeight="true" outlineLevel="0" collapsed="false">
      <c r="A6" s="404"/>
      <c r="B6" s="404"/>
      <c r="C6" s="404"/>
      <c r="D6" s="404"/>
      <c r="E6" s="404"/>
      <c r="F6" s="404"/>
      <c r="G6" s="404"/>
      <c r="H6" s="404"/>
      <c r="I6" s="404"/>
    </row>
    <row r="7" s="287" customFormat="true" ht="24.95" hidden="false" customHeight="true" outlineLevel="0" collapsed="false">
      <c r="A7" s="405" t="s">
        <v>248</v>
      </c>
      <c r="B7" s="406" t="s">
        <v>249</v>
      </c>
      <c r="C7" s="406"/>
      <c r="D7" s="406"/>
      <c r="E7" s="406"/>
      <c r="F7" s="406"/>
      <c r="G7" s="406"/>
      <c r="H7" s="406"/>
      <c r="I7" s="406"/>
    </row>
    <row r="8" s="239" customFormat="true" ht="66.95" hidden="false" customHeight="true" outlineLevel="0" collapsed="false">
      <c r="A8" s="405"/>
      <c r="B8" s="407" t="s">
        <v>69</v>
      </c>
      <c r="C8" s="407" t="s">
        <v>250</v>
      </c>
      <c r="D8" s="408" t="s">
        <v>251</v>
      </c>
      <c r="E8" s="407" t="s">
        <v>252</v>
      </c>
      <c r="F8" s="408" t="s">
        <v>253</v>
      </c>
      <c r="G8" s="407" t="s">
        <v>254</v>
      </c>
      <c r="H8" s="408" t="s">
        <v>255</v>
      </c>
      <c r="I8" s="409" t="s">
        <v>256</v>
      </c>
    </row>
    <row r="9" customFormat="false" ht="15" hidden="false" customHeight="false" outlineLevel="0" collapsed="false">
      <c r="A9" s="397"/>
      <c r="B9" s="397"/>
      <c r="C9" s="410"/>
      <c r="D9" s="410"/>
      <c r="E9" s="410"/>
      <c r="F9" s="410"/>
      <c r="G9" s="410"/>
      <c r="H9" s="410"/>
      <c r="I9" s="410"/>
    </row>
    <row r="10" customFormat="false" ht="12.75" hidden="false" customHeight="true" outlineLevel="0" collapsed="false">
      <c r="A10" s="360" t="s">
        <v>230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15" hidden="false" customHeight="false" outlineLevel="0" collapsed="false">
      <c r="A11" s="360"/>
      <c r="B11" s="411"/>
      <c r="C11" s="411"/>
      <c r="D11" s="411"/>
      <c r="E11" s="411"/>
      <c r="F11" s="411"/>
      <c r="G11" s="411"/>
      <c r="H11" s="411"/>
      <c r="I11" s="411"/>
    </row>
    <row r="12" customFormat="false" ht="13.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9"/>
      <c r="B13" s="239"/>
      <c r="C13" s="239"/>
      <c r="D13" s="239"/>
      <c r="E13" s="239"/>
      <c r="F13" s="239"/>
      <c r="G13" s="239"/>
      <c r="H13" s="239"/>
      <c r="I13" s="239"/>
    </row>
    <row r="14" customFormat="false" ht="12.75" hidden="false" customHeight="true" outlineLevel="0" collapsed="false">
      <c r="A14" s="412" t="s">
        <v>257</v>
      </c>
      <c r="B14" s="362" t="n">
        <v>210</v>
      </c>
      <c r="C14" s="362" t="n">
        <v>55</v>
      </c>
      <c r="D14" s="362" t="n">
        <v>25</v>
      </c>
      <c r="E14" s="362" t="n">
        <v>97</v>
      </c>
      <c r="F14" s="362" t="n">
        <v>33</v>
      </c>
      <c r="G14" s="362" t="n">
        <v>0</v>
      </c>
      <c r="H14" s="362" t="n">
        <v>0</v>
      </c>
      <c r="I14" s="362" t="n">
        <v>0</v>
      </c>
    </row>
    <row r="15" customFormat="false" ht="12.75" hidden="false" customHeight="true" outlineLevel="0" collapsed="false">
      <c r="A15" s="412" t="s">
        <v>258</v>
      </c>
      <c r="B15" s="362" t="n">
        <v>3603</v>
      </c>
      <c r="C15" s="362" t="n">
        <v>712</v>
      </c>
      <c r="D15" s="362" t="n">
        <v>422</v>
      </c>
      <c r="E15" s="362" t="n">
        <v>1463</v>
      </c>
      <c r="F15" s="362" t="n">
        <v>1003</v>
      </c>
      <c r="G15" s="362" t="n">
        <v>1</v>
      </c>
      <c r="H15" s="362" t="n">
        <v>2</v>
      </c>
      <c r="I15" s="362" t="n">
        <v>0</v>
      </c>
    </row>
    <row r="16" customFormat="false" ht="12.75" hidden="false" customHeight="true" outlineLevel="0" collapsed="false">
      <c r="A16" s="412" t="s">
        <v>259</v>
      </c>
      <c r="B16" s="362" t="n">
        <v>4440</v>
      </c>
      <c r="C16" s="362" t="n">
        <v>860</v>
      </c>
      <c r="D16" s="362" t="n">
        <v>375</v>
      </c>
      <c r="E16" s="362" t="n">
        <v>2120</v>
      </c>
      <c r="F16" s="362" t="n">
        <v>1079</v>
      </c>
      <c r="G16" s="362" t="n">
        <v>1</v>
      </c>
      <c r="H16" s="362" t="n">
        <v>5</v>
      </c>
      <c r="I16" s="362" t="n">
        <v>0</v>
      </c>
    </row>
    <row r="17" customFormat="false" ht="12.75" hidden="false" customHeight="true" outlineLevel="0" collapsed="false">
      <c r="A17" s="412" t="s">
        <v>260</v>
      </c>
      <c r="B17" s="362" t="n">
        <v>7412</v>
      </c>
      <c r="C17" s="362" t="n">
        <v>2639</v>
      </c>
      <c r="D17" s="362" t="n">
        <v>699</v>
      </c>
      <c r="E17" s="362" t="n">
        <v>3085</v>
      </c>
      <c r="F17" s="362" t="n">
        <v>980</v>
      </c>
      <c r="G17" s="362" t="n">
        <v>2</v>
      </c>
      <c r="H17" s="362" t="n">
        <v>7</v>
      </c>
      <c r="I17" s="362" t="n">
        <v>0</v>
      </c>
    </row>
    <row r="18" customFormat="false" ht="12.75" hidden="false" customHeight="true" outlineLevel="0" collapsed="false">
      <c r="A18" s="412" t="s">
        <v>261</v>
      </c>
      <c r="B18" s="362" t="n">
        <v>5779</v>
      </c>
      <c r="C18" s="362" t="n">
        <v>1974</v>
      </c>
      <c r="D18" s="362" t="n">
        <v>472</v>
      </c>
      <c r="E18" s="362" t="n">
        <v>2582</v>
      </c>
      <c r="F18" s="362" t="n">
        <v>747</v>
      </c>
      <c r="G18" s="362" t="n">
        <v>1</v>
      </c>
      <c r="H18" s="362" t="n">
        <v>3</v>
      </c>
      <c r="I18" s="362" t="n">
        <v>0</v>
      </c>
    </row>
    <row r="19" customFormat="false" ht="12.75" hidden="false" customHeight="true" outlineLevel="0" collapsed="false">
      <c r="A19" s="412" t="s">
        <v>262</v>
      </c>
      <c r="B19" s="362" t="n">
        <v>1904</v>
      </c>
      <c r="C19" s="362" t="n">
        <v>520</v>
      </c>
      <c r="D19" s="362" t="n">
        <v>77</v>
      </c>
      <c r="E19" s="362" t="n">
        <v>1104</v>
      </c>
      <c r="F19" s="362" t="n">
        <v>200</v>
      </c>
      <c r="G19" s="362" t="n">
        <v>3</v>
      </c>
      <c r="H19" s="362" t="n">
        <v>0</v>
      </c>
      <c r="I19" s="362" t="n">
        <v>0</v>
      </c>
    </row>
    <row r="20" customFormat="false" ht="12.75" hidden="false" customHeight="true" outlineLevel="0" collapsed="false">
      <c r="A20" s="412" t="s">
        <v>263</v>
      </c>
      <c r="B20" s="362" t="n">
        <v>1941</v>
      </c>
      <c r="C20" s="362" t="n">
        <v>897</v>
      </c>
      <c r="D20" s="362" t="n">
        <v>180</v>
      </c>
      <c r="E20" s="362" t="n">
        <v>675</v>
      </c>
      <c r="F20" s="362" t="n">
        <v>184</v>
      </c>
      <c r="G20" s="362" t="n">
        <v>1</v>
      </c>
      <c r="H20" s="362" t="n">
        <v>4</v>
      </c>
      <c r="I20" s="362" t="n">
        <v>0</v>
      </c>
    </row>
    <row r="21" customFormat="false" ht="12.75" hidden="false" customHeight="true" outlineLevel="0" collapsed="false">
      <c r="A21" s="412" t="s">
        <v>264</v>
      </c>
      <c r="B21" s="362" t="n">
        <v>15362</v>
      </c>
      <c r="C21" s="362" t="n">
        <v>11713</v>
      </c>
      <c r="D21" s="362" t="n">
        <v>2068</v>
      </c>
      <c r="E21" s="362" t="n">
        <v>1231</v>
      </c>
      <c r="F21" s="362" t="n">
        <v>345</v>
      </c>
      <c r="G21" s="362" t="n">
        <v>2</v>
      </c>
      <c r="H21" s="362" t="n">
        <v>3</v>
      </c>
      <c r="I21" s="362" t="n">
        <v>0</v>
      </c>
    </row>
    <row r="22" customFormat="false" ht="12.75" hidden="false" customHeight="true" outlineLevel="0" collapsed="false">
      <c r="A22" s="412" t="s">
        <v>265</v>
      </c>
      <c r="B22" s="362" t="n">
        <v>6066</v>
      </c>
      <c r="C22" s="362" t="n">
        <v>3502</v>
      </c>
      <c r="D22" s="362" t="n">
        <v>1056</v>
      </c>
      <c r="E22" s="362" t="n">
        <v>837</v>
      </c>
      <c r="F22" s="362" t="n">
        <v>667</v>
      </c>
      <c r="G22" s="362" t="n">
        <v>0</v>
      </c>
      <c r="H22" s="362" t="n">
        <v>4</v>
      </c>
      <c r="I22" s="362" t="n">
        <v>0</v>
      </c>
    </row>
    <row r="23" customFormat="false" ht="12.75" hidden="false" customHeight="true" outlineLevel="0" collapsed="false">
      <c r="A23" s="412" t="s">
        <v>266</v>
      </c>
      <c r="B23" s="362" t="n">
        <v>1539</v>
      </c>
      <c r="C23" s="362" t="n">
        <v>845</v>
      </c>
      <c r="D23" s="362" t="n">
        <v>264</v>
      </c>
      <c r="E23" s="362" t="n">
        <v>325</v>
      </c>
      <c r="F23" s="362" t="n">
        <v>104</v>
      </c>
      <c r="G23" s="362" t="n">
        <v>0</v>
      </c>
      <c r="H23" s="362" t="n">
        <v>1</v>
      </c>
      <c r="I23" s="362" t="n">
        <v>0</v>
      </c>
    </row>
    <row r="24" customFormat="false" ht="12.75" hidden="false" customHeight="true" outlineLevel="0" collapsed="false">
      <c r="A24" s="412" t="s">
        <v>267</v>
      </c>
      <c r="B24" s="362" t="n">
        <v>1043</v>
      </c>
      <c r="C24" s="362" t="n">
        <v>449</v>
      </c>
      <c r="D24" s="362" t="n">
        <v>365</v>
      </c>
      <c r="E24" s="362" t="n">
        <v>192</v>
      </c>
      <c r="F24" s="362" t="n">
        <v>34</v>
      </c>
      <c r="G24" s="362" t="n">
        <v>0</v>
      </c>
      <c r="H24" s="362" t="n">
        <v>2</v>
      </c>
      <c r="I24" s="362" t="n">
        <v>1</v>
      </c>
    </row>
    <row r="25" customFormat="false" ht="12.75" hidden="false" customHeight="true" outlineLevel="0" collapsed="false">
      <c r="A25" s="412" t="s">
        <v>268</v>
      </c>
      <c r="B25" s="362" t="n">
        <v>189</v>
      </c>
      <c r="C25" s="362" t="n">
        <v>88</v>
      </c>
      <c r="D25" s="362" t="n">
        <v>22</v>
      </c>
      <c r="E25" s="362" t="n">
        <v>56</v>
      </c>
      <c r="F25" s="362" t="n">
        <v>18</v>
      </c>
      <c r="G25" s="362" t="n">
        <v>1</v>
      </c>
      <c r="H25" s="362" t="n">
        <v>4</v>
      </c>
      <c r="I25" s="362" t="n">
        <v>0</v>
      </c>
    </row>
    <row r="26" customFormat="false" ht="12.75" hidden="false" customHeight="true" outlineLevel="0" collapsed="false">
      <c r="A26" s="412" t="s">
        <v>269</v>
      </c>
      <c r="B26" s="362" t="n">
        <v>65</v>
      </c>
      <c r="C26" s="362" t="n">
        <v>24</v>
      </c>
      <c r="D26" s="362" t="n">
        <v>2</v>
      </c>
      <c r="E26" s="362" t="n">
        <v>30</v>
      </c>
      <c r="F26" s="362" t="n">
        <v>9</v>
      </c>
      <c r="G26" s="362" t="n">
        <v>0</v>
      </c>
      <c r="H26" s="362" t="n">
        <v>0</v>
      </c>
      <c r="I26" s="362" t="n">
        <v>0</v>
      </c>
    </row>
    <row r="27" customFormat="false" ht="12.75" hidden="false" customHeight="true" outlineLevel="0" collapsed="false">
      <c r="A27" s="412" t="s">
        <v>270</v>
      </c>
      <c r="B27" s="362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</row>
    <row r="28" customFormat="false" ht="9.95" hidden="false" customHeight="true" outlineLevel="0" collapsed="false">
      <c r="A28" s="363" t="s">
        <v>228</v>
      </c>
      <c r="B28" s="364" t="n">
        <v>49553</v>
      </c>
      <c r="C28" s="364" t="n">
        <v>24278</v>
      </c>
      <c r="D28" s="364" t="n">
        <v>6027</v>
      </c>
      <c r="E28" s="364" t="n">
        <v>13797</v>
      </c>
      <c r="F28" s="364" t="n">
        <v>5403</v>
      </c>
      <c r="G28" s="364" t="n">
        <v>12</v>
      </c>
      <c r="H28" s="364" t="n">
        <v>35</v>
      </c>
      <c r="I28" s="364" t="n">
        <v>1</v>
      </c>
    </row>
    <row r="29" customFormat="false" ht="12.75" hidden="false" customHeight="true" outlineLevel="0" collapsed="false">
      <c r="A29" s="239"/>
      <c r="B29" s="413" t="n">
        <v>0</v>
      </c>
      <c r="C29" s="413" t="n">
        <v>0</v>
      </c>
      <c r="D29" s="413" t="n">
        <v>0</v>
      </c>
      <c r="E29" s="413" t="n">
        <v>0</v>
      </c>
      <c r="F29" s="413" t="n">
        <v>0</v>
      </c>
      <c r="G29" s="413" t="n">
        <v>0</v>
      </c>
      <c r="H29" s="413" t="n">
        <v>0</v>
      </c>
      <c r="I29" s="413" t="n">
        <v>0</v>
      </c>
    </row>
    <row r="30" customFormat="false" ht="15" hidden="false" customHeight="false" outlineLevel="0" collapsed="false">
      <c r="A30" s="360" t="s">
        <v>197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12.75" hidden="false" customHeight="true" outlineLevel="0" collapsed="false">
      <c r="A31" s="239"/>
      <c r="B31" s="414"/>
      <c r="C31" s="414"/>
      <c r="D31" s="239"/>
      <c r="E31" s="239"/>
      <c r="F31" s="239"/>
      <c r="G31" s="239"/>
      <c r="H31" s="239"/>
      <c r="I31" s="239"/>
    </row>
    <row r="32" customFormat="false" ht="9.95" hidden="false" customHeight="true" outlineLevel="0" collapsed="false">
      <c r="A32" s="412" t="s">
        <v>257</v>
      </c>
      <c r="B32" s="362" t="n">
        <v>166</v>
      </c>
      <c r="C32" s="362" t="n">
        <v>41</v>
      </c>
      <c r="D32" s="362" t="n">
        <v>18</v>
      </c>
      <c r="E32" s="362" t="n">
        <v>81</v>
      </c>
      <c r="F32" s="362" t="n">
        <v>26</v>
      </c>
      <c r="G32" s="362" t="n">
        <v>0</v>
      </c>
      <c r="H32" s="362" t="n">
        <v>0</v>
      </c>
      <c r="I32" s="362" t="n">
        <v>0</v>
      </c>
    </row>
    <row r="33" customFormat="false" ht="12.75" hidden="false" customHeight="true" outlineLevel="0" collapsed="false">
      <c r="A33" s="412" t="s">
        <v>258</v>
      </c>
      <c r="B33" s="362" t="n">
        <v>1961</v>
      </c>
      <c r="C33" s="362" t="n">
        <v>441</v>
      </c>
      <c r="D33" s="362" t="n">
        <v>208</v>
      </c>
      <c r="E33" s="362" t="n">
        <v>898</v>
      </c>
      <c r="F33" s="362" t="n">
        <v>413</v>
      </c>
      <c r="G33" s="362" t="n">
        <v>1</v>
      </c>
      <c r="H33" s="362" t="n">
        <v>0</v>
      </c>
      <c r="I33" s="362" t="n">
        <v>0</v>
      </c>
    </row>
    <row r="34" customFormat="false" ht="12.75" hidden="false" customHeight="true" outlineLevel="0" collapsed="false">
      <c r="A34" s="412" t="s">
        <v>259</v>
      </c>
      <c r="B34" s="362" t="n">
        <v>3156</v>
      </c>
      <c r="C34" s="362" t="n">
        <v>633</v>
      </c>
      <c r="D34" s="362" t="n">
        <v>265</v>
      </c>
      <c r="E34" s="362" t="n">
        <v>1471</v>
      </c>
      <c r="F34" s="362" t="n">
        <v>782</v>
      </c>
      <c r="G34" s="362" t="n">
        <v>1</v>
      </c>
      <c r="H34" s="362" t="n">
        <v>4</v>
      </c>
      <c r="I34" s="362" t="n">
        <v>0</v>
      </c>
    </row>
    <row r="35" customFormat="false" ht="12.75" hidden="false" customHeight="true" outlineLevel="0" collapsed="false">
      <c r="A35" s="412" t="s">
        <v>260</v>
      </c>
      <c r="B35" s="362" t="n">
        <v>6128</v>
      </c>
      <c r="C35" s="362" t="n">
        <v>2113</v>
      </c>
      <c r="D35" s="362" t="n">
        <v>466</v>
      </c>
      <c r="E35" s="362" t="n">
        <v>2716</v>
      </c>
      <c r="F35" s="362" t="n">
        <v>827</v>
      </c>
      <c r="G35" s="362" t="n">
        <v>1</v>
      </c>
      <c r="H35" s="362" t="n">
        <v>5</v>
      </c>
      <c r="I35" s="362" t="n">
        <v>0</v>
      </c>
    </row>
    <row r="36" customFormat="false" ht="12.75" hidden="false" customHeight="true" outlineLevel="0" collapsed="false">
      <c r="A36" s="412" t="s">
        <v>261</v>
      </c>
      <c r="B36" s="362" t="n">
        <v>4957</v>
      </c>
      <c r="C36" s="362" t="n">
        <v>1719</v>
      </c>
      <c r="D36" s="362" t="n">
        <v>283</v>
      </c>
      <c r="E36" s="362" t="n">
        <v>2356</v>
      </c>
      <c r="F36" s="362" t="n">
        <v>596</v>
      </c>
      <c r="G36" s="362" t="n">
        <v>1</v>
      </c>
      <c r="H36" s="362" t="n">
        <v>2</v>
      </c>
      <c r="I36" s="362" t="n">
        <v>0</v>
      </c>
    </row>
    <row r="37" customFormat="false" ht="12.75" hidden="false" customHeight="true" outlineLevel="0" collapsed="false">
      <c r="A37" s="412" t="s">
        <v>262</v>
      </c>
      <c r="B37" s="362" t="n">
        <v>1686</v>
      </c>
      <c r="C37" s="362" t="n">
        <v>444</v>
      </c>
      <c r="D37" s="362" t="n">
        <v>55</v>
      </c>
      <c r="E37" s="362" t="n">
        <v>1007</v>
      </c>
      <c r="F37" s="362" t="n">
        <v>177</v>
      </c>
      <c r="G37" s="362" t="n">
        <v>3</v>
      </c>
      <c r="H37" s="362" t="n">
        <v>0</v>
      </c>
      <c r="I37" s="362" t="n">
        <v>0</v>
      </c>
    </row>
    <row r="38" customFormat="false" ht="12.75" hidden="false" customHeight="true" outlineLevel="0" collapsed="false">
      <c r="A38" s="412" t="s">
        <v>263</v>
      </c>
      <c r="B38" s="362" t="n">
        <v>1519</v>
      </c>
      <c r="C38" s="362" t="n">
        <v>651</v>
      </c>
      <c r="D38" s="362" t="n">
        <v>101</v>
      </c>
      <c r="E38" s="362" t="n">
        <v>618</v>
      </c>
      <c r="F38" s="362" t="n">
        <v>146</v>
      </c>
      <c r="G38" s="362" t="n">
        <v>1</v>
      </c>
      <c r="H38" s="362" t="n">
        <v>2</v>
      </c>
      <c r="I38" s="362" t="n">
        <v>0</v>
      </c>
    </row>
    <row r="39" customFormat="false" ht="12.75" hidden="false" customHeight="true" outlineLevel="0" collapsed="false">
      <c r="A39" s="412" t="s">
        <v>264</v>
      </c>
      <c r="B39" s="362" t="n">
        <v>11365</v>
      </c>
      <c r="C39" s="362" t="n">
        <v>9028</v>
      </c>
      <c r="D39" s="362" t="n">
        <v>1125</v>
      </c>
      <c r="E39" s="362" t="n">
        <v>981</v>
      </c>
      <c r="F39" s="362" t="n">
        <v>230</v>
      </c>
      <c r="G39" s="362" t="n">
        <v>0</v>
      </c>
      <c r="H39" s="362" t="n">
        <v>1</v>
      </c>
      <c r="I39" s="362" t="n">
        <v>0</v>
      </c>
    </row>
    <row r="40" customFormat="false" ht="12.75" hidden="false" customHeight="true" outlineLevel="0" collapsed="false">
      <c r="A40" s="412" t="s">
        <v>265</v>
      </c>
      <c r="B40" s="362" t="n">
        <v>4411</v>
      </c>
      <c r="C40" s="362" t="n">
        <v>2529</v>
      </c>
      <c r="D40" s="362" t="n">
        <v>725</v>
      </c>
      <c r="E40" s="362" t="n">
        <v>681</v>
      </c>
      <c r="F40" s="362" t="n">
        <v>473</v>
      </c>
      <c r="G40" s="362" t="n">
        <v>0</v>
      </c>
      <c r="H40" s="362" t="n">
        <v>3</v>
      </c>
      <c r="I40" s="362" t="n">
        <v>0</v>
      </c>
    </row>
    <row r="41" customFormat="false" ht="12.75" hidden="false" customHeight="true" outlineLevel="0" collapsed="false">
      <c r="A41" s="412" t="s">
        <v>266</v>
      </c>
      <c r="B41" s="362" t="n">
        <v>860</v>
      </c>
      <c r="C41" s="362" t="n">
        <v>428</v>
      </c>
      <c r="D41" s="362" t="n">
        <v>90</v>
      </c>
      <c r="E41" s="362" t="n">
        <v>263</v>
      </c>
      <c r="F41" s="362" t="n">
        <v>78</v>
      </c>
      <c r="G41" s="362" t="n">
        <v>0</v>
      </c>
      <c r="H41" s="362" t="n">
        <v>1</v>
      </c>
      <c r="I41" s="362" t="n">
        <v>0</v>
      </c>
    </row>
    <row r="42" customFormat="false" ht="12.75" hidden="false" customHeight="true" outlineLevel="0" collapsed="false">
      <c r="A42" s="412" t="s">
        <v>267</v>
      </c>
      <c r="B42" s="362" t="n">
        <v>430</v>
      </c>
      <c r="C42" s="362" t="n">
        <v>182</v>
      </c>
      <c r="D42" s="362" t="n">
        <v>75</v>
      </c>
      <c r="E42" s="362" t="n">
        <v>147</v>
      </c>
      <c r="F42" s="362" t="n">
        <v>24</v>
      </c>
      <c r="G42" s="362" t="n">
        <v>0</v>
      </c>
      <c r="H42" s="362" t="n">
        <v>2</v>
      </c>
      <c r="I42" s="362" t="n">
        <v>0</v>
      </c>
    </row>
    <row r="43" customFormat="false" ht="12.75" hidden="false" customHeight="true" outlineLevel="0" collapsed="false">
      <c r="A43" s="412" t="s">
        <v>268</v>
      </c>
      <c r="B43" s="362" t="n">
        <v>139</v>
      </c>
      <c r="C43" s="362" t="n">
        <v>61</v>
      </c>
      <c r="D43" s="362" t="n">
        <v>10</v>
      </c>
      <c r="E43" s="362" t="n">
        <v>49</v>
      </c>
      <c r="F43" s="362" t="n">
        <v>14</v>
      </c>
      <c r="G43" s="362" t="n">
        <v>1</v>
      </c>
      <c r="H43" s="362" t="n">
        <v>4</v>
      </c>
      <c r="I43" s="362" t="n">
        <v>0</v>
      </c>
    </row>
    <row r="44" customFormat="false" ht="12.75" hidden="false" customHeight="true" outlineLevel="0" collapsed="false">
      <c r="A44" s="412" t="s">
        <v>269</v>
      </c>
      <c r="B44" s="362" t="n">
        <v>50</v>
      </c>
      <c r="C44" s="362" t="n">
        <v>18</v>
      </c>
      <c r="D44" s="362" t="n">
        <v>1</v>
      </c>
      <c r="E44" s="362" t="n">
        <v>23</v>
      </c>
      <c r="F44" s="362" t="n">
        <v>8</v>
      </c>
      <c r="G44" s="362" t="n">
        <v>0</v>
      </c>
      <c r="H44" s="362" t="n">
        <v>0</v>
      </c>
      <c r="I44" s="362" t="n">
        <v>0</v>
      </c>
    </row>
    <row r="45" customFormat="false" ht="12.75" hidden="false" customHeight="true" outlineLevel="0" collapsed="false">
      <c r="A45" s="412" t="s">
        <v>270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3" t="s">
        <v>229</v>
      </c>
      <c r="B46" s="364" t="n">
        <v>36828</v>
      </c>
      <c r="C46" s="364" t="n">
        <v>18288</v>
      </c>
      <c r="D46" s="364" t="n">
        <v>3422</v>
      </c>
      <c r="E46" s="364" t="n">
        <v>11291</v>
      </c>
      <c r="F46" s="364" t="n">
        <v>3794</v>
      </c>
      <c r="G46" s="364" t="n">
        <v>9</v>
      </c>
      <c r="H46" s="364" t="n">
        <v>24</v>
      </c>
      <c r="I46" s="364" t="n">
        <v>0</v>
      </c>
    </row>
    <row r="47" customFormat="false" ht="9.95" hidden="false" customHeight="true" outlineLevel="0" collapsed="false">
      <c r="A47" s="239"/>
      <c r="B47" s="413" t="n">
        <v>0</v>
      </c>
      <c r="C47" s="413" t="n">
        <v>0</v>
      </c>
      <c r="D47" s="413" t="n">
        <v>0</v>
      </c>
      <c r="E47" s="413" t="n">
        <v>0</v>
      </c>
      <c r="F47" s="413" t="n">
        <v>0</v>
      </c>
      <c r="G47" s="413" t="n">
        <v>0</v>
      </c>
      <c r="H47" s="413" t="n">
        <v>0</v>
      </c>
      <c r="I47" s="413" t="n">
        <v>0</v>
      </c>
    </row>
    <row r="48" customFormat="false" ht="12.75" hidden="false" customHeight="true" outlineLevel="0" collapsed="false">
      <c r="A48" s="360" t="s">
        <v>198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15" hidden="false" customHeight="false" outlineLevel="0" collapsed="false">
      <c r="A49" s="239"/>
      <c r="B49" s="414"/>
      <c r="C49" s="239"/>
      <c r="D49" s="239"/>
      <c r="E49" s="239"/>
      <c r="F49" s="239"/>
      <c r="G49" s="239"/>
      <c r="H49" s="239"/>
      <c r="I49" s="239"/>
    </row>
    <row r="50" customFormat="false" ht="12.75" hidden="false" customHeight="true" outlineLevel="0" collapsed="false">
      <c r="A50" s="412" t="s">
        <v>257</v>
      </c>
      <c r="B50" s="362" t="n">
        <v>44</v>
      </c>
      <c r="C50" s="362" t="n">
        <v>14</v>
      </c>
      <c r="D50" s="362" t="n">
        <v>7</v>
      </c>
      <c r="E50" s="362" t="n">
        <v>16</v>
      </c>
      <c r="F50" s="362" t="n">
        <v>7</v>
      </c>
      <c r="G50" s="362" t="n">
        <v>0</v>
      </c>
      <c r="H50" s="362" t="n">
        <v>0</v>
      </c>
      <c r="I50" s="362" t="n">
        <v>0</v>
      </c>
    </row>
    <row r="51" customFormat="false" ht="9.95" hidden="false" customHeight="true" outlineLevel="0" collapsed="false">
      <c r="A51" s="412" t="s">
        <v>258</v>
      </c>
      <c r="B51" s="362" t="n">
        <v>1642</v>
      </c>
      <c r="C51" s="362" t="n">
        <v>271</v>
      </c>
      <c r="D51" s="362" t="n">
        <v>214</v>
      </c>
      <c r="E51" s="362" t="n">
        <v>565</v>
      </c>
      <c r="F51" s="362" t="n">
        <v>590</v>
      </c>
      <c r="G51" s="362" t="n">
        <v>0</v>
      </c>
      <c r="H51" s="362" t="n">
        <v>2</v>
      </c>
      <c r="I51" s="362" t="n">
        <v>0</v>
      </c>
    </row>
    <row r="52" customFormat="false" ht="12.75" hidden="false" customHeight="true" outlineLevel="0" collapsed="false">
      <c r="A52" s="412" t="s">
        <v>259</v>
      </c>
      <c r="B52" s="362" t="n">
        <v>1284</v>
      </c>
      <c r="C52" s="362" t="n">
        <v>227</v>
      </c>
      <c r="D52" s="362" t="n">
        <v>110</v>
      </c>
      <c r="E52" s="362" t="n">
        <v>649</v>
      </c>
      <c r="F52" s="362" t="n">
        <v>297</v>
      </c>
      <c r="G52" s="362" t="n">
        <v>0</v>
      </c>
      <c r="H52" s="362" t="n">
        <v>1</v>
      </c>
      <c r="I52" s="362" t="n">
        <v>0</v>
      </c>
    </row>
    <row r="53" customFormat="false" ht="12.75" hidden="false" customHeight="true" outlineLevel="0" collapsed="false">
      <c r="A53" s="412" t="s">
        <v>260</v>
      </c>
      <c r="B53" s="362" t="n">
        <v>1284</v>
      </c>
      <c r="C53" s="362" t="n">
        <v>526</v>
      </c>
      <c r="D53" s="362" t="n">
        <v>233</v>
      </c>
      <c r="E53" s="362" t="n">
        <v>369</v>
      </c>
      <c r="F53" s="362" t="n">
        <v>153</v>
      </c>
      <c r="G53" s="362" t="n">
        <v>1</v>
      </c>
      <c r="H53" s="362" t="n">
        <v>2</v>
      </c>
      <c r="I53" s="362" t="n">
        <v>0</v>
      </c>
    </row>
    <row r="54" customFormat="false" ht="12.75" hidden="false" customHeight="true" outlineLevel="0" collapsed="false">
      <c r="A54" s="412" t="s">
        <v>261</v>
      </c>
      <c r="B54" s="362" t="n">
        <v>822</v>
      </c>
      <c r="C54" s="362" t="n">
        <v>255</v>
      </c>
      <c r="D54" s="362" t="n">
        <v>189</v>
      </c>
      <c r="E54" s="362" t="n">
        <v>226</v>
      </c>
      <c r="F54" s="362" t="n">
        <v>151</v>
      </c>
      <c r="G54" s="362" t="n">
        <v>0</v>
      </c>
      <c r="H54" s="362" t="n">
        <v>1</v>
      </c>
      <c r="I54" s="362" t="n">
        <v>0</v>
      </c>
    </row>
    <row r="55" customFormat="false" ht="12.75" hidden="false" customHeight="true" outlineLevel="0" collapsed="false">
      <c r="A55" s="412" t="s">
        <v>262</v>
      </c>
      <c r="B55" s="362" t="n">
        <v>218</v>
      </c>
      <c r="C55" s="362" t="n">
        <v>76</v>
      </c>
      <c r="D55" s="362" t="n">
        <v>22</v>
      </c>
      <c r="E55" s="362" t="n">
        <v>97</v>
      </c>
      <c r="F55" s="362" t="n">
        <v>23</v>
      </c>
      <c r="G55" s="362" t="n">
        <v>0</v>
      </c>
      <c r="H55" s="362" t="n">
        <v>0</v>
      </c>
      <c r="I55" s="362" t="n">
        <v>0</v>
      </c>
    </row>
    <row r="56" customFormat="false" ht="12.75" hidden="false" customHeight="true" outlineLevel="0" collapsed="false">
      <c r="A56" s="412" t="s">
        <v>263</v>
      </c>
      <c r="B56" s="362" t="n">
        <v>422</v>
      </c>
      <c r="C56" s="362" t="n">
        <v>246</v>
      </c>
      <c r="D56" s="362" t="n">
        <v>79</v>
      </c>
      <c r="E56" s="362" t="n">
        <v>57</v>
      </c>
      <c r="F56" s="362" t="n">
        <v>38</v>
      </c>
      <c r="G56" s="362" t="n">
        <v>0</v>
      </c>
      <c r="H56" s="362" t="n">
        <v>2</v>
      </c>
      <c r="I56" s="362" t="n">
        <v>0</v>
      </c>
    </row>
    <row r="57" customFormat="false" ht="12.75" hidden="false" customHeight="true" outlineLevel="0" collapsed="false">
      <c r="A57" s="412" t="s">
        <v>264</v>
      </c>
      <c r="B57" s="362" t="n">
        <v>3997</v>
      </c>
      <c r="C57" s="362" t="n">
        <v>2685</v>
      </c>
      <c r="D57" s="362" t="n">
        <v>943</v>
      </c>
      <c r="E57" s="362" t="n">
        <v>250</v>
      </c>
      <c r="F57" s="362" t="n">
        <v>115</v>
      </c>
      <c r="G57" s="362" t="n">
        <v>2</v>
      </c>
      <c r="H57" s="362" t="n">
        <v>2</v>
      </c>
      <c r="I57" s="362" t="n">
        <v>0</v>
      </c>
    </row>
    <row r="58" customFormat="false" ht="12.75" hidden="false" customHeight="true" outlineLevel="0" collapsed="false">
      <c r="A58" s="412" t="s">
        <v>265</v>
      </c>
      <c r="B58" s="362" t="n">
        <v>1655</v>
      </c>
      <c r="C58" s="362" t="n">
        <v>973</v>
      </c>
      <c r="D58" s="362" t="n">
        <v>331</v>
      </c>
      <c r="E58" s="362" t="n">
        <v>156</v>
      </c>
      <c r="F58" s="362" t="n">
        <v>194</v>
      </c>
      <c r="G58" s="362" t="n">
        <v>0</v>
      </c>
      <c r="H58" s="362" t="n">
        <v>1</v>
      </c>
      <c r="I58" s="362" t="n">
        <v>0</v>
      </c>
    </row>
    <row r="59" customFormat="false" ht="12.75" hidden="false" customHeight="true" outlineLevel="0" collapsed="false">
      <c r="A59" s="412" t="s">
        <v>266</v>
      </c>
      <c r="B59" s="362" t="n">
        <v>679</v>
      </c>
      <c r="C59" s="362" t="n">
        <v>417</v>
      </c>
      <c r="D59" s="362" t="n">
        <v>174</v>
      </c>
      <c r="E59" s="362" t="n">
        <v>62</v>
      </c>
      <c r="F59" s="362" t="n">
        <v>26</v>
      </c>
      <c r="G59" s="362" t="n">
        <v>0</v>
      </c>
      <c r="H59" s="362" t="n">
        <v>0</v>
      </c>
      <c r="I59" s="362" t="n">
        <v>0</v>
      </c>
    </row>
    <row r="60" customFormat="false" ht="12.75" hidden="false" customHeight="true" outlineLevel="0" collapsed="false">
      <c r="A60" s="412" t="s">
        <v>267</v>
      </c>
      <c r="B60" s="362" t="n">
        <v>613</v>
      </c>
      <c r="C60" s="362" t="n">
        <v>267</v>
      </c>
      <c r="D60" s="362" t="n">
        <v>290</v>
      </c>
      <c r="E60" s="362" t="n">
        <v>45</v>
      </c>
      <c r="F60" s="362" t="n">
        <v>10</v>
      </c>
      <c r="G60" s="362" t="n">
        <v>0</v>
      </c>
      <c r="H60" s="362" t="n">
        <v>0</v>
      </c>
      <c r="I60" s="362" t="n">
        <v>1</v>
      </c>
    </row>
    <row r="61" customFormat="false" ht="12.75" hidden="false" customHeight="true" outlineLevel="0" collapsed="false">
      <c r="A61" s="412" t="s">
        <v>268</v>
      </c>
      <c r="B61" s="362" t="n">
        <v>50</v>
      </c>
      <c r="C61" s="362" t="n">
        <v>27</v>
      </c>
      <c r="D61" s="362" t="n">
        <v>12</v>
      </c>
      <c r="E61" s="362" t="n">
        <v>7</v>
      </c>
      <c r="F61" s="362" t="n">
        <v>4</v>
      </c>
      <c r="G61" s="362" t="n">
        <v>0</v>
      </c>
      <c r="H61" s="362" t="n">
        <v>0</v>
      </c>
      <c r="I61" s="362" t="n">
        <v>0</v>
      </c>
    </row>
    <row r="62" customFormat="false" ht="12.75" hidden="false" customHeight="true" outlineLevel="0" collapsed="false">
      <c r="A62" s="412" t="s">
        <v>269</v>
      </c>
      <c r="B62" s="362" t="n">
        <v>15</v>
      </c>
      <c r="C62" s="362" t="n">
        <v>6</v>
      </c>
      <c r="D62" s="362" t="n">
        <v>1</v>
      </c>
      <c r="E62" s="362" t="n">
        <v>7</v>
      </c>
      <c r="F62" s="362" t="n">
        <v>1</v>
      </c>
      <c r="G62" s="362" t="n">
        <v>0</v>
      </c>
      <c r="H62" s="362" t="n">
        <v>0</v>
      </c>
      <c r="I62" s="362" t="n">
        <v>0</v>
      </c>
    </row>
    <row r="63" customFormat="false" ht="12.75" hidden="false" customHeight="true" outlineLevel="0" collapsed="false">
      <c r="A63" s="412" t="s">
        <v>270</v>
      </c>
      <c r="B63" s="362" t="n">
        <v>0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0</v>
      </c>
      <c r="H63" s="362" t="n">
        <v>0</v>
      </c>
      <c r="I63" s="362" t="n">
        <v>0</v>
      </c>
    </row>
    <row r="64" customFormat="false" ht="12.75" hidden="false" customHeight="true" outlineLevel="0" collapsed="false">
      <c r="A64" s="363" t="s">
        <v>229</v>
      </c>
      <c r="B64" s="364" t="n">
        <v>12725</v>
      </c>
      <c r="C64" s="364" t="n">
        <v>5990</v>
      </c>
      <c r="D64" s="364" t="n">
        <v>2605</v>
      </c>
      <c r="E64" s="364" t="n">
        <v>2506</v>
      </c>
      <c r="F64" s="364" t="n">
        <v>1609</v>
      </c>
      <c r="G64" s="364" t="n">
        <v>3</v>
      </c>
      <c r="H64" s="364" t="n">
        <v>11</v>
      </c>
      <c r="I64" s="364" t="n">
        <v>1</v>
      </c>
    </row>
    <row r="65" customFormat="false" ht="12.75" hidden="false" customHeight="true" outlineLevel="0" collapsed="false">
      <c r="A65" s="415"/>
      <c r="B65" s="416"/>
      <c r="C65" s="416"/>
      <c r="D65" s="416"/>
      <c r="E65" s="416"/>
      <c r="F65" s="416"/>
      <c r="G65" s="416"/>
      <c r="H65" s="416"/>
      <c r="I65" s="416"/>
    </row>
    <row r="66" customFormat="false" ht="16.5" hidden="false" customHeight="false" outlineLevel="0" collapsed="false">
      <c r="A66" s="163"/>
      <c r="B66" s="162"/>
      <c r="C66" s="164"/>
      <c r="D66" s="164"/>
      <c r="E66" s="164"/>
      <c r="F66" s="164"/>
      <c r="G66" s="164"/>
      <c r="H66" s="164"/>
      <c r="I66" s="417"/>
    </row>
    <row r="67" customFormat="false" ht="35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418"/>
    </row>
    <row r="70" customFormat="false" ht="15" hidden="false" customHeight="false" outlineLevel="0" collapsed="false">
      <c r="B70" s="232" t="n">
        <v>0</v>
      </c>
      <c r="C70" s="232" t="n">
        <v>0</v>
      </c>
      <c r="D70" s="232" t="n">
        <v>0</v>
      </c>
      <c r="E70" s="232" t="n">
        <v>0</v>
      </c>
      <c r="F70" s="232" t="n">
        <v>0</v>
      </c>
      <c r="G70" s="232" t="n">
        <v>0</v>
      </c>
      <c r="H70" s="232" t="n">
        <v>0</v>
      </c>
      <c r="I70" s="232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4.62"/>
    <col collapsed="false" customWidth="true" hidden="false" outlineLevel="0" max="3" min="2" style="232" width="10.62"/>
    <col collapsed="false" customWidth="true" hidden="false" outlineLevel="0" max="6" min="4" style="232" width="11.62"/>
    <col collapsed="false" customWidth="true" hidden="false" outlineLevel="0" max="7" min="7" style="232" width="13.62"/>
    <col collapsed="false" customWidth="true" hidden="false" outlineLevel="0" max="8" min="8" style="232" width="12.62"/>
    <col collapsed="false" customWidth="true" hidden="false" outlineLevel="0" max="9" min="9" style="232" width="11.62"/>
    <col collapsed="false" customWidth="false" hidden="false" outlineLevel="0" max="257" min="10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I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21.95" hidden="false" customHeight="true" outlineLevel="0" collapsed="false">
      <c r="A4" s="402" t="s">
        <v>247</v>
      </c>
      <c r="B4" s="402"/>
      <c r="C4" s="402"/>
      <c r="D4" s="402"/>
      <c r="E4" s="402"/>
      <c r="F4" s="402"/>
      <c r="G4" s="402"/>
      <c r="H4" s="402"/>
      <c r="I4" s="402"/>
    </row>
    <row r="5" customFormat="false" ht="15" hidden="false" customHeight="false" outlineLevel="0" collapsed="false">
      <c r="A5" s="403" t="s">
        <v>129</v>
      </c>
      <c r="B5" s="403"/>
      <c r="C5" s="403"/>
      <c r="D5" s="403"/>
      <c r="E5" s="403"/>
      <c r="F5" s="403"/>
      <c r="G5" s="403"/>
      <c r="H5" s="403"/>
      <c r="I5" s="403"/>
    </row>
    <row r="6" s="281" customFormat="true" ht="12.75" hidden="false" customHeight="true" outlineLevel="0" collapsed="false">
      <c r="A6" s="404"/>
      <c r="B6" s="404"/>
      <c r="C6" s="404"/>
      <c r="D6" s="404"/>
      <c r="E6" s="404"/>
      <c r="F6" s="404"/>
      <c r="G6" s="404"/>
      <c r="H6" s="404"/>
      <c r="I6" s="404"/>
    </row>
    <row r="7" s="287" customFormat="true" ht="24.95" hidden="false" customHeight="true" outlineLevel="0" collapsed="false">
      <c r="A7" s="405" t="s">
        <v>248</v>
      </c>
      <c r="B7" s="406" t="s">
        <v>249</v>
      </c>
      <c r="C7" s="406"/>
      <c r="D7" s="406"/>
      <c r="E7" s="406"/>
      <c r="F7" s="406"/>
      <c r="G7" s="406"/>
      <c r="H7" s="406"/>
      <c r="I7" s="406"/>
    </row>
    <row r="8" s="239" customFormat="true" ht="66.95" hidden="false" customHeight="true" outlineLevel="0" collapsed="false">
      <c r="A8" s="405"/>
      <c r="B8" s="407" t="s">
        <v>69</v>
      </c>
      <c r="C8" s="407" t="s">
        <v>250</v>
      </c>
      <c r="D8" s="408" t="s">
        <v>251</v>
      </c>
      <c r="E8" s="407" t="s">
        <v>252</v>
      </c>
      <c r="F8" s="408" t="s">
        <v>253</v>
      </c>
      <c r="G8" s="407" t="s">
        <v>254</v>
      </c>
      <c r="H8" s="408" t="s">
        <v>255</v>
      </c>
      <c r="I8" s="409" t="s">
        <v>256</v>
      </c>
    </row>
    <row r="9" customFormat="false" ht="15" hidden="false" customHeight="false" outlineLevel="0" collapsed="false">
      <c r="A9" s="397"/>
      <c r="B9" s="397"/>
      <c r="C9" s="410"/>
      <c r="D9" s="410"/>
      <c r="E9" s="410"/>
      <c r="F9" s="410"/>
      <c r="G9" s="410"/>
      <c r="H9" s="410"/>
      <c r="I9" s="410"/>
    </row>
    <row r="10" customFormat="false" ht="12.75" hidden="false" customHeight="true" outlineLevel="0" collapsed="false">
      <c r="A10" s="360" t="s">
        <v>231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15" hidden="false" customHeight="false" outlineLevel="0" collapsed="false">
      <c r="A11" s="360"/>
      <c r="B11" s="411"/>
      <c r="C11" s="411"/>
      <c r="D11" s="411"/>
      <c r="E11" s="411"/>
      <c r="F11" s="411"/>
      <c r="G11" s="411"/>
      <c r="H11" s="411"/>
      <c r="I11" s="411"/>
    </row>
    <row r="12" customFormat="false" ht="13.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9"/>
      <c r="B13" s="239"/>
      <c r="C13" s="239"/>
      <c r="D13" s="239"/>
      <c r="E13" s="239"/>
      <c r="F13" s="239"/>
      <c r="G13" s="239"/>
      <c r="H13" s="239"/>
      <c r="I13" s="239"/>
    </row>
    <row r="14" customFormat="false" ht="12.75" hidden="false" customHeight="true" outlineLevel="0" collapsed="false">
      <c r="A14" s="412" t="s">
        <v>257</v>
      </c>
      <c r="B14" s="362" t="n">
        <v>123</v>
      </c>
      <c r="C14" s="362" t="n">
        <v>16</v>
      </c>
      <c r="D14" s="362" t="n">
        <v>10</v>
      </c>
      <c r="E14" s="362" t="n">
        <v>47</v>
      </c>
      <c r="F14" s="362" t="n">
        <v>40</v>
      </c>
      <c r="G14" s="362" t="n">
        <v>1</v>
      </c>
      <c r="H14" s="362" t="n">
        <v>9</v>
      </c>
      <c r="I14" s="362" t="n">
        <v>0</v>
      </c>
    </row>
    <row r="15" customFormat="false" ht="12.75" hidden="false" customHeight="true" outlineLevel="0" collapsed="false">
      <c r="A15" s="412" t="s">
        <v>258</v>
      </c>
      <c r="B15" s="362" t="n">
        <v>565</v>
      </c>
      <c r="C15" s="362" t="n">
        <v>75</v>
      </c>
      <c r="D15" s="362" t="n">
        <v>42</v>
      </c>
      <c r="E15" s="362" t="n">
        <v>169</v>
      </c>
      <c r="F15" s="362" t="n">
        <v>219</v>
      </c>
      <c r="G15" s="362" t="n">
        <v>7</v>
      </c>
      <c r="H15" s="362" t="n">
        <v>53</v>
      </c>
      <c r="I15" s="362" t="n">
        <v>0</v>
      </c>
    </row>
    <row r="16" customFormat="false" ht="12.75" hidden="false" customHeight="true" outlineLevel="0" collapsed="false">
      <c r="A16" s="412" t="s">
        <v>259</v>
      </c>
      <c r="B16" s="362" t="n">
        <v>1334</v>
      </c>
      <c r="C16" s="362" t="n">
        <v>205</v>
      </c>
      <c r="D16" s="362" t="n">
        <v>62</v>
      </c>
      <c r="E16" s="362" t="n">
        <v>489</v>
      </c>
      <c r="F16" s="362" t="n">
        <v>437</v>
      </c>
      <c r="G16" s="362" t="n">
        <v>20</v>
      </c>
      <c r="H16" s="362" t="n">
        <v>120</v>
      </c>
      <c r="I16" s="362" t="n">
        <v>1</v>
      </c>
    </row>
    <row r="17" customFormat="false" ht="12.75" hidden="false" customHeight="true" outlineLevel="0" collapsed="false">
      <c r="A17" s="412" t="s">
        <v>260</v>
      </c>
      <c r="B17" s="362" t="n">
        <v>2137</v>
      </c>
      <c r="C17" s="362" t="n">
        <v>293</v>
      </c>
      <c r="D17" s="362" t="n">
        <v>119</v>
      </c>
      <c r="E17" s="362" t="n">
        <v>986</v>
      </c>
      <c r="F17" s="362" t="n">
        <v>555</v>
      </c>
      <c r="G17" s="362" t="n">
        <v>23</v>
      </c>
      <c r="H17" s="362" t="n">
        <v>161</v>
      </c>
      <c r="I17" s="362" t="n">
        <v>0</v>
      </c>
    </row>
    <row r="18" customFormat="false" ht="12.75" hidden="false" customHeight="true" outlineLevel="0" collapsed="false">
      <c r="A18" s="412" t="s">
        <v>261</v>
      </c>
      <c r="B18" s="362" t="n">
        <v>4966</v>
      </c>
      <c r="C18" s="362" t="n">
        <v>584</v>
      </c>
      <c r="D18" s="362" t="n">
        <v>292</v>
      </c>
      <c r="E18" s="362" t="n">
        <v>1715</v>
      </c>
      <c r="F18" s="362" t="n">
        <v>2180</v>
      </c>
      <c r="G18" s="362" t="n">
        <v>24</v>
      </c>
      <c r="H18" s="362" t="n">
        <v>169</v>
      </c>
      <c r="I18" s="362" t="n">
        <v>2</v>
      </c>
    </row>
    <row r="19" customFormat="false" ht="12.75" hidden="false" customHeight="true" outlineLevel="0" collapsed="false">
      <c r="A19" s="412" t="s">
        <v>262</v>
      </c>
      <c r="B19" s="362" t="n">
        <v>5200</v>
      </c>
      <c r="C19" s="362" t="n">
        <v>578</v>
      </c>
      <c r="D19" s="362" t="n">
        <v>338</v>
      </c>
      <c r="E19" s="362" t="n">
        <v>2092</v>
      </c>
      <c r="F19" s="362" t="n">
        <v>2009</v>
      </c>
      <c r="G19" s="362" t="n">
        <v>23</v>
      </c>
      <c r="H19" s="362" t="n">
        <v>160</v>
      </c>
      <c r="I19" s="362" t="n">
        <v>0</v>
      </c>
    </row>
    <row r="20" customFormat="false" ht="12.75" hidden="false" customHeight="true" outlineLevel="0" collapsed="false">
      <c r="A20" s="412" t="s">
        <v>263</v>
      </c>
      <c r="B20" s="362" t="n">
        <v>11948</v>
      </c>
      <c r="C20" s="362" t="n">
        <v>1058</v>
      </c>
      <c r="D20" s="362" t="n">
        <v>563</v>
      </c>
      <c r="E20" s="362" t="n">
        <v>4542</v>
      </c>
      <c r="F20" s="362" t="n">
        <v>4360</v>
      </c>
      <c r="G20" s="362" t="n">
        <v>263</v>
      </c>
      <c r="H20" s="362" t="n">
        <v>1161</v>
      </c>
      <c r="I20" s="362" t="n">
        <v>1</v>
      </c>
    </row>
    <row r="21" customFormat="false" ht="12.75" hidden="false" customHeight="true" outlineLevel="0" collapsed="false">
      <c r="A21" s="412" t="s">
        <v>264</v>
      </c>
      <c r="B21" s="362" t="n">
        <v>10917</v>
      </c>
      <c r="C21" s="362" t="n">
        <v>1206</v>
      </c>
      <c r="D21" s="362" t="n">
        <v>785</v>
      </c>
      <c r="E21" s="362" t="n">
        <v>4425</v>
      </c>
      <c r="F21" s="362" t="n">
        <v>4221</v>
      </c>
      <c r="G21" s="362" t="n">
        <v>47</v>
      </c>
      <c r="H21" s="362" t="n">
        <v>232</v>
      </c>
      <c r="I21" s="362" t="n">
        <v>1</v>
      </c>
    </row>
    <row r="22" customFormat="false" ht="12.75" hidden="false" customHeight="true" outlineLevel="0" collapsed="false">
      <c r="A22" s="412" t="s">
        <v>265</v>
      </c>
      <c r="B22" s="362" t="n">
        <v>20601</v>
      </c>
      <c r="C22" s="362" t="n">
        <v>2282</v>
      </c>
      <c r="D22" s="362" t="n">
        <v>1184</v>
      </c>
      <c r="E22" s="362" t="n">
        <v>8978</v>
      </c>
      <c r="F22" s="362" t="n">
        <v>7379</v>
      </c>
      <c r="G22" s="362" t="n">
        <v>155</v>
      </c>
      <c r="H22" s="362" t="n">
        <v>620</v>
      </c>
      <c r="I22" s="362" t="n">
        <v>3</v>
      </c>
    </row>
    <row r="23" customFormat="false" ht="12.75" hidden="false" customHeight="true" outlineLevel="0" collapsed="false">
      <c r="A23" s="412" t="s">
        <v>266</v>
      </c>
      <c r="B23" s="362" t="n">
        <v>11965</v>
      </c>
      <c r="C23" s="362" t="n">
        <v>1600</v>
      </c>
      <c r="D23" s="362" t="n">
        <v>930</v>
      </c>
      <c r="E23" s="362" t="n">
        <v>5235</v>
      </c>
      <c r="F23" s="362" t="n">
        <v>3366</v>
      </c>
      <c r="G23" s="362" t="n">
        <v>128</v>
      </c>
      <c r="H23" s="362" t="n">
        <v>705</v>
      </c>
      <c r="I23" s="362" t="n">
        <v>1</v>
      </c>
    </row>
    <row r="24" customFormat="false" ht="12.75" hidden="false" customHeight="true" outlineLevel="0" collapsed="false">
      <c r="A24" s="412" t="s">
        <v>267</v>
      </c>
      <c r="B24" s="362" t="n">
        <v>7873</v>
      </c>
      <c r="C24" s="362" t="n">
        <v>1110</v>
      </c>
      <c r="D24" s="362" t="n">
        <v>645</v>
      </c>
      <c r="E24" s="362" t="n">
        <v>3057</v>
      </c>
      <c r="F24" s="362" t="n">
        <v>1678</v>
      </c>
      <c r="G24" s="362" t="n">
        <v>143</v>
      </c>
      <c r="H24" s="362" t="n">
        <v>1237</v>
      </c>
      <c r="I24" s="362" t="n">
        <v>3</v>
      </c>
    </row>
    <row r="25" customFormat="false" ht="12.75" hidden="false" customHeight="true" outlineLevel="0" collapsed="false">
      <c r="A25" s="412" t="s">
        <v>268</v>
      </c>
      <c r="B25" s="362" t="n">
        <v>11819</v>
      </c>
      <c r="C25" s="362" t="n">
        <v>1487</v>
      </c>
      <c r="D25" s="362" t="n">
        <v>1312</v>
      </c>
      <c r="E25" s="362" t="n">
        <v>1828</v>
      </c>
      <c r="F25" s="362" t="n">
        <v>2269</v>
      </c>
      <c r="G25" s="362" t="n">
        <v>633</v>
      </c>
      <c r="H25" s="362" t="n">
        <v>4281</v>
      </c>
      <c r="I25" s="362" t="n">
        <v>9</v>
      </c>
    </row>
    <row r="26" customFormat="false" ht="12.75" hidden="false" customHeight="true" outlineLevel="0" collapsed="false">
      <c r="A26" s="412" t="s">
        <v>269</v>
      </c>
      <c r="B26" s="362" t="n">
        <v>519</v>
      </c>
      <c r="C26" s="362" t="n">
        <v>151</v>
      </c>
      <c r="D26" s="362" t="n">
        <v>29</v>
      </c>
      <c r="E26" s="362" t="n">
        <v>213</v>
      </c>
      <c r="F26" s="362" t="n">
        <v>68</v>
      </c>
      <c r="G26" s="362" t="n">
        <v>14</v>
      </c>
      <c r="H26" s="362" t="n">
        <v>44</v>
      </c>
      <c r="I26" s="362" t="n">
        <v>0</v>
      </c>
    </row>
    <row r="27" customFormat="false" ht="12.75" hidden="false" customHeight="true" outlineLevel="0" collapsed="false">
      <c r="A27" s="412" t="s">
        <v>270</v>
      </c>
      <c r="B27" s="362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</row>
    <row r="28" customFormat="false" ht="9.95" hidden="false" customHeight="true" outlineLevel="0" collapsed="false">
      <c r="A28" s="363" t="s">
        <v>228</v>
      </c>
      <c r="B28" s="364" t="n">
        <v>89967</v>
      </c>
      <c r="C28" s="364" t="n">
        <v>10645</v>
      </c>
      <c r="D28" s="364" t="n">
        <v>6311</v>
      </c>
      <c r="E28" s="364" t="n">
        <v>33776</v>
      </c>
      <c r="F28" s="364" t="n">
        <v>28781</v>
      </c>
      <c r="G28" s="364" t="n">
        <v>1481</v>
      </c>
      <c r="H28" s="364" t="n">
        <v>8952</v>
      </c>
      <c r="I28" s="364" t="n">
        <v>21</v>
      </c>
    </row>
    <row r="29" customFormat="false" ht="12.75" hidden="false" customHeight="true" outlineLevel="0" collapsed="false">
      <c r="A29" s="239"/>
      <c r="B29" s="413" t="n">
        <v>0</v>
      </c>
      <c r="C29" s="413" t="n">
        <v>0</v>
      </c>
      <c r="D29" s="413" t="n">
        <v>0</v>
      </c>
      <c r="E29" s="413" t="n">
        <v>0</v>
      </c>
      <c r="F29" s="413" t="n">
        <v>0</v>
      </c>
      <c r="G29" s="413" t="n">
        <v>0</v>
      </c>
      <c r="H29" s="413" t="n">
        <v>0</v>
      </c>
      <c r="I29" s="413" t="n">
        <v>0</v>
      </c>
    </row>
    <row r="30" customFormat="false" ht="15" hidden="false" customHeight="false" outlineLevel="0" collapsed="false">
      <c r="A30" s="360" t="s">
        <v>197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12.75" hidden="false" customHeight="true" outlineLevel="0" collapsed="false">
      <c r="A31" s="239"/>
      <c r="B31" s="414"/>
      <c r="C31" s="414"/>
      <c r="D31" s="239"/>
      <c r="E31" s="239"/>
      <c r="F31" s="239"/>
      <c r="G31" s="239"/>
      <c r="H31" s="239"/>
      <c r="I31" s="239"/>
    </row>
    <row r="32" customFormat="false" ht="9.95" hidden="false" customHeight="true" outlineLevel="0" collapsed="false">
      <c r="A32" s="412" t="s">
        <v>257</v>
      </c>
      <c r="B32" s="362" t="n">
        <v>84</v>
      </c>
      <c r="C32" s="362" t="n">
        <v>9</v>
      </c>
      <c r="D32" s="362" t="n">
        <v>8</v>
      </c>
      <c r="E32" s="362" t="n">
        <v>35</v>
      </c>
      <c r="F32" s="362" t="n">
        <v>25</v>
      </c>
      <c r="G32" s="362" t="n">
        <v>1</v>
      </c>
      <c r="H32" s="362" t="n">
        <v>6</v>
      </c>
      <c r="I32" s="362" t="n">
        <v>0</v>
      </c>
    </row>
    <row r="33" customFormat="false" ht="12.75" hidden="false" customHeight="true" outlineLevel="0" collapsed="false">
      <c r="A33" s="412" t="s">
        <v>258</v>
      </c>
      <c r="B33" s="362" t="n">
        <v>331</v>
      </c>
      <c r="C33" s="362" t="n">
        <v>42</v>
      </c>
      <c r="D33" s="362" t="n">
        <v>17</v>
      </c>
      <c r="E33" s="362" t="n">
        <v>110</v>
      </c>
      <c r="F33" s="362" t="n">
        <v>120</v>
      </c>
      <c r="G33" s="362" t="n">
        <v>4</v>
      </c>
      <c r="H33" s="362" t="n">
        <v>38</v>
      </c>
      <c r="I33" s="362" t="n">
        <v>0</v>
      </c>
    </row>
    <row r="34" customFormat="false" ht="12.75" hidden="false" customHeight="true" outlineLevel="0" collapsed="false">
      <c r="A34" s="412" t="s">
        <v>259</v>
      </c>
      <c r="B34" s="362" t="n">
        <v>723</v>
      </c>
      <c r="C34" s="362" t="n">
        <v>92</v>
      </c>
      <c r="D34" s="362" t="n">
        <v>31</v>
      </c>
      <c r="E34" s="362" t="n">
        <v>321</v>
      </c>
      <c r="F34" s="362" t="n">
        <v>213</v>
      </c>
      <c r="G34" s="362" t="n">
        <v>7</v>
      </c>
      <c r="H34" s="362" t="n">
        <v>58</v>
      </c>
      <c r="I34" s="362" t="n">
        <v>1</v>
      </c>
    </row>
    <row r="35" customFormat="false" ht="12.75" hidden="false" customHeight="true" outlineLevel="0" collapsed="false">
      <c r="A35" s="412" t="s">
        <v>260</v>
      </c>
      <c r="B35" s="362" t="n">
        <v>1319</v>
      </c>
      <c r="C35" s="362" t="n">
        <v>186</v>
      </c>
      <c r="D35" s="362" t="n">
        <v>68</v>
      </c>
      <c r="E35" s="362" t="n">
        <v>690</v>
      </c>
      <c r="F35" s="362" t="n">
        <v>313</v>
      </c>
      <c r="G35" s="362" t="n">
        <v>11</v>
      </c>
      <c r="H35" s="362" t="n">
        <v>51</v>
      </c>
      <c r="I35" s="362" t="n">
        <v>0</v>
      </c>
    </row>
    <row r="36" customFormat="false" ht="12.75" hidden="false" customHeight="true" outlineLevel="0" collapsed="false">
      <c r="A36" s="412" t="s">
        <v>261</v>
      </c>
      <c r="B36" s="362" t="n">
        <v>2492</v>
      </c>
      <c r="C36" s="362" t="n">
        <v>317</v>
      </c>
      <c r="D36" s="362" t="n">
        <v>119</v>
      </c>
      <c r="E36" s="362" t="n">
        <v>978</v>
      </c>
      <c r="F36" s="362" t="n">
        <v>973</v>
      </c>
      <c r="G36" s="362" t="n">
        <v>11</v>
      </c>
      <c r="H36" s="362" t="n">
        <v>92</v>
      </c>
      <c r="I36" s="362" t="n">
        <v>2</v>
      </c>
    </row>
    <row r="37" customFormat="false" ht="12.75" hidden="false" customHeight="true" outlineLevel="0" collapsed="false">
      <c r="A37" s="412" t="s">
        <v>262</v>
      </c>
      <c r="B37" s="362" t="n">
        <v>2707</v>
      </c>
      <c r="C37" s="362" t="n">
        <v>318</v>
      </c>
      <c r="D37" s="362" t="n">
        <v>172</v>
      </c>
      <c r="E37" s="362" t="n">
        <v>1191</v>
      </c>
      <c r="F37" s="362" t="n">
        <v>933</v>
      </c>
      <c r="G37" s="362" t="n">
        <v>10</v>
      </c>
      <c r="H37" s="362" t="n">
        <v>83</v>
      </c>
      <c r="I37" s="362" t="n">
        <v>0</v>
      </c>
    </row>
    <row r="38" customFormat="false" ht="12.75" hidden="false" customHeight="true" outlineLevel="0" collapsed="false">
      <c r="A38" s="412" t="s">
        <v>263</v>
      </c>
      <c r="B38" s="362" t="n">
        <v>6058</v>
      </c>
      <c r="C38" s="362" t="n">
        <v>570</v>
      </c>
      <c r="D38" s="362" t="n">
        <v>249</v>
      </c>
      <c r="E38" s="362" t="n">
        <v>2556</v>
      </c>
      <c r="F38" s="362" t="n">
        <v>2088</v>
      </c>
      <c r="G38" s="362" t="n">
        <v>95</v>
      </c>
      <c r="H38" s="362" t="n">
        <v>499</v>
      </c>
      <c r="I38" s="362" t="n">
        <v>1</v>
      </c>
    </row>
    <row r="39" customFormat="false" ht="12.75" hidden="false" customHeight="true" outlineLevel="0" collapsed="false">
      <c r="A39" s="412" t="s">
        <v>264</v>
      </c>
      <c r="B39" s="362" t="n">
        <v>6053</v>
      </c>
      <c r="C39" s="362" t="n">
        <v>695</v>
      </c>
      <c r="D39" s="362" t="n">
        <v>413</v>
      </c>
      <c r="E39" s="362" t="n">
        <v>2666</v>
      </c>
      <c r="F39" s="362" t="n">
        <v>2140</v>
      </c>
      <c r="G39" s="362" t="n">
        <v>25</v>
      </c>
      <c r="H39" s="362" t="n">
        <v>113</v>
      </c>
      <c r="I39" s="362" t="n">
        <v>1</v>
      </c>
    </row>
    <row r="40" customFormat="false" ht="12.75" hidden="false" customHeight="true" outlineLevel="0" collapsed="false">
      <c r="A40" s="412" t="s">
        <v>265</v>
      </c>
      <c r="B40" s="362" t="n">
        <v>12704</v>
      </c>
      <c r="C40" s="362" t="n">
        <v>1397</v>
      </c>
      <c r="D40" s="362" t="n">
        <v>630</v>
      </c>
      <c r="E40" s="362" t="n">
        <v>5709</v>
      </c>
      <c r="F40" s="362" t="n">
        <v>4455</v>
      </c>
      <c r="G40" s="362" t="n">
        <v>93</v>
      </c>
      <c r="H40" s="362" t="n">
        <v>417</v>
      </c>
      <c r="I40" s="362" t="n">
        <v>3</v>
      </c>
    </row>
    <row r="41" customFormat="false" ht="12.75" hidden="false" customHeight="true" outlineLevel="0" collapsed="false">
      <c r="A41" s="412" t="s">
        <v>266</v>
      </c>
      <c r="B41" s="362" t="n">
        <v>9961</v>
      </c>
      <c r="C41" s="362" t="n">
        <v>1241</v>
      </c>
      <c r="D41" s="362" t="n">
        <v>630</v>
      </c>
      <c r="E41" s="362" t="n">
        <v>4596</v>
      </c>
      <c r="F41" s="362" t="n">
        <v>2830</v>
      </c>
      <c r="G41" s="362" t="n">
        <v>96</v>
      </c>
      <c r="H41" s="362" t="n">
        <v>567</v>
      </c>
      <c r="I41" s="362" t="n">
        <v>1</v>
      </c>
    </row>
    <row r="42" customFormat="false" ht="12.75" hidden="false" customHeight="true" outlineLevel="0" collapsed="false">
      <c r="A42" s="412" t="s">
        <v>267</v>
      </c>
      <c r="B42" s="362" t="n">
        <v>6351</v>
      </c>
      <c r="C42" s="362" t="n">
        <v>897</v>
      </c>
      <c r="D42" s="362" t="n">
        <v>368</v>
      </c>
      <c r="E42" s="362" t="n">
        <v>2799</v>
      </c>
      <c r="F42" s="362" t="n">
        <v>1317</v>
      </c>
      <c r="G42" s="362" t="n">
        <v>89</v>
      </c>
      <c r="H42" s="362" t="n">
        <v>879</v>
      </c>
      <c r="I42" s="362" t="n">
        <v>2</v>
      </c>
    </row>
    <row r="43" customFormat="false" ht="12.75" hidden="false" customHeight="true" outlineLevel="0" collapsed="false">
      <c r="A43" s="412" t="s">
        <v>268</v>
      </c>
      <c r="B43" s="362" t="n">
        <v>10070</v>
      </c>
      <c r="C43" s="362" t="n">
        <v>1275</v>
      </c>
      <c r="D43" s="362" t="n">
        <v>1023</v>
      </c>
      <c r="E43" s="362" t="n">
        <v>1654</v>
      </c>
      <c r="F43" s="362" t="n">
        <v>1674</v>
      </c>
      <c r="G43" s="362" t="n">
        <v>575</v>
      </c>
      <c r="H43" s="362" t="n">
        <v>3860</v>
      </c>
      <c r="I43" s="362" t="n">
        <v>9</v>
      </c>
    </row>
    <row r="44" customFormat="false" ht="12.75" hidden="false" customHeight="true" outlineLevel="0" collapsed="false">
      <c r="A44" s="412" t="s">
        <v>269</v>
      </c>
      <c r="B44" s="362" t="n">
        <v>448</v>
      </c>
      <c r="C44" s="362" t="n">
        <v>125</v>
      </c>
      <c r="D44" s="362" t="n">
        <v>24</v>
      </c>
      <c r="E44" s="362" t="n">
        <v>193</v>
      </c>
      <c r="F44" s="362" t="n">
        <v>61</v>
      </c>
      <c r="G44" s="362" t="n">
        <v>8</v>
      </c>
      <c r="H44" s="362" t="n">
        <v>37</v>
      </c>
      <c r="I44" s="362" t="n">
        <v>0</v>
      </c>
    </row>
    <row r="45" customFormat="false" ht="12.75" hidden="false" customHeight="true" outlineLevel="0" collapsed="false">
      <c r="A45" s="412" t="s">
        <v>270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3" t="s">
        <v>229</v>
      </c>
      <c r="B46" s="364" t="n">
        <v>59301</v>
      </c>
      <c r="C46" s="364" t="n">
        <v>7164</v>
      </c>
      <c r="D46" s="364" t="n">
        <v>3752</v>
      </c>
      <c r="E46" s="364" t="n">
        <v>23498</v>
      </c>
      <c r="F46" s="364" t="n">
        <v>17142</v>
      </c>
      <c r="G46" s="364" t="n">
        <v>1025</v>
      </c>
      <c r="H46" s="364" t="n">
        <v>6700</v>
      </c>
      <c r="I46" s="364" t="n">
        <v>20</v>
      </c>
    </row>
    <row r="47" customFormat="false" ht="9.95" hidden="false" customHeight="true" outlineLevel="0" collapsed="false">
      <c r="A47" s="239"/>
      <c r="B47" s="413" t="n">
        <v>0</v>
      </c>
      <c r="C47" s="413" t="n">
        <v>0</v>
      </c>
      <c r="D47" s="413" t="n">
        <v>0</v>
      </c>
      <c r="E47" s="413" t="n">
        <v>0</v>
      </c>
      <c r="F47" s="413" t="n">
        <v>0</v>
      </c>
      <c r="G47" s="413" t="n">
        <v>0</v>
      </c>
      <c r="H47" s="413" t="n">
        <v>0</v>
      </c>
      <c r="I47" s="413" t="n">
        <v>0</v>
      </c>
    </row>
    <row r="48" customFormat="false" ht="12.75" hidden="false" customHeight="true" outlineLevel="0" collapsed="false">
      <c r="A48" s="360" t="s">
        <v>198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15" hidden="false" customHeight="false" outlineLevel="0" collapsed="false">
      <c r="A49" s="239"/>
      <c r="B49" s="414"/>
      <c r="C49" s="239"/>
      <c r="D49" s="239"/>
      <c r="E49" s="239"/>
      <c r="F49" s="239"/>
      <c r="G49" s="239"/>
      <c r="H49" s="239"/>
      <c r="I49" s="239"/>
    </row>
    <row r="50" customFormat="false" ht="12.75" hidden="false" customHeight="true" outlineLevel="0" collapsed="false">
      <c r="A50" s="412" t="s">
        <v>257</v>
      </c>
      <c r="B50" s="362" t="n">
        <v>39</v>
      </c>
      <c r="C50" s="362" t="n">
        <v>7</v>
      </c>
      <c r="D50" s="362" t="n">
        <v>2</v>
      </c>
      <c r="E50" s="362" t="n">
        <v>12</v>
      </c>
      <c r="F50" s="362" t="n">
        <v>15</v>
      </c>
      <c r="G50" s="362" t="n">
        <v>0</v>
      </c>
      <c r="H50" s="362" t="n">
        <v>3</v>
      </c>
      <c r="I50" s="362" t="n">
        <v>0</v>
      </c>
    </row>
    <row r="51" customFormat="false" ht="9.95" hidden="false" customHeight="true" outlineLevel="0" collapsed="false">
      <c r="A51" s="412" t="s">
        <v>258</v>
      </c>
      <c r="B51" s="362" t="n">
        <v>234</v>
      </c>
      <c r="C51" s="362" t="n">
        <v>33</v>
      </c>
      <c r="D51" s="362" t="n">
        <v>25</v>
      </c>
      <c r="E51" s="362" t="n">
        <v>59</v>
      </c>
      <c r="F51" s="362" t="n">
        <v>99</v>
      </c>
      <c r="G51" s="362" t="n">
        <v>3</v>
      </c>
      <c r="H51" s="362" t="n">
        <v>15</v>
      </c>
      <c r="I51" s="362" t="n">
        <v>0</v>
      </c>
    </row>
    <row r="52" customFormat="false" ht="12.75" hidden="false" customHeight="true" outlineLevel="0" collapsed="false">
      <c r="A52" s="412" t="s">
        <v>259</v>
      </c>
      <c r="B52" s="362" t="n">
        <v>611</v>
      </c>
      <c r="C52" s="362" t="n">
        <v>113</v>
      </c>
      <c r="D52" s="362" t="n">
        <v>31</v>
      </c>
      <c r="E52" s="362" t="n">
        <v>168</v>
      </c>
      <c r="F52" s="362" t="n">
        <v>224</v>
      </c>
      <c r="G52" s="362" t="n">
        <v>13</v>
      </c>
      <c r="H52" s="362" t="n">
        <v>62</v>
      </c>
      <c r="I52" s="362" t="n">
        <v>0</v>
      </c>
    </row>
    <row r="53" customFormat="false" ht="12.75" hidden="false" customHeight="true" outlineLevel="0" collapsed="false">
      <c r="A53" s="412" t="s">
        <v>260</v>
      </c>
      <c r="B53" s="362" t="n">
        <v>818</v>
      </c>
      <c r="C53" s="362" t="n">
        <v>107</v>
      </c>
      <c r="D53" s="362" t="n">
        <v>51</v>
      </c>
      <c r="E53" s="362" t="n">
        <v>296</v>
      </c>
      <c r="F53" s="362" t="n">
        <v>242</v>
      </c>
      <c r="G53" s="362" t="n">
        <v>12</v>
      </c>
      <c r="H53" s="362" t="n">
        <v>110</v>
      </c>
      <c r="I53" s="362" t="n">
        <v>0</v>
      </c>
    </row>
    <row r="54" customFormat="false" ht="12.75" hidden="false" customHeight="true" outlineLevel="0" collapsed="false">
      <c r="A54" s="412" t="s">
        <v>261</v>
      </c>
      <c r="B54" s="362" t="n">
        <v>2474</v>
      </c>
      <c r="C54" s="362" t="n">
        <v>267</v>
      </c>
      <c r="D54" s="362" t="n">
        <v>173</v>
      </c>
      <c r="E54" s="362" t="n">
        <v>737</v>
      </c>
      <c r="F54" s="362" t="n">
        <v>1207</v>
      </c>
      <c r="G54" s="362" t="n">
        <v>13</v>
      </c>
      <c r="H54" s="362" t="n">
        <v>77</v>
      </c>
      <c r="I54" s="362" t="n">
        <v>0</v>
      </c>
    </row>
    <row r="55" customFormat="false" ht="12.75" hidden="false" customHeight="true" outlineLevel="0" collapsed="false">
      <c r="A55" s="412" t="s">
        <v>262</v>
      </c>
      <c r="B55" s="362" t="n">
        <v>2493</v>
      </c>
      <c r="C55" s="362" t="n">
        <v>260</v>
      </c>
      <c r="D55" s="362" t="n">
        <v>166</v>
      </c>
      <c r="E55" s="362" t="n">
        <v>901</v>
      </c>
      <c r="F55" s="362" t="n">
        <v>1076</v>
      </c>
      <c r="G55" s="362" t="n">
        <v>13</v>
      </c>
      <c r="H55" s="362" t="n">
        <v>77</v>
      </c>
      <c r="I55" s="362" t="n">
        <v>0</v>
      </c>
    </row>
    <row r="56" customFormat="false" ht="12.75" hidden="false" customHeight="true" outlineLevel="0" collapsed="false">
      <c r="A56" s="412" t="s">
        <v>263</v>
      </c>
      <c r="B56" s="362" t="n">
        <v>5890</v>
      </c>
      <c r="C56" s="362" t="n">
        <v>488</v>
      </c>
      <c r="D56" s="362" t="n">
        <v>314</v>
      </c>
      <c r="E56" s="362" t="n">
        <v>1986</v>
      </c>
      <c r="F56" s="362" t="n">
        <v>2272</v>
      </c>
      <c r="G56" s="362" t="n">
        <v>168</v>
      </c>
      <c r="H56" s="362" t="n">
        <v>662</v>
      </c>
      <c r="I56" s="362" t="n">
        <v>0</v>
      </c>
    </row>
    <row r="57" customFormat="false" ht="12.75" hidden="false" customHeight="true" outlineLevel="0" collapsed="false">
      <c r="A57" s="412" t="s">
        <v>264</v>
      </c>
      <c r="B57" s="362" t="n">
        <v>4864</v>
      </c>
      <c r="C57" s="362" t="n">
        <v>511</v>
      </c>
      <c r="D57" s="362" t="n">
        <v>372</v>
      </c>
      <c r="E57" s="362" t="n">
        <v>1759</v>
      </c>
      <c r="F57" s="362" t="n">
        <v>2081</v>
      </c>
      <c r="G57" s="362" t="n">
        <v>22</v>
      </c>
      <c r="H57" s="362" t="n">
        <v>119</v>
      </c>
      <c r="I57" s="362" t="n">
        <v>0</v>
      </c>
    </row>
    <row r="58" customFormat="false" ht="12.75" hidden="false" customHeight="true" outlineLevel="0" collapsed="false">
      <c r="A58" s="412" t="s">
        <v>265</v>
      </c>
      <c r="B58" s="362" t="n">
        <v>7897</v>
      </c>
      <c r="C58" s="362" t="n">
        <v>885</v>
      </c>
      <c r="D58" s="362" t="n">
        <v>554</v>
      </c>
      <c r="E58" s="362" t="n">
        <v>3269</v>
      </c>
      <c r="F58" s="362" t="n">
        <v>2924</v>
      </c>
      <c r="G58" s="362" t="n">
        <v>62</v>
      </c>
      <c r="H58" s="362" t="n">
        <v>203</v>
      </c>
      <c r="I58" s="362" t="n">
        <v>0</v>
      </c>
    </row>
    <row r="59" customFormat="false" ht="12.75" hidden="false" customHeight="true" outlineLevel="0" collapsed="false">
      <c r="A59" s="412" t="s">
        <v>266</v>
      </c>
      <c r="B59" s="362" t="n">
        <v>2004</v>
      </c>
      <c r="C59" s="362" t="n">
        <v>359</v>
      </c>
      <c r="D59" s="362" t="n">
        <v>300</v>
      </c>
      <c r="E59" s="362" t="n">
        <v>639</v>
      </c>
      <c r="F59" s="362" t="n">
        <v>536</v>
      </c>
      <c r="G59" s="362" t="n">
        <v>32</v>
      </c>
      <c r="H59" s="362" t="n">
        <v>138</v>
      </c>
      <c r="I59" s="362" t="n">
        <v>0</v>
      </c>
    </row>
    <row r="60" customFormat="false" ht="12.75" hidden="false" customHeight="true" outlineLevel="0" collapsed="false">
      <c r="A60" s="412" t="s">
        <v>267</v>
      </c>
      <c r="B60" s="362" t="n">
        <v>1522</v>
      </c>
      <c r="C60" s="362" t="n">
        <v>213</v>
      </c>
      <c r="D60" s="362" t="n">
        <v>277</v>
      </c>
      <c r="E60" s="362" t="n">
        <v>258</v>
      </c>
      <c r="F60" s="362" t="n">
        <v>361</v>
      </c>
      <c r="G60" s="362" t="n">
        <v>54</v>
      </c>
      <c r="H60" s="362" t="n">
        <v>358</v>
      </c>
      <c r="I60" s="362" t="n">
        <v>1</v>
      </c>
    </row>
    <row r="61" customFormat="false" ht="12.75" hidden="false" customHeight="true" outlineLevel="0" collapsed="false">
      <c r="A61" s="412" t="s">
        <v>268</v>
      </c>
      <c r="B61" s="362" t="n">
        <v>1749</v>
      </c>
      <c r="C61" s="362" t="n">
        <v>212</v>
      </c>
      <c r="D61" s="362" t="n">
        <v>289</v>
      </c>
      <c r="E61" s="362" t="n">
        <v>174</v>
      </c>
      <c r="F61" s="362" t="n">
        <v>595</v>
      </c>
      <c r="G61" s="362" t="n">
        <v>58</v>
      </c>
      <c r="H61" s="362" t="n">
        <v>421</v>
      </c>
      <c r="I61" s="362" t="n">
        <v>0</v>
      </c>
    </row>
    <row r="62" customFormat="false" ht="12.75" hidden="false" customHeight="true" outlineLevel="0" collapsed="false">
      <c r="A62" s="412" t="s">
        <v>269</v>
      </c>
      <c r="B62" s="362" t="n">
        <v>71</v>
      </c>
      <c r="C62" s="362" t="n">
        <v>26</v>
      </c>
      <c r="D62" s="362" t="n">
        <v>5</v>
      </c>
      <c r="E62" s="362" t="n">
        <v>20</v>
      </c>
      <c r="F62" s="362" t="n">
        <v>7</v>
      </c>
      <c r="G62" s="362" t="n">
        <v>6</v>
      </c>
      <c r="H62" s="362" t="n">
        <v>7</v>
      </c>
      <c r="I62" s="362" t="n">
        <v>0</v>
      </c>
    </row>
    <row r="63" customFormat="false" ht="12.75" hidden="false" customHeight="true" outlineLevel="0" collapsed="false">
      <c r="A63" s="412" t="s">
        <v>270</v>
      </c>
      <c r="B63" s="362" t="n">
        <v>0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0</v>
      </c>
      <c r="H63" s="362" t="n">
        <v>0</v>
      </c>
      <c r="I63" s="362" t="n">
        <v>0</v>
      </c>
    </row>
    <row r="64" customFormat="false" ht="12.75" hidden="false" customHeight="true" outlineLevel="0" collapsed="false">
      <c r="A64" s="363" t="s">
        <v>229</v>
      </c>
      <c r="B64" s="364" t="n">
        <v>30666</v>
      </c>
      <c r="C64" s="364" t="n">
        <v>3481</v>
      </c>
      <c r="D64" s="364" t="n">
        <v>2559</v>
      </c>
      <c r="E64" s="364" t="n">
        <v>10278</v>
      </c>
      <c r="F64" s="364" t="n">
        <v>11639</v>
      </c>
      <c r="G64" s="364" t="n">
        <v>456</v>
      </c>
      <c r="H64" s="364" t="n">
        <v>2252</v>
      </c>
      <c r="I64" s="364" t="n">
        <v>1</v>
      </c>
    </row>
    <row r="65" customFormat="false" ht="12.75" hidden="false" customHeight="true" outlineLevel="0" collapsed="false">
      <c r="A65" s="415"/>
      <c r="B65" s="416"/>
      <c r="C65" s="416"/>
      <c r="D65" s="416"/>
      <c r="E65" s="416"/>
      <c r="F65" s="416"/>
      <c r="G65" s="416"/>
      <c r="H65" s="416"/>
      <c r="I65" s="416"/>
    </row>
    <row r="66" customFormat="false" ht="16.5" hidden="false" customHeight="false" outlineLevel="0" collapsed="false">
      <c r="A66" s="163"/>
      <c r="B66" s="162"/>
      <c r="C66" s="164"/>
      <c r="D66" s="164"/>
      <c r="E66" s="164"/>
      <c r="F66" s="164"/>
      <c r="G66" s="164"/>
      <c r="H66" s="164"/>
      <c r="I66" s="417"/>
    </row>
    <row r="67" customFormat="false" ht="35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418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35.62"/>
    <col collapsed="false" customWidth="true" hidden="false" outlineLevel="0" max="6" min="2" style="232" width="10.62"/>
    <col collapsed="false" customWidth="true" hidden="false" outlineLevel="0" max="7" min="7" style="232" width="11.49"/>
    <col collapsed="false" customWidth="false" hidden="false" outlineLevel="0" max="257" min="8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8"/>
    </row>
    <row r="4" customFormat="false" ht="21.95" hidden="false" customHeight="true" outlineLevel="0" collapsed="false">
      <c r="A4" s="402" t="s">
        <v>271</v>
      </c>
      <c r="B4" s="402"/>
      <c r="C4" s="402"/>
      <c r="D4" s="402"/>
      <c r="E4" s="402"/>
      <c r="F4" s="402"/>
      <c r="G4" s="402"/>
    </row>
    <row r="5" customFormat="false" ht="15.95" hidden="false" customHeight="true" outlineLevel="0" collapsed="false">
      <c r="A5" s="419" t="s">
        <v>70</v>
      </c>
      <c r="B5" s="419"/>
      <c r="C5" s="419"/>
      <c r="D5" s="419"/>
      <c r="E5" s="419"/>
      <c r="F5" s="419"/>
      <c r="G5" s="419"/>
    </row>
    <row r="6" customFormat="false" ht="21.95" hidden="false" customHeight="true" outlineLevel="0" collapsed="false">
      <c r="A6" s="419" t="s">
        <v>129</v>
      </c>
      <c r="B6" s="419"/>
      <c r="C6" s="419"/>
      <c r="D6" s="419"/>
      <c r="E6" s="419"/>
      <c r="F6" s="419"/>
      <c r="G6" s="419"/>
    </row>
    <row r="7" customFormat="false" ht="14.25" hidden="false" customHeight="true" outlineLevel="0" collapsed="false">
      <c r="A7" s="420"/>
      <c r="B7" s="421"/>
      <c r="C7" s="422"/>
      <c r="D7" s="422"/>
      <c r="E7" s="422"/>
      <c r="F7" s="422"/>
      <c r="G7" s="422"/>
    </row>
    <row r="8" customFormat="false" ht="18" hidden="false" customHeight="true" outlineLevel="0" collapsed="false">
      <c r="A8" s="353" t="s">
        <v>213</v>
      </c>
      <c r="B8" s="354" t="s">
        <v>69</v>
      </c>
      <c r="C8" s="423" t="s">
        <v>272</v>
      </c>
      <c r="D8" s="423"/>
      <c r="E8" s="423"/>
      <c r="F8" s="423"/>
      <c r="G8" s="423"/>
    </row>
    <row r="9" customFormat="false" ht="54" hidden="false" customHeight="true" outlineLevel="0" collapsed="false">
      <c r="A9" s="353"/>
      <c r="B9" s="354"/>
      <c r="C9" s="424" t="s">
        <v>273</v>
      </c>
      <c r="D9" s="424" t="s">
        <v>274</v>
      </c>
      <c r="E9" s="424" t="s">
        <v>275</v>
      </c>
      <c r="F9" s="424" t="s">
        <v>276</v>
      </c>
      <c r="G9" s="425" t="s">
        <v>277</v>
      </c>
    </row>
    <row r="10" customFormat="false" ht="18" hidden="false" customHeight="true" outlineLevel="0" collapsed="false">
      <c r="A10" s="397"/>
      <c r="B10" s="397"/>
      <c r="C10" s="397"/>
      <c r="D10" s="397"/>
      <c r="E10" s="397"/>
      <c r="F10" s="397"/>
      <c r="G10" s="397"/>
    </row>
    <row r="11" customFormat="false" ht="18" hidden="false" customHeight="true" outlineLevel="0" collapsed="false">
      <c r="A11" s="403" t="s">
        <v>69</v>
      </c>
      <c r="B11" s="403"/>
      <c r="C11" s="403"/>
      <c r="D11" s="403"/>
      <c r="E11" s="403"/>
      <c r="F11" s="403"/>
      <c r="G11" s="403"/>
    </row>
    <row r="12" customFormat="false" ht="15" hidden="false" customHeight="true" outlineLevel="0" collapsed="false">
      <c r="A12" s="403"/>
      <c r="B12" s="403"/>
      <c r="C12" s="403"/>
      <c r="D12" s="403"/>
      <c r="E12" s="403"/>
      <c r="F12" s="403"/>
      <c r="G12" s="403"/>
    </row>
    <row r="13" customFormat="false" ht="17.1" hidden="false" customHeight="true" outlineLevel="0" collapsed="false">
      <c r="A13" s="426" t="s">
        <v>167</v>
      </c>
      <c r="B13" s="427" t="n">
        <v>24278</v>
      </c>
      <c r="C13" s="427" t="n">
        <v>22002</v>
      </c>
      <c r="D13" s="427" t="n">
        <v>1878</v>
      </c>
      <c r="E13" s="427" t="n">
        <v>146</v>
      </c>
      <c r="F13" s="427" t="n">
        <v>15</v>
      </c>
      <c r="G13" s="427" t="n">
        <v>237</v>
      </c>
    </row>
    <row r="14" customFormat="false" ht="17.1" hidden="false" customHeight="true" outlineLevel="0" collapsed="false">
      <c r="A14" s="426" t="s">
        <v>168</v>
      </c>
      <c r="B14" s="427" t="n">
        <v>6027</v>
      </c>
      <c r="C14" s="427" t="n">
        <v>5372</v>
      </c>
      <c r="D14" s="427" t="n">
        <v>532</v>
      </c>
      <c r="E14" s="427" t="n">
        <v>36</v>
      </c>
      <c r="F14" s="427" t="n">
        <v>7</v>
      </c>
      <c r="G14" s="427" t="n">
        <v>80</v>
      </c>
    </row>
    <row r="15" customFormat="false" ht="17.1" hidden="false" customHeight="true" outlineLevel="0" collapsed="false">
      <c r="A15" s="426" t="s">
        <v>169</v>
      </c>
      <c r="B15" s="427" t="n">
        <v>13797</v>
      </c>
      <c r="C15" s="427" t="n">
        <v>11734</v>
      </c>
      <c r="D15" s="427" t="n">
        <v>1764</v>
      </c>
      <c r="E15" s="427" t="n">
        <v>91</v>
      </c>
      <c r="F15" s="427" t="n">
        <v>8</v>
      </c>
      <c r="G15" s="427" t="n">
        <v>200</v>
      </c>
    </row>
    <row r="16" customFormat="false" ht="17.1" hidden="false" customHeight="true" outlineLevel="0" collapsed="false">
      <c r="A16" s="426" t="s">
        <v>170</v>
      </c>
      <c r="B16" s="427" t="n">
        <v>5403</v>
      </c>
      <c r="C16" s="427" t="n">
        <v>4537</v>
      </c>
      <c r="D16" s="427" t="n">
        <v>703</v>
      </c>
      <c r="E16" s="427" t="n">
        <v>50</v>
      </c>
      <c r="F16" s="427" t="n">
        <v>6</v>
      </c>
      <c r="G16" s="427" t="n">
        <v>107</v>
      </c>
    </row>
    <row r="17" customFormat="false" ht="17.1" hidden="false" customHeight="true" outlineLevel="0" collapsed="false">
      <c r="A17" s="426" t="s">
        <v>171</v>
      </c>
      <c r="B17" s="427" t="n">
        <v>12</v>
      </c>
      <c r="C17" s="427" t="n">
        <v>10</v>
      </c>
      <c r="D17" s="427" t="n">
        <v>2</v>
      </c>
      <c r="E17" s="427" t="n">
        <v>0</v>
      </c>
      <c r="F17" s="427" t="n">
        <v>0</v>
      </c>
      <c r="G17" s="427" t="n">
        <v>0</v>
      </c>
    </row>
    <row r="18" customFormat="false" ht="17.1" hidden="false" customHeight="true" outlineLevel="0" collapsed="false">
      <c r="A18" s="426" t="s">
        <v>172</v>
      </c>
      <c r="B18" s="427" t="n">
        <v>35</v>
      </c>
      <c r="C18" s="427" t="n">
        <v>27</v>
      </c>
      <c r="D18" s="427" t="n">
        <v>8</v>
      </c>
      <c r="E18" s="427" t="n">
        <v>0</v>
      </c>
      <c r="F18" s="427" t="n">
        <v>0</v>
      </c>
      <c r="G18" s="427" t="n">
        <v>0</v>
      </c>
    </row>
    <row r="19" customFormat="false" ht="17.1" hidden="false" customHeight="true" outlineLevel="0" collapsed="false">
      <c r="A19" s="426" t="s">
        <v>173</v>
      </c>
      <c r="B19" s="427" t="n">
        <v>1</v>
      </c>
      <c r="C19" s="427" t="n">
        <v>0</v>
      </c>
      <c r="D19" s="427" t="n">
        <v>1</v>
      </c>
      <c r="E19" s="427" t="n">
        <v>0</v>
      </c>
      <c r="F19" s="427" t="n">
        <v>0</v>
      </c>
      <c r="G19" s="427" t="n">
        <v>0</v>
      </c>
    </row>
    <row r="20" customFormat="false" ht="15" hidden="false" customHeight="true" outlineLevel="0" collapsed="false">
      <c r="A20" s="426"/>
      <c r="B20" s="303"/>
    </row>
    <row r="21" customFormat="false" ht="17.1" hidden="false" customHeight="true" outlineLevel="0" collapsed="false">
      <c r="A21" s="428" t="s">
        <v>228</v>
      </c>
      <c r="B21" s="429" t="n">
        <v>49553</v>
      </c>
      <c r="C21" s="429" t="n">
        <v>43682</v>
      </c>
      <c r="D21" s="429" t="n">
        <v>4888</v>
      </c>
      <c r="E21" s="429" t="n">
        <v>323</v>
      </c>
      <c r="F21" s="429" t="n">
        <v>36</v>
      </c>
      <c r="G21" s="429" t="n">
        <v>624</v>
      </c>
    </row>
    <row r="22" customFormat="false" ht="18" hidden="false" customHeight="true" outlineLevel="0" collapsed="false">
      <c r="A22" s="429"/>
      <c r="B22" s="430" t="n">
        <v>0</v>
      </c>
      <c r="C22" s="430" t="n">
        <v>0</v>
      </c>
      <c r="D22" s="430" t="n">
        <v>0</v>
      </c>
      <c r="E22" s="430" t="n">
        <v>0</v>
      </c>
      <c r="F22" s="430" t="n">
        <v>0</v>
      </c>
      <c r="G22" s="430" t="n">
        <v>0</v>
      </c>
    </row>
    <row r="23" customFormat="false" ht="18" hidden="false" customHeight="true" outlineLevel="0" collapsed="false">
      <c r="A23" s="403" t="s">
        <v>197</v>
      </c>
      <c r="B23" s="403"/>
      <c r="C23" s="403"/>
      <c r="D23" s="403"/>
      <c r="E23" s="403"/>
      <c r="F23" s="403"/>
      <c r="G23" s="403"/>
    </row>
    <row r="24" customFormat="false" ht="15" hidden="false" customHeight="true" outlineLevel="0" collapsed="false">
      <c r="A24" s="403"/>
      <c r="B24" s="403"/>
      <c r="C24" s="403"/>
      <c r="D24" s="403"/>
      <c r="E24" s="403"/>
      <c r="F24" s="403"/>
      <c r="G24" s="403"/>
    </row>
    <row r="25" customFormat="false" ht="17.1" hidden="false" customHeight="true" outlineLevel="0" collapsed="false">
      <c r="A25" s="426" t="s">
        <v>167</v>
      </c>
      <c r="B25" s="427" t="n">
        <v>18288</v>
      </c>
      <c r="C25" s="427" t="n">
        <v>16540</v>
      </c>
      <c r="D25" s="427" t="n">
        <v>1512</v>
      </c>
      <c r="E25" s="427" t="n">
        <v>90</v>
      </c>
      <c r="F25" s="427" t="n">
        <v>8</v>
      </c>
      <c r="G25" s="427" t="n">
        <v>138</v>
      </c>
    </row>
    <row r="26" customFormat="false" ht="17.1" hidden="false" customHeight="true" outlineLevel="0" collapsed="false">
      <c r="A26" s="426" t="s">
        <v>168</v>
      </c>
      <c r="B26" s="427" t="n">
        <v>3422</v>
      </c>
      <c r="C26" s="427" t="n">
        <v>3059</v>
      </c>
      <c r="D26" s="427" t="n">
        <v>324</v>
      </c>
      <c r="E26" s="427" t="n">
        <v>11</v>
      </c>
      <c r="F26" s="427" t="n">
        <v>1</v>
      </c>
      <c r="G26" s="427" t="n">
        <v>27</v>
      </c>
    </row>
    <row r="27" customFormat="false" ht="17.1" hidden="false" customHeight="true" outlineLevel="0" collapsed="false">
      <c r="A27" s="426" t="s">
        <v>169</v>
      </c>
      <c r="B27" s="427" t="n">
        <v>11291</v>
      </c>
      <c r="C27" s="427" t="n">
        <v>9619</v>
      </c>
      <c r="D27" s="427" t="n">
        <v>1493</v>
      </c>
      <c r="E27" s="427" t="n">
        <v>59</v>
      </c>
      <c r="F27" s="427" t="n">
        <v>4</v>
      </c>
      <c r="G27" s="427" t="n">
        <v>116</v>
      </c>
    </row>
    <row r="28" customFormat="false" ht="17.1" hidden="false" customHeight="true" outlineLevel="0" collapsed="false">
      <c r="A28" s="426" t="s">
        <v>170</v>
      </c>
      <c r="B28" s="427" t="n">
        <v>3794</v>
      </c>
      <c r="C28" s="427" t="n">
        <v>3182</v>
      </c>
      <c r="D28" s="427" t="n">
        <v>530</v>
      </c>
      <c r="E28" s="427" t="n">
        <v>21</v>
      </c>
      <c r="F28" s="427" t="n">
        <v>2</v>
      </c>
      <c r="G28" s="427" t="n">
        <v>59</v>
      </c>
    </row>
    <row r="29" customFormat="false" ht="17.1" hidden="false" customHeight="true" outlineLevel="0" collapsed="false">
      <c r="A29" s="426" t="s">
        <v>171</v>
      </c>
      <c r="B29" s="427" t="n">
        <v>9</v>
      </c>
      <c r="C29" s="427" t="n">
        <v>8</v>
      </c>
      <c r="D29" s="427" t="n">
        <v>1</v>
      </c>
      <c r="E29" s="427" t="n">
        <v>0</v>
      </c>
      <c r="F29" s="427" t="n">
        <v>0</v>
      </c>
      <c r="G29" s="427" t="n">
        <v>0</v>
      </c>
    </row>
    <row r="30" customFormat="false" ht="17.1" hidden="false" customHeight="true" outlineLevel="0" collapsed="false">
      <c r="A30" s="426" t="s">
        <v>172</v>
      </c>
      <c r="B30" s="427" t="n">
        <v>24</v>
      </c>
      <c r="C30" s="427" t="n">
        <v>18</v>
      </c>
      <c r="D30" s="427" t="n">
        <v>6</v>
      </c>
      <c r="E30" s="427" t="n">
        <v>0</v>
      </c>
      <c r="F30" s="427" t="n">
        <v>0</v>
      </c>
      <c r="G30" s="427" t="n">
        <v>0</v>
      </c>
    </row>
    <row r="31" customFormat="false" ht="17.1" hidden="false" customHeight="true" outlineLevel="0" collapsed="false">
      <c r="A31" s="426" t="s">
        <v>173</v>
      </c>
      <c r="B31" s="427" t="n">
        <v>0</v>
      </c>
      <c r="C31" s="427" t="n">
        <v>0</v>
      </c>
      <c r="D31" s="427" t="n">
        <v>0</v>
      </c>
      <c r="E31" s="427" t="n">
        <v>0</v>
      </c>
      <c r="F31" s="427" t="n">
        <v>0</v>
      </c>
      <c r="G31" s="427" t="n">
        <v>0</v>
      </c>
    </row>
    <row r="32" customFormat="false" ht="15" hidden="false" customHeight="true" outlineLevel="0" collapsed="false">
      <c r="A32" s="426"/>
      <c r="B32" s="303"/>
    </row>
    <row r="33" customFormat="false" ht="17.1" hidden="false" customHeight="true" outlineLevel="0" collapsed="false">
      <c r="A33" s="428" t="s">
        <v>229</v>
      </c>
      <c r="B33" s="429" t="n">
        <v>36828</v>
      </c>
      <c r="C33" s="429" t="n">
        <v>32426</v>
      </c>
      <c r="D33" s="429" t="n">
        <v>3866</v>
      </c>
      <c r="E33" s="429" t="n">
        <v>181</v>
      </c>
      <c r="F33" s="429" t="n">
        <v>15</v>
      </c>
      <c r="G33" s="429" t="n">
        <v>340</v>
      </c>
    </row>
    <row r="34" customFormat="false" ht="18" hidden="false" customHeight="true" outlineLevel="0" collapsed="false">
      <c r="A34" s="403"/>
      <c r="B34" s="430" t="n">
        <v>0</v>
      </c>
      <c r="C34" s="430" t="n">
        <v>0</v>
      </c>
      <c r="D34" s="430" t="n">
        <v>0</v>
      </c>
      <c r="E34" s="430" t="n">
        <v>0</v>
      </c>
      <c r="F34" s="430" t="n">
        <v>0</v>
      </c>
      <c r="G34" s="430" t="n">
        <v>0</v>
      </c>
    </row>
    <row r="35" customFormat="false" ht="18" hidden="false" customHeight="true" outlineLevel="0" collapsed="false">
      <c r="A35" s="403" t="s">
        <v>198</v>
      </c>
      <c r="B35" s="403"/>
      <c r="C35" s="403"/>
      <c r="D35" s="403"/>
      <c r="E35" s="403"/>
      <c r="F35" s="403"/>
      <c r="G35" s="403"/>
    </row>
    <row r="36" customFormat="false" ht="15" hidden="false" customHeight="true" outlineLevel="0" collapsed="false">
      <c r="A36" s="403"/>
      <c r="B36" s="403"/>
      <c r="C36" s="403"/>
      <c r="D36" s="403"/>
      <c r="E36" s="403"/>
      <c r="F36" s="403"/>
      <c r="G36" s="403"/>
    </row>
    <row r="37" customFormat="false" ht="17.1" hidden="false" customHeight="true" outlineLevel="0" collapsed="false">
      <c r="A37" s="426" t="s">
        <v>167</v>
      </c>
      <c r="B37" s="427" t="n">
        <v>5990</v>
      </c>
      <c r="C37" s="427" t="n">
        <v>5462</v>
      </c>
      <c r="D37" s="427" t="n">
        <v>366</v>
      </c>
      <c r="E37" s="427" t="n">
        <v>56</v>
      </c>
      <c r="F37" s="427" t="n">
        <v>7</v>
      </c>
      <c r="G37" s="427" t="n">
        <v>99</v>
      </c>
    </row>
    <row r="38" customFormat="false" ht="17.1" hidden="false" customHeight="true" outlineLevel="0" collapsed="false">
      <c r="A38" s="426" t="s">
        <v>168</v>
      </c>
      <c r="B38" s="427" t="n">
        <v>2605</v>
      </c>
      <c r="C38" s="427" t="n">
        <v>2313</v>
      </c>
      <c r="D38" s="427" t="n">
        <v>208</v>
      </c>
      <c r="E38" s="427" t="n">
        <v>25</v>
      </c>
      <c r="F38" s="427" t="n">
        <v>6</v>
      </c>
      <c r="G38" s="427" t="n">
        <v>53</v>
      </c>
    </row>
    <row r="39" customFormat="false" ht="17.1" hidden="false" customHeight="true" outlineLevel="0" collapsed="false">
      <c r="A39" s="426" t="s">
        <v>169</v>
      </c>
      <c r="B39" s="427" t="n">
        <v>2506</v>
      </c>
      <c r="C39" s="427" t="n">
        <v>2115</v>
      </c>
      <c r="D39" s="427" t="n">
        <v>271</v>
      </c>
      <c r="E39" s="427" t="n">
        <v>32</v>
      </c>
      <c r="F39" s="427" t="n">
        <v>4</v>
      </c>
      <c r="G39" s="427" t="n">
        <v>84</v>
      </c>
    </row>
    <row r="40" customFormat="false" ht="17.1" hidden="false" customHeight="true" outlineLevel="0" collapsed="false">
      <c r="A40" s="426" t="s">
        <v>170</v>
      </c>
      <c r="B40" s="427" t="n">
        <v>1609</v>
      </c>
      <c r="C40" s="427" t="n">
        <v>1355</v>
      </c>
      <c r="D40" s="427" t="n">
        <v>173</v>
      </c>
      <c r="E40" s="427" t="n">
        <v>29</v>
      </c>
      <c r="F40" s="427" t="n">
        <v>4</v>
      </c>
      <c r="G40" s="427" t="n">
        <v>48</v>
      </c>
    </row>
    <row r="41" customFormat="false" ht="17.1" hidden="false" customHeight="true" outlineLevel="0" collapsed="false">
      <c r="A41" s="426" t="s">
        <v>171</v>
      </c>
      <c r="B41" s="427" t="n">
        <v>3</v>
      </c>
      <c r="C41" s="427" t="n">
        <v>2</v>
      </c>
      <c r="D41" s="427" t="n">
        <v>1</v>
      </c>
      <c r="E41" s="427" t="n">
        <v>0</v>
      </c>
      <c r="F41" s="427" t="n">
        <v>0</v>
      </c>
      <c r="G41" s="427" t="n">
        <v>0</v>
      </c>
    </row>
    <row r="42" customFormat="false" ht="17.1" hidden="false" customHeight="true" outlineLevel="0" collapsed="false">
      <c r="A42" s="426" t="s">
        <v>172</v>
      </c>
      <c r="B42" s="427" t="n">
        <v>11</v>
      </c>
      <c r="C42" s="427" t="n">
        <v>9</v>
      </c>
      <c r="D42" s="427" t="n">
        <v>2</v>
      </c>
      <c r="E42" s="427" t="n">
        <v>0</v>
      </c>
      <c r="F42" s="427" t="n">
        <v>0</v>
      </c>
      <c r="G42" s="427" t="n">
        <v>0</v>
      </c>
    </row>
    <row r="43" customFormat="false" ht="17.1" hidden="false" customHeight="true" outlineLevel="0" collapsed="false">
      <c r="A43" s="426" t="s">
        <v>173</v>
      </c>
      <c r="B43" s="427" t="n">
        <v>1</v>
      </c>
      <c r="C43" s="427" t="n">
        <v>0</v>
      </c>
      <c r="D43" s="427" t="n">
        <v>1</v>
      </c>
      <c r="E43" s="427" t="n">
        <v>0</v>
      </c>
      <c r="F43" s="427" t="n">
        <v>0</v>
      </c>
      <c r="G43" s="427" t="n">
        <v>0</v>
      </c>
    </row>
    <row r="44" customFormat="false" ht="15" hidden="false" customHeight="true" outlineLevel="0" collapsed="false">
      <c r="A44" s="426"/>
      <c r="B44" s="303"/>
    </row>
    <row r="45" customFormat="false" ht="17.1" hidden="false" customHeight="true" outlineLevel="0" collapsed="false">
      <c r="A45" s="428" t="s">
        <v>229</v>
      </c>
      <c r="B45" s="429" t="n">
        <v>12725</v>
      </c>
      <c r="C45" s="429" t="n">
        <v>11256</v>
      </c>
      <c r="D45" s="429" t="n">
        <v>1022</v>
      </c>
      <c r="E45" s="429" t="n">
        <v>142</v>
      </c>
      <c r="F45" s="429" t="n">
        <v>21</v>
      </c>
      <c r="G45" s="429" t="n">
        <v>284</v>
      </c>
    </row>
    <row r="46" customFormat="false" ht="20.1" hidden="false" customHeight="true" outlineLevel="0" collapsed="false">
      <c r="A46" s="431"/>
      <c r="B46" s="432"/>
      <c r="C46" s="432"/>
      <c r="D46" s="432"/>
      <c r="E46" s="432"/>
      <c r="F46" s="432"/>
      <c r="G46" s="432"/>
    </row>
    <row r="47" customFormat="false" ht="20.1" hidden="false" customHeight="true" outlineLevel="0" collapsed="false">
      <c r="A47" s="433"/>
      <c r="B47" s="432"/>
      <c r="C47" s="432"/>
      <c r="D47" s="432"/>
      <c r="E47" s="432"/>
      <c r="F47" s="432"/>
      <c r="G47" s="432"/>
    </row>
    <row r="48" customFormat="false" ht="30" hidden="false" customHeight="true" outlineLevel="0" collapsed="false">
      <c r="A48" s="433"/>
      <c r="B48" s="432"/>
      <c r="C48" s="432"/>
      <c r="D48" s="432"/>
      <c r="E48" s="432"/>
      <c r="F48" s="432"/>
      <c r="G48" s="432"/>
    </row>
    <row r="49" customFormat="false" ht="20.1" hidden="false" customHeight="true" outlineLevel="0" collapsed="false">
      <c r="A49" s="433"/>
      <c r="B49" s="432"/>
      <c r="C49" s="432"/>
      <c r="D49" s="432"/>
      <c r="E49" s="432"/>
      <c r="F49" s="432"/>
      <c r="G49" s="432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5" width="9.99"/>
  </cols>
  <sheetData>
    <row r="1" customFormat="false" ht="12.75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</row>
    <row r="2" customFormat="false" ht="15" hidden="false" customHeight="false" outlineLevel="0" collapsed="false">
      <c r="A2" s="60" t="s">
        <v>86</v>
      </c>
      <c r="B2" s="60"/>
      <c r="C2" s="60"/>
      <c r="D2" s="60"/>
      <c r="E2" s="60"/>
      <c r="F2" s="60"/>
      <c r="G2" s="60"/>
    </row>
    <row r="51" customFormat="false" ht="12.75" hidden="false" customHeight="false" outlineLevel="0" collapsed="false">
      <c r="F51" s="61"/>
      <c r="G51" s="61"/>
      <c r="H51" s="61"/>
    </row>
    <row r="55" customFormat="false" ht="12.75" hidden="false" customHeight="false" outlineLevel="0" collapsed="false">
      <c r="A55" s="58"/>
      <c r="B55" s="62"/>
      <c r="C55" s="62"/>
      <c r="D55" s="62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9921875" defaultRowHeight="12.75" zeroHeight="false" outlineLevelRow="0" outlineLevelCol="0"/>
  <cols>
    <col collapsed="false" customWidth="true" hidden="false" outlineLevel="0" max="1" min="1" style="55" width="28.24"/>
    <col collapsed="false" customWidth="true" hidden="false" outlineLevel="0" max="2" min="2" style="55" width="7.62"/>
    <col collapsed="false" customWidth="true" hidden="false" outlineLevel="0" max="3" min="3" style="55" width="6.74"/>
    <col collapsed="false" customWidth="false" hidden="false" outlineLevel="0" max="4" min="4" style="55" width="9.99"/>
    <col collapsed="false" customWidth="true" hidden="false" outlineLevel="0" max="5" min="5" style="55" width="8.49"/>
    <col collapsed="false" customWidth="true" hidden="false" outlineLevel="0" max="6" min="6" style="55" width="5.99"/>
    <col collapsed="false" customWidth="false" hidden="false" outlineLevel="0" max="257" min="7" style="55" width="9.99"/>
  </cols>
  <sheetData>
    <row r="1" customFormat="false" ht="14.25" hidden="false" customHeight="false" outlineLevel="0" collapsed="false">
      <c r="A1" s="63" t="s">
        <v>87</v>
      </c>
      <c r="B1" s="64"/>
      <c r="C1" s="65"/>
      <c r="D1" s="65"/>
      <c r="E1" s="65"/>
      <c r="F1" s="66"/>
    </row>
    <row r="2" customFormat="false" ht="14.25" hidden="false" customHeight="false" outlineLevel="0" collapsed="false">
      <c r="A2" s="67" t="s">
        <v>88</v>
      </c>
      <c r="B2" s="68" t="n">
        <v>34923</v>
      </c>
      <c r="C2" s="69" t="n">
        <v>25.0308199541284</v>
      </c>
      <c r="D2" s="65"/>
      <c r="E2" s="65"/>
      <c r="F2" s="66"/>
    </row>
    <row r="3" customFormat="false" ht="14.25" hidden="false" customHeight="false" outlineLevel="0" collapsed="false">
      <c r="A3" s="67" t="s">
        <v>89</v>
      </c>
      <c r="B3" s="68" t="n">
        <v>12338</v>
      </c>
      <c r="C3" s="69" t="n">
        <v>8.84317660550459</v>
      </c>
      <c r="D3" s="65"/>
      <c r="E3" s="65"/>
      <c r="F3" s="66"/>
    </row>
    <row r="4" customFormat="false" ht="14.25" hidden="false" customHeight="false" outlineLevel="0" collapsed="false">
      <c r="A4" s="67" t="s">
        <v>90</v>
      </c>
      <c r="B4" s="68" t="n">
        <v>47573</v>
      </c>
      <c r="C4" s="69" t="n">
        <v>34.097620412844</v>
      </c>
      <c r="D4" s="65"/>
      <c r="E4" s="65"/>
      <c r="F4" s="66"/>
    </row>
    <row r="5" customFormat="false" ht="14.25" hidden="false" customHeight="false" outlineLevel="0" collapsed="false">
      <c r="A5" s="67" t="s">
        <v>91</v>
      </c>
      <c r="B5" s="68" t="n">
        <v>34184</v>
      </c>
      <c r="C5" s="69" t="n">
        <v>24.5011467889908</v>
      </c>
      <c r="D5" s="65"/>
      <c r="E5" s="65"/>
      <c r="F5" s="66"/>
    </row>
    <row r="6" customFormat="false" ht="14.25" hidden="false" customHeight="false" outlineLevel="0" collapsed="false">
      <c r="A6" s="67" t="s">
        <v>92</v>
      </c>
      <c r="B6" s="68" t="n">
        <v>1493</v>
      </c>
      <c r="C6" s="69" t="n">
        <v>1.07009747706422</v>
      </c>
      <c r="D6" s="65"/>
      <c r="E6" s="65"/>
      <c r="F6" s="66"/>
    </row>
    <row r="7" customFormat="false" ht="14.25" hidden="false" customHeight="false" outlineLevel="0" collapsed="false">
      <c r="A7" s="67" t="s">
        <v>93</v>
      </c>
      <c r="B7" s="68" t="n">
        <v>8987</v>
      </c>
      <c r="C7" s="69" t="n">
        <v>6.44137041284404</v>
      </c>
      <c r="D7" s="65"/>
      <c r="E7" s="65"/>
      <c r="F7" s="66"/>
    </row>
    <row r="8" customFormat="false" ht="14.25" hidden="false" customHeight="false" outlineLevel="0" collapsed="false">
      <c r="A8" s="67" t="s">
        <v>94</v>
      </c>
      <c r="B8" s="68" t="n">
        <v>22</v>
      </c>
      <c r="C8" s="69" t="n">
        <v>0.0157683486238532</v>
      </c>
      <c r="D8" s="65"/>
      <c r="E8" s="65"/>
      <c r="F8" s="66"/>
    </row>
    <row r="9" customFormat="false" ht="14.25" hidden="false" customHeight="false" outlineLevel="0" collapsed="false">
      <c r="A9" s="67" t="s">
        <v>69</v>
      </c>
      <c r="B9" s="70" t="n">
        <v>139520</v>
      </c>
      <c r="C9" s="69" t="n">
        <v>100</v>
      </c>
      <c r="D9" s="65"/>
      <c r="E9" s="65"/>
      <c r="F9" s="66"/>
    </row>
    <row r="10" customFormat="false" ht="14.25" hidden="false" customHeight="false" outlineLevel="0" collapsed="false">
      <c r="A10" s="71" t="s">
        <v>95</v>
      </c>
      <c r="B10" s="72" t="n">
        <v>0</v>
      </c>
      <c r="C10" s="72" t="n">
        <v>0</v>
      </c>
      <c r="D10" s="65"/>
      <c r="E10" s="65"/>
      <c r="F10" s="66"/>
    </row>
    <row r="11" customFormat="false" ht="14.25" hidden="false" customHeight="false" outlineLevel="0" collapsed="false">
      <c r="A11" s="73"/>
      <c r="B11" s="65"/>
      <c r="C11" s="65"/>
      <c r="D11" s="65"/>
      <c r="E11" s="65"/>
      <c r="F11" s="66"/>
    </row>
    <row r="12" customFormat="false" ht="14.25" hidden="false" customHeight="false" outlineLevel="0" collapsed="false">
      <c r="A12" s="63" t="s">
        <v>96</v>
      </c>
      <c r="B12" s="64"/>
      <c r="C12" s="65"/>
      <c r="D12" s="65"/>
      <c r="E12" s="65"/>
      <c r="F12" s="66"/>
    </row>
    <row r="13" customFormat="false" ht="14.25" hidden="false" customHeight="false" outlineLevel="0" collapsed="false">
      <c r="A13" s="74" t="s">
        <v>40</v>
      </c>
      <c r="B13" s="75" t="n">
        <v>24289</v>
      </c>
      <c r="C13" s="65"/>
      <c r="D13" s="65"/>
      <c r="E13" s="65"/>
      <c r="F13" s="66"/>
    </row>
    <row r="14" customFormat="false" ht="14.25" hidden="false" customHeight="false" outlineLevel="0" collapsed="false">
      <c r="A14" s="74" t="s">
        <v>42</v>
      </c>
      <c r="B14" s="75" t="n">
        <v>40849</v>
      </c>
      <c r="C14" s="65"/>
      <c r="D14" s="65"/>
      <c r="E14" s="65"/>
      <c r="F14" s="66"/>
    </row>
    <row r="15" customFormat="false" ht="14.25" hidden="false" customHeight="false" outlineLevel="0" collapsed="false">
      <c r="A15" s="74" t="s">
        <v>44</v>
      </c>
      <c r="B15" s="75" t="n">
        <v>2279</v>
      </c>
      <c r="C15" s="65"/>
      <c r="D15" s="65"/>
      <c r="E15" s="65"/>
      <c r="F15" s="66"/>
    </row>
    <row r="16" customFormat="false" ht="14.25" hidden="false" customHeight="false" outlineLevel="0" collapsed="false">
      <c r="A16" s="74" t="s">
        <v>97</v>
      </c>
      <c r="B16" s="75" t="n">
        <v>2594</v>
      </c>
      <c r="C16" s="65"/>
      <c r="D16" s="65"/>
      <c r="E16" s="65"/>
      <c r="F16" s="66"/>
    </row>
    <row r="17" customFormat="false" ht="14.25" hidden="false" customHeight="false" outlineLevel="0" collapsed="false">
      <c r="A17" s="74" t="s">
        <v>48</v>
      </c>
      <c r="B17" s="75" t="n">
        <v>743</v>
      </c>
      <c r="C17" s="65"/>
      <c r="D17" s="65"/>
      <c r="E17" s="65"/>
      <c r="F17" s="66"/>
    </row>
    <row r="18" customFormat="false" ht="14.25" hidden="false" customHeight="false" outlineLevel="0" collapsed="false">
      <c r="A18" s="74" t="s">
        <v>50</v>
      </c>
      <c r="B18" s="75" t="n">
        <v>1892</v>
      </c>
      <c r="C18" s="65"/>
      <c r="D18" s="65"/>
      <c r="E18" s="65"/>
      <c r="F18" s="66"/>
    </row>
    <row r="19" customFormat="false" ht="14.25" hidden="false" customHeight="false" outlineLevel="0" collapsed="false">
      <c r="A19" s="74" t="s">
        <v>52</v>
      </c>
      <c r="B19" s="75" t="n">
        <v>6934</v>
      </c>
      <c r="C19" s="65"/>
      <c r="D19" s="65"/>
      <c r="E19" s="65"/>
      <c r="F19" s="66"/>
    </row>
    <row r="20" customFormat="false" ht="14.25" hidden="false" customHeight="false" outlineLevel="0" collapsed="false">
      <c r="A20" s="74" t="s">
        <v>54</v>
      </c>
      <c r="B20" s="75" t="n">
        <v>1819</v>
      </c>
      <c r="C20" s="65"/>
      <c r="D20" s="65"/>
      <c r="E20" s="65"/>
      <c r="F20" s="66"/>
    </row>
    <row r="21" customFormat="false" ht="14.25" hidden="false" customHeight="false" outlineLevel="0" collapsed="false">
      <c r="A21" s="74" t="s">
        <v>41</v>
      </c>
      <c r="B21" s="75" t="n">
        <v>13260</v>
      </c>
      <c r="C21" s="65"/>
      <c r="D21" s="65"/>
      <c r="E21" s="65"/>
      <c r="F21" s="66"/>
    </row>
    <row r="22" customFormat="false" ht="14.25" hidden="false" customHeight="false" outlineLevel="0" collapsed="false">
      <c r="A22" s="74" t="s">
        <v>43</v>
      </c>
      <c r="B22" s="75" t="n">
        <v>19455</v>
      </c>
      <c r="C22" s="65"/>
      <c r="D22" s="65"/>
      <c r="E22" s="65"/>
      <c r="F22" s="66"/>
    </row>
    <row r="23" customFormat="false" ht="14.25" hidden="false" customHeight="false" outlineLevel="0" collapsed="false">
      <c r="A23" s="74" t="s">
        <v>45</v>
      </c>
      <c r="B23" s="75" t="n">
        <v>6053</v>
      </c>
      <c r="C23" s="65"/>
      <c r="D23" s="65"/>
      <c r="E23" s="65"/>
      <c r="F23" s="66"/>
    </row>
    <row r="24" customFormat="false" ht="14.25" hidden="false" customHeight="false" outlineLevel="0" collapsed="false">
      <c r="A24" s="74" t="s">
        <v>47</v>
      </c>
      <c r="B24" s="75" t="n">
        <v>2304</v>
      </c>
      <c r="C24" s="65"/>
      <c r="D24" s="65"/>
      <c r="E24" s="65"/>
      <c r="F24" s="66"/>
    </row>
    <row r="25" customFormat="false" ht="14.25" hidden="false" customHeight="false" outlineLevel="0" collapsed="false">
      <c r="A25" s="74" t="s">
        <v>49</v>
      </c>
      <c r="B25" s="75" t="n">
        <v>6490</v>
      </c>
      <c r="C25" s="65"/>
      <c r="D25" s="65"/>
      <c r="E25" s="65"/>
      <c r="F25" s="66"/>
    </row>
    <row r="26" customFormat="false" ht="14.25" hidden="false" customHeight="false" outlineLevel="0" collapsed="false">
      <c r="A26" s="74" t="s">
        <v>51</v>
      </c>
      <c r="B26" s="75" t="n">
        <v>2647</v>
      </c>
      <c r="C26" s="65"/>
      <c r="D26" s="65"/>
      <c r="E26" s="65"/>
      <c r="F26" s="66"/>
    </row>
    <row r="27" customFormat="false" ht="14.25" hidden="false" customHeight="false" outlineLevel="0" collapsed="false">
      <c r="A27" s="74" t="s">
        <v>53</v>
      </c>
      <c r="B27" s="75" t="n">
        <v>4614</v>
      </c>
      <c r="C27" s="65"/>
      <c r="D27" s="65"/>
      <c r="E27" s="65"/>
      <c r="F27" s="66"/>
    </row>
    <row r="28" customFormat="false" ht="14.25" hidden="false" customHeight="false" outlineLevel="0" collapsed="false">
      <c r="A28" s="74" t="s">
        <v>55</v>
      </c>
      <c r="B28" s="75" t="n">
        <v>3298</v>
      </c>
      <c r="C28" s="65"/>
      <c r="D28" s="65"/>
      <c r="E28" s="65"/>
      <c r="F28" s="66"/>
    </row>
    <row r="29" customFormat="false" ht="14.25" hidden="false" customHeight="false" outlineLevel="0" collapsed="false">
      <c r="A29" s="74"/>
      <c r="B29" s="76"/>
      <c r="C29" s="65"/>
      <c r="D29" s="65"/>
      <c r="E29" s="65"/>
      <c r="F29" s="66"/>
    </row>
    <row r="30" customFormat="false" ht="14.25" hidden="false" customHeight="false" outlineLevel="0" collapsed="false">
      <c r="A30" s="77" t="s">
        <v>39</v>
      </c>
      <c r="B30" s="70" t="n">
        <v>139520</v>
      </c>
      <c r="C30" s="65"/>
      <c r="D30" s="65"/>
      <c r="E30" s="65"/>
      <c r="F30" s="66"/>
    </row>
    <row r="31" customFormat="false" ht="14.25" hidden="false" customHeight="false" outlineLevel="0" collapsed="false">
      <c r="A31" s="71" t="s">
        <v>95</v>
      </c>
      <c r="B31" s="78" t="n">
        <v>0</v>
      </c>
      <c r="C31" s="65"/>
      <c r="D31" s="65"/>
      <c r="E31" s="65"/>
      <c r="F31" s="66"/>
    </row>
    <row r="32" customFormat="false" ht="14.25" hidden="false" customHeight="false" outlineLevel="0" collapsed="false">
      <c r="A32" s="74"/>
      <c r="B32" s="79"/>
      <c r="C32" s="65"/>
      <c r="D32" s="65"/>
      <c r="E32" s="65"/>
      <c r="F32" s="66"/>
    </row>
    <row r="33" customFormat="false" ht="25.5" hidden="false" customHeight="false" outlineLevel="0" collapsed="false">
      <c r="A33" s="80" t="s">
        <v>98</v>
      </c>
      <c r="B33" s="81" t="s">
        <v>70</v>
      </c>
      <c r="C33" s="82" t="s">
        <v>71</v>
      </c>
      <c r="D33" s="80" t="s">
        <v>69</v>
      </c>
      <c r="E33" s="83" t="s">
        <v>95</v>
      </c>
      <c r="F33" s="66"/>
    </row>
    <row r="34" customFormat="false" ht="14.25" hidden="false" customHeight="false" outlineLevel="0" collapsed="false">
      <c r="A34" s="73" t="s">
        <v>94</v>
      </c>
      <c r="B34" s="68" t="n">
        <v>1</v>
      </c>
      <c r="C34" s="68" t="n">
        <v>21</v>
      </c>
      <c r="D34" s="68" t="n">
        <v>22</v>
      </c>
      <c r="E34" s="72" t="n">
        <v>0</v>
      </c>
      <c r="F34" s="66"/>
    </row>
    <row r="35" customFormat="false" ht="14.25" hidden="false" customHeight="false" outlineLevel="0" collapsed="false">
      <c r="A35" s="84" t="s">
        <v>93</v>
      </c>
      <c r="B35" s="68" t="n">
        <v>35</v>
      </c>
      <c r="C35" s="68" t="n">
        <v>8952</v>
      </c>
      <c r="D35" s="68" t="n">
        <v>8987</v>
      </c>
      <c r="E35" s="72" t="n">
        <v>0</v>
      </c>
      <c r="F35" s="66"/>
    </row>
    <row r="36" customFormat="false" ht="14.25" hidden="false" customHeight="false" outlineLevel="0" collapsed="false">
      <c r="A36" s="84" t="s">
        <v>92</v>
      </c>
      <c r="B36" s="68" t="n">
        <v>12</v>
      </c>
      <c r="C36" s="68" t="n">
        <v>1481</v>
      </c>
      <c r="D36" s="68" t="n">
        <v>1493</v>
      </c>
      <c r="E36" s="72" t="n">
        <v>0</v>
      </c>
      <c r="F36" s="66"/>
    </row>
    <row r="37" customFormat="false" ht="14.25" hidden="false" customHeight="false" outlineLevel="0" collapsed="false">
      <c r="A37" s="84" t="s">
        <v>91</v>
      </c>
      <c r="B37" s="68" t="n">
        <v>5403</v>
      </c>
      <c r="C37" s="68" t="n">
        <v>28781</v>
      </c>
      <c r="D37" s="68" t="n">
        <v>34184</v>
      </c>
      <c r="E37" s="72" t="n">
        <v>0</v>
      </c>
      <c r="F37" s="66"/>
    </row>
    <row r="38" customFormat="false" ht="14.25" hidden="false" customHeight="false" outlineLevel="0" collapsed="false">
      <c r="A38" s="84" t="s">
        <v>90</v>
      </c>
      <c r="B38" s="68" t="n">
        <v>13797</v>
      </c>
      <c r="C38" s="68" t="n">
        <v>33776</v>
      </c>
      <c r="D38" s="68" t="n">
        <v>47573</v>
      </c>
      <c r="E38" s="72" t="n">
        <v>0</v>
      </c>
      <c r="F38" s="66"/>
    </row>
    <row r="39" customFormat="false" ht="14.25" hidden="false" customHeight="false" outlineLevel="0" collapsed="false">
      <c r="A39" s="84" t="s">
        <v>89</v>
      </c>
      <c r="B39" s="68" t="n">
        <v>6027</v>
      </c>
      <c r="C39" s="68" t="n">
        <v>6311</v>
      </c>
      <c r="D39" s="68" t="n">
        <v>12338</v>
      </c>
      <c r="E39" s="72" t="n">
        <v>0</v>
      </c>
      <c r="F39" s="66"/>
    </row>
    <row r="40" customFormat="false" ht="14.25" hidden="false" customHeight="false" outlineLevel="0" collapsed="false">
      <c r="A40" s="84" t="s">
        <v>88</v>
      </c>
      <c r="B40" s="68" t="n">
        <v>24278</v>
      </c>
      <c r="C40" s="68" t="n">
        <v>10645</v>
      </c>
      <c r="D40" s="68" t="n">
        <v>34923</v>
      </c>
      <c r="E40" s="72" t="n">
        <v>0</v>
      </c>
      <c r="F40" s="66"/>
    </row>
    <row r="41" customFormat="false" ht="14.25" hidden="false" customHeight="false" outlineLevel="0" collapsed="false">
      <c r="A41" s="85" t="s">
        <v>99</v>
      </c>
      <c r="B41" s="86" t="n">
        <v>49553</v>
      </c>
      <c r="C41" s="86" t="n">
        <v>89967</v>
      </c>
      <c r="D41" s="86" t="n">
        <v>139520</v>
      </c>
      <c r="E41" s="72" t="n">
        <v>0</v>
      </c>
      <c r="F41" s="66"/>
    </row>
    <row r="42" customFormat="false" ht="14.25" hidden="false" customHeight="false" outlineLevel="0" collapsed="false">
      <c r="A42" s="71" t="s">
        <v>95</v>
      </c>
      <c r="B42" s="72" t="n">
        <v>0</v>
      </c>
      <c r="C42" s="72" t="n">
        <v>0</v>
      </c>
      <c r="D42" s="72" t="n">
        <v>0</v>
      </c>
      <c r="E42" s="72"/>
      <c r="F42" s="66"/>
    </row>
    <row r="43" customFormat="false" ht="14.25" hidden="false" customHeight="false" outlineLevel="0" collapsed="false">
      <c r="A43" s="87" t="s">
        <v>44</v>
      </c>
      <c r="B43" s="88" t="n">
        <v>1360</v>
      </c>
      <c r="C43" s="89" t="s">
        <v>100</v>
      </c>
      <c r="D43" s="90"/>
      <c r="E43" s="90"/>
      <c r="F43" s="66"/>
    </row>
    <row r="44" customFormat="false" ht="14.25" hidden="false" customHeight="false" outlineLevel="0" collapsed="false">
      <c r="A44" s="87" t="s">
        <v>41</v>
      </c>
      <c r="B44" s="88" t="n">
        <v>1331</v>
      </c>
      <c r="C44" s="91"/>
      <c r="D44" s="90"/>
      <c r="E44" s="90"/>
      <c r="F44" s="66"/>
    </row>
    <row r="45" customFormat="false" ht="14.25" hidden="false" customHeight="false" outlineLevel="0" collapsed="false">
      <c r="A45" s="87" t="s">
        <v>53</v>
      </c>
      <c r="B45" s="92" t="n">
        <v>1299</v>
      </c>
      <c r="C45" s="91"/>
      <c r="D45" s="90"/>
      <c r="E45" s="90"/>
      <c r="F45" s="66"/>
    </row>
    <row r="46" customFormat="false" ht="14.25" hidden="false" customHeight="false" outlineLevel="0" collapsed="false">
      <c r="A46" s="74" t="s">
        <v>48</v>
      </c>
      <c r="B46" s="93" t="n">
        <v>1293</v>
      </c>
      <c r="C46" s="89"/>
      <c r="D46" s="90"/>
      <c r="E46" s="90"/>
      <c r="F46" s="66"/>
    </row>
    <row r="47" customFormat="false" ht="14.25" hidden="false" customHeight="false" outlineLevel="0" collapsed="false">
      <c r="A47" s="74" t="s">
        <v>97</v>
      </c>
      <c r="B47" s="94" t="n">
        <v>1273</v>
      </c>
      <c r="C47" s="91"/>
      <c r="D47" s="90"/>
      <c r="E47" s="90"/>
      <c r="F47" s="66"/>
    </row>
    <row r="48" customFormat="false" ht="14.25" hidden="false" customHeight="false" outlineLevel="0" collapsed="false">
      <c r="A48" s="74" t="s">
        <v>40</v>
      </c>
      <c r="B48" s="95" t="n">
        <v>1255</v>
      </c>
      <c r="C48" s="96" t="s">
        <v>101</v>
      </c>
      <c r="D48" s="97"/>
      <c r="E48" s="97"/>
      <c r="F48" s="66"/>
    </row>
    <row r="49" customFormat="false" ht="14.25" hidden="false" customHeight="false" outlineLevel="0" collapsed="false">
      <c r="A49" s="74" t="s">
        <v>45</v>
      </c>
      <c r="B49" s="98" t="n">
        <v>1239</v>
      </c>
      <c r="C49" s="96"/>
      <c r="D49" s="97"/>
      <c r="E49" s="97"/>
      <c r="F49" s="66"/>
    </row>
    <row r="50" customFormat="false" ht="14.25" hidden="false" customHeight="false" outlineLevel="0" collapsed="false">
      <c r="A50" s="74" t="s">
        <v>43</v>
      </c>
      <c r="B50" s="98" t="n">
        <v>1233</v>
      </c>
      <c r="C50" s="96"/>
      <c r="D50" s="97"/>
      <c r="E50" s="97"/>
      <c r="F50" s="66"/>
    </row>
    <row r="51" customFormat="false" ht="14.25" hidden="false" customHeight="false" outlineLevel="0" collapsed="false">
      <c r="A51" s="74" t="s">
        <v>49</v>
      </c>
      <c r="B51" s="98" t="n">
        <v>1231</v>
      </c>
      <c r="C51" s="96"/>
      <c r="D51" s="97"/>
      <c r="E51" s="97"/>
      <c r="F51" s="66"/>
    </row>
    <row r="52" customFormat="false" ht="14.25" hidden="false" customHeight="false" outlineLevel="0" collapsed="false">
      <c r="A52" s="74" t="s">
        <v>54</v>
      </c>
      <c r="B52" s="98" t="n">
        <v>1211</v>
      </c>
      <c r="C52" s="96"/>
      <c r="D52" s="97"/>
      <c r="E52" s="97"/>
      <c r="F52" s="66"/>
    </row>
    <row r="53" customFormat="false" ht="14.25" hidden="false" customHeight="false" outlineLevel="0" collapsed="false">
      <c r="A53" s="74" t="s">
        <v>51</v>
      </c>
      <c r="B53" s="99" t="n">
        <v>1194</v>
      </c>
      <c r="C53" s="100" t="s">
        <v>102</v>
      </c>
      <c r="D53" s="101"/>
      <c r="E53" s="101"/>
      <c r="F53" s="66"/>
    </row>
    <row r="54" customFormat="false" ht="14.25" hidden="false" customHeight="false" outlineLevel="0" collapsed="false">
      <c r="A54" s="74" t="s">
        <v>50</v>
      </c>
      <c r="B54" s="102" t="n">
        <v>1183</v>
      </c>
      <c r="C54" s="100"/>
      <c r="D54" s="101"/>
      <c r="E54" s="101"/>
      <c r="F54" s="66"/>
    </row>
    <row r="55" customFormat="false" ht="14.25" hidden="false" customHeight="false" outlineLevel="0" collapsed="false">
      <c r="A55" s="74" t="s">
        <v>52</v>
      </c>
      <c r="B55" s="102" t="n">
        <v>1161</v>
      </c>
      <c r="C55" s="100"/>
      <c r="D55" s="101"/>
      <c r="E55" s="101"/>
      <c r="F55" s="66"/>
    </row>
    <row r="56" customFormat="false" ht="14.25" hidden="false" customHeight="false" outlineLevel="0" collapsed="false">
      <c r="A56" s="74" t="s">
        <v>42</v>
      </c>
      <c r="B56" s="102" t="n">
        <v>1160</v>
      </c>
      <c r="C56" s="100"/>
      <c r="D56" s="101"/>
      <c r="E56" s="101"/>
      <c r="F56" s="66"/>
    </row>
    <row r="57" customFormat="false" ht="14.25" hidden="false" customHeight="false" outlineLevel="0" collapsed="false">
      <c r="A57" s="74" t="s">
        <v>55</v>
      </c>
      <c r="B57" s="102" t="n">
        <v>1154</v>
      </c>
      <c r="C57" s="100"/>
      <c r="D57" s="101"/>
      <c r="E57" s="101"/>
      <c r="F57" s="66"/>
    </row>
    <row r="58" customFormat="false" ht="14.25" hidden="false" customHeight="false" outlineLevel="0" collapsed="false">
      <c r="A58" s="74" t="s">
        <v>47</v>
      </c>
      <c r="B58" s="99" t="n">
        <v>986</v>
      </c>
      <c r="C58" s="100"/>
      <c r="D58" s="101"/>
      <c r="E58" s="101"/>
      <c r="F58" s="66"/>
    </row>
    <row r="59" customFormat="false" ht="14.25" hidden="false" customHeight="false" outlineLevel="0" collapsed="false">
      <c r="A59" s="103"/>
      <c r="B59" s="73"/>
      <c r="C59" s="73"/>
      <c r="D59" s="73"/>
      <c r="E59" s="73"/>
      <c r="F59" s="66"/>
    </row>
    <row r="60" customFormat="false" ht="14.25" hidden="false" customHeight="false" outlineLevel="0" collapsed="false">
      <c r="A60" s="104" t="s">
        <v>103</v>
      </c>
      <c r="B60" s="104"/>
      <c r="C60" s="104"/>
      <c r="D60" s="104"/>
      <c r="E60" s="104"/>
      <c r="F60" s="66"/>
    </row>
    <row r="61" customFormat="false" ht="14.25" hidden="false" customHeight="false" outlineLevel="0" collapsed="false">
      <c r="A61" s="66" t="s">
        <v>104</v>
      </c>
      <c r="B61" s="66"/>
      <c r="C61" s="66"/>
      <c r="D61" s="66"/>
      <c r="E61" s="66"/>
      <c r="F61" s="66" t="s">
        <v>104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50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5" width="9.99"/>
    <col collapsed="false" customWidth="true" hidden="false" outlineLevel="0" max="4" min="4" style="105" width="10.87"/>
    <col collapsed="false" customWidth="false" hidden="false" outlineLevel="0" max="257" min="5" style="105" width="9.99"/>
  </cols>
  <sheetData>
    <row r="1" customFormat="false" ht="12.75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106" t="s">
        <v>86</v>
      </c>
      <c r="B2" s="106"/>
      <c r="C2" s="106"/>
      <c r="D2" s="106"/>
    </row>
    <row r="3" customFormat="false" ht="12.75" hidden="false" customHeight="false" outlineLevel="0" collapsed="false">
      <c r="A3" s="107"/>
      <c r="B3" s="107"/>
      <c r="C3" s="107"/>
      <c r="D3" s="107"/>
    </row>
    <row r="4" s="109" customFormat="true" ht="9" hidden="false" customHeight="false" outlineLevel="0" collapsed="false">
      <c r="A4" s="108" t="s">
        <v>105</v>
      </c>
      <c r="B4" s="108"/>
      <c r="C4" s="108"/>
      <c r="D4" s="108"/>
    </row>
    <row r="5" customFormat="false" ht="12.75" hidden="false" customHeight="false" outlineLevel="0" collapsed="false">
      <c r="A5" s="110"/>
      <c r="B5" s="110"/>
      <c r="C5" s="107"/>
      <c r="D5" s="107"/>
      <c r="E5" s="111"/>
    </row>
    <row r="6" customFormat="false" ht="12.75" hidden="false" customHeight="false" outlineLevel="0" collapsed="false">
      <c r="A6" s="112"/>
      <c r="B6" s="112"/>
      <c r="C6" s="112"/>
      <c r="D6" s="112"/>
      <c r="E6" s="111"/>
    </row>
    <row r="7" customFormat="false" ht="12.75" hidden="false" customHeight="false" outlineLevel="0" collapsed="false">
      <c r="A7" s="113"/>
      <c r="B7" s="113"/>
      <c r="C7" s="113"/>
      <c r="D7" s="113"/>
      <c r="E7" s="111"/>
    </row>
    <row r="8" customFormat="false" ht="20.1" hidden="false" customHeight="true" outlineLevel="0" collapsed="false">
      <c r="A8" s="111"/>
      <c r="B8" s="111"/>
      <c r="C8" s="111"/>
      <c r="D8" s="111"/>
      <c r="E8" s="111"/>
    </row>
    <row r="9" s="111" customFormat="true" ht="12.75" hidden="false" customHeight="false" outlineLevel="0" collapsed="false"/>
    <row r="10" customFormat="false" ht="12.75" hidden="false" customHeight="false" outlineLevel="0" collapsed="false">
      <c r="A10" s="111"/>
      <c r="B10" s="111"/>
      <c r="C10" s="111"/>
      <c r="D10" s="111"/>
      <c r="E10" s="111"/>
    </row>
    <row r="11" customFormat="false" ht="12.75" hidden="false" customHeight="false" outlineLevel="0" collapsed="false">
      <c r="A11" s="111"/>
      <c r="B11" s="114"/>
      <c r="C11" s="111"/>
      <c r="D11" s="111"/>
      <c r="E11" s="111"/>
    </row>
    <row r="12" s="115" customFormat="true" ht="12.75" hidden="false" customHeight="false" outlineLevel="0" collapsed="false">
      <c r="A12" s="114"/>
      <c r="B12" s="114"/>
      <c r="C12" s="114"/>
      <c r="D12" s="114"/>
      <c r="E12" s="114"/>
    </row>
    <row r="13" customFormat="false" ht="12.75" hidden="false" customHeight="false" outlineLevel="0" collapsed="false">
      <c r="A13" s="111"/>
      <c r="B13" s="111"/>
      <c r="C13" s="111"/>
      <c r="D13" s="111"/>
      <c r="E13" s="111"/>
    </row>
    <row r="14" customFormat="false" ht="12.75" hidden="false" customHeight="false" outlineLevel="0" collapsed="false">
      <c r="A14" s="111"/>
      <c r="B14" s="111"/>
      <c r="C14" s="111"/>
      <c r="D14" s="111"/>
      <c r="E14" s="111"/>
    </row>
    <row r="15" customFormat="false" ht="12.75" hidden="false" customHeight="false" outlineLevel="0" collapsed="false">
      <c r="A15" s="111"/>
      <c r="B15" s="111"/>
      <c r="C15" s="111"/>
      <c r="D15" s="111"/>
      <c r="E15" s="111"/>
    </row>
    <row r="16" customFormat="false" ht="12.75" hidden="false" customHeight="false" outlineLevel="0" collapsed="false">
      <c r="A16" s="111"/>
      <c r="B16" s="111"/>
      <c r="C16" s="111"/>
      <c r="D16" s="111"/>
      <c r="E16" s="111"/>
    </row>
    <row r="17" customFormat="false" ht="12.75" hidden="false" customHeight="false" outlineLevel="0" collapsed="false">
      <c r="A17" s="111"/>
      <c r="B17" s="111"/>
      <c r="C17" s="111"/>
      <c r="D17" s="111"/>
      <c r="E17" s="111"/>
    </row>
    <row r="18" customFormat="false" ht="12.75" hidden="false" customHeight="false" outlineLevel="0" collapsed="false">
      <c r="A18" s="111"/>
      <c r="B18" s="111"/>
      <c r="C18" s="111"/>
      <c r="D18" s="111"/>
      <c r="E18" s="111"/>
    </row>
    <row r="19" customFormat="false" ht="12.75" hidden="false" customHeight="false" outlineLevel="0" collapsed="false">
      <c r="A19" s="111"/>
      <c r="B19" s="111"/>
      <c r="C19" s="111"/>
      <c r="D19" s="111"/>
      <c r="E19" s="111"/>
    </row>
    <row r="20" customFormat="false" ht="12.75" hidden="false" customHeight="false" outlineLevel="0" collapsed="false">
      <c r="A20" s="111"/>
      <c r="B20" s="111"/>
      <c r="C20" s="111"/>
      <c r="D20" s="111"/>
      <c r="E20" s="111"/>
    </row>
    <row r="21" customFormat="false" ht="12.75" hidden="false" customHeight="false" outlineLevel="0" collapsed="false">
      <c r="A21" s="111"/>
      <c r="B21" s="111"/>
      <c r="C21" s="111"/>
      <c r="D21" s="111"/>
      <c r="E21" s="111"/>
    </row>
    <row r="22" customFormat="false" ht="12.75" hidden="false" customHeight="false" outlineLevel="0" collapsed="false">
      <c r="A22" s="111"/>
      <c r="B22" s="111"/>
      <c r="C22" s="111"/>
      <c r="D22" s="111"/>
      <c r="E22" s="111"/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F23" s="116"/>
    </row>
    <row r="24" customFormat="false" ht="12.75" hidden="false" customHeight="false" outlineLevel="0" collapsed="false">
      <c r="A24" s="111"/>
      <c r="B24" s="111"/>
      <c r="C24" s="111"/>
      <c r="D24" s="111"/>
      <c r="E24" s="111"/>
    </row>
    <row r="25" customFormat="false" ht="12.75" hidden="false" customHeight="false" outlineLevel="0" collapsed="false">
      <c r="A25" s="111"/>
      <c r="B25" s="111"/>
      <c r="C25" s="111"/>
      <c r="D25" s="111"/>
      <c r="E25" s="117"/>
    </row>
    <row r="26" customFormat="false" ht="12.75" hidden="false" customHeight="false" outlineLevel="0" collapsed="false">
      <c r="A26" s="111"/>
      <c r="B26" s="111"/>
      <c r="C26" s="111"/>
      <c r="D26" s="111"/>
      <c r="E26" s="111"/>
    </row>
    <row r="27" customFormat="false" ht="12.75" hidden="false" customHeight="false" outlineLevel="0" collapsed="false">
      <c r="A27" s="117"/>
      <c r="B27" s="111"/>
      <c r="C27" s="111"/>
      <c r="D27" s="111"/>
      <c r="E27" s="111"/>
    </row>
    <row r="28" customFormat="false" ht="12.75" hidden="false" customHeight="false" outlineLevel="0" collapsed="false">
      <c r="A28" s="111"/>
      <c r="B28" s="111"/>
      <c r="C28" s="111"/>
      <c r="D28" s="111"/>
      <c r="E28" s="118"/>
      <c r="F28" s="119"/>
    </row>
    <row r="29" customFormat="false" ht="12.75" hidden="false" customHeight="false" outlineLevel="0" collapsed="false">
      <c r="A29" s="111"/>
      <c r="B29" s="111"/>
      <c r="C29" s="111"/>
      <c r="D29" s="111"/>
      <c r="E29" s="111"/>
    </row>
    <row r="30" customFormat="false" ht="12.75" hidden="false" customHeight="false" outlineLevel="0" collapsed="false">
      <c r="A30" s="111"/>
      <c r="B30" s="111"/>
      <c r="C30" s="111"/>
      <c r="D30" s="111"/>
      <c r="E30" s="111"/>
    </row>
    <row r="31" customFormat="false" ht="12.75" hidden="false" customHeight="false" outlineLevel="0" collapsed="false">
      <c r="A31" s="111"/>
      <c r="B31" s="111"/>
      <c r="C31" s="111"/>
      <c r="D31" s="111"/>
      <c r="E31" s="111"/>
    </row>
    <row r="32" customFormat="false" ht="12.75" hidden="false" customHeight="false" outlineLevel="0" collapsed="false">
      <c r="A32" s="111"/>
      <c r="B32" s="111"/>
      <c r="C32" s="111"/>
      <c r="D32" s="111"/>
      <c r="E32" s="111"/>
    </row>
    <row r="33" customFormat="false" ht="16.5" hidden="false" customHeight="true" outlineLevel="0" collapsed="false">
      <c r="A33" s="111"/>
      <c r="B33" s="111"/>
      <c r="C33" s="111"/>
      <c r="D33" s="111"/>
      <c r="E33" s="111"/>
    </row>
    <row r="34" customFormat="false" ht="15" hidden="false" customHeight="true" outlineLevel="0" collapsed="false">
      <c r="A34" s="111"/>
      <c r="B34" s="111"/>
      <c r="C34" s="111"/>
      <c r="D34" s="111"/>
      <c r="E34" s="120"/>
    </row>
    <row r="35" customFormat="false" ht="15" hidden="false" customHeight="true" outlineLevel="0" collapsed="false">
      <c r="A35" s="111"/>
      <c r="B35" s="111"/>
      <c r="C35" s="111"/>
      <c r="D35" s="111"/>
      <c r="E35" s="111"/>
    </row>
    <row r="36" customFormat="false" ht="15" hidden="false" customHeight="true" outlineLevel="0" collapsed="false">
      <c r="A36" s="111"/>
      <c r="B36" s="111"/>
      <c r="C36" s="111"/>
      <c r="D36" s="111"/>
      <c r="E36" s="111"/>
    </row>
    <row r="37" customFormat="false" ht="12.75" hidden="false" customHeight="false" outlineLevel="0" collapsed="false">
      <c r="A37" s="111"/>
      <c r="B37" s="111"/>
      <c r="C37" s="111"/>
      <c r="D37" s="111"/>
      <c r="E37" s="111"/>
    </row>
    <row r="38" customFormat="false" ht="12.75" hidden="false" customHeight="false" outlineLevel="0" collapsed="false">
      <c r="A38" s="111"/>
      <c r="B38" s="111"/>
      <c r="C38" s="111"/>
      <c r="D38" s="111"/>
    </row>
    <row r="39" customFormat="false" ht="12.75" hidden="false" customHeight="false" outlineLevel="0" collapsed="false">
      <c r="B39" s="115"/>
      <c r="C39" s="115"/>
      <c r="D39" s="115"/>
    </row>
    <row r="40" customFormat="false" ht="12.75" hidden="false" customHeight="false" outlineLevel="0" collapsed="false">
      <c r="B40" s="115"/>
      <c r="C40" s="115"/>
      <c r="D40" s="115"/>
    </row>
    <row r="41" customFormat="false" ht="12.75" hidden="false" customHeight="false" outlineLevel="0" collapsed="false">
      <c r="B41" s="115"/>
      <c r="C41" s="115"/>
      <c r="D41" s="115"/>
    </row>
    <row r="42" customFormat="false" ht="15.95" hidden="false" customHeight="true" outlineLevel="0" collapsed="false">
      <c r="B42" s="115"/>
      <c r="C42" s="115"/>
      <c r="D42" s="115"/>
    </row>
    <row r="43" customFormat="false" ht="12.75" hidden="false" customHeight="false" outlineLevel="0" collapsed="false">
      <c r="D43" s="115"/>
    </row>
    <row r="44" customFormat="false" ht="12.75" hidden="false" customHeight="false" outlineLevel="0" collapsed="false">
      <c r="C44" s="115"/>
    </row>
    <row r="45" customFormat="false" ht="12.75" hidden="false" customHeight="false" outlineLevel="0" collapsed="false">
      <c r="C45" s="115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Mueller-S</cp:lastModifiedBy>
  <cp:lastPrinted>2009-08-25T10:41:26Z</cp:lastPrinted>
  <dcterms:modified xsi:type="dcterms:W3CDTF">2009-08-25T10:41:56Z</dcterms:modified>
  <cp:revision>0</cp:revision>
  <dc:subject/>
  <dc:title/>
</cp:coreProperties>
</file>