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5715660"/>
        <c:axId val="44803528"/>
      </c:barChart>
      <c:catAx>
        <c:axId val="571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03528"/>
        <c:crossesAt val="0"/>
        <c:auto val="1"/>
        <c:lblAlgn val="ctr"/>
        <c:lblOffset val="100"/>
        <c:noMultiLvlLbl val="0"/>
      </c:catAx>
      <c:valAx>
        <c:axId val="4480352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5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68081125"/>
        <c:axId val="48769393"/>
      </c:barChart>
      <c:catAx>
        <c:axId val="68081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69393"/>
        <c:crossesAt val="0"/>
        <c:auto val="1"/>
        <c:lblAlgn val="ctr"/>
        <c:lblOffset val="100"/>
        <c:noMultiLvlLbl val="0"/>
      </c:catAx>
      <c:valAx>
        <c:axId val="48769393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8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